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ilha" sheetId="1" state="hidden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Q$51</definedName>
    <definedName function="false" hidden="false" localSheetId="0" name="_xlnm.Print_Area" vbProcedure="false">Planilha!$A$1:$G$230</definedName>
    <definedName function="false" hidden="false" localSheetId="0" name="_xlnm.Print_Titles" vbProcedure="false">Planilh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547">
  <si>
    <t xml:space="preserve">UNIVERSIDADE FEDERAL DA PARAÍBA</t>
  </si>
  <si>
    <t xml:space="preserve">Carimbo:</t>
  </si>
  <si>
    <t xml:space="preserve">PREFEITURA UNIVERSITÁRIA </t>
  </si>
  <si>
    <t xml:space="preserve">COORDENÇÃO DE MANUTENÇÃO E CONSERVAÇÃO</t>
  </si>
  <si>
    <t xml:space="preserve">OBRA: SERVIÇOS PARA MANUTENÇÃO DAS EDIFICAÇÕES DA UFPB - CAMPUS I</t>
  </si>
  <si>
    <t xml:space="preserve">ANEXO VII - PLANILHA DE FORMAÇÃO DE PREÇOS</t>
  </si>
  <si>
    <t xml:space="preserve">BDI (%): </t>
  </si>
  <si>
    <t xml:space="preserve">CODIGO
SINAP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Isolamento do ambiente com tela plastica com malha de 5mm e estrutura de madeira pontaleteada</t>
  </si>
  <si>
    <t xml:space="preserve">m²</t>
  </si>
  <si>
    <t xml:space="preserve">1.2</t>
  </si>
  <si>
    <t xml:space="preserve">Limpeza manual geral com remocao de cobertura vegetal</t>
  </si>
  <si>
    <t xml:space="preserve">2.0</t>
  </si>
  <si>
    <t xml:space="preserve">DEMOLIÇÕES</t>
  </si>
  <si>
    <t xml:space="preserve">COMPOSIÇÃO 2.1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Demolicao de alvenaria de elementos ceramicos vazados</t>
  </si>
  <si>
    <t xml:space="preserve">73899/002</t>
  </si>
  <si>
    <t xml:space="preserve">2.3</t>
  </si>
  <si>
    <t xml:space="preserve">Demolicao de alvenaria de tijolos furados s/reaproveitamento</t>
  </si>
  <si>
    <t xml:space="preserve">73899/001</t>
  </si>
  <si>
    <t xml:space="preserve">2.4</t>
  </si>
  <si>
    <t xml:space="preserve">Demolicao de alvenaria de tijolos macicos s/reaproveitamento</t>
  </si>
  <si>
    <t xml:space="preserve">2.5</t>
  </si>
  <si>
    <t xml:space="preserve">Demolicao de caibros e ripas</t>
  </si>
  <si>
    <t xml:space="preserve">73801/002</t>
  </si>
  <si>
    <t xml:space="preserve">2.6</t>
  </si>
  <si>
    <t xml:space="preserve">Demolicao de camada de assentamento/contrapiso com uso de ponteiro, espessura ate 4cm</t>
  </si>
  <si>
    <t xml:space="preserve">2.7</t>
  </si>
  <si>
    <t xml:space="preserve">Demolicao de forro de gesso</t>
  </si>
  <si>
    <t xml:space="preserve">2.8</t>
  </si>
  <si>
    <t xml:space="preserve">Demolicao de piso em ladrilho com argamassa</t>
  </si>
  <si>
    <t xml:space="preserve">2.9</t>
  </si>
  <si>
    <t xml:space="preserve">Demolicao de piso vinilico</t>
  </si>
  <si>
    <t xml:space="preserve">73802/001</t>
  </si>
  <si>
    <t xml:space="preserve">2.10</t>
  </si>
  <si>
    <t xml:space="preserve">Demolicao de revestimento de argamassa de cal e areia</t>
  </si>
  <si>
    <t xml:space="preserve">2.11</t>
  </si>
  <si>
    <t xml:space="preserve">Demolicao manual de estrutura de concreto armado</t>
  </si>
  <si>
    <t xml:space="preserve">2.12</t>
  </si>
  <si>
    <t xml:space="preserve">Desmontagem e remocao de divisorias de marmore ou granito</t>
  </si>
  <si>
    <t xml:space="preserve">2.13</t>
  </si>
  <si>
    <t xml:space="preserve">Desmontagem e remocao de paineis de divisorias de madeira/pvc</t>
  </si>
  <si>
    <t xml:space="preserve">2.14</t>
  </si>
  <si>
    <t xml:space="preserve">Remocao de calhas e condutores de aguas pluviais</t>
  </si>
  <si>
    <t xml:space="preserve">m</t>
  </si>
  <si>
    <t xml:space="preserve">2.15</t>
  </si>
  <si>
    <t xml:space="preserve">Remocao de dispositivos para funcionamento de pia de cozinha</t>
  </si>
  <si>
    <t xml:space="preserve">un</t>
  </si>
  <si>
    <t xml:space="preserve">2.16</t>
  </si>
  <si>
    <t xml:space="preserve">Remocao de fiacao eletrica</t>
  </si>
  <si>
    <t xml:space="preserve">2.17</t>
  </si>
  <si>
    <t xml:space="preserve">Remocao de forro de madeira / pvc (lambri) c/ reaproveitamento</t>
  </si>
  <si>
    <t xml:space="preserve">2.18</t>
  </si>
  <si>
    <t xml:space="preserve">Remocao de piso em carpete</t>
  </si>
  <si>
    <t xml:space="preserve">2.19</t>
  </si>
  <si>
    <t xml:space="preserve">Remocao de protecao mecanica de impermeabilizacao</t>
  </si>
  <si>
    <t xml:space="preserve">2.20</t>
  </si>
  <si>
    <t xml:space="preserve">Remocao de ralo seco ou sifonado</t>
  </si>
  <si>
    <t xml:space="preserve">2.21</t>
  </si>
  <si>
    <t xml:space="preserve">Remocao de rufo ou calha metalica</t>
  </si>
  <si>
    <t xml:space="preserve">2.22</t>
  </si>
  <si>
    <t xml:space="preserve">Remocao de tomadas ou interruptores eletricos</t>
  </si>
  <si>
    <t xml:space="preserve">2.23</t>
  </si>
  <si>
    <t xml:space="preserve">Retirada de aparelhos de iluminacao c/ reaproveitamento de lampadas</t>
  </si>
  <si>
    <t xml:space="preserve">2.24</t>
  </si>
  <si>
    <t xml:space="preserve">Retirada de aparelhos sanitarios</t>
  </si>
  <si>
    <t xml:space="preserve">2.25</t>
  </si>
  <si>
    <t xml:space="preserve">Retirada de esquadrias madeira / alumínio</t>
  </si>
  <si>
    <t xml:space="preserve">2.26</t>
  </si>
  <si>
    <t xml:space="preserve">Retirada de estrutura de madeira pontaleteada para telhas ceramicas ou de vidro</t>
  </si>
  <si>
    <t xml:space="preserve">2.27</t>
  </si>
  <si>
    <t xml:space="preserve">Retirada de estrutura de madeira pontaleteada para telhas onduladas</t>
  </si>
  <si>
    <t xml:space="preserve">2.28</t>
  </si>
  <si>
    <t xml:space="preserve">Retirada de telhas de ceramicas ou de vidro</t>
  </si>
  <si>
    <t xml:space="preserve">2.29</t>
  </si>
  <si>
    <t xml:space="preserve">Retirada de telhas onduladas</t>
  </si>
  <si>
    <t xml:space="preserve">COMPOSIÇÃO 2.2</t>
  </si>
  <si>
    <t xml:space="preserve">2.30</t>
  </si>
  <si>
    <t xml:space="preserve">Retirada de Balcão de granito</t>
  </si>
  <si>
    <t xml:space="preserve">COMPOSIÇÃO 2.3</t>
  </si>
  <si>
    <t xml:space="preserve">2.31</t>
  </si>
  <si>
    <t xml:space="preserve">Remocao de manta asfaltica impermeabilizante</t>
  </si>
  <si>
    <t xml:space="preserve">3.0</t>
  </si>
  <si>
    <t xml:space="preserve">TRABALHOS EM TERRA</t>
  </si>
  <si>
    <t xml:space="preserve">3.1</t>
  </si>
  <si>
    <t xml:space="preserve">Escavacao manual campo aberto em solo exceto rocha ate 2,00m profundidade</t>
  </si>
  <si>
    <t xml:space="preserve">73964/006</t>
  </si>
  <si>
    <t xml:space="preserve">3.2</t>
  </si>
  <si>
    <t xml:space="preserve">Reaterro manual de valas</t>
  </si>
  <si>
    <t xml:space="preserve">COMPOSIÇÃO 3.1</t>
  </si>
  <si>
    <t xml:space="preserve">3.3</t>
  </si>
  <si>
    <t xml:space="preserve">Aterro do caixão c/ material de empréstimo, areia, adensado e vibrado</t>
  </si>
  <si>
    <t xml:space="preserve">4.0</t>
  </si>
  <si>
    <t xml:space="preserve">ESTRUTURA EM CONCRETO ARMADO</t>
  </si>
  <si>
    <t xml:space="preserve">74121/001</t>
  </si>
  <si>
    <t xml:space="preserve">4.1</t>
  </si>
  <si>
    <t xml:space="preserve">Instalação ou reparo de junta de dilatacao para impermeabilizacao, com selante elastico monocomponente a base de poliuretano, dimensoes 1x1cm.</t>
  </si>
  <si>
    <t xml:space="preserve">74200/001</t>
  </si>
  <si>
    <t xml:space="preserve">4.2</t>
  </si>
  <si>
    <t xml:space="preserve">Fornecimento e instalação de Verga 10x10cm em concreto pré-moldado fck=20mpa (preparo com betoneira) aço ca60, bitola fina, inclusive formas tabua 3a.</t>
  </si>
  <si>
    <t xml:space="preserve">COMPOSIÇÃO 4.1</t>
  </si>
  <si>
    <t xml:space="preserve">4.3</t>
  </si>
  <si>
    <t xml:space="preserve">Concreto armado (preparo e lançamento) Fck = 25MPa, com forma em chapa de madeira compensada resinada, aproveitamento 3 vezes, com betoneira</t>
  </si>
  <si>
    <t xml:space="preserve">COMPOSIÇÃO 4.2</t>
  </si>
  <si>
    <t xml:space="preserve">4.4</t>
  </si>
  <si>
    <t xml:space="preserve">Pilares de concreto armado em tubos de PVC 100/150 MM</t>
  </si>
  <si>
    <t xml:space="preserve">COMPOSIÇÃO 4.3</t>
  </si>
  <si>
    <t xml:space="preserve">4.5</t>
  </si>
  <si>
    <t xml:space="preserve">Lastro de Concreto Magro para Regularização de Base de Fundação - e = 5 cm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COMPOSIÇÃO 4.4</t>
  </si>
  <si>
    <t xml:space="preserve">4.6</t>
  </si>
  <si>
    <t xml:space="preserve">Prateleira em concreto armado e=5cm </t>
  </si>
  <si>
    <t xml:space="preserve">5.0</t>
  </si>
  <si>
    <t xml:space="preserve">ALVENARIA DE VEDAÇÃO</t>
  </si>
  <si>
    <t xml:space="preserve">73810/001</t>
  </si>
  <si>
    <t xml:space="preserve">5.1</t>
  </si>
  <si>
    <t xml:space="preserve">Fornecimento e instalação de Alvenaria com tijolos aparentes 6,5x10x20cm, assentados com argamassatraco 1:6 (cimento e areia) preparo manual</t>
  </si>
  <si>
    <t xml:space="preserve">5.2</t>
  </si>
  <si>
    <t xml:space="preserve">Fornecimento e instalação de Alvenaria de bloco de vidro 10x20x20cm assentados com argamassa cim/cal/areia 1:2:8 + cimento branco</t>
  </si>
  <si>
    <t xml:space="preserve">73982/001</t>
  </si>
  <si>
    <t xml:space="preserve">5.3</t>
  </si>
  <si>
    <t xml:space="preserve">Fornecimento e instalação de Alvenaria em tijolo ceramico furado 10x20x20cm, 1/2 vez, assentado em argamassa traco 1:2:8 (cimento, cal e areia), juntas 12mm</t>
  </si>
  <si>
    <t xml:space="preserve">73935/002</t>
  </si>
  <si>
    <t xml:space="preserve">5.4</t>
  </si>
  <si>
    <t xml:space="preserve">Fornecimento e instalação de Alvenaria em tijolo ceramico furado 9x19x19cm, 1 vez (espessura 19 cm), assentado em argamassa traco 1:4 (cimento e areia media nao peneirada), preparo manual, junta 1 cm</t>
  </si>
  <si>
    <t xml:space="preserve">74018/001</t>
  </si>
  <si>
    <t xml:space="preserve">5.5</t>
  </si>
  <si>
    <t xml:space="preserve">Fornecimento e instalação de Caixa em alvenaria enterrada, de tijolos ceramicos macicos 1/2 vez dimensoes externas 60x60x60cm, incluso tampa em concreto e embocamento</t>
  </si>
  <si>
    <t xml:space="preserve">5.6</t>
  </si>
  <si>
    <t xml:space="preserve">Fornecimento e instalação de Cobogo ceramico (elemento vazado), 9x20x20cm, assentado com argamassatraco 1:4 de cimento e areia</t>
  </si>
  <si>
    <t xml:space="preserve">73937/004</t>
  </si>
  <si>
    <t xml:space="preserve">5.7</t>
  </si>
  <si>
    <t xml:space="preserve">Fornecimento e instalação de Cobogo de concreto (elemento vazado), 5x50x50cm, assentado com argamassa de cimento e areia com aco ca-25</t>
  </si>
  <si>
    <t xml:space="preserve">5.8</t>
  </si>
  <si>
    <t xml:space="preserve">Recolocacao de divisorias tipo chapas ou tabuas, inclusive entarugamento, considerando reaproveitamento do material</t>
  </si>
  <si>
    <t xml:space="preserve">5.9</t>
  </si>
  <si>
    <t xml:space="preserve">Fornecimento e instalação de Tela tipo deployee para reforco de alvenaria</t>
  </si>
  <si>
    <t xml:space="preserve">COMPOSIÇÃO 5.1</t>
  </si>
  <si>
    <t xml:space="preserve">5.10</t>
  </si>
  <si>
    <t xml:space="preserve">Fornecimento e instalação de parede de bloco de gesso standard, inclusive emassamento</t>
  </si>
  <si>
    <t xml:space="preserve">6.0</t>
  </si>
  <si>
    <t xml:space="preserve">COBERTA E DRENAGEM</t>
  </si>
  <si>
    <t xml:space="preserve">6.1</t>
  </si>
  <si>
    <t xml:space="preserve">Fornecimento e instalação de Caibro de massaranduba aparelhada 3"x2"</t>
  </si>
  <si>
    <t xml:space="preserve">6.2</t>
  </si>
  <si>
    <t xml:space="preserve">Fornecimento e instalação de Calha de beiral, semicircular de pvc, diametro 125 mm, incluindo cabeceiras, emendas, bocais, suportes e vedacoes, excluindo condutores </t>
  </si>
  <si>
    <t xml:space="preserve">6.3</t>
  </si>
  <si>
    <t xml:space="preserve">Fornecimento e instalação de Calha em chapa de aco galvanizado numero 24, desenvolvimento de 50cm</t>
  </si>
  <si>
    <t xml:space="preserve">6.4</t>
  </si>
  <si>
    <t xml:space="preserve">Fornecimento e instalação de Cobertura com telha de fibrocimento estrutural largura útil 49cm ou 44cm, incluso acessórios de fixação e vedação, excluindo madeiramento</t>
  </si>
  <si>
    <t xml:space="preserve">6.5</t>
  </si>
  <si>
    <t xml:space="preserve">Fornecimento e instalação de Cobertura com telha de fibrocimento ondulada, espessura 6 mm, com cumeeira universal, inclusas juntas de dilatacao e acessorios de fixacao,excluindo madeiramento</t>
  </si>
  <si>
    <t xml:space="preserve">6.6</t>
  </si>
  <si>
    <t xml:space="preserve">Fornecimento e instalação de Cobertura com telha de fibrocimento ondulada, espessura 8 mm, incluindo acessorios, excluindo madeiramento</t>
  </si>
  <si>
    <t xml:space="preserve">6.7</t>
  </si>
  <si>
    <t xml:space="preserve">Fornecimento e instalação de Cobertura com telha ondulada de aluminio, espessura de 5 mm</t>
  </si>
  <si>
    <t xml:space="preserve">73938/004</t>
  </si>
  <si>
    <t xml:space="preserve">6.8</t>
  </si>
  <si>
    <t xml:space="preserve">Fornecimento e instalação de Cobertura em telha ceramica tipo canal, com argamassa traco 1:3 (cimento e areia) e arame recozido</t>
  </si>
  <si>
    <t xml:space="preserve">6.9</t>
  </si>
  <si>
    <t xml:space="preserve">Fornecimento e instalação de Cumeeira com telha ceramica embocada com argamassa traco 1:2:8 (cimento, cal e areia)</t>
  </si>
  <si>
    <t xml:space="preserve">6.10</t>
  </si>
  <si>
    <t xml:space="preserve">Fornecimento e instalação de Cumeeira em perfil ondulado de alumínio</t>
  </si>
  <si>
    <t xml:space="preserve">74045/001</t>
  </si>
  <si>
    <t xml:space="preserve">6.11</t>
  </si>
  <si>
    <t xml:space="preserve">Fornecimento e instalação de Cumeeira universal para telha de fibrocimento ondulada, incluso juntas de vedacao e acessorios de fixacao</t>
  </si>
  <si>
    <t xml:space="preserve">6.12</t>
  </si>
  <si>
    <t xml:space="preserve">Fornecimento e instalação de Estrutura de madeira de lei primeira qualidade, serrada, nao aparelhada, para telhas ceramicas, vaos de 7m ate 10 m</t>
  </si>
  <si>
    <t xml:space="preserve">6.13</t>
  </si>
  <si>
    <t xml:space="preserve">Fornecimento e instalação de Estrutura de madeira de lei primeira qualidade, serrada, nao aparelhada, para telhas onduladas, vaos ate 7m</t>
  </si>
  <si>
    <t xml:space="preserve">6.14</t>
  </si>
  <si>
    <t xml:space="preserve">Fornecimento e instalação de Gradeado de caibros e ripas</t>
  </si>
  <si>
    <t xml:space="preserve">6.15</t>
  </si>
  <si>
    <t xml:space="preserve">Fornecimento de Macaranduba aparelhada 3" x 6"</t>
  </si>
  <si>
    <t xml:space="preserve">6.16</t>
  </si>
  <si>
    <t xml:space="preserve">Recolocacao de madeiramento de telhado, considerando reaproveitamentode material</t>
  </si>
  <si>
    <t xml:space="preserve">6.17</t>
  </si>
  <si>
    <t xml:space="preserve">Recolocação de telha de fibrocimento estrutural largura útil 49cm ou 44cm, considerando o reaproveitamento do material a exceção do conjunto de arruelas de vedação</t>
  </si>
  <si>
    <t xml:space="preserve">6.18</t>
  </si>
  <si>
    <t xml:space="preserve">Recolocacao de telhas ceramicas tipo plan, considerando reaproveitamento de material</t>
  </si>
  <si>
    <t xml:space="preserve">6.19</t>
  </si>
  <si>
    <t xml:space="preserve">Recolocacao de telhas onduladas com massa para vedacao, considerando reaproveitamento de material</t>
  </si>
  <si>
    <t xml:space="preserve">6.20</t>
  </si>
  <si>
    <t xml:space="preserve">Fornecimento e instalação de Ripa de massaranduba aparelhada 1,5x4 cm</t>
  </si>
  <si>
    <t xml:space="preserve">6.21</t>
  </si>
  <si>
    <t xml:space="preserve">Fornecimento e instalação de Rufo em chapa de aco galvanizado numero 24, desenvolvimento de 25cm</t>
  </si>
  <si>
    <t xml:space="preserve">73939/008</t>
  </si>
  <si>
    <t xml:space="preserve">6.22</t>
  </si>
  <si>
    <t xml:space="preserve">Fornecimento e instalação de Tesoura completa em massaranduba aparelhada, para telhados com vaos de7m</t>
  </si>
  <si>
    <t xml:space="preserve">COMPOSIÇÃO 6.1</t>
  </si>
  <si>
    <t xml:space="preserve">6.23</t>
  </si>
  <si>
    <t xml:space="preserve">Retirada de telha cerâmica, aplicação de argamassa com aditivo impermeabilizante, reposição de telhas e substituição de telhas quebradas (até 50% da área)</t>
  </si>
  <si>
    <t xml:space="preserve">COMPOSIÇÃO 6.2</t>
  </si>
  <si>
    <t xml:space="preserve">6.24</t>
  </si>
  <si>
    <t xml:space="preserve">Remoção, lavagem e reassentamento de telha Maxiplac com reaproveitamento de 70% do material - com reposição total dos fixadores</t>
  </si>
  <si>
    <t xml:space="preserve">COMPOSIÇÃO 6.3</t>
  </si>
  <si>
    <t xml:space="preserve">6.25</t>
  </si>
  <si>
    <t xml:space="preserve">Revisão de cobertura com telha de fibrocimento ondulada 8 mm,  com reposição de 25% do material</t>
  </si>
  <si>
    <t xml:space="preserve">COMPOSIÇÃO 6.4</t>
  </si>
  <si>
    <t xml:space="preserve">6.26</t>
  </si>
  <si>
    <t xml:space="preserve">Revisão de cobertura com telha de fibrocimento ondulada 8 mm, com reposição de 10% de telha e madeira, e substituição total dos fixadores</t>
  </si>
  <si>
    <t xml:space="preserve">COMPOSIÇÃO 6.5</t>
  </si>
  <si>
    <t xml:space="preserve">6.27</t>
  </si>
  <si>
    <t xml:space="preserve">Revisão em coberturas com telhas tipo canalete 49 com ( 1 x 4,5 m) com reposição de 20% do material</t>
  </si>
  <si>
    <t xml:space="preserve">COMPOSIÇÃO 6.6</t>
  </si>
  <si>
    <t xml:space="preserve">6.28</t>
  </si>
  <si>
    <t xml:space="preserve">Fornecimento e instalação de Sistema de esgotamento de água de condensação para caixas de ar-condicionado, com rasgo e enchimento de alvenaria, média de 6,00m</t>
  </si>
  <si>
    <t xml:space="preserve">COMPOSIÇÃO 6.7</t>
  </si>
  <si>
    <t xml:space="preserve">6.29</t>
  </si>
  <si>
    <t xml:space="preserve">Fornecimento e instalação de Forro PVC - LAMBRI (100x6000 OU 200x6000)mm - fornecimento e montagem</t>
  </si>
  <si>
    <t xml:space="preserve">COMPOSIÇÃO 6.8</t>
  </si>
  <si>
    <t xml:space="preserve">6.30</t>
  </si>
  <si>
    <t xml:space="preserve">Algeroz  de concreto armado - (rufo) - largura 40 cm, espessura 3 cm</t>
  </si>
  <si>
    <t xml:space="preserve">COMPOSIÇÃO 6.9</t>
  </si>
  <si>
    <t xml:space="preserve">6.31</t>
  </si>
  <si>
    <t xml:space="preserve">Coberta c/ telhas de fibrocimento tipo MAXIPLAC 6mm</t>
  </si>
  <si>
    <t xml:space="preserve">COMPOSIÇÃO 6.10</t>
  </si>
  <si>
    <t xml:space="preserve">6.32</t>
  </si>
  <si>
    <t xml:space="preserve">Terça de madeira de lei 3x4,5" massaranduba ou similar</t>
  </si>
  <si>
    <t xml:space="preserve">7.0</t>
  </si>
  <si>
    <t xml:space="preserve">REVESTIMENTO</t>
  </si>
  <si>
    <t xml:space="preserve">7.1</t>
  </si>
  <si>
    <t xml:space="preserve">Apicoamento manual de superficie de concreto</t>
  </si>
  <si>
    <t xml:space="preserve">7.2</t>
  </si>
  <si>
    <t xml:space="preserve">Fornecimento e instalação de Azulejo 15x15cm, 1a qualidade, assentado com argamassa pre-fabricada de cimento colante, juntas a prumo, incluindo servico de rejuntamento com cimento branco</t>
  </si>
  <si>
    <t xml:space="preserve">73928/005</t>
  </si>
  <si>
    <t xml:space="preserve">7.3</t>
  </si>
  <si>
    <t xml:space="preserve">Execução de Chapisco traco 1:3 (cimento e areia media), espessura 0,5cm, incluso aditivo impermeabilizante, preparo mecanico da argamassa</t>
  </si>
  <si>
    <t xml:space="preserve">73927/008</t>
  </si>
  <si>
    <t xml:space="preserve">7.4</t>
  </si>
  <si>
    <t xml:space="preserve">Execução de Emboco paulista (massa unica) traco 1:2:8 (cimento, cal e areia media), espessura 1,5cm, preparo manual da argamassa</t>
  </si>
  <si>
    <t xml:space="preserve">73986/001</t>
  </si>
  <si>
    <t xml:space="preserve">7.5</t>
  </si>
  <si>
    <t xml:space="preserve">Fornecimento e instalação de Forro de gesso em placas 60x60cm, espessura 1,2cm, inclusive fixacao com arame</t>
  </si>
  <si>
    <t xml:space="preserve">7.6</t>
  </si>
  <si>
    <t xml:space="preserve">Recolocaco de forros em regua de pvc e perfis, considerando reaproveitamento do material</t>
  </si>
  <si>
    <t xml:space="preserve">7.7</t>
  </si>
  <si>
    <t xml:space="preserve">Rejuntamento de ceramica ou azulejo, com cimento branco, para juntas de ate 3mm</t>
  </si>
  <si>
    <t xml:space="preserve">7.8</t>
  </si>
  <si>
    <t xml:space="preserve">Fornecimento e instalação de Revestimento com pastilha de ceramica esmaltada quadrada 1, assentada com argamassa pre-fabricada de cimento colante e rejuntamento com cimento branco, incluso limpeza</t>
  </si>
  <si>
    <t xml:space="preserve">7.9</t>
  </si>
  <si>
    <t xml:space="preserve">Fornecimento e instalação de Revestimento com tijoletes de litoceramica, fixados com argamassa colante pre-fabricada, rejuntamento com cimento branco, incluso limpeza</t>
  </si>
  <si>
    <t xml:space="preserve">8.0</t>
  </si>
  <si>
    <t xml:space="preserve">PAVIMENTAÇÃO</t>
  </si>
  <si>
    <t xml:space="preserve">8.1</t>
  </si>
  <si>
    <t xml:space="preserve">Execução de Colchao de areia para pavimentacao em paralelepipedo ou blocos de concreto intertravados, com fornecimento de material</t>
  </si>
  <si>
    <t xml:space="preserve">8.2</t>
  </si>
  <si>
    <t xml:space="preserve">Compactacao de pavimento poliedrico</t>
  </si>
  <si>
    <t xml:space="preserve">8.3</t>
  </si>
  <si>
    <t xml:space="preserve">Execução de Contencao lateral com solo local para pavimento poliedrico, com fornecimento de material</t>
  </si>
  <si>
    <t xml:space="preserve">8.4</t>
  </si>
  <si>
    <t xml:space="preserve">Desmonte manual de pedra para pavimento poliedrico</t>
  </si>
  <si>
    <t xml:space="preserve">8.5</t>
  </si>
  <si>
    <t xml:space="preserve">Fornecimento e instalação de Meio-fio de concreto pre-moldado 12 x 30 cm, sobre base de concreto simples e rejuntado com argamassa traco 1:3 (cimento e areia)</t>
  </si>
  <si>
    <t xml:space="preserve">73829/001</t>
  </si>
  <si>
    <t xml:space="preserve">8.6</t>
  </si>
  <si>
    <t xml:space="preserve">Fornecimento e instalação de Piso ceramico padrao medio pei 5 assentado sobre argamassa 1:4 (cimento e areia) e rejuntado com cimento branco</t>
  </si>
  <si>
    <t xml:space="preserve">8.7</t>
  </si>
  <si>
    <t xml:space="preserve">Fornecimento e instalação de Piso em concreto 20 mpa preparo mecanico, espessura 7cm, incluso juntas de dilatacao em poliuretano 2x2m</t>
  </si>
  <si>
    <t xml:space="preserve">8.8</t>
  </si>
  <si>
    <t xml:space="preserve">Fornecimento e instalação de Piso em granilite, marmorite ou granitina espessura 8 mm, incluso juntas de dilatacao plasticas</t>
  </si>
  <si>
    <t xml:space="preserve">8.9</t>
  </si>
  <si>
    <t xml:space="preserve">Fornecimento e instalação de Piso em ladrilho antiderrapante assentado sobre argamassa 1:3 (cimentoe areia) rejuntado com cimento branco e corante</t>
  </si>
  <si>
    <t xml:space="preserve">8.10</t>
  </si>
  <si>
    <t xml:space="preserve">Fornecimento e instalação de Piso porcelanato assentado sobre argamassa de cimento colante e rejuntado com cimento branco</t>
  </si>
  <si>
    <t xml:space="preserve">8.11</t>
  </si>
  <si>
    <t xml:space="preserve">Fornecimento e instalação de Piso vinilico semiflexivel padrao liso, espessura 3,2mm, fixado com cola</t>
  </si>
  <si>
    <t xml:space="preserve">73790/004</t>
  </si>
  <si>
    <t xml:space="preserve">8.12</t>
  </si>
  <si>
    <t xml:space="preserve">Reassentamento de paralelepipedo sobre colchao de po de pedra espessura 10cm, rejuntado com argamassa traco 1:3 (cimento e areia), considerando aproveitamento do paralelepipedo</t>
  </si>
  <si>
    <t xml:space="preserve">73920/002</t>
  </si>
  <si>
    <t xml:space="preserve">8.13</t>
  </si>
  <si>
    <t xml:space="preserve">Regularizacao de piso/base em argamassa traco 1:3 (cimento e areia), espessura 3,0cm, preparo manual</t>
  </si>
  <si>
    <t xml:space="preserve">8.14</t>
  </si>
  <si>
    <t xml:space="preserve">Fornecimento e instalação de Rodape vinilico altura 5cm, espessura 1mm, fixado com cola</t>
  </si>
  <si>
    <t xml:space="preserve">74111/001</t>
  </si>
  <si>
    <t xml:space="preserve">8.15</t>
  </si>
  <si>
    <t xml:space="preserve">Fornecimendo e instalação de Soleira de granito/marmore, largura 5cm, espessura 3cm, assentada com argamassa colante</t>
  </si>
  <si>
    <t xml:space="preserve">COMPOSIÇÃO 8.1</t>
  </si>
  <si>
    <t xml:space="preserve">8.16</t>
  </si>
  <si>
    <t xml:space="preserve">Execução de Polimento em granilite  com aplicação de resina acrílica a base de água</t>
  </si>
  <si>
    <t xml:space="preserve">COMPOSIÇÃO 8.2</t>
  </si>
  <si>
    <t xml:space="preserve">8.17</t>
  </si>
  <si>
    <t xml:space="preserve">Fornecimendo e instalação de Rodapé em cerâmica vitrificada EXTRA com 7cm </t>
  </si>
  <si>
    <t xml:space="preserve">COMPOSIÇÃO 8.3</t>
  </si>
  <si>
    <t xml:space="preserve">8.18</t>
  </si>
  <si>
    <t xml:space="preserve">Fornecimendo e instalação de Rodapé em granilite polido, com 10cm </t>
  </si>
  <si>
    <t xml:space="preserve">9.0</t>
  </si>
  <si>
    <t xml:space="preserve">ESQUADRIAS</t>
  </si>
  <si>
    <t xml:space="preserve">9.1</t>
  </si>
  <si>
    <t xml:space="preserve">Recolocacao de forma de madeira, considerando reaproveitamento de material</t>
  </si>
  <si>
    <t xml:space="preserve">9.2</t>
  </si>
  <si>
    <t xml:space="preserve">Recolocacao de formas metalicas, considerando reaproveitamento do material</t>
  </si>
  <si>
    <t xml:space="preserve">9.3</t>
  </si>
  <si>
    <t xml:space="preserve">Recolocacao de folhas de porta de passagem ou janela, considerando reaproveitamento do material</t>
  </si>
  <si>
    <t xml:space="preserve">9.4</t>
  </si>
  <si>
    <t xml:space="preserve">Retirada de folhas de porta de passagem ou janela</t>
  </si>
  <si>
    <t xml:space="preserve">COMPOSIÇÃO 9.1</t>
  </si>
  <si>
    <t xml:space="preserve">9.5</t>
  </si>
  <si>
    <t xml:space="preserve">Fornecimento e instalação de mola fecha porta com largura até 90cm</t>
  </si>
  <si>
    <t xml:space="preserve">10.0</t>
  </si>
  <si>
    <t xml:space="preserve">INSTALAÇÃO HIDRO-SANITÁRIA</t>
  </si>
  <si>
    <t xml:space="preserve">10.1</t>
  </si>
  <si>
    <t xml:space="preserve">Abertura/fechamento rasgo alvenaria para tubos, fechamento com argamassa traco 1:4 (cimento e areia)</t>
  </si>
  <si>
    <t xml:space="preserve">74230/001</t>
  </si>
  <si>
    <t xml:space="preserve">10.2</t>
  </si>
  <si>
    <t xml:space="preserve">Fornecimendo e instalação de Assento para vaso sanitario de plastico padrao popular</t>
  </si>
  <si>
    <t xml:space="preserve">10.3</t>
  </si>
  <si>
    <t xml:space="preserve">Fornecimendo e instalação de Cabide de louca branca simples tipo gancho - fornecimento e instalacao</t>
  </si>
  <si>
    <t xml:space="preserve">10.4</t>
  </si>
  <si>
    <t xml:space="preserve">Fornecimendo e instalação de Caixa de descarga plastica externa completa,capacidade 9l com tubo dedescarga, engate flexivel, boia e suporte para fixação, bolsa de ligação em pvc flexível e conjunto para fixacao de caixa de descarga - fornecimento e instal</t>
  </si>
  <si>
    <t xml:space="preserve">10.5</t>
  </si>
  <si>
    <t xml:space="preserve">Fornecimendo e instalação de Caixa sifonada em pvc 100x100x50mm simples</t>
  </si>
  <si>
    <t xml:space="preserve">10.6</t>
  </si>
  <si>
    <t xml:space="preserve">Fornecimendo e instalação de Caixa sifonada pvc 150x150x50mm com grelha redonda branca - fornecimento e instalacao</t>
  </si>
  <si>
    <t xml:space="preserve">10.7</t>
  </si>
  <si>
    <t xml:space="preserve">Fornecimendo e instalação de Chuveiro plastico branco simples</t>
  </si>
  <si>
    <t xml:space="preserve">10.8</t>
  </si>
  <si>
    <t xml:space="preserve">Colocacao banca marmore/granito/aco inox exclusive banca</t>
  </si>
  <si>
    <t xml:space="preserve">73911/002</t>
  </si>
  <si>
    <t xml:space="preserve">10.9</t>
  </si>
  <si>
    <t xml:space="preserve">Fornecimendo e instalação de Cuba aco inoxidavel 56,0x33,0x11,5 cm, com sifao em metal cromado 1.1/2x1.1/2", valvula em metal cromado tipo americana 3.1/2"x1.1/2" para pia - fornecimento e instalacao</t>
  </si>
  <si>
    <t xml:space="preserve">10.10</t>
  </si>
  <si>
    <t xml:space="preserve">Fornecimendo e instalação de Cuba de embutir, em louca, tipo oval branca, sem complementos, padrao medio</t>
  </si>
  <si>
    <t xml:space="preserve">74126/001</t>
  </si>
  <si>
    <t xml:space="preserve">10.11</t>
  </si>
  <si>
    <t xml:space="preserve">Fornecimendo e instalação de Granito cinza polido para bancada e=2,5 cm, largura 60cm</t>
  </si>
  <si>
    <t xml:space="preserve">74057/002</t>
  </si>
  <si>
    <t xml:space="preserve">10.12</t>
  </si>
  <si>
    <t xml:space="preserve">Fornecimendo e instalação de Lavatorio louca branca suspenso 29,5 x 39,0cm, padrao popular, com sifao plastico tipo copo 1", valvula em plastico branco 1" e conjunto para fixacao</t>
  </si>
  <si>
    <t xml:space="preserve">73947/005</t>
  </si>
  <si>
    <t xml:space="preserve">10.13</t>
  </si>
  <si>
    <t xml:space="preserve">Fornecimendo de Mictorio de louca branca c/sifao integrado e med 33x28x53cm ferragensem metal cromado registro de pressao 1416 de 1/2" e tubo de ligacao de1/2"</t>
  </si>
  <si>
    <t xml:space="preserve">74050/001</t>
  </si>
  <si>
    <t xml:space="preserve">10.14</t>
  </si>
  <si>
    <t xml:space="preserve">Fornecimendo e instalação de Pia aco inoxidavel 120x60cm com 1 cuba</t>
  </si>
  <si>
    <t xml:space="preserve">74149/001</t>
  </si>
  <si>
    <t xml:space="preserve">10.15</t>
  </si>
  <si>
    <t xml:space="preserve">Fornecimendo e instalação de Pia cozinha em banca granito cinza 1,20x0,60m/cuba inox/torneira parede</t>
  </si>
  <si>
    <t xml:space="preserve">73947/012</t>
  </si>
  <si>
    <t xml:space="preserve">10.16</t>
  </si>
  <si>
    <t xml:space="preserve">Fornecimendo e instalação de Porta sabonete liquido</t>
  </si>
  <si>
    <t xml:space="preserve">73947/010</t>
  </si>
  <si>
    <t xml:space="preserve">10.17</t>
  </si>
  <si>
    <t xml:space="preserve">Fornecimendo e instalação de Porta-toalha de louca branca com bastão plastico</t>
  </si>
  <si>
    <t xml:space="preserve">10.18</t>
  </si>
  <si>
    <t xml:space="preserve">Fornecimendo e instalação de Ralo seco de pvc 100x100mm simples </t>
  </si>
  <si>
    <t xml:space="preserve">10.19</t>
  </si>
  <si>
    <t xml:space="preserve">Fornecimendo e instalação de Ralo sifonado de pvc 100x100mm simples</t>
  </si>
  <si>
    <t xml:space="preserve">COMPOSIÇÃO 10.1</t>
  </si>
  <si>
    <t xml:space="preserve">10.20</t>
  </si>
  <si>
    <t xml:space="preserve">Fornecimendo e instalação de Sifão Flexivel em PVC Saída Vertical p/ Coluna Lavatório 1 x 1.1/2 </t>
  </si>
  <si>
    <t xml:space="preserve">10.21</t>
  </si>
  <si>
    <t xml:space="preserve">Sifão do tipo flexível em PVC 3/4" x 1.1/2" - Fornecimento e Instalação</t>
  </si>
  <si>
    <t xml:space="preserve">73797/001</t>
  </si>
  <si>
    <t xml:space="preserve">10.22</t>
  </si>
  <si>
    <t xml:space="preserve">Fornecimendo e instalação de Registro de gaveta com canopla ø 32mm (1.1/4")</t>
  </si>
  <si>
    <t xml:space="preserve">74175/001</t>
  </si>
  <si>
    <t xml:space="preserve">10.23</t>
  </si>
  <si>
    <t xml:space="preserve">Fornecimendo e instalação de Registro gaveta 1" com canopla acabamento cromado simples</t>
  </si>
  <si>
    <t xml:space="preserve">73949/009</t>
  </si>
  <si>
    <t xml:space="preserve">10.24</t>
  </si>
  <si>
    <t xml:space="preserve">Fornecimendo e instalação deTorneira cromada 1/2" ou 3/4" para lavatorio, padrão popular, com engate flexivel plastico 1/2"x30cm</t>
  </si>
  <si>
    <t xml:space="preserve">10.25</t>
  </si>
  <si>
    <t xml:space="preserve">Fornecimendo e instalação deTorneira cromada 1/2" para tanque, padrao medio</t>
  </si>
  <si>
    <t xml:space="preserve">73949/003</t>
  </si>
  <si>
    <t xml:space="preserve">10.26</t>
  </si>
  <si>
    <t xml:space="preserve">Fornecimendo e instalação de Torneira cromada longa 1/2" ou 3/4" de parede para pia de cozinha com arejador, padrao medio</t>
  </si>
  <si>
    <t xml:space="preserve">75030/008</t>
  </si>
  <si>
    <t xml:space="preserve">10.27</t>
  </si>
  <si>
    <t xml:space="preserve">Fornecimendo e instalação de Tubo de pvc soldavel, inclusive conexoes 20mm</t>
  </si>
  <si>
    <t xml:space="preserve">75030/001</t>
  </si>
  <si>
    <t xml:space="preserve">10.28</t>
  </si>
  <si>
    <t xml:space="preserve">Fornecimendo e instalação de Tubo de pvc soldavel, inclusive conexoes 25mm</t>
  </si>
  <si>
    <t xml:space="preserve">75030/2</t>
  </si>
  <si>
    <t xml:space="preserve">10.29</t>
  </si>
  <si>
    <t xml:space="preserve">Fornecimendo e instalação de Tubo de pvc soldavel, inclusive conexoes 32mm</t>
  </si>
  <si>
    <t xml:space="preserve">74165/001</t>
  </si>
  <si>
    <t xml:space="preserve">10.30</t>
  </si>
  <si>
    <t xml:space="preserve">Fornecimendo e instalação de Tubo pvc esgoto js predial dn 40mm, inclusive conexoes </t>
  </si>
  <si>
    <t xml:space="preserve">74165/004</t>
  </si>
  <si>
    <t xml:space="preserve">10.31</t>
  </si>
  <si>
    <t xml:space="preserve">Fornecimendo e instalação de Tubo pvc esgoto predial dn 100mm, inclusive conexoes</t>
  </si>
  <si>
    <t xml:space="preserve">74165/002</t>
  </si>
  <si>
    <t xml:space="preserve">10.32</t>
  </si>
  <si>
    <t xml:space="preserve">Fornecimendo e instalação de Tubo pvc esgoto predial dn 50mm, inclusive conexoes</t>
  </si>
  <si>
    <t xml:space="preserve">74168/1</t>
  </si>
  <si>
    <t xml:space="preserve">10.33</t>
  </si>
  <si>
    <t xml:space="preserve">Fornecimendo e instalação de Tubo pvc esgoto predial dn 150mm com anel de borracha</t>
  </si>
  <si>
    <t xml:space="preserve">10.34</t>
  </si>
  <si>
    <t xml:space="preserve">Fornecimendo e instalação de Vaso sanitario branco com caixa acoplada, padrao medio, inclusive engate</t>
  </si>
  <si>
    <t xml:space="preserve">COMPOSIÇÃO 10.2</t>
  </si>
  <si>
    <t xml:space="preserve">10.35</t>
  </si>
  <si>
    <t xml:space="preserve">Execução de Ponto de água fria com rede, com fornecimento de material</t>
  </si>
  <si>
    <t xml:space="preserve">COMPOSIÇÃO 10.3</t>
  </si>
  <si>
    <t xml:space="preserve">10.36</t>
  </si>
  <si>
    <t xml:space="preserve">Execução de Ponto esgoto c/ rede, como fornecimento de material</t>
  </si>
  <si>
    <t xml:space="preserve">COMPOSIÇÃO 10.4</t>
  </si>
  <si>
    <t xml:space="preserve">10.37</t>
  </si>
  <si>
    <t xml:space="preserve">Fornecimendo e instalação de Bacia sanitária de louça branca c/ tampo plástico (sem caixa aclopada)</t>
  </si>
  <si>
    <t xml:space="preserve">COMPOSIÇÃO 10.5</t>
  </si>
  <si>
    <t xml:space="preserve">10.38</t>
  </si>
  <si>
    <t xml:space="preserve">Fornecimendo e instalação de Barra de apoio para portadores de necessidades especiais, largura 80 cm</t>
  </si>
  <si>
    <t xml:space="preserve">COMPOSIÇÃO 10.6</t>
  </si>
  <si>
    <t xml:space="preserve">10.39</t>
  </si>
  <si>
    <t xml:space="preserve">Fornecimendo e instalação de Divisória em granito cinza andorinha, e= 3cm - polida dos 2 lados</t>
  </si>
  <si>
    <t xml:space="preserve">COMPOSIÇÃO 10.7</t>
  </si>
  <si>
    <t xml:space="preserve">10.40</t>
  </si>
  <si>
    <t xml:space="preserve">Fornecimendo e instalação de Descidas d`água Pluviais em PVC de 100mm - inclusive conexões</t>
  </si>
  <si>
    <t xml:space="preserve">COMPOSIÇÃO 10.8</t>
  </si>
  <si>
    <t xml:space="preserve">10.41</t>
  </si>
  <si>
    <t xml:space="preserve">Fornecimendo e instalação de Descidas d`água Pluviais em PVC de 150mm - inclusive conexões</t>
  </si>
  <si>
    <t xml:space="preserve">11.0</t>
  </si>
  <si>
    <t xml:space="preserve">INSTALAÇÃO ELÉTRICA</t>
  </si>
  <si>
    <t xml:space="preserve">11.1</t>
  </si>
  <si>
    <t xml:space="preserve">Fornecimendo e instalação de Abracadeira de fixacao de bracos de luminarias de 4" </t>
  </si>
  <si>
    <t xml:space="preserve">11.2</t>
  </si>
  <si>
    <t xml:space="preserve">Fornecimendo e instalação de Caixa de passagem pvc 4x2"</t>
  </si>
  <si>
    <t xml:space="preserve">11.3</t>
  </si>
  <si>
    <t xml:space="preserve">Fornecimendo e instalação de Caixa de passagem pvc 4x4"</t>
  </si>
  <si>
    <t xml:space="preserve">11.4</t>
  </si>
  <si>
    <t xml:space="preserve">Fornecimendo e instalação de Chuveiro eletrico comum corpo plastico tipo ducha</t>
  </si>
  <si>
    <t xml:space="preserve">11.5</t>
  </si>
  <si>
    <t xml:space="preserve">Fornecimendo e instalação de Espelho plastico 4x2"</t>
  </si>
  <si>
    <t xml:space="preserve">11.6</t>
  </si>
  <si>
    <t xml:space="preserve">Fornecimendo e instalação de Espelho plastico 4x4"</t>
  </si>
  <si>
    <t xml:space="preserve">11.7</t>
  </si>
  <si>
    <t xml:space="preserve">Fornecimendo e instalação de Lampada fluorescente 20W</t>
  </si>
  <si>
    <t xml:space="preserve">11.8</t>
  </si>
  <si>
    <t xml:space="preserve">Fornecimendo e instalação de Lampada fluorescente 40w</t>
  </si>
  <si>
    <t xml:space="preserve">73953/002</t>
  </si>
  <si>
    <t xml:space="preserve">11.9</t>
  </si>
  <si>
    <t xml:space="preserve">Fornecimendo e instalação de Luminaria tipo calha, de sobrepor, com reator de partida rapida e lampada fluorescente 2x20w, completa</t>
  </si>
  <si>
    <t xml:space="preserve">73953/006</t>
  </si>
  <si>
    <t xml:space="preserve">11.10</t>
  </si>
  <si>
    <t xml:space="preserve">Fornecimendo e instalação de Luminaria tipo calha, de sobrepor, com reator de partida rapida e lampada fluorescente 2x40w, completa</t>
  </si>
  <si>
    <t xml:space="preserve">11.11</t>
  </si>
  <si>
    <t xml:space="preserve">Fornecimendo e instalação de Tomada de embutir 2p+t 10a/250v c/ placa</t>
  </si>
  <si>
    <t xml:space="preserve">11.12</t>
  </si>
  <si>
    <t xml:space="preserve">Fornecimendo e instalação de Tomada de embutir 2p+t 20a/250v c/ placa</t>
  </si>
  <si>
    <t xml:space="preserve">COMPOSIÇÃO 11.1</t>
  </si>
  <si>
    <t xml:space="preserve">11.13</t>
  </si>
  <si>
    <t xml:space="preserve">Execução de Ponto de luz com rede embutida, até 10 metros do centro de carga, com fornecimento de material</t>
  </si>
  <si>
    <t xml:space="preserve">12.0</t>
  </si>
  <si>
    <t xml:space="preserve">PINTURA</t>
  </si>
  <si>
    <t xml:space="preserve">12.1</t>
  </si>
  <si>
    <t xml:space="preserve">Pintura de superficie c/tinta grafite</t>
  </si>
  <si>
    <t xml:space="preserve">74134/002</t>
  </si>
  <si>
    <t xml:space="preserve">12.2</t>
  </si>
  <si>
    <t xml:space="preserve">Execução de Emassamento com massa acrilica, duas demaos, com fornecimento de material</t>
  </si>
  <si>
    <t xml:space="preserve">73955/002</t>
  </si>
  <si>
    <t xml:space="preserve">12.3</t>
  </si>
  <si>
    <t xml:space="preserve">Execução de Emassamento com massa pva, duas demaos, com fornecimento de material</t>
  </si>
  <si>
    <t xml:space="preserve">79334/001</t>
  </si>
  <si>
    <t xml:space="preserve">12.4</t>
  </si>
  <si>
    <t xml:space="preserve">Execução de Pintura a base de cal e fixador a base de cola, duas demaos, com fornecimento de material</t>
  </si>
  <si>
    <t xml:space="preserve">12.5</t>
  </si>
  <si>
    <t xml:space="preserve">Execução de Pintura a oleo, 2 demaos, com fornecimento de material</t>
  </si>
  <si>
    <t xml:space="preserve">12.6</t>
  </si>
  <si>
    <t xml:space="preserve">Execução de Verniz sintetico brilhante em concreto ou tijolo, duas demaos, com fornecimento de material</t>
  </si>
  <si>
    <t xml:space="preserve">12.7</t>
  </si>
  <si>
    <t xml:space="preserve">Execução de Pintura epoxi incluso emassamento e fundo preparador, com fornecimento de material</t>
  </si>
  <si>
    <t xml:space="preserve">74065/003</t>
  </si>
  <si>
    <t xml:space="preserve">12.8</t>
  </si>
  <si>
    <t xml:space="preserve">Execução de Pintura esmalte brilhante para madeira, duas demaos, sobre fundo nivelador branco, com fornecimento de material</t>
  </si>
  <si>
    <t xml:space="preserve">12.9</t>
  </si>
  <si>
    <t xml:space="preserve">Execução de Pintura esmalte brilhante (2 demaos) sobre superficie metalica, inclusive protecao com zarcao (1 demao), com fornecimento de material</t>
  </si>
  <si>
    <t xml:space="preserve">74109/001</t>
  </si>
  <si>
    <t xml:space="preserve">12.10</t>
  </si>
  <si>
    <t xml:space="preserve">Execução de Pintura imunizante para madeira, duas demaos, com fornecimento de material</t>
  </si>
  <si>
    <t xml:space="preserve">73954/002</t>
  </si>
  <si>
    <t xml:space="preserve">12.11</t>
  </si>
  <si>
    <t xml:space="preserve">Execução de Pintura latex acrilica, duas demaos, com fornecimento de material</t>
  </si>
  <si>
    <t xml:space="preserve">79516/001</t>
  </si>
  <si>
    <t xml:space="preserve">12.12</t>
  </si>
  <si>
    <t xml:space="preserve">Remocao de pintura a oleo/esmalte sobre superficie metalica</t>
  </si>
  <si>
    <t xml:space="preserve">12.13</t>
  </si>
  <si>
    <t xml:space="preserve">Execução de Verniz sintetico em madeira, duas demaos, com fornecimento de material</t>
  </si>
  <si>
    <t xml:space="preserve">COMPOSIÇÃO 12.1</t>
  </si>
  <si>
    <t xml:space="preserve">12.14</t>
  </si>
  <si>
    <t xml:space="preserve">Execução de Pintura com esmalte sintético em casquilho com friso sem massa - 2 demãos, com fornecimento de material   </t>
  </si>
  <si>
    <t xml:space="preserve">COMPOSIÇÃO 12.2</t>
  </si>
  <si>
    <t xml:space="preserve">12.15</t>
  </si>
  <si>
    <t xml:space="preserve">Lixamento de casquilho ou parede a ser pintada</t>
  </si>
  <si>
    <t xml:space="preserve">13.0</t>
  </si>
  <si>
    <t xml:space="preserve">DIVERSOS</t>
  </si>
  <si>
    <t xml:space="preserve">74072/002</t>
  </si>
  <si>
    <t xml:space="preserve">13.1</t>
  </si>
  <si>
    <t xml:space="preserve">Execução de Corrimao em tubo aco galvanizado 2 1/2" com bracadeira, com fornecimento de material</t>
  </si>
  <si>
    <t xml:space="preserve">13.2</t>
  </si>
  <si>
    <t xml:space="preserve">Execução de Impermeabilizacao calhas/lajes descoberta c/3 demaos vedapren preto, com fornecimento de material</t>
  </si>
  <si>
    <t xml:space="preserve">73753/001</t>
  </si>
  <si>
    <t xml:space="preserve">13.3</t>
  </si>
  <si>
    <t xml:space="preserve">Execução de impermeabilização de superfície com manta asfáltica protegida com filme de alumínio gofrado (de espessura 0,8mm), inclusa aplicação de emulsão asfáltica, e=3mm, com fornecimento de material</t>
  </si>
  <si>
    <t xml:space="preserve">73806/001</t>
  </si>
  <si>
    <t xml:space="preserve">13.4</t>
  </si>
  <si>
    <t xml:space="preserve">Limpeza de superficies com jato de alta pressao de ar e agua, com fornecimento de material</t>
  </si>
  <si>
    <t xml:space="preserve">13.5</t>
  </si>
  <si>
    <t xml:space="preserve">Limpeza final do ambiente de manutenção</t>
  </si>
  <si>
    <t xml:space="preserve">13.6</t>
  </si>
  <si>
    <t xml:space="preserve">Locacao mensal de andaime metalico tipo fachadeiro, inclusive montagem</t>
  </si>
  <si>
    <t xml:space="preserve">T    O    T    A    L     </t>
  </si>
  <si>
    <t xml:space="preserve">B    D     I</t>
  </si>
  <si>
    <t xml:space="preserve">M   A   T   E   R   I   A   L       +      M   Ã   O   -  D   E   -   O   B   R   A</t>
  </si>
  <si>
    <t xml:space="preserve">A  L  Í  Q  U  O  T  A         D  E         E   N   C   A   R   G   O   S        S   O   C   I   A   I   S</t>
  </si>
  <si>
    <t xml:space="preserve">Á   R   E   A           C   O   N   S   T   R   U   Í   D   A</t>
  </si>
  <si>
    <t xml:space="preserve">P   R   E   Ç   O         D  A         C   O   N   S   T   R   U   Ç   Ã   O         P   O   R         m²</t>
  </si>
  <si>
    <t xml:space="preserve">CRONOGRAMA FÍSICO FINANCEIRO</t>
  </si>
  <si>
    <t xml:space="preserve">UNIVERSIDADE FEDERAL DA PARAÍBA - PREFEITURA UNIVERSITÁRIA</t>
  </si>
  <si>
    <t xml:space="preserve">OBRA: SERVIÇOS PARA MANUTENÇÃO DAS EDIFICAÇÕES DA UFPB - CAMPUS I          PE 05/2017</t>
  </si>
  <si>
    <t xml:space="preserve">LOCAL: CAMPUS I - UFPB</t>
  </si>
  <si>
    <t xml:space="preserve">DISCRIMINAÇÃO</t>
  </si>
  <si>
    <t xml:space="preserve">MÊ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0.00%"/>
    <numFmt numFmtId="168" formatCode="#,##0.00"/>
    <numFmt numFmtId="169" formatCode="_-* #,##0.00_-;\-* #,##0.00_-;_-* \-??_-;_-@_-"/>
    <numFmt numFmtId="170" formatCode="@"/>
    <numFmt numFmtId="171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vertAlign val="superscript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 2 2 2" xfId="21"/>
    <cellStyle name="Normal 2 3" xfId="22"/>
    <cellStyle name="Normal 4 2" xfId="23"/>
    <cellStyle name="Normal 5 2" xfId="24"/>
    <cellStyle name="Normal 6" xfId="25"/>
    <cellStyle name="Normal_Cronograma Lab Controle de Qualidade LTF" xfId="26"/>
    <cellStyle name="Porcentagem 2 2" xfId="27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sta%20completa%20preg&#227;o%20UFPB%2037.2015%20-%20C&#243;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1"/>
      <sheetName val="DNOCS"/>
      <sheetName val="COMPO EMPRESA"/>
      <sheetName val="ENCARGOS SOCIAIS"/>
      <sheetName val="BDI"/>
      <sheetName val="insumos"/>
      <sheetName val="planilha ult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F9">
            <v>9400</v>
          </cell>
        </row>
        <row r="12">
          <cell r="F12">
            <v>70972.1</v>
          </cell>
        </row>
        <row r="35">
          <cell r="F35">
            <v>15320</v>
          </cell>
        </row>
        <row r="41">
          <cell r="F41">
            <v>37982.7</v>
          </cell>
        </row>
        <row r="49">
          <cell r="F49">
            <v>149669.11</v>
          </cell>
        </row>
        <row r="61">
          <cell r="F61">
            <v>131794.42</v>
          </cell>
        </row>
        <row r="73">
          <cell r="F73">
            <v>273436.83</v>
          </cell>
        </row>
        <row r="87">
          <cell r="F87">
            <v>7390.16</v>
          </cell>
        </row>
        <row r="93">
          <cell r="F93">
            <v>123774.25</v>
          </cell>
        </row>
        <row r="121">
          <cell r="F121">
            <v>54409.45</v>
          </cell>
        </row>
        <row r="137">
          <cell r="F137">
            <v>218341.31</v>
          </cell>
        </row>
        <row r="153">
          <cell r="F153">
            <v>43411.67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0"/>
  <sheetViews>
    <sheetView showFormulas="false" showGridLines="true" showRowColHeaders="true" showZeros="true" rightToLeft="false" tabSelected="false" showOutlineSymbols="true" defaultGridColor="true" view="normal" topLeftCell="B7" colorId="64" zoomScale="110" zoomScaleNormal="11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96.41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1" width="9.99"/>
    <col collapsed="false" customWidth="true" hidden="false" outlineLevel="0" max="7" min="7" style="0" width="14.99"/>
    <col collapsed="false" customWidth="true" hidden="false" outlineLevel="0" max="8" min="8" style="0" width="11.28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4" t="s">
        <v>1</v>
      </c>
      <c r="G1" s="5"/>
    </row>
    <row r="2" customFormat="false" ht="18.75" hidden="false" customHeight="true" outlineLevel="0" collapsed="false">
      <c r="A2" s="6"/>
      <c r="B2" s="7" t="s">
        <v>2</v>
      </c>
      <c r="C2" s="7"/>
      <c r="D2" s="7"/>
      <c r="E2" s="7"/>
      <c r="F2" s="8"/>
      <c r="G2" s="9"/>
    </row>
    <row r="3" customFormat="false" ht="18.75" hidden="false" customHeight="true" outlineLevel="0" collapsed="false">
      <c r="A3" s="6"/>
      <c r="B3" s="7" t="s">
        <v>3</v>
      </c>
      <c r="C3" s="7"/>
      <c r="D3" s="7"/>
      <c r="E3" s="7"/>
      <c r="F3" s="8"/>
      <c r="G3" s="9"/>
    </row>
    <row r="4" customFormat="false" ht="19.5" hidden="false" customHeight="true" outlineLevel="0" collapsed="false">
      <c r="A4" s="6"/>
      <c r="B4" s="7" t="s">
        <v>4</v>
      </c>
      <c r="C4" s="7"/>
      <c r="D4" s="7"/>
      <c r="E4" s="7"/>
      <c r="F4" s="8"/>
      <c r="G4" s="9"/>
    </row>
    <row r="5" customFormat="false" ht="19.5" hidden="false" customHeight="true" outlineLevel="0" collapsed="false">
      <c r="A5" s="6"/>
      <c r="B5" s="10" t="s">
        <v>5</v>
      </c>
      <c r="C5" s="10"/>
      <c r="D5" s="10"/>
      <c r="E5" s="10"/>
      <c r="F5" s="11" t="s">
        <v>6</v>
      </c>
      <c r="G5" s="12" t="n">
        <v>0.2081</v>
      </c>
    </row>
    <row r="6" customFormat="false" ht="45.75" hidden="false" customHeight="false" outlineLevel="0" collapsed="false">
      <c r="A6" s="13" t="s">
        <v>7</v>
      </c>
      <c r="B6" s="14" t="s">
        <v>8</v>
      </c>
      <c r="C6" s="15" t="s">
        <v>9</v>
      </c>
      <c r="D6" s="13" t="s">
        <v>10</v>
      </c>
      <c r="E6" s="16" t="s">
        <v>11</v>
      </c>
      <c r="F6" s="13" t="s">
        <v>12</v>
      </c>
      <c r="G6" s="13" t="s">
        <v>13</v>
      </c>
    </row>
    <row r="7" customFormat="false" ht="5.25" hidden="false" customHeight="true" outlineLevel="0" collapsed="false">
      <c r="A7" s="17"/>
      <c r="B7" s="17"/>
      <c r="C7" s="18"/>
      <c r="D7" s="17"/>
      <c r="E7" s="19"/>
      <c r="F7" s="17"/>
      <c r="G7" s="17"/>
    </row>
    <row r="8" customFormat="false" ht="15" hidden="false" customHeight="false" outlineLevel="0" collapsed="false">
      <c r="A8" s="20"/>
      <c r="B8" s="21" t="s">
        <v>14</v>
      </c>
      <c r="C8" s="22" t="s">
        <v>15</v>
      </c>
      <c r="D8" s="23"/>
      <c r="E8" s="24"/>
      <c r="F8" s="24"/>
      <c r="G8" s="25" t="n">
        <f aca="false">SUM(G9:G10)</f>
        <v>29700</v>
      </c>
    </row>
    <row r="9" customFormat="false" ht="15" hidden="false" customHeight="false" outlineLevel="0" collapsed="false">
      <c r="A9" s="26" t="n">
        <v>85424</v>
      </c>
      <c r="B9" s="27" t="s">
        <v>16</v>
      </c>
      <c r="C9" s="28" t="s">
        <v>17</v>
      </c>
      <c r="D9" s="27" t="s">
        <v>18</v>
      </c>
      <c r="E9" s="29" t="n">
        <v>1000</v>
      </c>
      <c r="F9" s="30" t="n">
        <v>9.9</v>
      </c>
      <c r="G9" s="31" t="n">
        <f aca="false">ROUND(E9*F9,2)</f>
        <v>9900</v>
      </c>
      <c r="H9" s="0" t="n">
        <v>13.82</v>
      </c>
    </row>
    <row r="10" customFormat="false" ht="15" hidden="false" customHeight="false" outlineLevel="0" collapsed="false">
      <c r="A10" s="26" t="n">
        <v>72213</v>
      </c>
      <c r="B10" s="27" t="s">
        <v>19</v>
      </c>
      <c r="C10" s="28" t="s">
        <v>20</v>
      </c>
      <c r="D10" s="27" t="s">
        <v>18</v>
      </c>
      <c r="E10" s="29" t="n">
        <v>10000</v>
      </c>
      <c r="F10" s="30" t="n">
        <v>1.98</v>
      </c>
      <c r="G10" s="31" t="n">
        <f aca="false">ROUND(E10*F10,2)</f>
        <v>19800</v>
      </c>
      <c r="H10" s="0" t="n">
        <v>2.36</v>
      </c>
    </row>
    <row r="11" customFormat="false" ht="15" hidden="false" customHeight="false" outlineLevel="0" collapsed="false">
      <c r="A11" s="26"/>
      <c r="B11" s="27"/>
      <c r="C11" s="28"/>
      <c r="D11" s="27"/>
      <c r="E11" s="29"/>
      <c r="F11" s="30"/>
      <c r="G11" s="31"/>
    </row>
    <row r="12" customFormat="false" ht="15" hidden="false" customHeight="false" outlineLevel="0" collapsed="false">
      <c r="A12" s="26"/>
      <c r="B12" s="32" t="s">
        <v>21</v>
      </c>
      <c r="C12" s="33" t="s">
        <v>22</v>
      </c>
      <c r="D12" s="27"/>
      <c r="E12" s="29"/>
      <c r="F12" s="30"/>
      <c r="G12" s="34" t="n">
        <f aca="false">SUM(G13:G43)</f>
        <v>182363.2</v>
      </c>
    </row>
    <row r="13" customFormat="false" ht="15" hidden="false" customHeight="false" outlineLevel="0" collapsed="false">
      <c r="A13" s="26" t="s">
        <v>23</v>
      </c>
      <c r="B13" s="27" t="s">
        <v>24</v>
      </c>
      <c r="C13" s="28" t="s">
        <v>25</v>
      </c>
      <c r="D13" s="27" t="s">
        <v>26</v>
      </c>
      <c r="E13" s="30" t="n">
        <v>500</v>
      </c>
      <c r="F13" s="30" t="n">
        <v>47.47</v>
      </c>
      <c r="G13" s="31" t="n">
        <f aca="false">ROUND(E13*F13,2)</f>
        <v>23735</v>
      </c>
    </row>
    <row r="14" customFormat="false" ht="15" hidden="false" customHeight="false" outlineLevel="0" collapsed="false">
      <c r="A14" s="26" t="n">
        <v>72215</v>
      </c>
      <c r="B14" s="27" t="s">
        <v>27</v>
      </c>
      <c r="C14" s="28" t="s">
        <v>28</v>
      </c>
      <c r="D14" s="27" t="s">
        <v>26</v>
      </c>
      <c r="E14" s="30" t="n">
        <v>100</v>
      </c>
      <c r="F14" s="30" t="n">
        <v>23.61</v>
      </c>
      <c r="G14" s="31" t="n">
        <f aca="false">ROUND(E14*F14,2)</f>
        <v>2361</v>
      </c>
    </row>
    <row r="15" customFormat="false" ht="15" hidden="false" customHeight="false" outlineLevel="0" collapsed="false">
      <c r="A15" s="26" t="s">
        <v>29</v>
      </c>
      <c r="B15" s="27" t="s">
        <v>30</v>
      </c>
      <c r="C15" s="28" t="s">
        <v>31</v>
      </c>
      <c r="D15" s="27" t="s">
        <v>26</v>
      </c>
      <c r="E15" s="30" t="n">
        <v>100</v>
      </c>
      <c r="F15" s="30" t="n">
        <v>47.47</v>
      </c>
      <c r="G15" s="31" t="n">
        <f aca="false">ROUND(E15*F15,2)</f>
        <v>4747</v>
      </c>
      <c r="H15" s="0" t="n">
        <v>53.16</v>
      </c>
    </row>
    <row r="16" customFormat="false" ht="15" hidden="false" customHeight="false" outlineLevel="0" collapsed="false">
      <c r="A16" s="26" t="s">
        <v>32</v>
      </c>
      <c r="B16" s="27" t="s">
        <v>33</v>
      </c>
      <c r="C16" s="28" t="s">
        <v>34</v>
      </c>
      <c r="D16" s="27" t="s">
        <v>26</v>
      </c>
      <c r="E16" s="30" t="n">
        <v>50</v>
      </c>
      <c r="F16" s="30" t="n">
        <v>42.53</v>
      </c>
      <c r="G16" s="31" t="n">
        <f aca="false">ROUND(E16*F16,2)</f>
        <v>2126.5</v>
      </c>
    </row>
    <row r="17" customFormat="false" ht="15" hidden="false" customHeight="false" outlineLevel="0" collapsed="false">
      <c r="A17" s="26" t="n">
        <v>85373</v>
      </c>
      <c r="B17" s="27" t="s">
        <v>35</v>
      </c>
      <c r="C17" s="28" t="s">
        <v>36</v>
      </c>
      <c r="D17" s="27" t="s">
        <v>18</v>
      </c>
      <c r="E17" s="29" t="n">
        <v>5000</v>
      </c>
      <c r="F17" s="30" t="n">
        <v>2.97</v>
      </c>
      <c r="G17" s="31" t="n">
        <f aca="false">ROUND(E17*F17,2)</f>
        <v>14850</v>
      </c>
    </row>
    <row r="18" customFormat="false" ht="15" hidden="false" customHeight="false" outlineLevel="0" collapsed="false">
      <c r="A18" s="26" t="s">
        <v>37</v>
      </c>
      <c r="B18" s="27" t="s">
        <v>38</v>
      </c>
      <c r="C18" s="28" t="s">
        <v>39</v>
      </c>
      <c r="D18" s="27" t="s">
        <v>18</v>
      </c>
      <c r="E18" s="30" t="n">
        <v>2000</v>
      </c>
      <c r="F18" s="30" t="n">
        <v>7.91</v>
      </c>
      <c r="G18" s="31" t="n">
        <f aca="false">ROUND(E18*F18,2)</f>
        <v>15820</v>
      </c>
    </row>
    <row r="19" customFormat="false" ht="15" hidden="false" customHeight="false" outlineLevel="0" collapsed="false">
      <c r="A19" s="26" t="n">
        <v>72234</v>
      </c>
      <c r="B19" s="27" t="s">
        <v>40</v>
      </c>
      <c r="C19" s="28" t="s">
        <v>41</v>
      </c>
      <c r="D19" s="27" t="s">
        <v>18</v>
      </c>
      <c r="E19" s="30" t="n">
        <v>5000</v>
      </c>
      <c r="F19" s="30" t="n">
        <v>2.47</v>
      </c>
      <c r="G19" s="31" t="n">
        <f aca="false">ROUND(E19*F19,2)</f>
        <v>12350</v>
      </c>
    </row>
    <row r="20" customFormat="false" ht="15" hidden="false" customHeight="false" outlineLevel="0" collapsed="false">
      <c r="A20" s="26" t="n">
        <v>85367</v>
      </c>
      <c r="B20" s="27" t="s">
        <v>42</v>
      </c>
      <c r="C20" s="28" t="s">
        <v>43</v>
      </c>
      <c r="D20" s="27" t="s">
        <v>18</v>
      </c>
      <c r="E20" s="29" t="n">
        <v>200</v>
      </c>
      <c r="F20" s="30" t="n">
        <v>5.93</v>
      </c>
      <c r="G20" s="31" t="n">
        <f aca="false">ROUND(E20*F20,2)</f>
        <v>1186</v>
      </c>
      <c r="H20" s="35" t="n">
        <v>8.98</v>
      </c>
    </row>
    <row r="21" customFormat="false" ht="15" hidden="false" customHeight="false" outlineLevel="0" collapsed="false">
      <c r="A21" s="26" t="n">
        <v>85376</v>
      </c>
      <c r="B21" s="27" t="s">
        <v>44</v>
      </c>
      <c r="C21" s="28" t="s">
        <v>45</v>
      </c>
      <c r="D21" s="27" t="s">
        <v>18</v>
      </c>
      <c r="E21" s="29" t="n">
        <v>2000</v>
      </c>
      <c r="F21" s="30" t="n">
        <v>3.18</v>
      </c>
      <c r="G21" s="31" t="n">
        <f aca="false">ROUND(E21*F21,2)</f>
        <v>6360</v>
      </c>
    </row>
    <row r="22" customFormat="false" ht="15" hidden="false" customHeight="false" outlineLevel="0" collapsed="false">
      <c r="A22" s="26" t="s">
        <v>46</v>
      </c>
      <c r="B22" s="27" t="s">
        <v>47</v>
      </c>
      <c r="C22" s="28" t="s">
        <v>48</v>
      </c>
      <c r="D22" s="27" t="s">
        <v>18</v>
      </c>
      <c r="E22" s="30" t="n">
        <v>2000</v>
      </c>
      <c r="F22" s="30" t="n">
        <v>3.96</v>
      </c>
      <c r="G22" s="31" t="n">
        <f aca="false">ROUND(E22*F22,2)</f>
        <v>7920</v>
      </c>
      <c r="H22" s="0" t="n">
        <v>4.72</v>
      </c>
    </row>
    <row r="23" customFormat="false" ht="15" hidden="false" customHeight="false" outlineLevel="0" collapsed="false">
      <c r="A23" s="26" t="n">
        <v>85364</v>
      </c>
      <c r="B23" s="27" t="s">
        <v>49</v>
      </c>
      <c r="C23" s="28" t="s">
        <v>50</v>
      </c>
      <c r="D23" s="27" t="s">
        <v>26</v>
      </c>
      <c r="E23" s="29" t="n">
        <v>10</v>
      </c>
      <c r="F23" s="30" t="n">
        <v>138.22</v>
      </c>
      <c r="G23" s="31" t="n">
        <f aca="false">ROUND(E23*F23,2)</f>
        <v>1382.2</v>
      </c>
    </row>
    <row r="24" customFormat="false" ht="15" hidden="false" customHeight="false" outlineLevel="0" collapsed="false">
      <c r="A24" s="26" t="n">
        <v>85377</v>
      </c>
      <c r="B24" s="27" t="s">
        <v>51</v>
      </c>
      <c r="C24" s="28" t="s">
        <v>52</v>
      </c>
      <c r="D24" s="27" t="s">
        <v>18</v>
      </c>
      <c r="E24" s="29" t="n">
        <v>100</v>
      </c>
      <c r="F24" s="30" t="n">
        <v>23.32</v>
      </c>
      <c r="G24" s="31" t="n">
        <f aca="false">ROUND(E24*F24,2)</f>
        <v>2332</v>
      </c>
    </row>
    <row r="25" customFormat="false" ht="15" hidden="false" customHeight="false" outlineLevel="0" collapsed="false">
      <c r="A25" s="26" t="n">
        <v>85378</v>
      </c>
      <c r="B25" s="27" t="s">
        <v>53</v>
      </c>
      <c r="C25" s="28" t="s">
        <v>54</v>
      </c>
      <c r="D25" s="27" t="s">
        <v>18</v>
      </c>
      <c r="E25" s="29" t="n">
        <v>200</v>
      </c>
      <c r="F25" s="30" t="n">
        <v>9.89</v>
      </c>
      <c r="G25" s="31" t="n">
        <f aca="false">ROUND(E25*F25,2)</f>
        <v>1978</v>
      </c>
    </row>
    <row r="26" customFormat="false" ht="15" hidden="false" customHeight="false" outlineLevel="0" collapsed="false">
      <c r="A26" s="26" t="n">
        <v>85383</v>
      </c>
      <c r="B26" s="27" t="s">
        <v>55</v>
      </c>
      <c r="C26" s="28" t="s">
        <v>56</v>
      </c>
      <c r="D26" s="27" t="s">
        <v>57</v>
      </c>
      <c r="E26" s="29" t="n">
        <v>1000</v>
      </c>
      <c r="F26" s="30" t="n">
        <v>1.88</v>
      </c>
      <c r="G26" s="31" t="n">
        <f aca="false">ROUND(E26*F26,2)</f>
        <v>1880</v>
      </c>
    </row>
    <row r="27" customFormat="false" ht="15" hidden="false" customHeight="false" outlineLevel="0" collapsed="false">
      <c r="A27" s="26" t="n">
        <v>85415</v>
      </c>
      <c r="B27" s="27" t="s">
        <v>58</v>
      </c>
      <c r="C27" s="28" t="s">
        <v>59</v>
      </c>
      <c r="D27" s="27" t="s">
        <v>60</v>
      </c>
      <c r="E27" s="29" t="n">
        <v>200</v>
      </c>
      <c r="F27" s="30" t="n">
        <v>4.94</v>
      </c>
      <c r="G27" s="31" t="n">
        <f aca="false">ROUND(E27*F27,2)</f>
        <v>988</v>
      </c>
    </row>
    <row r="28" customFormat="false" ht="15" hidden="false" customHeight="false" outlineLevel="0" collapsed="false">
      <c r="A28" s="26" t="n">
        <v>85407</v>
      </c>
      <c r="B28" s="27" t="s">
        <v>61</v>
      </c>
      <c r="C28" s="28" t="s">
        <v>62</v>
      </c>
      <c r="D28" s="27" t="s">
        <v>57</v>
      </c>
      <c r="E28" s="29" t="n">
        <v>2000</v>
      </c>
      <c r="F28" s="30" t="n">
        <v>1.19</v>
      </c>
      <c r="G28" s="31" t="n">
        <f aca="false">ROUND(E28*F28,2)</f>
        <v>2380</v>
      </c>
      <c r="H28" s="0" t="n">
        <v>5.43</v>
      </c>
    </row>
    <row r="29" customFormat="false" ht="15" hidden="false" customHeight="false" outlineLevel="0" collapsed="false">
      <c r="A29" s="26" t="n">
        <v>85369</v>
      </c>
      <c r="B29" s="27" t="s">
        <v>63</v>
      </c>
      <c r="C29" s="28" t="s">
        <v>64</v>
      </c>
      <c r="D29" s="27" t="s">
        <v>18</v>
      </c>
      <c r="E29" s="29" t="n">
        <v>400</v>
      </c>
      <c r="F29" s="30" t="n">
        <v>11.87</v>
      </c>
      <c r="G29" s="31" t="n">
        <f aca="false">ROUND(E29*F29,2)</f>
        <v>4748</v>
      </c>
      <c r="H29" s="0" t="n">
        <v>21.26</v>
      </c>
    </row>
    <row r="30" customFormat="false" ht="15" hidden="false" customHeight="false" outlineLevel="0" collapsed="false">
      <c r="A30" s="26" t="n">
        <v>85371</v>
      </c>
      <c r="B30" s="27" t="s">
        <v>65</v>
      </c>
      <c r="C30" s="28" t="s">
        <v>66</v>
      </c>
      <c r="D30" s="27" t="s">
        <v>18</v>
      </c>
      <c r="E30" s="29" t="n">
        <v>100</v>
      </c>
      <c r="F30" s="30" t="n">
        <v>1.74</v>
      </c>
      <c r="G30" s="31" t="n">
        <f aca="false">ROUND(E30*F30,2)</f>
        <v>174</v>
      </c>
    </row>
    <row r="31" customFormat="false" ht="15" hidden="false" customHeight="false" outlineLevel="0" collapsed="false">
      <c r="A31" s="26" t="n">
        <v>85382</v>
      </c>
      <c r="B31" s="27" t="s">
        <v>67</v>
      </c>
      <c r="C31" s="28" t="s">
        <v>68</v>
      </c>
      <c r="D31" s="27" t="s">
        <v>18</v>
      </c>
      <c r="E31" s="29" t="n">
        <v>1000</v>
      </c>
      <c r="F31" s="30" t="n">
        <v>6.43</v>
      </c>
      <c r="G31" s="31" t="n">
        <f aca="false">ROUND(E31*F31,2)</f>
        <v>6430</v>
      </c>
      <c r="H31" s="35" t="n">
        <v>11.8</v>
      </c>
    </row>
    <row r="32" customFormat="false" ht="15" hidden="false" customHeight="false" outlineLevel="0" collapsed="false">
      <c r="A32" s="26" t="n">
        <v>85410</v>
      </c>
      <c r="B32" s="27" t="s">
        <v>69</v>
      </c>
      <c r="C32" s="28" t="s">
        <v>70</v>
      </c>
      <c r="D32" s="27" t="s">
        <v>60</v>
      </c>
      <c r="E32" s="29" t="n">
        <v>50</v>
      </c>
      <c r="F32" s="30" t="n">
        <v>7.91</v>
      </c>
      <c r="G32" s="31" t="n">
        <f aca="false">ROUND(E32*F32,2)</f>
        <v>395.5</v>
      </c>
    </row>
    <row r="33" customFormat="false" ht="15" hidden="false" customHeight="false" outlineLevel="0" collapsed="false">
      <c r="A33" s="26" t="n">
        <v>85414</v>
      </c>
      <c r="B33" s="27" t="s">
        <v>71</v>
      </c>
      <c r="C33" s="28" t="s">
        <v>72</v>
      </c>
      <c r="D33" s="27" t="s">
        <v>57</v>
      </c>
      <c r="E33" s="29" t="n">
        <v>1000</v>
      </c>
      <c r="F33" s="30" t="n">
        <v>3.96</v>
      </c>
      <c r="G33" s="31" t="n">
        <f aca="false">ROUND(E33*F33,2)</f>
        <v>3960</v>
      </c>
      <c r="H33" s="35" t="n">
        <v>4</v>
      </c>
    </row>
    <row r="34" customFormat="false" ht="15" hidden="false" customHeight="false" outlineLevel="0" collapsed="false">
      <c r="A34" s="26" t="n">
        <v>85416</v>
      </c>
      <c r="B34" s="27" t="s">
        <v>73</v>
      </c>
      <c r="C34" s="28" t="s">
        <v>74</v>
      </c>
      <c r="D34" s="27" t="s">
        <v>60</v>
      </c>
      <c r="E34" s="29" t="n">
        <v>100</v>
      </c>
      <c r="F34" s="30" t="n">
        <v>6.92</v>
      </c>
      <c r="G34" s="31" t="n">
        <f aca="false">ROUND(E34*F34,2)</f>
        <v>692</v>
      </c>
      <c r="H34" s="0" t="n">
        <v>7.45</v>
      </c>
    </row>
    <row r="35" customFormat="false" ht="15" hidden="false" customHeight="false" outlineLevel="0" collapsed="false">
      <c r="A35" s="26" t="n">
        <v>85332</v>
      </c>
      <c r="B35" s="27" t="s">
        <v>75</v>
      </c>
      <c r="C35" s="28" t="s">
        <v>76</v>
      </c>
      <c r="D35" s="27" t="s">
        <v>60</v>
      </c>
      <c r="E35" s="29" t="n">
        <v>200</v>
      </c>
      <c r="F35" s="30" t="n">
        <v>2.96</v>
      </c>
      <c r="G35" s="31" t="n">
        <f aca="false">ROUND(E35*F35,2)</f>
        <v>592</v>
      </c>
    </row>
    <row r="36" customFormat="false" ht="15" hidden="false" customHeight="false" outlineLevel="0" collapsed="false">
      <c r="A36" s="26" t="n">
        <v>85333</v>
      </c>
      <c r="B36" s="27" t="s">
        <v>77</v>
      </c>
      <c r="C36" s="28" t="s">
        <v>78</v>
      </c>
      <c r="D36" s="27" t="s">
        <v>60</v>
      </c>
      <c r="E36" s="29" t="n">
        <v>100</v>
      </c>
      <c r="F36" s="30" t="n">
        <v>10.65</v>
      </c>
      <c r="G36" s="31" t="n">
        <f aca="false">ROUND(E36*F36,2)</f>
        <v>1065</v>
      </c>
    </row>
    <row r="37" customFormat="false" ht="15" hidden="false" customHeight="false" outlineLevel="0" collapsed="false">
      <c r="A37" s="26" t="n">
        <v>85334</v>
      </c>
      <c r="B37" s="27" t="s">
        <v>79</v>
      </c>
      <c r="C37" s="28" t="s">
        <v>80</v>
      </c>
      <c r="D37" s="27" t="s">
        <v>18</v>
      </c>
      <c r="E37" s="29" t="n">
        <v>100</v>
      </c>
      <c r="F37" s="30" t="n">
        <v>9.44</v>
      </c>
      <c r="G37" s="31" t="n">
        <f aca="false">ROUND(E37*F37,2)</f>
        <v>944</v>
      </c>
    </row>
    <row r="38" customFormat="false" ht="15" hidden="false" customHeight="false" outlineLevel="0" collapsed="false">
      <c r="A38" s="26" t="n">
        <v>72226</v>
      </c>
      <c r="B38" s="27" t="s">
        <v>81</v>
      </c>
      <c r="C38" s="28" t="s">
        <v>82</v>
      </c>
      <c r="D38" s="27" t="s">
        <v>18</v>
      </c>
      <c r="E38" s="30" t="n">
        <v>3000</v>
      </c>
      <c r="F38" s="30" t="n">
        <v>5.93</v>
      </c>
      <c r="G38" s="31" t="n">
        <f aca="false">ROUND(E38*F38,2)</f>
        <v>17790</v>
      </c>
      <c r="H38" s="0" t="n">
        <v>6.34</v>
      </c>
    </row>
    <row r="39" customFormat="false" ht="15" hidden="false" customHeight="false" outlineLevel="0" collapsed="false">
      <c r="A39" s="26" t="n">
        <v>72227</v>
      </c>
      <c r="B39" s="27" t="s">
        <v>83</v>
      </c>
      <c r="C39" s="28" t="s">
        <v>84</v>
      </c>
      <c r="D39" s="27" t="s">
        <v>18</v>
      </c>
      <c r="E39" s="30" t="n">
        <v>3000</v>
      </c>
      <c r="F39" s="30" t="n">
        <v>4.23</v>
      </c>
      <c r="G39" s="31" t="n">
        <f aca="false">ROUND(E39*F39,2)</f>
        <v>12690</v>
      </c>
    </row>
    <row r="40" customFormat="false" ht="15" hidden="false" customHeight="false" outlineLevel="0" collapsed="false">
      <c r="A40" s="26" t="n">
        <v>72230</v>
      </c>
      <c r="B40" s="27" t="s">
        <v>85</v>
      </c>
      <c r="C40" s="28" t="s">
        <v>86</v>
      </c>
      <c r="D40" s="27" t="s">
        <v>18</v>
      </c>
      <c r="E40" s="30" t="n">
        <v>1500</v>
      </c>
      <c r="F40" s="30" t="n">
        <v>4.45</v>
      </c>
      <c r="G40" s="31" t="n">
        <f aca="false">ROUND(E40*F40,2)</f>
        <v>6675</v>
      </c>
      <c r="H40" s="0" t="n">
        <v>4.72</v>
      </c>
    </row>
    <row r="41" customFormat="false" ht="15" hidden="false" customHeight="false" outlineLevel="0" collapsed="false">
      <c r="A41" s="26" t="n">
        <v>72231</v>
      </c>
      <c r="B41" s="27" t="s">
        <v>87</v>
      </c>
      <c r="C41" s="28" t="s">
        <v>88</v>
      </c>
      <c r="D41" s="27" t="s">
        <v>18</v>
      </c>
      <c r="E41" s="30" t="n">
        <v>5000</v>
      </c>
      <c r="F41" s="30" t="n">
        <v>2.47</v>
      </c>
      <c r="G41" s="31" t="n">
        <f aca="false">ROUND(E41*F41,2)</f>
        <v>12350</v>
      </c>
      <c r="H41" s="35" t="n">
        <v>3.3</v>
      </c>
    </row>
    <row r="42" customFormat="false" ht="15" hidden="false" customHeight="false" outlineLevel="0" collapsed="false">
      <c r="A42" s="26" t="s">
        <v>89</v>
      </c>
      <c r="B42" s="27" t="s">
        <v>90</v>
      </c>
      <c r="C42" s="28" t="s">
        <v>91</v>
      </c>
      <c r="D42" s="36" t="s">
        <v>18</v>
      </c>
      <c r="E42" s="30" t="n">
        <v>100</v>
      </c>
      <c r="F42" s="30" t="n">
        <v>15.82</v>
      </c>
      <c r="G42" s="31" t="n">
        <f aca="false">ROUND(E42*F42,2)</f>
        <v>1582</v>
      </c>
    </row>
    <row r="43" customFormat="false" ht="15" hidden="false" customHeight="false" outlineLevel="0" collapsed="false">
      <c r="A43" s="26" t="s">
        <v>92</v>
      </c>
      <c r="B43" s="27" t="s">
        <v>93</v>
      </c>
      <c r="C43" s="28" t="s">
        <v>94</v>
      </c>
      <c r="D43" s="36" t="s">
        <v>18</v>
      </c>
      <c r="E43" s="30" t="n">
        <v>2000</v>
      </c>
      <c r="F43" s="30" t="n">
        <v>4.94</v>
      </c>
      <c r="G43" s="31" t="n">
        <f aca="false">ROUND(E43*F43,2)</f>
        <v>9880</v>
      </c>
    </row>
    <row r="44" customFormat="false" ht="15" hidden="false" customHeight="false" outlineLevel="0" collapsed="false">
      <c r="A44" s="26"/>
      <c r="B44" s="36"/>
      <c r="C44" s="28"/>
      <c r="D44" s="37"/>
      <c r="E44" s="30"/>
      <c r="F44" s="30"/>
      <c r="G44" s="31"/>
    </row>
    <row r="45" customFormat="false" ht="15" hidden="false" customHeight="false" outlineLevel="0" collapsed="false">
      <c r="A45" s="26"/>
      <c r="B45" s="32" t="s">
        <v>95</v>
      </c>
      <c r="C45" s="33" t="s">
        <v>96</v>
      </c>
      <c r="D45" s="27"/>
      <c r="E45" s="29"/>
      <c r="F45" s="30"/>
      <c r="G45" s="34" t="n">
        <f aca="false">SUM(G46:G48)</f>
        <v>9240</v>
      </c>
    </row>
    <row r="46" customFormat="false" ht="15" hidden="false" customHeight="false" outlineLevel="0" collapsed="false">
      <c r="A46" s="26" t="n">
        <v>79478</v>
      </c>
      <c r="B46" s="27" t="s">
        <v>97</v>
      </c>
      <c r="C46" s="28" t="s">
        <v>98</v>
      </c>
      <c r="D46" s="27" t="s">
        <v>26</v>
      </c>
      <c r="E46" s="30" t="n">
        <v>100</v>
      </c>
      <c r="F46" s="30" t="n">
        <v>27.68</v>
      </c>
      <c r="G46" s="31" t="n">
        <f aca="false">ROUND(E46*F46,2)</f>
        <v>2768</v>
      </c>
    </row>
    <row r="47" customFormat="false" ht="15" hidden="false" customHeight="false" outlineLevel="0" collapsed="false">
      <c r="A47" s="26" t="s">
        <v>99</v>
      </c>
      <c r="B47" s="27" t="s">
        <v>100</v>
      </c>
      <c r="C47" s="28" t="s">
        <v>101</v>
      </c>
      <c r="D47" s="27" t="s">
        <v>26</v>
      </c>
      <c r="E47" s="30" t="n">
        <v>100</v>
      </c>
      <c r="F47" s="30" t="n">
        <v>24.72</v>
      </c>
      <c r="G47" s="31" t="n">
        <f aca="false">ROUND(E47*F47,2)</f>
        <v>2472</v>
      </c>
      <c r="H47" s="0" t="n">
        <v>28.34</v>
      </c>
    </row>
    <row r="48" customFormat="false" ht="15" hidden="false" customHeight="false" outlineLevel="0" collapsed="false">
      <c r="A48" s="26" t="s">
        <v>102</v>
      </c>
      <c r="B48" s="27" t="s">
        <v>103</v>
      </c>
      <c r="C48" s="28" t="s">
        <v>104</v>
      </c>
      <c r="D48" s="37" t="s">
        <v>26</v>
      </c>
      <c r="E48" s="30" t="n">
        <v>100</v>
      </c>
      <c r="F48" s="30" t="n">
        <v>40</v>
      </c>
      <c r="G48" s="38" t="n">
        <f aca="false">ROUND(E48*F48,2)</f>
        <v>4000</v>
      </c>
    </row>
    <row r="49" customFormat="false" ht="15" hidden="false" customHeight="false" outlineLevel="0" collapsed="false">
      <c r="A49" s="26"/>
      <c r="B49" s="27"/>
      <c r="C49" s="28"/>
      <c r="D49" s="27"/>
      <c r="E49" s="29"/>
      <c r="F49" s="30"/>
      <c r="G49" s="39"/>
    </row>
    <row r="50" customFormat="false" ht="15" hidden="false" customHeight="false" outlineLevel="0" collapsed="false">
      <c r="A50" s="26"/>
      <c r="B50" s="32" t="s">
        <v>105</v>
      </c>
      <c r="C50" s="33" t="s">
        <v>106</v>
      </c>
      <c r="D50" s="27"/>
      <c r="E50" s="29"/>
      <c r="F50" s="30"/>
      <c r="G50" s="34" t="n">
        <f aca="false">SUM(G51:G56)</f>
        <v>37799.7</v>
      </c>
    </row>
    <row r="51" customFormat="false" ht="25.5" hidden="false" customHeight="false" outlineLevel="0" collapsed="false">
      <c r="A51" s="26" t="s">
        <v>107</v>
      </c>
      <c r="B51" s="27" t="s">
        <v>108</v>
      </c>
      <c r="C51" s="28" t="s">
        <v>109</v>
      </c>
      <c r="D51" s="27" t="s">
        <v>57</v>
      </c>
      <c r="E51" s="29" t="n">
        <v>500</v>
      </c>
      <c r="F51" s="30" t="n">
        <v>14.9</v>
      </c>
      <c r="G51" s="31" t="n">
        <f aca="false">ROUND(E51*F51,2)</f>
        <v>7450</v>
      </c>
    </row>
    <row r="52" customFormat="false" ht="25.5" hidden="false" customHeight="false" outlineLevel="0" collapsed="false">
      <c r="A52" s="26" t="s">
        <v>110</v>
      </c>
      <c r="B52" s="27" t="s">
        <v>111</v>
      </c>
      <c r="C52" s="28" t="s">
        <v>112</v>
      </c>
      <c r="D52" s="27" t="s">
        <v>57</v>
      </c>
      <c r="E52" s="29" t="n">
        <v>100</v>
      </c>
      <c r="F52" s="30" t="n">
        <v>12.76</v>
      </c>
      <c r="G52" s="31" t="n">
        <f aca="false">ROUND(E52*F52,2)</f>
        <v>1276</v>
      </c>
    </row>
    <row r="53" customFormat="false" ht="25.5" hidden="false" customHeight="false" outlineLevel="0" collapsed="false">
      <c r="A53" s="26" t="s">
        <v>113</v>
      </c>
      <c r="B53" s="27" t="s">
        <v>114</v>
      </c>
      <c r="C53" s="28" t="s">
        <v>115</v>
      </c>
      <c r="D53" s="27" t="s">
        <v>26</v>
      </c>
      <c r="E53" s="29" t="n">
        <v>10</v>
      </c>
      <c r="F53" s="30" t="n">
        <v>1137.24</v>
      </c>
      <c r="G53" s="31" t="n">
        <f aca="false">ROUND(E53*F53,2)</f>
        <v>11372.4</v>
      </c>
    </row>
    <row r="54" customFormat="false" ht="15" hidden="false" customHeight="false" outlineLevel="0" collapsed="false">
      <c r="A54" s="26" t="s">
        <v>116</v>
      </c>
      <c r="B54" s="27" t="s">
        <v>117</v>
      </c>
      <c r="C54" s="28" t="s">
        <v>118</v>
      </c>
      <c r="D54" s="37" t="s">
        <v>26</v>
      </c>
      <c r="E54" s="29" t="n">
        <v>10</v>
      </c>
      <c r="F54" s="29" t="n">
        <v>1186.68</v>
      </c>
      <c r="G54" s="40" t="n">
        <f aca="false">ROUND(E54*F54,2)</f>
        <v>11866.8</v>
      </c>
    </row>
    <row r="55" customFormat="false" ht="17.25" hidden="false" customHeight="false" outlineLevel="0" collapsed="false">
      <c r="A55" s="26" t="s">
        <v>119</v>
      </c>
      <c r="B55" s="27" t="s">
        <v>120</v>
      </c>
      <c r="C55" s="28" t="s">
        <v>121</v>
      </c>
      <c r="D55" s="37" t="s">
        <v>122</v>
      </c>
      <c r="E55" s="29" t="n">
        <v>50</v>
      </c>
      <c r="F55" s="29" t="n">
        <v>17.8</v>
      </c>
      <c r="G55" s="40" t="n">
        <f aca="false">ROUND(E55*F55,2)</f>
        <v>890</v>
      </c>
    </row>
    <row r="56" customFormat="false" ht="15" hidden="false" customHeight="false" outlineLevel="0" collapsed="false">
      <c r="A56" s="26" t="s">
        <v>123</v>
      </c>
      <c r="B56" s="27" t="s">
        <v>124</v>
      </c>
      <c r="C56" s="28" t="s">
        <v>125</v>
      </c>
      <c r="D56" s="37" t="s">
        <v>18</v>
      </c>
      <c r="E56" s="29" t="n">
        <v>50</v>
      </c>
      <c r="F56" s="29" t="n">
        <v>98.89</v>
      </c>
      <c r="G56" s="40" t="n">
        <f aca="false">ROUND(E56*F56,2)</f>
        <v>4944.5</v>
      </c>
    </row>
    <row r="57" customFormat="false" ht="15" hidden="false" customHeight="false" outlineLevel="0" collapsed="false">
      <c r="A57" s="26"/>
      <c r="B57" s="27"/>
      <c r="C57" s="41"/>
      <c r="D57" s="37"/>
      <c r="E57" s="42"/>
      <c r="F57" s="42"/>
      <c r="G57" s="43"/>
    </row>
    <row r="58" customFormat="false" ht="15" hidden="false" customHeight="false" outlineLevel="0" collapsed="false">
      <c r="A58" s="26"/>
      <c r="B58" s="32" t="s">
        <v>126</v>
      </c>
      <c r="C58" s="33" t="s">
        <v>127</v>
      </c>
      <c r="D58" s="27"/>
      <c r="E58" s="29"/>
      <c r="F58" s="30"/>
      <c r="G58" s="34" t="n">
        <f aca="false">SUM(G59:G68)</f>
        <v>65863.2</v>
      </c>
    </row>
    <row r="59" customFormat="false" ht="25.5" hidden="false" customHeight="false" outlineLevel="0" collapsed="false">
      <c r="A59" s="26" t="s">
        <v>128</v>
      </c>
      <c r="B59" s="27" t="s">
        <v>129</v>
      </c>
      <c r="C59" s="28" t="s">
        <v>130</v>
      </c>
      <c r="D59" s="27" t="s">
        <v>18</v>
      </c>
      <c r="E59" s="29" t="n">
        <v>100</v>
      </c>
      <c r="F59" s="30" t="n">
        <v>98.89</v>
      </c>
      <c r="G59" s="31" t="n">
        <f aca="false">ROUND(E59*F59,2)</f>
        <v>9889</v>
      </c>
    </row>
    <row r="60" customFormat="false" ht="25.5" hidden="false" customHeight="false" outlineLevel="0" collapsed="false">
      <c r="A60" s="26" t="n">
        <v>40718</v>
      </c>
      <c r="B60" s="27" t="s">
        <v>131</v>
      </c>
      <c r="C60" s="28" t="s">
        <v>132</v>
      </c>
      <c r="D60" s="27" t="s">
        <v>18</v>
      </c>
      <c r="E60" s="29" t="n">
        <v>20</v>
      </c>
      <c r="F60" s="30" t="n">
        <v>346.12</v>
      </c>
      <c r="G60" s="31" t="n">
        <f aca="false">ROUND(E60*F60,2)</f>
        <v>6922.4</v>
      </c>
    </row>
    <row r="61" customFormat="false" ht="25.5" hidden="false" customHeight="false" outlineLevel="0" collapsed="false">
      <c r="A61" s="26" t="s">
        <v>133</v>
      </c>
      <c r="B61" s="27" t="s">
        <v>134</v>
      </c>
      <c r="C61" s="28" t="s">
        <v>135</v>
      </c>
      <c r="D61" s="27" t="s">
        <v>18</v>
      </c>
      <c r="E61" s="29" t="n">
        <v>250</v>
      </c>
      <c r="F61" s="30" t="n">
        <v>39.56</v>
      </c>
      <c r="G61" s="31" t="n">
        <f aca="false">ROUND(E61*F61,2)</f>
        <v>9890</v>
      </c>
    </row>
    <row r="62" customFormat="false" ht="25.5" hidden="false" customHeight="false" outlineLevel="0" collapsed="false">
      <c r="A62" s="26" t="s">
        <v>136</v>
      </c>
      <c r="B62" s="27" t="s">
        <v>137</v>
      </c>
      <c r="C62" s="28" t="s">
        <v>138</v>
      </c>
      <c r="D62" s="27" t="s">
        <v>18</v>
      </c>
      <c r="E62" s="29" t="n">
        <v>50</v>
      </c>
      <c r="F62" s="30" t="n">
        <v>54.39</v>
      </c>
      <c r="G62" s="31" t="n">
        <f aca="false">ROUND(E62*F62,2)</f>
        <v>2719.5</v>
      </c>
    </row>
    <row r="63" customFormat="false" ht="25.5" hidden="false" customHeight="false" outlineLevel="0" collapsed="false">
      <c r="A63" s="26" t="s">
        <v>139</v>
      </c>
      <c r="B63" s="27" t="s">
        <v>140</v>
      </c>
      <c r="C63" s="28" t="s">
        <v>141</v>
      </c>
      <c r="D63" s="27" t="s">
        <v>60</v>
      </c>
      <c r="E63" s="29" t="n">
        <v>20</v>
      </c>
      <c r="F63" s="30" t="n">
        <v>123.61</v>
      </c>
      <c r="G63" s="31" t="n">
        <f aca="false">ROUND(E63*F63,2)</f>
        <v>2472.2</v>
      </c>
    </row>
    <row r="64" customFormat="false" ht="25.5" hidden="false" customHeight="false" outlineLevel="0" collapsed="false">
      <c r="A64" s="26" t="n">
        <v>9875</v>
      </c>
      <c r="B64" s="27" t="s">
        <v>142</v>
      </c>
      <c r="C64" s="28" t="s">
        <v>143</v>
      </c>
      <c r="D64" s="27" t="s">
        <v>18</v>
      </c>
      <c r="E64" s="29" t="n">
        <v>100</v>
      </c>
      <c r="F64" s="30" t="n">
        <v>87.02</v>
      </c>
      <c r="G64" s="31" t="n">
        <f aca="false">ROUND(E64*F64,2)</f>
        <v>8702</v>
      </c>
      <c r="H64" s="0" t="n">
        <v>92.23</v>
      </c>
    </row>
    <row r="65" customFormat="false" ht="25.5" hidden="false" customHeight="false" outlineLevel="0" collapsed="false">
      <c r="A65" s="26" t="s">
        <v>144</v>
      </c>
      <c r="B65" s="27" t="s">
        <v>145</v>
      </c>
      <c r="C65" s="28" t="s">
        <v>146</v>
      </c>
      <c r="D65" s="27" t="s">
        <v>18</v>
      </c>
      <c r="E65" s="29" t="n">
        <v>100</v>
      </c>
      <c r="F65" s="30" t="n">
        <v>85.66</v>
      </c>
      <c r="G65" s="31" t="n">
        <f aca="false">ROUND(E65*F65,2)</f>
        <v>8566</v>
      </c>
    </row>
    <row r="66" customFormat="false" ht="15" hidden="false" customHeight="true" outlineLevel="0" collapsed="false">
      <c r="A66" s="26" t="n">
        <v>72181</v>
      </c>
      <c r="B66" s="27" t="s">
        <v>147</v>
      </c>
      <c r="C66" s="28" t="s">
        <v>148</v>
      </c>
      <c r="D66" s="27" t="s">
        <v>18</v>
      </c>
      <c r="E66" s="29" t="n">
        <v>200</v>
      </c>
      <c r="F66" s="30" t="n">
        <v>17.8</v>
      </c>
      <c r="G66" s="31" t="n">
        <f aca="false">ROUND(E66*F66,2)</f>
        <v>3560</v>
      </c>
      <c r="H66" s="0" t="n">
        <v>18.73</v>
      </c>
    </row>
    <row r="67" customFormat="false" ht="15" hidden="false" customHeight="true" outlineLevel="0" collapsed="false">
      <c r="A67" s="26" t="n">
        <v>72177</v>
      </c>
      <c r="B67" s="27" t="s">
        <v>149</v>
      </c>
      <c r="C67" s="28" t="s">
        <v>150</v>
      </c>
      <c r="D67" s="27" t="s">
        <v>18</v>
      </c>
      <c r="E67" s="29" t="n">
        <v>10</v>
      </c>
      <c r="F67" s="30" t="n">
        <v>3.96</v>
      </c>
      <c r="G67" s="31" t="n">
        <f aca="false">ROUND(E67*F67,2)</f>
        <v>39.6</v>
      </c>
    </row>
    <row r="68" customFormat="false" ht="15" hidden="false" customHeight="false" outlineLevel="0" collapsed="false">
      <c r="A68" s="26" t="s">
        <v>151</v>
      </c>
      <c r="B68" s="27" t="s">
        <v>152</v>
      </c>
      <c r="C68" s="28" t="s">
        <v>153</v>
      </c>
      <c r="D68" s="27" t="s">
        <v>18</v>
      </c>
      <c r="E68" s="29" t="n">
        <v>250</v>
      </c>
      <c r="F68" s="30" t="n">
        <v>52.41</v>
      </c>
      <c r="G68" s="31" t="n">
        <f aca="false">ROUND(E68*F68,2)</f>
        <v>13102.5</v>
      </c>
    </row>
    <row r="69" customFormat="false" ht="15" hidden="false" customHeight="false" outlineLevel="0" collapsed="false">
      <c r="A69" s="26"/>
      <c r="B69" s="27"/>
      <c r="C69" s="28"/>
      <c r="D69" s="27"/>
      <c r="E69" s="29"/>
      <c r="F69" s="30"/>
      <c r="G69" s="31"/>
    </row>
    <row r="70" customFormat="false" ht="15" hidden="false" customHeight="false" outlineLevel="0" collapsed="false">
      <c r="A70" s="26"/>
      <c r="B70" s="32" t="s">
        <v>154</v>
      </c>
      <c r="C70" s="44" t="s">
        <v>155</v>
      </c>
      <c r="D70" s="27"/>
      <c r="E70" s="29"/>
      <c r="F70" s="30"/>
      <c r="G70" s="34" t="n">
        <f aca="false">SUM(G71:G102)</f>
        <v>1067873.75</v>
      </c>
    </row>
    <row r="71" customFormat="false" ht="15" hidden="false" customHeight="false" outlineLevel="0" collapsed="false">
      <c r="A71" s="26" t="n">
        <v>84022</v>
      </c>
      <c r="B71" s="27" t="s">
        <v>156</v>
      </c>
      <c r="C71" s="28" t="s">
        <v>157</v>
      </c>
      <c r="D71" s="27" t="s">
        <v>57</v>
      </c>
      <c r="E71" s="29" t="n">
        <v>1000</v>
      </c>
      <c r="F71" s="30" t="n">
        <v>13.84</v>
      </c>
      <c r="G71" s="31" t="n">
        <f aca="false">ROUND(E71*F71,2)</f>
        <v>13840</v>
      </c>
    </row>
    <row r="72" customFormat="false" ht="25.5" hidden="false" customHeight="false" outlineLevel="0" collapsed="false">
      <c r="A72" s="26" t="n">
        <v>84044</v>
      </c>
      <c r="B72" s="27" t="s">
        <v>158</v>
      </c>
      <c r="C72" s="28" t="s">
        <v>159</v>
      </c>
      <c r="D72" s="27" t="s">
        <v>57</v>
      </c>
      <c r="E72" s="29" t="n">
        <v>500</v>
      </c>
      <c r="F72" s="30" t="n">
        <v>41.53</v>
      </c>
      <c r="G72" s="31" t="n">
        <f aca="false">ROUND(E72*F72,2)</f>
        <v>20765</v>
      </c>
      <c r="H72" s="0" t="n">
        <v>45.64</v>
      </c>
    </row>
    <row r="73" customFormat="false" ht="15" hidden="false" customHeight="false" outlineLevel="0" collapsed="false">
      <c r="A73" s="26" t="n">
        <v>72105</v>
      </c>
      <c r="B73" s="27" t="s">
        <v>160</v>
      </c>
      <c r="C73" s="28" t="s">
        <v>161</v>
      </c>
      <c r="D73" s="27" t="s">
        <v>57</v>
      </c>
      <c r="E73" s="29" t="n">
        <v>500</v>
      </c>
      <c r="F73" s="30" t="n">
        <v>41.42</v>
      </c>
      <c r="G73" s="31" t="n">
        <f aca="false">ROUND(E73*F73,2)</f>
        <v>20710</v>
      </c>
    </row>
    <row r="74" customFormat="false" ht="25.5" hidden="false" customHeight="false" outlineLevel="0" collapsed="false">
      <c r="A74" s="26" t="n">
        <v>73634</v>
      </c>
      <c r="B74" s="27" t="s">
        <v>162</v>
      </c>
      <c r="C74" s="28" t="s">
        <v>163</v>
      </c>
      <c r="D74" s="27" t="s">
        <v>18</v>
      </c>
      <c r="E74" s="29" t="n">
        <v>1500</v>
      </c>
      <c r="F74" s="30" t="n">
        <v>79.11</v>
      </c>
      <c r="G74" s="31" t="n">
        <f aca="false">ROUND(E74*F74,2)</f>
        <v>118665</v>
      </c>
      <c r="H74" s="0" t="n">
        <v>105.37</v>
      </c>
    </row>
    <row r="75" customFormat="false" ht="25.5" hidden="false" customHeight="false" outlineLevel="0" collapsed="false">
      <c r="A75" s="26" t="n">
        <v>84037</v>
      </c>
      <c r="B75" s="27" t="s">
        <v>164</v>
      </c>
      <c r="C75" s="28" t="s">
        <v>165</v>
      </c>
      <c r="D75" s="27" t="s">
        <v>18</v>
      </c>
      <c r="E75" s="29" t="n">
        <v>2000</v>
      </c>
      <c r="F75" s="30" t="n">
        <v>47.47</v>
      </c>
      <c r="G75" s="31" t="n">
        <f aca="false">ROUND(E75*F75,2)</f>
        <v>94940</v>
      </c>
      <c r="H75" s="0" t="n">
        <v>44.79</v>
      </c>
    </row>
    <row r="76" customFormat="false" ht="25.5" hidden="false" customHeight="false" outlineLevel="0" collapsed="false">
      <c r="A76" s="26" t="n">
        <v>84035</v>
      </c>
      <c r="B76" s="27" t="s">
        <v>166</v>
      </c>
      <c r="C76" s="28" t="s">
        <v>167</v>
      </c>
      <c r="D76" s="27" t="s">
        <v>18</v>
      </c>
      <c r="E76" s="29" t="n">
        <v>1500</v>
      </c>
      <c r="F76" s="30" t="n">
        <v>59.33</v>
      </c>
      <c r="G76" s="31" t="n">
        <f aca="false">ROUND(E76*F76,2)</f>
        <v>88995</v>
      </c>
      <c r="H76" s="0" t="n">
        <v>62.69</v>
      </c>
    </row>
    <row r="77" customFormat="false" ht="15" hidden="false" customHeight="false" outlineLevel="0" collapsed="false">
      <c r="A77" s="26" t="n">
        <v>84038</v>
      </c>
      <c r="B77" s="27" t="s">
        <v>168</v>
      </c>
      <c r="C77" s="28" t="s">
        <v>169</v>
      </c>
      <c r="D77" s="27" t="s">
        <v>18</v>
      </c>
      <c r="E77" s="29" t="n">
        <v>1000</v>
      </c>
      <c r="F77" s="30" t="n">
        <v>47.43</v>
      </c>
      <c r="G77" s="31" t="n">
        <f aca="false">ROUND(E77*F77,2)</f>
        <v>47430</v>
      </c>
      <c r="H77" s="0" t="n">
        <v>47.96</v>
      </c>
    </row>
    <row r="78" customFormat="false" ht="25.5" hidden="false" customHeight="false" outlineLevel="0" collapsed="false">
      <c r="A78" s="26" t="s">
        <v>170</v>
      </c>
      <c r="B78" s="27" t="s">
        <v>171</v>
      </c>
      <c r="C78" s="28" t="s">
        <v>172</v>
      </c>
      <c r="D78" s="27" t="s">
        <v>18</v>
      </c>
      <c r="E78" s="29" t="n">
        <v>1000</v>
      </c>
      <c r="F78" s="30" t="n">
        <v>39.56</v>
      </c>
      <c r="G78" s="31" t="n">
        <f aca="false">ROUND(E78*F78,2)</f>
        <v>39560</v>
      </c>
      <c r="H78" s="0" t="n">
        <v>48.07</v>
      </c>
    </row>
    <row r="79" customFormat="false" ht="15" hidden="false" customHeight="true" outlineLevel="0" collapsed="false">
      <c r="A79" s="26" t="n">
        <v>6058</v>
      </c>
      <c r="B79" s="27" t="s">
        <v>173</v>
      </c>
      <c r="C79" s="28" t="s">
        <v>174</v>
      </c>
      <c r="D79" s="27" t="s">
        <v>57</v>
      </c>
      <c r="E79" s="29" t="n">
        <v>500</v>
      </c>
      <c r="F79" s="30" t="n">
        <v>14.78</v>
      </c>
      <c r="G79" s="31" t="n">
        <f aca="false">ROUND(E79*F79,2)</f>
        <v>7390</v>
      </c>
    </row>
    <row r="80" customFormat="false" ht="15" hidden="false" customHeight="false" outlineLevel="0" collapsed="false">
      <c r="A80" s="26" t="n">
        <v>75220</v>
      </c>
      <c r="B80" s="27" t="s">
        <v>175</v>
      </c>
      <c r="C80" s="28" t="s">
        <v>176</v>
      </c>
      <c r="D80" s="27" t="s">
        <v>57</v>
      </c>
      <c r="E80" s="29" t="n">
        <v>500</v>
      </c>
      <c r="F80" s="30" t="n">
        <v>40.53</v>
      </c>
      <c r="G80" s="31" t="n">
        <f aca="false">ROUND(E80*F80,2)</f>
        <v>20265</v>
      </c>
    </row>
    <row r="81" customFormat="false" ht="25.5" hidden="false" customHeight="false" outlineLevel="0" collapsed="false">
      <c r="A81" s="26" t="s">
        <v>177</v>
      </c>
      <c r="B81" s="27" t="s">
        <v>178</v>
      </c>
      <c r="C81" s="28" t="s">
        <v>179</v>
      </c>
      <c r="D81" s="27" t="s">
        <v>57</v>
      </c>
      <c r="E81" s="29" t="n">
        <v>500</v>
      </c>
      <c r="F81" s="30" t="n">
        <v>44.5</v>
      </c>
      <c r="G81" s="31" t="n">
        <f aca="false">ROUND(E81*F81,2)</f>
        <v>22250</v>
      </c>
      <c r="H81" s="0" t="n">
        <v>51.95</v>
      </c>
    </row>
    <row r="82" customFormat="false" ht="25.5" hidden="false" customHeight="false" outlineLevel="0" collapsed="false">
      <c r="A82" s="26" t="n">
        <v>72078</v>
      </c>
      <c r="B82" s="27" t="s">
        <v>180</v>
      </c>
      <c r="C82" s="28" t="s">
        <v>181</v>
      </c>
      <c r="D82" s="27" t="s">
        <v>18</v>
      </c>
      <c r="E82" s="29" t="n">
        <v>500</v>
      </c>
      <c r="F82" s="30" t="n">
        <v>98.89</v>
      </c>
      <c r="G82" s="31" t="n">
        <f aca="false">ROUND(E82*F82,2)</f>
        <v>49445</v>
      </c>
      <c r="H82" s="0" t="n">
        <v>128.95</v>
      </c>
    </row>
    <row r="83" customFormat="false" ht="25.5" hidden="false" customHeight="false" outlineLevel="0" collapsed="false">
      <c r="A83" s="26" t="n">
        <v>72081</v>
      </c>
      <c r="B83" s="27" t="s">
        <v>182</v>
      </c>
      <c r="C83" s="28" t="s">
        <v>183</v>
      </c>
      <c r="D83" s="27" t="s">
        <v>18</v>
      </c>
      <c r="E83" s="29" t="n">
        <v>500</v>
      </c>
      <c r="F83" s="30" t="n">
        <v>69.22</v>
      </c>
      <c r="G83" s="31" t="n">
        <f aca="false">ROUND(E83*F83,2)</f>
        <v>34610</v>
      </c>
      <c r="H83" s="0" t="n">
        <v>73.48</v>
      </c>
    </row>
    <row r="84" customFormat="false" ht="15" hidden="false" customHeight="false" outlineLevel="0" collapsed="false">
      <c r="A84" s="26" t="n">
        <v>84005</v>
      </c>
      <c r="B84" s="27" t="s">
        <v>184</v>
      </c>
      <c r="C84" s="28" t="s">
        <v>185</v>
      </c>
      <c r="D84" s="27" t="s">
        <v>18</v>
      </c>
      <c r="E84" s="29" t="n">
        <v>1000</v>
      </c>
      <c r="F84" s="30" t="n">
        <v>29.67</v>
      </c>
      <c r="G84" s="31" t="n">
        <f aca="false">ROUND(E84*F84,2)</f>
        <v>29670</v>
      </c>
      <c r="H84" s="0" t="n">
        <v>37.88</v>
      </c>
    </row>
    <row r="85" customFormat="false" ht="15" hidden="false" customHeight="false" outlineLevel="0" collapsed="false">
      <c r="A85" s="26" t="n">
        <v>73488</v>
      </c>
      <c r="B85" s="27" t="s">
        <v>186</v>
      </c>
      <c r="C85" s="28" t="s">
        <v>187</v>
      </c>
      <c r="D85" s="27" t="s">
        <v>57</v>
      </c>
      <c r="E85" s="29" t="n">
        <v>500</v>
      </c>
      <c r="F85" s="30" t="n">
        <v>33.62</v>
      </c>
      <c r="G85" s="31" t="n">
        <f aca="false">ROUND(E85*F85,2)</f>
        <v>16810</v>
      </c>
      <c r="H85" s="0" t="n">
        <v>45.86</v>
      </c>
    </row>
    <row r="86" customFormat="false" ht="15" hidden="false" customHeight="false" outlineLevel="0" collapsed="false">
      <c r="A86" s="26" t="n">
        <v>72087</v>
      </c>
      <c r="B86" s="27" t="s">
        <v>188</v>
      </c>
      <c r="C86" s="28" t="s">
        <v>189</v>
      </c>
      <c r="D86" s="27" t="s">
        <v>57</v>
      </c>
      <c r="E86" s="29" t="n">
        <v>2000</v>
      </c>
      <c r="F86" s="30" t="n">
        <v>5.93</v>
      </c>
      <c r="G86" s="31" t="n">
        <f aca="false">ROUND(E86*F86,2)</f>
        <v>11860</v>
      </c>
      <c r="H86" s="0" t="n">
        <v>8.77</v>
      </c>
    </row>
    <row r="87" customFormat="false" ht="25.5" hidden="false" customHeight="false" outlineLevel="0" collapsed="false">
      <c r="A87" s="26" t="n">
        <v>72093</v>
      </c>
      <c r="B87" s="27" t="s">
        <v>190</v>
      </c>
      <c r="C87" s="28" t="s">
        <v>191</v>
      </c>
      <c r="D87" s="27" t="s">
        <v>18</v>
      </c>
      <c r="E87" s="29" t="n">
        <v>2000</v>
      </c>
      <c r="F87" s="30" t="n">
        <v>5.93</v>
      </c>
      <c r="G87" s="31" t="n">
        <f aca="false">ROUND(E87*F87,2)</f>
        <v>11860</v>
      </c>
      <c r="H87" s="0" t="n">
        <v>6.15</v>
      </c>
    </row>
    <row r="88" customFormat="false" ht="15" hidden="false" customHeight="false" outlineLevel="0" collapsed="false">
      <c r="A88" s="26" t="n">
        <v>72091</v>
      </c>
      <c r="B88" s="27" t="s">
        <v>192</v>
      </c>
      <c r="C88" s="28" t="s">
        <v>193</v>
      </c>
      <c r="D88" s="27" t="s">
        <v>18</v>
      </c>
      <c r="E88" s="29" t="n">
        <v>1000</v>
      </c>
      <c r="F88" s="30" t="n">
        <v>17.8</v>
      </c>
      <c r="G88" s="31" t="n">
        <f aca="false">ROUND(E88*F88,2)</f>
        <v>17800</v>
      </c>
      <c r="H88" s="0" t="n">
        <v>22.1</v>
      </c>
    </row>
    <row r="89" customFormat="false" ht="15" hidden="false" customHeight="false" outlineLevel="0" collapsed="false">
      <c r="A89" s="26" t="n">
        <v>72092</v>
      </c>
      <c r="B89" s="27" t="s">
        <v>194</v>
      </c>
      <c r="C89" s="28" t="s">
        <v>195</v>
      </c>
      <c r="D89" s="27" t="s">
        <v>18</v>
      </c>
      <c r="E89" s="29" t="n">
        <v>2000</v>
      </c>
      <c r="F89" s="30" t="n">
        <v>5.93</v>
      </c>
      <c r="G89" s="31" t="n">
        <f aca="false">ROUND(E89*F89,2)</f>
        <v>11860</v>
      </c>
      <c r="H89" s="0" t="n">
        <v>6.21</v>
      </c>
    </row>
    <row r="90" customFormat="false" ht="15" hidden="false" customHeight="false" outlineLevel="0" collapsed="false">
      <c r="A90" s="26" t="n">
        <v>84030</v>
      </c>
      <c r="B90" s="27" t="s">
        <v>196</v>
      </c>
      <c r="C90" s="28" t="s">
        <v>197</v>
      </c>
      <c r="D90" s="27" t="s">
        <v>57</v>
      </c>
      <c r="E90" s="29" t="n">
        <v>500</v>
      </c>
      <c r="F90" s="30" t="n">
        <v>4.94</v>
      </c>
      <c r="G90" s="31" t="n">
        <f aca="false">ROUND(E90*F90,2)</f>
        <v>2470</v>
      </c>
      <c r="H90" s="0" t="n">
        <v>3.73</v>
      </c>
    </row>
    <row r="91" customFormat="false" ht="15" hidden="false" customHeight="false" outlineLevel="0" collapsed="false">
      <c r="A91" s="26" t="n">
        <v>72107</v>
      </c>
      <c r="B91" s="27" t="s">
        <v>198</v>
      </c>
      <c r="C91" s="28" t="s">
        <v>199</v>
      </c>
      <c r="D91" s="27" t="s">
        <v>57</v>
      </c>
      <c r="E91" s="29" t="n">
        <v>1000</v>
      </c>
      <c r="F91" s="30" t="n">
        <v>19.78</v>
      </c>
      <c r="G91" s="31" t="n">
        <f aca="false">ROUND(E91*F91,2)</f>
        <v>19780</v>
      </c>
      <c r="H91" s="0" t="n">
        <v>22.13</v>
      </c>
    </row>
    <row r="92" customFormat="false" ht="15" hidden="false" customHeight="false" outlineLevel="0" collapsed="false">
      <c r="A92" s="26" t="s">
        <v>200</v>
      </c>
      <c r="B92" s="27" t="s">
        <v>201</v>
      </c>
      <c r="C92" s="28" t="s">
        <v>202</v>
      </c>
      <c r="D92" s="27" t="s">
        <v>60</v>
      </c>
      <c r="E92" s="29" t="n">
        <v>5</v>
      </c>
      <c r="F92" s="30" t="n">
        <v>1483.35</v>
      </c>
      <c r="G92" s="31" t="n">
        <f aca="false">ROUND(E92*F92,2)</f>
        <v>7416.75</v>
      </c>
    </row>
    <row r="93" customFormat="false" ht="25.5" hidden="false" customHeight="false" outlineLevel="0" collapsed="false">
      <c r="A93" s="26" t="s">
        <v>203</v>
      </c>
      <c r="B93" s="27" t="s">
        <v>204</v>
      </c>
      <c r="C93" s="28" t="s">
        <v>205</v>
      </c>
      <c r="D93" s="27" t="s">
        <v>18</v>
      </c>
      <c r="E93" s="29" t="n">
        <v>1000</v>
      </c>
      <c r="F93" s="30" t="n">
        <v>18.79</v>
      </c>
      <c r="G93" s="31" t="n">
        <f aca="false">ROUND(E93*F93,2)</f>
        <v>18790</v>
      </c>
    </row>
    <row r="94" customFormat="false" ht="25.5" hidden="false" customHeight="false" outlineLevel="0" collapsed="false">
      <c r="A94" s="26" t="s">
        <v>206</v>
      </c>
      <c r="B94" s="27" t="s">
        <v>207</v>
      </c>
      <c r="C94" s="28" t="s">
        <v>208</v>
      </c>
      <c r="D94" s="27" t="s">
        <v>18</v>
      </c>
      <c r="E94" s="29" t="n">
        <v>1000</v>
      </c>
      <c r="F94" s="30" t="n">
        <v>34.61</v>
      </c>
      <c r="G94" s="31" t="n">
        <f aca="false">ROUND(E94*F94,2)</f>
        <v>34610</v>
      </c>
    </row>
    <row r="95" customFormat="false" ht="15" hidden="false" customHeight="false" outlineLevel="0" collapsed="false">
      <c r="A95" s="26" t="s">
        <v>209</v>
      </c>
      <c r="B95" s="27" t="s">
        <v>210</v>
      </c>
      <c r="C95" s="28" t="s">
        <v>211</v>
      </c>
      <c r="D95" s="27" t="s">
        <v>18</v>
      </c>
      <c r="E95" s="29" t="n">
        <v>2000</v>
      </c>
      <c r="F95" s="30" t="n">
        <v>26.7</v>
      </c>
      <c r="G95" s="31" t="n">
        <f aca="false">ROUND(E95*F95,2)</f>
        <v>53400</v>
      </c>
    </row>
    <row r="96" customFormat="false" ht="25.5" hidden="false" customHeight="false" outlineLevel="0" collapsed="false">
      <c r="A96" s="26" t="s">
        <v>212</v>
      </c>
      <c r="B96" s="27" t="s">
        <v>213</v>
      </c>
      <c r="C96" s="28" t="s">
        <v>214</v>
      </c>
      <c r="D96" s="27" t="s">
        <v>18</v>
      </c>
      <c r="E96" s="29" t="n">
        <v>2000</v>
      </c>
      <c r="F96" s="30" t="n">
        <v>19.78</v>
      </c>
      <c r="G96" s="31" t="n">
        <f aca="false">ROUND(E96*F96,2)</f>
        <v>39560</v>
      </c>
    </row>
    <row r="97" customFormat="false" ht="15" hidden="false" customHeight="false" outlineLevel="0" collapsed="false">
      <c r="A97" s="26" t="s">
        <v>215</v>
      </c>
      <c r="B97" s="27" t="s">
        <v>216</v>
      </c>
      <c r="C97" s="28" t="s">
        <v>217</v>
      </c>
      <c r="D97" s="27" t="s">
        <v>18</v>
      </c>
      <c r="E97" s="29" t="n">
        <v>3000</v>
      </c>
      <c r="F97" s="30" t="n">
        <v>11.87</v>
      </c>
      <c r="G97" s="31" t="n">
        <f aca="false">ROUND(E97*F97,2)</f>
        <v>35610</v>
      </c>
    </row>
    <row r="98" customFormat="false" ht="25.5" hidden="false" customHeight="false" outlineLevel="0" collapsed="false">
      <c r="A98" s="26" t="s">
        <v>218</v>
      </c>
      <c r="B98" s="27" t="s">
        <v>219</v>
      </c>
      <c r="C98" s="28" t="s">
        <v>220</v>
      </c>
      <c r="D98" s="27" t="s">
        <v>57</v>
      </c>
      <c r="E98" s="29" t="n">
        <v>100</v>
      </c>
      <c r="F98" s="30" t="n">
        <v>24.72</v>
      </c>
      <c r="G98" s="31" t="n">
        <f aca="false">ROUND(E98*F98,2)</f>
        <v>2472</v>
      </c>
    </row>
    <row r="99" customFormat="false" ht="15" hidden="false" customHeight="false" outlineLevel="0" collapsed="false">
      <c r="A99" s="26" t="s">
        <v>221</v>
      </c>
      <c r="B99" s="27" t="s">
        <v>222</v>
      </c>
      <c r="C99" s="28" t="s">
        <v>223</v>
      </c>
      <c r="D99" s="27" t="s">
        <v>18</v>
      </c>
      <c r="E99" s="29" t="n">
        <v>2500</v>
      </c>
      <c r="F99" s="30" t="n">
        <v>39.56</v>
      </c>
      <c r="G99" s="31" t="n">
        <f aca="false">ROUND(E99*F99,2)</f>
        <v>98900</v>
      </c>
    </row>
    <row r="100" customFormat="false" ht="15" hidden="false" customHeight="false" outlineLevel="0" collapsed="false">
      <c r="A100" s="26" t="s">
        <v>224</v>
      </c>
      <c r="B100" s="27" t="s">
        <v>225</v>
      </c>
      <c r="C100" s="28" t="s">
        <v>226</v>
      </c>
      <c r="D100" s="37" t="s">
        <v>57</v>
      </c>
      <c r="E100" s="29" t="n">
        <v>500</v>
      </c>
      <c r="F100" s="29" t="n">
        <v>22.74</v>
      </c>
      <c r="G100" s="31" t="n">
        <f aca="false">ROUND(E100*F100,2)</f>
        <v>11370</v>
      </c>
    </row>
    <row r="101" customFormat="false" ht="15" hidden="false" customHeight="false" outlineLevel="0" collapsed="false">
      <c r="A101" s="26" t="s">
        <v>227</v>
      </c>
      <c r="B101" s="27" t="s">
        <v>228</v>
      </c>
      <c r="C101" s="28" t="s">
        <v>229</v>
      </c>
      <c r="D101" s="37" t="s">
        <v>18</v>
      </c>
      <c r="E101" s="29" t="n">
        <v>1000</v>
      </c>
      <c r="F101" s="29" t="n">
        <v>52.41</v>
      </c>
      <c r="G101" s="31" t="n">
        <f aca="false">ROUND(E101*F101,2)</f>
        <v>52410</v>
      </c>
    </row>
    <row r="102" customFormat="false" ht="15" hidden="false" customHeight="false" outlineLevel="0" collapsed="false">
      <c r="A102" s="26" t="s">
        <v>230</v>
      </c>
      <c r="B102" s="27" t="s">
        <v>231</v>
      </c>
      <c r="C102" s="28" t="s">
        <v>232</v>
      </c>
      <c r="D102" s="37" t="s">
        <v>57</v>
      </c>
      <c r="E102" s="29" t="n">
        <v>500</v>
      </c>
      <c r="F102" s="29" t="n">
        <v>24.72</v>
      </c>
      <c r="G102" s="31" t="n">
        <f aca="false">ROUND(E102*F102,2)</f>
        <v>12360</v>
      </c>
    </row>
    <row r="103" customFormat="false" ht="15" hidden="false" customHeight="false" outlineLevel="0" collapsed="false">
      <c r="A103" s="26"/>
      <c r="B103" s="36"/>
      <c r="C103" s="41"/>
      <c r="D103" s="37"/>
      <c r="E103" s="30"/>
      <c r="F103" s="30"/>
      <c r="G103" s="31"/>
    </row>
    <row r="104" customFormat="false" ht="15" hidden="false" customHeight="false" outlineLevel="0" collapsed="false">
      <c r="A104" s="26"/>
      <c r="B104" s="32" t="s">
        <v>233</v>
      </c>
      <c r="C104" s="44" t="s">
        <v>234</v>
      </c>
      <c r="D104" s="27"/>
      <c r="E104" s="29"/>
      <c r="F104" s="29"/>
      <c r="G104" s="34" t="n">
        <f aca="false">SUM(G105:G113)</f>
        <v>189970</v>
      </c>
    </row>
    <row r="105" customFormat="false" ht="15" hidden="false" customHeight="false" outlineLevel="0" collapsed="false">
      <c r="A105" s="26" t="n">
        <v>84084</v>
      </c>
      <c r="B105" s="27" t="s">
        <v>235</v>
      </c>
      <c r="C105" s="28" t="s">
        <v>236</v>
      </c>
      <c r="D105" s="27" t="s">
        <v>18</v>
      </c>
      <c r="E105" s="29" t="n">
        <v>500</v>
      </c>
      <c r="F105" s="30" t="n">
        <v>3.73</v>
      </c>
      <c r="G105" s="31" t="n">
        <f aca="false">ROUND(E105*F105,2)</f>
        <v>1865</v>
      </c>
    </row>
    <row r="106" customFormat="false" ht="25.5" hidden="false" customHeight="false" outlineLevel="0" collapsed="false">
      <c r="A106" s="26" t="n">
        <v>6000</v>
      </c>
      <c r="B106" s="27" t="s">
        <v>237</v>
      </c>
      <c r="C106" s="28" t="s">
        <v>238</v>
      </c>
      <c r="D106" s="27" t="s">
        <v>18</v>
      </c>
      <c r="E106" s="29" t="n">
        <v>500</v>
      </c>
      <c r="F106" s="30" t="n">
        <v>27.69</v>
      </c>
      <c r="G106" s="31" t="n">
        <f aca="false">ROUND(E106*F106,2)</f>
        <v>13845</v>
      </c>
    </row>
    <row r="107" customFormat="false" ht="25.5" hidden="false" customHeight="false" outlineLevel="0" collapsed="false">
      <c r="A107" s="26" t="s">
        <v>239</v>
      </c>
      <c r="B107" s="27" t="s">
        <v>240</v>
      </c>
      <c r="C107" s="28" t="s">
        <v>241</v>
      </c>
      <c r="D107" s="27" t="s">
        <v>18</v>
      </c>
      <c r="E107" s="29" t="n">
        <v>1000</v>
      </c>
      <c r="F107" s="30" t="n">
        <v>2.97</v>
      </c>
      <c r="G107" s="31" t="n">
        <f aca="false">ROUND(E107*F107,2)</f>
        <v>2970</v>
      </c>
    </row>
    <row r="108" customFormat="false" ht="25.5" hidden="false" customHeight="false" outlineLevel="0" collapsed="false">
      <c r="A108" s="26" t="s">
        <v>242</v>
      </c>
      <c r="B108" s="27" t="s">
        <v>243</v>
      </c>
      <c r="C108" s="28" t="s">
        <v>244</v>
      </c>
      <c r="D108" s="27" t="s">
        <v>18</v>
      </c>
      <c r="E108" s="29" t="n">
        <v>1000</v>
      </c>
      <c r="F108" s="30" t="n">
        <v>18.79</v>
      </c>
      <c r="G108" s="31" t="n">
        <f aca="false">ROUND(E108*F108,2)</f>
        <v>18790</v>
      </c>
    </row>
    <row r="109" customFormat="false" ht="15" hidden="false" customHeight="false" outlineLevel="0" collapsed="false">
      <c r="A109" s="26" t="s">
        <v>245</v>
      </c>
      <c r="B109" s="27" t="s">
        <v>246</v>
      </c>
      <c r="C109" s="28" t="s">
        <v>247</v>
      </c>
      <c r="D109" s="27" t="s">
        <v>18</v>
      </c>
      <c r="E109" s="29" t="n">
        <v>1500</v>
      </c>
      <c r="F109" s="30" t="n">
        <v>21.76</v>
      </c>
      <c r="G109" s="31" t="n">
        <f aca="false">ROUND(E109*F109,2)</f>
        <v>32640</v>
      </c>
    </row>
    <row r="110" customFormat="false" ht="15" hidden="false" customHeight="false" outlineLevel="0" collapsed="false">
      <c r="A110" s="26" t="n">
        <v>72201</v>
      </c>
      <c r="B110" s="27" t="s">
        <v>248</v>
      </c>
      <c r="C110" s="28" t="s">
        <v>249</v>
      </c>
      <c r="D110" s="27" t="s">
        <v>18</v>
      </c>
      <c r="E110" s="29" t="n">
        <v>3000</v>
      </c>
      <c r="F110" s="30" t="n">
        <v>11.87</v>
      </c>
      <c r="G110" s="31" t="n">
        <f aca="false">ROUND(E110*F110,2)</f>
        <v>35610</v>
      </c>
    </row>
    <row r="111" customFormat="false" ht="15" hidden="false" customHeight="false" outlineLevel="0" collapsed="false">
      <c r="A111" s="26" t="n">
        <v>84077</v>
      </c>
      <c r="B111" s="27" t="s">
        <v>250</v>
      </c>
      <c r="C111" s="28" t="s">
        <v>251</v>
      </c>
      <c r="D111" s="27" t="s">
        <v>18</v>
      </c>
      <c r="E111" s="29" t="n">
        <v>1000</v>
      </c>
      <c r="F111" s="30" t="n">
        <v>8.9</v>
      </c>
      <c r="G111" s="31" t="n">
        <f aca="false">ROUND(E111*F111,2)</f>
        <v>8900</v>
      </c>
    </row>
    <row r="112" customFormat="false" ht="25.5" hidden="false" customHeight="false" outlineLevel="0" collapsed="false">
      <c r="A112" s="26" t="n">
        <v>73667</v>
      </c>
      <c r="B112" s="27" t="s">
        <v>252</v>
      </c>
      <c r="C112" s="28" t="s">
        <v>253</v>
      </c>
      <c r="D112" s="27" t="s">
        <v>18</v>
      </c>
      <c r="E112" s="29" t="n">
        <v>500</v>
      </c>
      <c r="F112" s="30" t="n">
        <v>89</v>
      </c>
      <c r="G112" s="31" t="n">
        <f aca="false">ROUND(E112*F112,2)</f>
        <v>44500</v>
      </c>
    </row>
    <row r="113" customFormat="false" ht="25.5" hidden="false" customHeight="false" outlineLevel="0" collapsed="false">
      <c r="A113" s="26" t="n">
        <v>73609</v>
      </c>
      <c r="B113" s="27" t="s">
        <v>254</v>
      </c>
      <c r="C113" s="28" t="s">
        <v>255</v>
      </c>
      <c r="D113" s="27" t="s">
        <v>18</v>
      </c>
      <c r="E113" s="29" t="n">
        <v>1000</v>
      </c>
      <c r="F113" s="30" t="n">
        <v>30.85</v>
      </c>
      <c r="G113" s="31" t="n">
        <f aca="false">ROUND(E113*F113,2)</f>
        <v>30850</v>
      </c>
    </row>
    <row r="114" customFormat="false" ht="15" hidden="false" customHeight="false" outlineLevel="0" collapsed="false">
      <c r="A114" s="26"/>
      <c r="B114" s="27"/>
      <c r="C114" s="28"/>
      <c r="D114" s="27"/>
      <c r="E114" s="29"/>
      <c r="F114" s="29"/>
      <c r="G114" s="39"/>
    </row>
    <row r="115" customFormat="false" ht="15" hidden="false" customHeight="false" outlineLevel="0" collapsed="false">
      <c r="A115" s="26"/>
      <c r="B115" s="32" t="s">
        <v>256</v>
      </c>
      <c r="C115" s="33" t="s">
        <v>257</v>
      </c>
      <c r="D115" s="27"/>
      <c r="E115" s="29"/>
      <c r="F115" s="29"/>
      <c r="G115" s="34" t="n">
        <f aca="false">SUM(G116:G133)</f>
        <v>401390.5</v>
      </c>
    </row>
    <row r="116" customFormat="false" ht="25.5" hidden="false" customHeight="false" outlineLevel="0" collapsed="false">
      <c r="A116" s="26" t="n">
        <v>72948</v>
      </c>
      <c r="B116" s="27" t="s">
        <v>258</v>
      </c>
      <c r="C116" s="28" t="s">
        <v>259</v>
      </c>
      <c r="D116" s="27" t="s">
        <v>26</v>
      </c>
      <c r="E116" s="29" t="n">
        <v>50</v>
      </c>
      <c r="F116" s="30" t="n">
        <v>44.5</v>
      </c>
      <c r="G116" s="31" t="n">
        <f aca="false">ROUND(E116*F116,2)</f>
        <v>2225</v>
      </c>
      <c r="H116" s="35" t="n">
        <v>69.9</v>
      </c>
    </row>
    <row r="117" customFormat="false" ht="15" hidden="false" customHeight="false" outlineLevel="0" collapsed="false">
      <c r="A117" s="26" t="n">
        <v>72971</v>
      </c>
      <c r="B117" s="27" t="s">
        <v>260</v>
      </c>
      <c r="C117" s="28" t="s">
        <v>261</v>
      </c>
      <c r="D117" s="27" t="s">
        <v>18</v>
      </c>
      <c r="E117" s="29" t="n">
        <v>1000</v>
      </c>
      <c r="F117" s="30" t="n">
        <v>0.39</v>
      </c>
      <c r="G117" s="31" t="n">
        <f aca="false">ROUND(E117*F117,2)</f>
        <v>390</v>
      </c>
    </row>
    <row r="118" customFormat="false" ht="15" hidden="false" customHeight="false" outlineLevel="0" collapsed="false">
      <c r="A118" s="26" t="n">
        <v>72972</v>
      </c>
      <c r="B118" s="27" t="s">
        <v>262</v>
      </c>
      <c r="C118" s="28" t="s">
        <v>263</v>
      </c>
      <c r="D118" s="27" t="s">
        <v>18</v>
      </c>
      <c r="E118" s="29" t="n">
        <v>200</v>
      </c>
      <c r="F118" s="30" t="n">
        <v>0.89</v>
      </c>
      <c r="G118" s="31" t="n">
        <f aca="false">ROUND(E118*F118,2)</f>
        <v>178</v>
      </c>
    </row>
    <row r="119" customFormat="false" ht="15" hidden="false" customHeight="false" outlineLevel="0" collapsed="false">
      <c r="A119" s="26" t="n">
        <v>72975</v>
      </c>
      <c r="B119" s="27" t="s">
        <v>264</v>
      </c>
      <c r="C119" s="28" t="s">
        <v>265</v>
      </c>
      <c r="D119" s="27" t="s">
        <v>18</v>
      </c>
      <c r="E119" s="29" t="n">
        <v>500</v>
      </c>
      <c r="F119" s="30" t="n">
        <v>0.63</v>
      </c>
      <c r="G119" s="31" t="n">
        <f aca="false">ROUND(E119*F119,2)</f>
        <v>315</v>
      </c>
    </row>
    <row r="120" customFormat="false" ht="25.5" hidden="false" customHeight="false" outlineLevel="0" collapsed="false">
      <c r="A120" s="26" t="n">
        <v>72944</v>
      </c>
      <c r="B120" s="27" t="s">
        <v>266</v>
      </c>
      <c r="C120" s="28" t="s">
        <v>267</v>
      </c>
      <c r="D120" s="27" t="s">
        <v>18</v>
      </c>
      <c r="E120" s="29" t="n">
        <v>500</v>
      </c>
      <c r="F120" s="30" t="n">
        <v>41.53</v>
      </c>
      <c r="G120" s="31" t="n">
        <f aca="false">ROUND(E120*F120,2)</f>
        <v>20765</v>
      </c>
      <c r="H120" s="0" t="n">
        <v>46.28</v>
      </c>
    </row>
    <row r="121" customFormat="false" ht="25.5" hidden="false" customHeight="false" outlineLevel="0" collapsed="false">
      <c r="A121" s="26" t="s">
        <v>268</v>
      </c>
      <c r="B121" s="27" t="s">
        <v>269</v>
      </c>
      <c r="C121" s="28" t="s">
        <v>270</v>
      </c>
      <c r="D121" s="27" t="s">
        <v>18</v>
      </c>
      <c r="E121" s="29" t="n">
        <v>1500</v>
      </c>
      <c r="F121" s="30" t="n">
        <v>44.5</v>
      </c>
      <c r="G121" s="31" t="n">
        <f aca="false">ROUND(E121*F121,2)</f>
        <v>66750</v>
      </c>
    </row>
    <row r="122" customFormat="false" ht="25.5" hidden="false" customHeight="false" outlineLevel="0" collapsed="false">
      <c r="A122" s="26" t="n">
        <v>72182</v>
      </c>
      <c r="B122" s="27" t="s">
        <v>271</v>
      </c>
      <c r="C122" s="28" t="s">
        <v>272</v>
      </c>
      <c r="D122" s="27" t="s">
        <v>18</v>
      </c>
      <c r="E122" s="29" t="n">
        <v>500</v>
      </c>
      <c r="F122" s="30" t="n">
        <v>34.61</v>
      </c>
      <c r="G122" s="31" t="n">
        <f aca="false">ROUND(E122*F122,2)</f>
        <v>17305</v>
      </c>
      <c r="H122" s="0" t="n">
        <v>37.69</v>
      </c>
    </row>
    <row r="123" customFormat="false" ht="24.75" hidden="false" customHeight="true" outlineLevel="0" collapsed="false">
      <c r="A123" s="26" t="n">
        <v>84191</v>
      </c>
      <c r="B123" s="27" t="s">
        <v>273</v>
      </c>
      <c r="C123" s="28" t="s">
        <v>274</v>
      </c>
      <c r="D123" s="27" t="s">
        <v>18</v>
      </c>
      <c r="E123" s="29" t="n">
        <v>250</v>
      </c>
      <c r="F123" s="30" t="n">
        <v>51.42</v>
      </c>
      <c r="G123" s="31" t="n">
        <f aca="false">ROUND(E123*F123,2)</f>
        <v>12855</v>
      </c>
      <c r="H123" s="0" t="n">
        <v>62.14</v>
      </c>
    </row>
    <row r="124" customFormat="false" ht="25.5" hidden="false" customHeight="false" outlineLevel="0" collapsed="false">
      <c r="A124" s="26" t="n">
        <v>84166</v>
      </c>
      <c r="B124" s="27" t="s">
        <v>275</v>
      </c>
      <c r="C124" s="28" t="s">
        <v>276</v>
      </c>
      <c r="D124" s="27" t="s">
        <v>18</v>
      </c>
      <c r="E124" s="29" t="n">
        <v>250</v>
      </c>
      <c r="F124" s="30" t="n">
        <v>64.28</v>
      </c>
      <c r="G124" s="31" t="n">
        <f aca="false">ROUND(E124*F124,2)</f>
        <v>16070</v>
      </c>
    </row>
    <row r="125" customFormat="false" ht="25.5" hidden="false" customHeight="false" outlineLevel="0" collapsed="false">
      <c r="A125" s="26" t="n">
        <v>84203</v>
      </c>
      <c r="B125" s="27" t="s">
        <v>277</v>
      </c>
      <c r="C125" s="28" t="s">
        <v>278</v>
      </c>
      <c r="D125" s="27" t="s">
        <v>18</v>
      </c>
      <c r="E125" s="29" t="n">
        <v>2000</v>
      </c>
      <c r="F125" s="30" t="n">
        <v>57.36</v>
      </c>
      <c r="G125" s="31" t="n">
        <f aca="false">ROUND(E125*F125,2)</f>
        <v>114720</v>
      </c>
    </row>
    <row r="126" customFormat="false" ht="15" hidden="false" customHeight="false" outlineLevel="0" collapsed="false">
      <c r="A126" s="26" t="n">
        <v>72186</v>
      </c>
      <c r="B126" s="27" t="s">
        <v>279</v>
      </c>
      <c r="C126" s="28" t="s">
        <v>280</v>
      </c>
      <c r="D126" s="27" t="s">
        <v>18</v>
      </c>
      <c r="E126" s="29" t="n">
        <v>250</v>
      </c>
      <c r="F126" s="30" t="n">
        <v>79.11</v>
      </c>
      <c r="G126" s="31" t="n">
        <f aca="false">ROUND(E126*F126,2)</f>
        <v>19777.5</v>
      </c>
    </row>
    <row r="127" customFormat="false" ht="25.5" hidden="false" customHeight="false" outlineLevel="0" collapsed="false">
      <c r="A127" s="26" t="s">
        <v>281</v>
      </c>
      <c r="B127" s="27" t="s">
        <v>282</v>
      </c>
      <c r="C127" s="28" t="s">
        <v>283</v>
      </c>
      <c r="D127" s="27" t="s">
        <v>18</v>
      </c>
      <c r="E127" s="29" t="n">
        <v>500</v>
      </c>
      <c r="F127" s="30" t="n">
        <v>29.67</v>
      </c>
      <c r="G127" s="31" t="n">
        <f aca="false">ROUND(E127*F127,2)</f>
        <v>14835</v>
      </c>
      <c r="H127" s="0" t="n">
        <v>27.92</v>
      </c>
    </row>
    <row r="128" customFormat="false" ht="15" hidden="false" customHeight="false" outlineLevel="0" collapsed="false">
      <c r="A128" s="26" t="s">
        <v>284</v>
      </c>
      <c r="B128" s="27" t="s">
        <v>285</v>
      </c>
      <c r="C128" s="28" t="s">
        <v>286</v>
      </c>
      <c r="D128" s="27" t="s">
        <v>18</v>
      </c>
      <c r="E128" s="29" t="n">
        <v>2500</v>
      </c>
      <c r="F128" s="30" t="n">
        <v>17.8</v>
      </c>
      <c r="G128" s="31" t="n">
        <f aca="false">ROUND(E128*F128,2)</f>
        <v>44500</v>
      </c>
    </row>
    <row r="129" customFormat="false" ht="15" hidden="false" customHeight="false" outlineLevel="0" collapsed="false">
      <c r="A129" s="26" t="n">
        <v>72189</v>
      </c>
      <c r="B129" s="27" t="s">
        <v>287</v>
      </c>
      <c r="C129" s="28" t="s">
        <v>288</v>
      </c>
      <c r="D129" s="27" t="s">
        <v>57</v>
      </c>
      <c r="E129" s="29" t="n">
        <v>1000</v>
      </c>
      <c r="F129" s="30" t="n">
        <v>12.86</v>
      </c>
      <c r="G129" s="31" t="n">
        <f aca="false">ROUND(E129*F129,2)</f>
        <v>12860</v>
      </c>
      <c r="H129" s="0" t="n">
        <v>13.05</v>
      </c>
    </row>
    <row r="130" customFormat="false" ht="24" hidden="false" customHeight="true" outlineLevel="0" collapsed="false">
      <c r="A130" s="26" t="s">
        <v>289</v>
      </c>
      <c r="B130" s="27" t="s">
        <v>290</v>
      </c>
      <c r="C130" s="28" t="s">
        <v>291</v>
      </c>
      <c r="D130" s="27" t="s">
        <v>57</v>
      </c>
      <c r="E130" s="29" t="n">
        <v>250</v>
      </c>
      <c r="F130" s="30" t="n">
        <v>37.58</v>
      </c>
      <c r="G130" s="31" t="n">
        <f aca="false">ROUND(E130*F130,2)</f>
        <v>9395</v>
      </c>
    </row>
    <row r="131" customFormat="false" ht="15" hidden="false" customHeight="false" outlineLevel="0" collapsed="false">
      <c r="A131" s="26" t="s">
        <v>292</v>
      </c>
      <c r="B131" s="27" t="s">
        <v>293</v>
      </c>
      <c r="C131" s="28" t="s">
        <v>294</v>
      </c>
      <c r="D131" s="27" t="s">
        <v>18</v>
      </c>
      <c r="E131" s="45" t="n">
        <v>2000</v>
      </c>
      <c r="F131" s="30" t="n">
        <v>17.8</v>
      </c>
      <c r="G131" s="31" t="n">
        <f aca="false">ROUND(E131*F131,2)</f>
        <v>35600</v>
      </c>
      <c r="H131" s="35" t="n">
        <v>28</v>
      </c>
    </row>
    <row r="132" customFormat="false" ht="15" hidden="false" customHeight="false" outlineLevel="0" collapsed="false">
      <c r="A132" s="26" t="s">
        <v>295</v>
      </c>
      <c r="B132" s="27" t="s">
        <v>296</v>
      </c>
      <c r="C132" s="28" t="s">
        <v>297</v>
      </c>
      <c r="D132" s="27" t="s">
        <v>57</v>
      </c>
      <c r="E132" s="45" t="n">
        <v>1000</v>
      </c>
      <c r="F132" s="30" t="n">
        <v>4.94</v>
      </c>
      <c r="G132" s="31" t="n">
        <f aca="false">ROUND(E132*F132,2)</f>
        <v>4940</v>
      </c>
    </row>
    <row r="133" customFormat="false" ht="15" hidden="false" customHeight="false" outlineLevel="0" collapsed="false">
      <c r="A133" s="26" t="s">
        <v>298</v>
      </c>
      <c r="B133" s="27" t="s">
        <v>299</v>
      </c>
      <c r="C133" s="28" t="s">
        <v>300</v>
      </c>
      <c r="D133" s="27" t="s">
        <v>57</v>
      </c>
      <c r="E133" s="45" t="n">
        <v>500</v>
      </c>
      <c r="F133" s="30" t="n">
        <v>15.82</v>
      </c>
      <c r="G133" s="31" t="n">
        <f aca="false">ROUND(E133*F133,2)</f>
        <v>7910</v>
      </c>
    </row>
    <row r="134" customFormat="false" ht="15" hidden="false" customHeight="false" outlineLevel="0" collapsed="false">
      <c r="A134" s="26"/>
      <c r="B134" s="27"/>
      <c r="C134" s="28"/>
      <c r="D134" s="27"/>
      <c r="E134" s="29"/>
      <c r="F134" s="29"/>
      <c r="G134" s="39"/>
    </row>
    <row r="135" customFormat="false" ht="15" hidden="false" customHeight="false" outlineLevel="0" collapsed="false">
      <c r="A135" s="26"/>
      <c r="B135" s="32" t="s">
        <v>301</v>
      </c>
      <c r="C135" s="44" t="s">
        <v>302</v>
      </c>
      <c r="D135" s="27"/>
      <c r="E135" s="29"/>
      <c r="F135" s="29"/>
      <c r="G135" s="34" t="n">
        <f aca="false">SUM(G136:G140)</f>
        <v>18532.5</v>
      </c>
    </row>
    <row r="136" customFormat="false" ht="15" hidden="false" customHeight="false" outlineLevel="0" collapsed="false">
      <c r="A136" s="26" t="n">
        <v>72146</v>
      </c>
      <c r="B136" s="27" t="s">
        <v>303</v>
      </c>
      <c r="C136" s="28" t="s">
        <v>304</v>
      </c>
      <c r="D136" s="27" t="s">
        <v>60</v>
      </c>
      <c r="E136" s="29" t="n">
        <v>50</v>
      </c>
      <c r="F136" s="30" t="n">
        <v>52.41</v>
      </c>
      <c r="G136" s="31" t="n">
        <f aca="false">ROUND(E136*F136,2)</f>
        <v>2620.5</v>
      </c>
    </row>
    <row r="137" customFormat="false" ht="15" hidden="false" customHeight="false" outlineLevel="0" collapsed="false">
      <c r="A137" s="26" t="n">
        <v>72149</v>
      </c>
      <c r="B137" s="27" t="s">
        <v>305</v>
      </c>
      <c r="C137" s="28" t="s">
        <v>306</v>
      </c>
      <c r="D137" s="27" t="s">
        <v>60</v>
      </c>
      <c r="E137" s="29" t="n">
        <v>50</v>
      </c>
      <c r="F137" s="30" t="n">
        <v>49.45</v>
      </c>
      <c r="G137" s="31" t="n">
        <f aca="false">ROUND(E137*F137,2)</f>
        <v>2472.5</v>
      </c>
    </row>
    <row r="138" customFormat="false" ht="15" hidden="false" customHeight="false" outlineLevel="0" collapsed="false">
      <c r="A138" s="26" t="n">
        <v>72144</v>
      </c>
      <c r="B138" s="27" t="s">
        <v>307</v>
      </c>
      <c r="C138" s="28" t="s">
        <v>308</v>
      </c>
      <c r="D138" s="27" t="s">
        <v>60</v>
      </c>
      <c r="E138" s="29" t="n">
        <v>50</v>
      </c>
      <c r="F138" s="30" t="n">
        <v>79.11</v>
      </c>
      <c r="G138" s="31" t="n">
        <f aca="false">ROUND(E138*F138,2)</f>
        <v>3955.5</v>
      </c>
    </row>
    <row r="139" customFormat="false" ht="15" hidden="false" customHeight="false" outlineLevel="0" collapsed="false">
      <c r="A139" s="26" t="n">
        <v>72142</v>
      </c>
      <c r="B139" s="27" t="s">
        <v>309</v>
      </c>
      <c r="C139" s="28" t="s">
        <v>310</v>
      </c>
      <c r="D139" s="27" t="s">
        <v>60</v>
      </c>
      <c r="E139" s="29" t="n">
        <v>50</v>
      </c>
      <c r="F139" s="30" t="n">
        <v>11.68</v>
      </c>
      <c r="G139" s="31" t="n">
        <f aca="false">ROUND(E139*F139,2)</f>
        <v>584</v>
      </c>
    </row>
    <row r="140" customFormat="false" ht="15" hidden="false" customHeight="false" outlineLevel="0" collapsed="false">
      <c r="A140" s="26" t="s">
        <v>311</v>
      </c>
      <c r="B140" s="27" t="s">
        <v>312</v>
      </c>
      <c r="C140" s="28" t="s">
        <v>313</v>
      </c>
      <c r="D140" s="46" t="s">
        <v>60</v>
      </c>
      <c r="E140" s="47" t="n">
        <v>50</v>
      </c>
      <c r="F140" s="30" t="n">
        <v>178</v>
      </c>
      <c r="G140" s="48" t="n">
        <f aca="false">ROUND(E140*F140,2)</f>
        <v>8900</v>
      </c>
    </row>
    <row r="141" customFormat="false" ht="15" hidden="false" customHeight="false" outlineLevel="0" collapsed="false">
      <c r="A141" s="26"/>
      <c r="B141" s="27"/>
      <c r="C141" s="41"/>
      <c r="D141" s="37"/>
      <c r="E141" s="42"/>
      <c r="F141" s="30"/>
      <c r="G141" s="31"/>
    </row>
    <row r="142" customFormat="false" ht="15" hidden="false" customHeight="false" outlineLevel="0" collapsed="false">
      <c r="A142" s="26"/>
      <c r="B142" s="32" t="s">
        <v>314</v>
      </c>
      <c r="C142" s="44" t="s">
        <v>315</v>
      </c>
      <c r="D142" s="27"/>
      <c r="E142" s="29"/>
      <c r="F142" s="29"/>
      <c r="G142" s="34" t="n">
        <f aca="false">SUM(G143:G183)</f>
        <v>193906.65</v>
      </c>
    </row>
    <row r="143" customFormat="false" ht="15" hidden="false" customHeight="false" outlineLevel="0" collapsed="false">
      <c r="A143" s="26" t="n">
        <v>72135</v>
      </c>
      <c r="B143" s="27" t="s">
        <v>316</v>
      </c>
      <c r="C143" s="28" t="s">
        <v>317</v>
      </c>
      <c r="D143" s="27" t="s">
        <v>57</v>
      </c>
      <c r="E143" s="29" t="n">
        <v>500</v>
      </c>
      <c r="F143" s="30" t="n">
        <v>3.14</v>
      </c>
      <c r="G143" s="31" t="n">
        <f aca="false">ROUND(E143*F143,2)</f>
        <v>1570</v>
      </c>
    </row>
    <row r="144" customFormat="false" ht="15" hidden="false" customHeight="false" outlineLevel="0" collapsed="false">
      <c r="A144" s="26" t="s">
        <v>318</v>
      </c>
      <c r="B144" s="27" t="s">
        <v>319</v>
      </c>
      <c r="C144" s="28" t="s">
        <v>320</v>
      </c>
      <c r="D144" s="27" t="s">
        <v>60</v>
      </c>
      <c r="E144" s="29" t="n">
        <v>50</v>
      </c>
      <c r="F144" s="30" t="n">
        <v>24.96</v>
      </c>
      <c r="G144" s="31" t="n">
        <f aca="false">ROUND(E144*F144,2)</f>
        <v>1248</v>
      </c>
    </row>
    <row r="145" customFormat="false" ht="15" hidden="false" customHeight="false" outlineLevel="0" collapsed="false">
      <c r="A145" s="26" t="n">
        <v>6008</v>
      </c>
      <c r="B145" s="27" t="s">
        <v>321</v>
      </c>
      <c r="C145" s="28" t="s">
        <v>322</v>
      </c>
      <c r="D145" s="27" t="s">
        <v>60</v>
      </c>
      <c r="E145" s="29" t="n">
        <v>50</v>
      </c>
      <c r="F145" s="30" t="n">
        <v>36.59</v>
      </c>
      <c r="G145" s="31" t="n">
        <f aca="false">ROUND(E145*F145,2)</f>
        <v>1829.5</v>
      </c>
    </row>
    <row r="146" customFormat="false" ht="38.25" hidden="false" customHeight="false" outlineLevel="0" collapsed="false">
      <c r="A146" s="26" t="n">
        <v>6024</v>
      </c>
      <c r="B146" s="27" t="s">
        <v>323</v>
      </c>
      <c r="C146" s="28" t="s">
        <v>324</v>
      </c>
      <c r="D146" s="27" t="s">
        <v>60</v>
      </c>
      <c r="E146" s="29" t="n">
        <v>50</v>
      </c>
      <c r="F146" s="30" t="n">
        <v>59.33</v>
      </c>
      <c r="G146" s="31" t="n">
        <f aca="false">ROUND(E146*F146,2)</f>
        <v>2966.5</v>
      </c>
    </row>
    <row r="147" customFormat="false" ht="15" hidden="false" customHeight="false" outlineLevel="0" collapsed="false">
      <c r="A147" s="26" t="n">
        <v>72292</v>
      </c>
      <c r="B147" s="27" t="s">
        <v>325</v>
      </c>
      <c r="C147" s="28" t="s">
        <v>326</v>
      </c>
      <c r="D147" s="27" t="s">
        <v>60</v>
      </c>
      <c r="E147" s="29" t="n">
        <v>50</v>
      </c>
      <c r="F147" s="30" t="n">
        <v>27.69</v>
      </c>
      <c r="G147" s="31" t="n">
        <f aca="false">ROUND(E147*F147,2)</f>
        <v>1384.5</v>
      </c>
    </row>
    <row r="148" customFormat="false" ht="23.25" hidden="false" customHeight="true" outlineLevel="0" collapsed="false">
      <c r="A148" s="26" t="n">
        <v>40777</v>
      </c>
      <c r="B148" s="27" t="s">
        <v>327</v>
      </c>
      <c r="C148" s="28" t="s">
        <v>328</v>
      </c>
      <c r="D148" s="27" t="s">
        <v>60</v>
      </c>
      <c r="E148" s="29" t="n">
        <v>20</v>
      </c>
      <c r="F148" s="30" t="n">
        <v>34.61</v>
      </c>
      <c r="G148" s="31" t="n">
        <f aca="false">ROUND(E148*F148,2)</f>
        <v>692.2</v>
      </c>
    </row>
    <row r="149" customFormat="false" ht="15" hidden="false" customHeight="false" outlineLevel="0" collapsed="false">
      <c r="A149" s="26" t="n">
        <v>68061</v>
      </c>
      <c r="B149" s="27" t="s">
        <v>329</v>
      </c>
      <c r="C149" s="28" t="s">
        <v>330</v>
      </c>
      <c r="D149" s="27" t="s">
        <v>60</v>
      </c>
      <c r="E149" s="29" t="n">
        <v>20</v>
      </c>
      <c r="F149" s="30" t="n">
        <v>11.28</v>
      </c>
      <c r="G149" s="31" t="n">
        <f aca="false">ROUND(E149*F149,2)</f>
        <v>225.6</v>
      </c>
    </row>
    <row r="150" customFormat="false" ht="15" hidden="false" customHeight="false" outlineLevel="0" collapsed="false">
      <c r="A150" s="26" t="n">
        <v>73541</v>
      </c>
      <c r="B150" s="27" t="s">
        <v>331</v>
      </c>
      <c r="C150" s="28" t="s">
        <v>332</v>
      </c>
      <c r="D150" s="27" t="s">
        <v>57</v>
      </c>
      <c r="E150" s="29" t="n">
        <v>50</v>
      </c>
      <c r="F150" s="30" t="n">
        <v>59.33</v>
      </c>
      <c r="G150" s="31" t="n">
        <f aca="false">ROUND(E150*F150,2)</f>
        <v>2966.5</v>
      </c>
    </row>
    <row r="151" customFormat="false" ht="25.5" hidden="false" customHeight="false" outlineLevel="0" collapsed="false">
      <c r="A151" s="26" t="s">
        <v>333</v>
      </c>
      <c r="B151" s="27" t="s">
        <v>334</v>
      </c>
      <c r="C151" s="28" t="s">
        <v>335</v>
      </c>
      <c r="D151" s="27" t="s">
        <v>60</v>
      </c>
      <c r="E151" s="29" t="n">
        <v>15</v>
      </c>
      <c r="F151" s="30" t="n">
        <v>270</v>
      </c>
      <c r="G151" s="31" t="n">
        <f aca="false">ROUND(E151*F151,2)</f>
        <v>4050</v>
      </c>
    </row>
    <row r="152" customFormat="false" ht="15" hidden="false" customHeight="false" outlineLevel="0" collapsed="false">
      <c r="A152" s="26" t="n">
        <v>85097</v>
      </c>
      <c r="B152" s="27" t="s">
        <v>336</v>
      </c>
      <c r="C152" s="28" t="s">
        <v>337</v>
      </c>
      <c r="D152" s="27" t="s">
        <v>60</v>
      </c>
      <c r="E152" s="29" t="n">
        <v>15</v>
      </c>
      <c r="F152" s="30" t="n">
        <v>64.28</v>
      </c>
      <c r="G152" s="31" t="n">
        <f aca="false">ROUND(E152*F152,2)</f>
        <v>964.2</v>
      </c>
    </row>
    <row r="153" customFormat="false" ht="15" hidden="false" customHeight="false" outlineLevel="0" collapsed="false">
      <c r="A153" s="26" t="s">
        <v>338</v>
      </c>
      <c r="B153" s="27" t="s">
        <v>339</v>
      </c>
      <c r="C153" s="28" t="s">
        <v>340</v>
      </c>
      <c r="D153" s="27" t="s">
        <v>18</v>
      </c>
      <c r="E153" s="29" t="n">
        <v>250</v>
      </c>
      <c r="F153" s="30" t="n">
        <v>276.89</v>
      </c>
      <c r="G153" s="31" t="n">
        <f aca="false">ROUND(E153*F153,2)</f>
        <v>69222.5</v>
      </c>
    </row>
    <row r="154" customFormat="false" ht="25.5" hidden="false" customHeight="false" outlineLevel="0" collapsed="false">
      <c r="A154" s="26" t="s">
        <v>341</v>
      </c>
      <c r="B154" s="27" t="s">
        <v>342</v>
      </c>
      <c r="C154" s="28" t="s">
        <v>343</v>
      </c>
      <c r="D154" s="27" t="s">
        <v>60</v>
      </c>
      <c r="E154" s="29" t="n">
        <v>15</v>
      </c>
      <c r="F154" s="30" t="n">
        <v>148.34</v>
      </c>
      <c r="G154" s="31" t="n">
        <f aca="false">ROUND(E154*F154,2)</f>
        <v>2225.1</v>
      </c>
    </row>
    <row r="155" customFormat="false" ht="25.5" hidden="false" customHeight="false" outlineLevel="0" collapsed="false">
      <c r="A155" s="26" t="s">
        <v>344</v>
      </c>
      <c r="B155" s="27" t="s">
        <v>345</v>
      </c>
      <c r="C155" s="28" t="s">
        <v>346</v>
      </c>
      <c r="D155" s="27" t="s">
        <v>60</v>
      </c>
      <c r="E155" s="29" t="n">
        <v>15</v>
      </c>
      <c r="F155" s="30" t="n">
        <v>296.67</v>
      </c>
      <c r="G155" s="31" t="n">
        <f aca="false">ROUND(E155*F155,2)</f>
        <v>4450.05</v>
      </c>
    </row>
    <row r="156" customFormat="false" ht="15" hidden="false" customHeight="false" outlineLevel="0" collapsed="false">
      <c r="A156" s="26" t="s">
        <v>347</v>
      </c>
      <c r="B156" s="27" t="s">
        <v>348</v>
      </c>
      <c r="C156" s="28" t="s">
        <v>349</v>
      </c>
      <c r="D156" s="27" t="s">
        <v>60</v>
      </c>
      <c r="E156" s="29" t="n">
        <v>10</v>
      </c>
      <c r="F156" s="30" t="n">
        <v>227.45</v>
      </c>
      <c r="G156" s="31" t="n">
        <f aca="false">ROUND(E156*F156,2)</f>
        <v>2274.5</v>
      </c>
    </row>
    <row r="157" customFormat="false" ht="15" hidden="false" customHeight="false" outlineLevel="0" collapsed="false">
      <c r="A157" s="26" t="s">
        <v>350</v>
      </c>
      <c r="B157" s="27" t="s">
        <v>351</v>
      </c>
      <c r="C157" s="28" t="s">
        <v>352</v>
      </c>
      <c r="D157" s="27" t="s">
        <v>60</v>
      </c>
      <c r="E157" s="29" t="n">
        <v>10</v>
      </c>
      <c r="F157" s="30" t="n">
        <v>435.12</v>
      </c>
      <c r="G157" s="31" t="n">
        <f aca="false">ROUND(E157*F157,2)</f>
        <v>4351.2</v>
      </c>
    </row>
    <row r="158" customFormat="false" ht="15" hidden="false" customHeight="false" outlineLevel="0" collapsed="false">
      <c r="A158" s="26" t="s">
        <v>353</v>
      </c>
      <c r="B158" s="27" t="s">
        <v>354</v>
      </c>
      <c r="C158" s="28" t="s">
        <v>355</v>
      </c>
      <c r="D158" s="27" t="s">
        <v>60</v>
      </c>
      <c r="E158" s="29" t="n">
        <v>10</v>
      </c>
      <c r="F158" s="30" t="n">
        <v>49.45</v>
      </c>
      <c r="G158" s="31" t="n">
        <f aca="false">ROUND(E158*F158,2)</f>
        <v>494.5</v>
      </c>
    </row>
    <row r="159" customFormat="false" ht="15" hidden="false" customHeight="false" outlineLevel="0" collapsed="false">
      <c r="A159" s="26" t="s">
        <v>356</v>
      </c>
      <c r="B159" s="27" t="s">
        <v>357</v>
      </c>
      <c r="C159" s="28" t="s">
        <v>358</v>
      </c>
      <c r="D159" s="27" t="s">
        <v>60</v>
      </c>
      <c r="E159" s="29" t="n">
        <v>10</v>
      </c>
      <c r="F159" s="30" t="n">
        <v>45.99</v>
      </c>
      <c r="G159" s="31" t="n">
        <f aca="false">ROUND(E159*F159,2)</f>
        <v>459.9</v>
      </c>
    </row>
    <row r="160" customFormat="false" ht="15" hidden="false" customHeight="false" outlineLevel="0" collapsed="false">
      <c r="A160" s="26" t="n">
        <v>72684</v>
      </c>
      <c r="B160" s="27" t="s">
        <v>359</v>
      </c>
      <c r="C160" s="28" t="s">
        <v>360</v>
      </c>
      <c r="D160" s="27" t="s">
        <v>60</v>
      </c>
      <c r="E160" s="29" t="n">
        <v>10</v>
      </c>
      <c r="F160" s="30" t="n">
        <v>23.54</v>
      </c>
      <c r="G160" s="31" t="n">
        <f aca="false">ROUND(E160*F160,2)</f>
        <v>235.4</v>
      </c>
    </row>
    <row r="161" customFormat="false" ht="15" hidden="false" customHeight="false" outlineLevel="0" collapsed="false">
      <c r="A161" s="26" t="n">
        <v>72685</v>
      </c>
      <c r="B161" s="27" t="s">
        <v>361</v>
      </c>
      <c r="C161" s="28" t="s">
        <v>362</v>
      </c>
      <c r="D161" s="27" t="s">
        <v>60</v>
      </c>
      <c r="E161" s="29" t="n">
        <v>10</v>
      </c>
      <c r="F161" s="30" t="n">
        <v>27.15</v>
      </c>
      <c r="G161" s="31" t="n">
        <f aca="false">ROUND(E161*F161,2)</f>
        <v>271.5</v>
      </c>
    </row>
    <row r="162" customFormat="false" ht="15" hidden="false" customHeight="false" outlineLevel="0" collapsed="false">
      <c r="A162" s="26" t="s">
        <v>363</v>
      </c>
      <c r="B162" s="27" t="s">
        <v>364</v>
      </c>
      <c r="C162" s="28" t="s">
        <v>365</v>
      </c>
      <c r="D162" s="27" t="s">
        <v>60</v>
      </c>
      <c r="E162" s="29" t="n">
        <v>50</v>
      </c>
      <c r="F162" s="30" t="n">
        <v>17.58</v>
      </c>
      <c r="G162" s="31" t="n">
        <f aca="false">ROUND(E162*F162,2)</f>
        <v>879</v>
      </c>
    </row>
    <row r="163" customFormat="false" ht="15" hidden="false" customHeight="false" outlineLevel="0" collapsed="false">
      <c r="A163" s="26" t="n">
        <v>86883</v>
      </c>
      <c r="B163" s="27" t="s">
        <v>366</v>
      </c>
      <c r="C163" s="28" t="s">
        <v>367</v>
      </c>
      <c r="D163" s="27" t="s">
        <v>60</v>
      </c>
      <c r="E163" s="29" t="n">
        <v>10</v>
      </c>
      <c r="F163" s="30" t="n">
        <v>49.16</v>
      </c>
      <c r="G163" s="31" t="n">
        <f aca="false">ROUND(E163*F163,2)</f>
        <v>491.6</v>
      </c>
    </row>
    <row r="164" customFormat="false" ht="15" hidden="false" customHeight="false" outlineLevel="0" collapsed="false">
      <c r="A164" s="26" t="s">
        <v>368</v>
      </c>
      <c r="B164" s="27" t="s">
        <v>369</v>
      </c>
      <c r="C164" s="28" t="s">
        <v>370</v>
      </c>
      <c r="D164" s="27" t="s">
        <v>60</v>
      </c>
      <c r="E164" s="29" t="n">
        <v>15</v>
      </c>
      <c r="F164" s="30" t="n">
        <v>108.78</v>
      </c>
      <c r="G164" s="31" t="n">
        <f aca="false">ROUND(E164*F164,2)</f>
        <v>1631.7</v>
      </c>
    </row>
    <row r="165" customFormat="false" ht="15" hidden="false" customHeight="false" outlineLevel="0" collapsed="false">
      <c r="A165" s="26" t="s">
        <v>371</v>
      </c>
      <c r="B165" s="27" t="s">
        <v>372</v>
      </c>
      <c r="C165" s="28" t="s">
        <v>373</v>
      </c>
      <c r="D165" s="27" t="s">
        <v>60</v>
      </c>
      <c r="E165" s="29" t="n">
        <v>15</v>
      </c>
      <c r="F165" s="30" t="n">
        <v>98.89</v>
      </c>
      <c r="G165" s="31" t="n">
        <f aca="false">ROUND(E165*F165,2)</f>
        <v>1483.35</v>
      </c>
    </row>
    <row r="166" customFormat="false" ht="25.5" hidden="false" customHeight="false" outlineLevel="0" collapsed="false">
      <c r="A166" s="26" t="s">
        <v>374</v>
      </c>
      <c r="B166" s="27" t="s">
        <v>375</v>
      </c>
      <c r="C166" s="28" t="s">
        <v>376</v>
      </c>
      <c r="D166" s="27" t="s">
        <v>60</v>
      </c>
      <c r="E166" s="29" t="n">
        <v>20</v>
      </c>
      <c r="F166" s="30" t="n">
        <v>59.33</v>
      </c>
      <c r="G166" s="31" t="n">
        <f aca="false">ROUND(E166*F166,2)</f>
        <v>1186.6</v>
      </c>
    </row>
    <row r="167" customFormat="false" ht="15" hidden="false" customHeight="false" outlineLevel="0" collapsed="false">
      <c r="A167" s="26" t="n">
        <v>85222</v>
      </c>
      <c r="B167" s="27" t="s">
        <v>377</v>
      </c>
      <c r="C167" s="28" t="s">
        <v>378</v>
      </c>
      <c r="D167" s="27" t="s">
        <v>60</v>
      </c>
      <c r="E167" s="29" t="n">
        <v>20</v>
      </c>
      <c r="F167" s="30" t="n">
        <v>51.42</v>
      </c>
      <c r="G167" s="31" t="n">
        <f aca="false">ROUND(E167*F167,2)</f>
        <v>1028.4</v>
      </c>
    </row>
    <row r="168" customFormat="false" ht="25.5" hidden="false" customHeight="false" outlineLevel="0" collapsed="false">
      <c r="A168" s="26" t="s">
        <v>379</v>
      </c>
      <c r="B168" s="27" t="s">
        <v>380</v>
      </c>
      <c r="C168" s="28" t="s">
        <v>381</v>
      </c>
      <c r="D168" s="27" t="s">
        <v>60</v>
      </c>
      <c r="E168" s="29" t="n">
        <v>20</v>
      </c>
      <c r="F168" s="30" t="n">
        <v>68.45</v>
      </c>
      <c r="G168" s="31" t="n">
        <f aca="false">ROUND(E168*F168,2)</f>
        <v>1369</v>
      </c>
    </row>
    <row r="169" customFormat="false" ht="15" hidden="false" customHeight="false" outlineLevel="0" collapsed="false">
      <c r="A169" s="26" t="s">
        <v>382</v>
      </c>
      <c r="B169" s="27" t="s">
        <v>383</v>
      </c>
      <c r="C169" s="28" t="s">
        <v>384</v>
      </c>
      <c r="D169" s="27" t="s">
        <v>57</v>
      </c>
      <c r="E169" s="29" t="n">
        <v>100</v>
      </c>
      <c r="F169" s="30" t="n">
        <v>9.89</v>
      </c>
      <c r="G169" s="31" t="n">
        <f aca="false">ROUND(E169*F169,2)</f>
        <v>989</v>
      </c>
    </row>
    <row r="170" customFormat="false" ht="15" hidden="false" customHeight="false" outlineLevel="0" collapsed="false">
      <c r="A170" s="26" t="s">
        <v>385</v>
      </c>
      <c r="B170" s="27" t="s">
        <v>386</v>
      </c>
      <c r="C170" s="28" t="s">
        <v>387</v>
      </c>
      <c r="D170" s="27" t="s">
        <v>57</v>
      </c>
      <c r="E170" s="29" t="n">
        <v>100</v>
      </c>
      <c r="F170" s="30" t="n">
        <v>13.84</v>
      </c>
      <c r="G170" s="31" t="n">
        <f aca="false">ROUND(E170*F170,2)</f>
        <v>1384</v>
      </c>
    </row>
    <row r="171" customFormat="false" ht="15" hidden="false" customHeight="false" outlineLevel="0" collapsed="false">
      <c r="A171" s="26" t="s">
        <v>388</v>
      </c>
      <c r="B171" s="27" t="s">
        <v>389</v>
      </c>
      <c r="C171" s="28" t="s">
        <v>390</v>
      </c>
      <c r="D171" s="27" t="s">
        <v>57</v>
      </c>
      <c r="E171" s="29" t="n">
        <v>100</v>
      </c>
      <c r="F171" s="30" t="n">
        <v>17.8</v>
      </c>
      <c r="G171" s="31" t="n">
        <f aca="false">ROUND(E171*F171,2)</f>
        <v>1780</v>
      </c>
    </row>
    <row r="172" customFormat="false" ht="15" hidden="false" customHeight="false" outlineLevel="0" collapsed="false">
      <c r="A172" s="26" t="s">
        <v>391</v>
      </c>
      <c r="B172" s="27" t="s">
        <v>392</v>
      </c>
      <c r="C172" s="28" t="s">
        <v>393</v>
      </c>
      <c r="D172" s="27" t="s">
        <v>57</v>
      </c>
      <c r="E172" s="29" t="n">
        <v>100</v>
      </c>
      <c r="F172" s="30" t="n">
        <v>18.79</v>
      </c>
      <c r="G172" s="31" t="n">
        <f aca="false">ROUND(E172*F172,2)</f>
        <v>1879</v>
      </c>
    </row>
    <row r="173" customFormat="false" ht="15" hidden="false" customHeight="false" outlineLevel="0" collapsed="false">
      <c r="A173" s="26" t="s">
        <v>394</v>
      </c>
      <c r="B173" s="27" t="s">
        <v>395</v>
      </c>
      <c r="C173" s="28" t="s">
        <v>396</v>
      </c>
      <c r="D173" s="27" t="s">
        <v>57</v>
      </c>
      <c r="E173" s="29" t="n">
        <v>100</v>
      </c>
      <c r="F173" s="30" t="n">
        <v>24.72</v>
      </c>
      <c r="G173" s="31" t="n">
        <f aca="false">ROUND(E173*F173,2)</f>
        <v>2472</v>
      </c>
    </row>
    <row r="174" customFormat="false" ht="15" hidden="false" customHeight="false" outlineLevel="0" collapsed="false">
      <c r="A174" s="26" t="s">
        <v>397</v>
      </c>
      <c r="B174" s="27" t="s">
        <v>398</v>
      </c>
      <c r="C174" s="28" t="s">
        <v>399</v>
      </c>
      <c r="D174" s="27" t="s">
        <v>57</v>
      </c>
      <c r="E174" s="29" t="n">
        <v>100</v>
      </c>
      <c r="F174" s="30" t="n">
        <v>19.78</v>
      </c>
      <c r="G174" s="31" t="n">
        <f aca="false">ROUND(E174*F174,2)</f>
        <v>1978</v>
      </c>
    </row>
    <row r="175" customFormat="false" ht="15" hidden="false" customHeight="false" outlineLevel="0" collapsed="false">
      <c r="A175" s="26" t="s">
        <v>400</v>
      </c>
      <c r="B175" s="27" t="s">
        <v>401</v>
      </c>
      <c r="C175" s="28" t="s">
        <v>402</v>
      </c>
      <c r="D175" s="27" t="s">
        <v>57</v>
      </c>
      <c r="E175" s="29" t="n">
        <v>100</v>
      </c>
      <c r="F175" s="30" t="n">
        <v>31.64</v>
      </c>
      <c r="G175" s="31" t="n">
        <f aca="false">ROUND(E175*F175,2)</f>
        <v>3164</v>
      </c>
    </row>
    <row r="176" customFormat="false" ht="15" hidden="false" customHeight="false" outlineLevel="0" collapsed="false">
      <c r="A176" s="26" t="n">
        <v>85224</v>
      </c>
      <c r="B176" s="27" t="s">
        <v>403</v>
      </c>
      <c r="C176" s="28" t="s">
        <v>404</v>
      </c>
      <c r="D176" s="27" t="s">
        <v>60</v>
      </c>
      <c r="E176" s="29" t="n">
        <v>15</v>
      </c>
      <c r="F176" s="30" t="n">
        <v>316.45</v>
      </c>
      <c r="G176" s="31" t="n">
        <f aca="false">ROUND(E176*F176,2)</f>
        <v>4746.75</v>
      </c>
    </row>
    <row r="177" customFormat="false" ht="15" hidden="false" customHeight="false" outlineLevel="0" collapsed="false">
      <c r="A177" s="26" t="s">
        <v>405</v>
      </c>
      <c r="B177" s="27" t="s">
        <v>406</v>
      </c>
      <c r="C177" s="28" t="s">
        <v>407</v>
      </c>
      <c r="D177" s="27" t="s">
        <v>60</v>
      </c>
      <c r="E177" s="29" t="n">
        <v>50</v>
      </c>
      <c r="F177" s="30" t="n">
        <v>118.67</v>
      </c>
      <c r="G177" s="31" t="n">
        <f aca="false">ROUND(E177*F177,2)</f>
        <v>5933.5</v>
      </c>
    </row>
    <row r="178" customFormat="false" ht="15" hidden="false" customHeight="false" outlineLevel="0" collapsed="false">
      <c r="A178" s="26" t="s">
        <v>408</v>
      </c>
      <c r="B178" s="27" t="s">
        <v>409</v>
      </c>
      <c r="C178" s="28" t="s">
        <v>410</v>
      </c>
      <c r="D178" s="27" t="s">
        <v>60</v>
      </c>
      <c r="E178" s="29" t="n">
        <v>50</v>
      </c>
      <c r="F178" s="30" t="n">
        <v>128.56</v>
      </c>
      <c r="G178" s="31" t="n">
        <f aca="false">ROUND(E178*F178,2)</f>
        <v>6428</v>
      </c>
    </row>
    <row r="179" customFormat="false" ht="15" hidden="false" customHeight="false" outlineLevel="0" collapsed="false">
      <c r="A179" s="26" t="s">
        <v>411</v>
      </c>
      <c r="B179" s="27" t="s">
        <v>412</v>
      </c>
      <c r="C179" s="28" t="s">
        <v>413</v>
      </c>
      <c r="D179" s="27" t="s">
        <v>60</v>
      </c>
      <c r="E179" s="29" t="n">
        <v>15</v>
      </c>
      <c r="F179" s="30" t="n">
        <v>197.78</v>
      </c>
      <c r="G179" s="31" t="n">
        <f aca="false">ROUND(E179*F179,2)</f>
        <v>2966.7</v>
      </c>
    </row>
    <row r="180" customFormat="false" ht="15" hidden="false" customHeight="false" outlineLevel="0" collapsed="false">
      <c r="A180" s="26" t="s">
        <v>414</v>
      </c>
      <c r="B180" s="27" t="s">
        <v>415</v>
      </c>
      <c r="C180" s="28" t="s">
        <v>416</v>
      </c>
      <c r="D180" s="27" t="s">
        <v>60</v>
      </c>
      <c r="E180" s="29" t="n">
        <v>20</v>
      </c>
      <c r="F180" s="30" t="n">
        <v>118.67</v>
      </c>
      <c r="G180" s="31" t="n">
        <f aca="false">ROUND(E180*F180,2)</f>
        <v>2373.4</v>
      </c>
    </row>
    <row r="181" customFormat="false" ht="15" hidden="false" customHeight="false" outlineLevel="0" collapsed="false">
      <c r="A181" s="26" t="s">
        <v>417</v>
      </c>
      <c r="B181" s="27" t="s">
        <v>418</v>
      </c>
      <c r="C181" s="28" t="s">
        <v>419</v>
      </c>
      <c r="D181" s="27" t="s">
        <v>18</v>
      </c>
      <c r="E181" s="29" t="n">
        <v>100</v>
      </c>
      <c r="F181" s="30" t="n">
        <v>365.89</v>
      </c>
      <c r="G181" s="31" t="n">
        <f aca="false">ROUND(E181*F181,2)</f>
        <v>36589</v>
      </c>
    </row>
    <row r="182" customFormat="false" ht="15" hidden="false" customHeight="false" outlineLevel="0" collapsed="false">
      <c r="A182" s="26" t="s">
        <v>420</v>
      </c>
      <c r="B182" s="27" t="s">
        <v>421</v>
      </c>
      <c r="C182" s="28" t="s">
        <v>422</v>
      </c>
      <c r="D182" s="27" t="s">
        <v>57</v>
      </c>
      <c r="E182" s="29" t="n">
        <v>200</v>
      </c>
      <c r="F182" s="30" t="n">
        <v>24.72</v>
      </c>
      <c r="G182" s="31" t="n">
        <f aca="false">ROUND(E182*F182,2)</f>
        <v>4944</v>
      </c>
    </row>
    <row r="183" customFormat="false" ht="15" hidden="false" customHeight="false" outlineLevel="0" collapsed="false">
      <c r="A183" s="26" t="s">
        <v>423</v>
      </c>
      <c r="B183" s="27" t="s">
        <v>424</v>
      </c>
      <c r="C183" s="28" t="s">
        <v>425</v>
      </c>
      <c r="D183" s="27" t="s">
        <v>57</v>
      </c>
      <c r="E183" s="29" t="n">
        <v>200</v>
      </c>
      <c r="F183" s="30" t="n">
        <v>31.64</v>
      </c>
      <c r="G183" s="31" t="n">
        <f aca="false">ROUND(E183*F183,2)</f>
        <v>6328</v>
      </c>
    </row>
    <row r="184" customFormat="false" ht="15" hidden="false" customHeight="false" outlineLevel="0" collapsed="false">
      <c r="A184" s="26"/>
      <c r="B184" s="27"/>
      <c r="C184" s="28"/>
      <c r="D184" s="27"/>
      <c r="E184" s="29"/>
      <c r="F184" s="29"/>
      <c r="G184" s="39"/>
    </row>
    <row r="185" customFormat="false" ht="15" hidden="false" customHeight="false" outlineLevel="0" collapsed="false">
      <c r="A185" s="26"/>
      <c r="B185" s="32" t="s">
        <v>426</v>
      </c>
      <c r="C185" s="44" t="s">
        <v>427</v>
      </c>
      <c r="D185" s="27"/>
      <c r="E185" s="29"/>
      <c r="F185" s="29"/>
      <c r="G185" s="34" t="n">
        <f aca="false">SUM(G186:G198)</f>
        <v>29927.4</v>
      </c>
    </row>
    <row r="186" customFormat="false" ht="15" hidden="false" customHeight="false" outlineLevel="0" collapsed="false">
      <c r="A186" s="26" t="n">
        <v>83402</v>
      </c>
      <c r="B186" s="27" t="s">
        <v>428</v>
      </c>
      <c r="C186" s="28" t="s">
        <v>429</v>
      </c>
      <c r="D186" s="27" t="s">
        <v>60</v>
      </c>
      <c r="E186" s="29" t="n">
        <v>50</v>
      </c>
      <c r="F186" s="30" t="n">
        <v>24.72</v>
      </c>
      <c r="G186" s="31" t="n">
        <f aca="false">ROUND(E186*F186,2)</f>
        <v>1236</v>
      </c>
    </row>
    <row r="187" customFormat="false" ht="15" hidden="false" customHeight="false" outlineLevel="0" collapsed="false">
      <c r="A187" s="26" t="n">
        <v>83387</v>
      </c>
      <c r="B187" s="27" t="s">
        <v>430</v>
      </c>
      <c r="C187" s="28" t="s">
        <v>431</v>
      </c>
      <c r="D187" s="27" t="s">
        <v>60</v>
      </c>
      <c r="E187" s="29" t="n">
        <v>100</v>
      </c>
      <c r="F187" s="30" t="n">
        <v>3.96</v>
      </c>
      <c r="G187" s="31" t="n">
        <f aca="false">ROUND(E187*F187,2)</f>
        <v>396</v>
      </c>
    </row>
    <row r="188" customFormat="false" ht="15" hidden="false" customHeight="false" outlineLevel="0" collapsed="false">
      <c r="A188" s="26" t="n">
        <v>83386</v>
      </c>
      <c r="B188" s="27" t="s">
        <v>432</v>
      </c>
      <c r="C188" s="28" t="s">
        <v>433</v>
      </c>
      <c r="D188" s="27" t="s">
        <v>60</v>
      </c>
      <c r="E188" s="29" t="n">
        <v>100</v>
      </c>
      <c r="F188" s="30" t="n">
        <v>4.94</v>
      </c>
      <c r="G188" s="31" t="n">
        <f aca="false">ROUND(E188*F188,2)</f>
        <v>494</v>
      </c>
    </row>
    <row r="189" customFormat="false" ht="15" hidden="false" customHeight="false" outlineLevel="0" collapsed="false">
      <c r="A189" s="26" t="n">
        <v>9535</v>
      </c>
      <c r="B189" s="27" t="s">
        <v>434</v>
      </c>
      <c r="C189" s="28" t="s">
        <v>435</v>
      </c>
      <c r="D189" s="27" t="s">
        <v>60</v>
      </c>
      <c r="E189" s="29" t="n">
        <v>15</v>
      </c>
      <c r="F189" s="30" t="n">
        <v>59.33</v>
      </c>
      <c r="G189" s="31" t="n">
        <f aca="false">ROUND(E189*F189,2)</f>
        <v>889.95</v>
      </c>
    </row>
    <row r="190" customFormat="false" ht="15" hidden="false" customHeight="false" outlineLevel="0" collapsed="false">
      <c r="A190" s="26" t="n">
        <v>72335</v>
      </c>
      <c r="B190" s="27" t="s">
        <v>436</v>
      </c>
      <c r="C190" s="28" t="s">
        <v>437</v>
      </c>
      <c r="D190" s="27" t="s">
        <v>60</v>
      </c>
      <c r="E190" s="29" t="n">
        <v>100</v>
      </c>
      <c r="F190" s="30" t="n">
        <v>3.96</v>
      </c>
      <c r="G190" s="31" t="n">
        <f aca="false">ROUND(E190*F190,2)</f>
        <v>396</v>
      </c>
    </row>
    <row r="191" customFormat="false" ht="15" hidden="false" customHeight="false" outlineLevel="0" collapsed="false">
      <c r="A191" s="26" t="n">
        <v>72336</v>
      </c>
      <c r="B191" s="27" t="s">
        <v>438</v>
      </c>
      <c r="C191" s="28" t="s">
        <v>439</v>
      </c>
      <c r="D191" s="27" t="s">
        <v>60</v>
      </c>
      <c r="E191" s="29" t="n">
        <v>100</v>
      </c>
      <c r="F191" s="30" t="n">
        <v>6.65</v>
      </c>
      <c r="G191" s="31" t="n">
        <f aca="false">ROUND(E191*F191,2)</f>
        <v>665</v>
      </c>
    </row>
    <row r="192" customFormat="false" ht="15" hidden="false" customHeight="false" outlineLevel="0" collapsed="false">
      <c r="A192" s="26" t="n">
        <v>83468</v>
      </c>
      <c r="B192" s="27" t="s">
        <v>440</v>
      </c>
      <c r="C192" s="28" t="s">
        <v>441</v>
      </c>
      <c r="D192" s="27" t="s">
        <v>60</v>
      </c>
      <c r="E192" s="29" t="n">
        <v>50</v>
      </c>
      <c r="F192" s="30" t="n">
        <v>5.1</v>
      </c>
      <c r="G192" s="31" t="n">
        <f aca="false">ROUND(E192*F192,2)</f>
        <v>255</v>
      </c>
    </row>
    <row r="193" customFormat="false" ht="15" hidden="false" customHeight="false" outlineLevel="0" collapsed="false">
      <c r="A193" s="26" t="n">
        <v>83469</v>
      </c>
      <c r="B193" s="27" t="s">
        <v>442</v>
      </c>
      <c r="C193" s="28" t="s">
        <v>443</v>
      </c>
      <c r="D193" s="27" t="s">
        <v>60</v>
      </c>
      <c r="E193" s="29" t="n">
        <v>50</v>
      </c>
      <c r="F193" s="30" t="n">
        <v>5.1</v>
      </c>
      <c r="G193" s="31" t="n">
        <f aca="false">ROUND(E193*F193,2)</f>
        <v>255</v>
      </c>
    </row>
    <row r="194" customFormat="false" ht="25.5" hidden="false" customHeight="false" outlineLevel="0" collapsed="false">
      <c r="A194" s="26" t="s">
        <v>444</v>
      </c>
      <c r="B194" s="27" t="s">
        <v>445</v>
      </c>
      <c r="C194" s="28" t="s">
        <v>446</v>
      </c>
      <c r="D194" s="27" t="s">
        <v>60</v>
      </c>
      <c r="E194" s="29" t="n">
        <v>100</v>
      </c>
      <c r="F194" s="30" t="n">
        <v>71.2</v>
      </c>
      <c r="G194" s="31" t="n">
        <f aca="false">ROUND(E194*F194,2)</f>
        <v>7120</v>
      </c>
    </row>
    <row r="195" customFormat="false" ht="25.5" hidden="false" customHeight="false" outlineLevel="0" collapsed="false">
      <c r="A195" s="26" t="s">
        <v>447</v>
      </c>
      <c r="B195" s="27" t="s">
        <v>448</v>
      </c>
      <c r="C195" s="28" t="s">
        <v>449</v>
      </c>
      <c r="D195" s="27" t="s">
        <v>60</v>
      </c>
      <c r="E195" s="29" t="n">
        <v>100</v>
      </c>
      <c r="F195" s="30" t="n">
        <v>79.11</v>
      </c>
      <c r="G195" s="31" t="n">
        <f aca="false">ROUND(E195*F195,2)</f>
        <v>7911</v>
      </c>
    </row>
    <row r="196" customFormat="false" ht="15" hidden="false" customHeight="false" outlineLevel="0" collapsed="false">
      <c r="A196" s="26" t="n">
        <v>83540</v>
      </c>
      <c r="B196" s="27" t="s">
        <v>450</v>
      </c>
      <c r="C196" s="28" t="s">
        <v>451</v>
      </c>
      <c r="D196" s="27" t="s">
        <v>60</v>
      </c>
      <c r="E196" s="29" t="n">
        <v>100</v>
      </c>
      <c r="F196" s="30" t="n">
        <v>11.87</v>
      </c>
      <c r="G196" s="31" t="n">
        <f aca="false">ROUND(E196*F196,2)</f>
        <v>1187</v>
      </c>
    </row>
    <row r="197" customFormat="false" ht="15" hidden="false" customHeight="false" outlineLevel="0" collapsed="false">
      <c r="A197" s="26" t="n">
        <v>83566</v>
      </c>
      <c r="B197" s="27" t="s">
        <v>452</v>
      </c>
      <c r="C197" s="28" t="s">
        <v>453</v>
      </c>
      <c r="D197" s="27" t="s">
        <v>60</v>
      </c>
      <c r="E197" s="29" t="n">
        <v>15</v>
      </c>
      <c r="F197" s="30" t="n">
        <v>14.83</v>
      </c>
      <c r="G197" s="31" t="n">
        <f aca="false">ROUND(E197*F197,2)</f>
        <v>222.45</v>
      </c>
    </row>
    <row r="198" customFormat="false" ht="15" hidden="false" customHeight="false" outlineLevel="0" collapsed="false">
      <c r="A198" s="26" t="s">
        <v>454</v>
      </c>
      <c r="B198" s="27" t="s">
        <v>455</v>
      </c>
      <c r="C198" s="28" t="s">
        <v>456</v>
      </c>
      <c r="D198" s="27" t="s">
        <v>60</v>
      </c>
      <c r="E198" s="29" t="n">
        <v>100</v>
      </c>
      <c r="F198" s="30" t="n">
        <v>89</v>
      </c>
      <c r="G198" s="31" t="n">
        <f aca="false">ROUND(E198*F198,2)</f>
        <v>8900</v>
      </c>
    </row>
    <row r="199" customFormat="false" ht="15" hidden="false" customHeight="false" outlineLevel="0" collapsed="false">
      <c r="A199" s="26"/>
      <c r="B199" s="27"/>
      <c r="C199" s="28"/>
      <c r="D199" s="27"/>
      <c r="E199" s="29"/>
      <c r="F199" s="29"/>
      <c r="G199" s="31"/>
    </row>
    <row r="200" customFormat="false" ht="15" hidden="false" customHeight="false" outlineLevel="0" collapsed="false">
      <c r="A200" s="26"/>
      <c r="B200" s="32" t="s">
        <v>457</v>
      </c>
      <c r="C200" s="44" t="s">
        <v>458</v>
      </c>
      <c r="D200" s="27"/>
      <c r="E200" s="29"/>
      <c r="F200" s="29"/>
      <c r="G200" s="34" t="n">
        <f aca="false">SUM(G201:G215)</f>
        <v>329217</v>
      </c>
    </row>
    <row r="201" customFormat="false" ht="15" hidden="false" customHeight="false" outlineLevel="0" collapsed="false">
      <c r="A201" s="26" t="n">
        <v>73446</v>
      </c>
      <c r="B201" s="27" t="s">
        <v>459</v>
      </c>
      <c r="C201" s="28" t="s">
        <v>460</v>
      </c>
      <c r="D201" s="27" t="s">
        <v>18</v>
      </c>
      <c r="E201" s="29" t="n">
        <v>1500</v>
      </c>
      <c r="F201" s="30" t="n">
        <v>11.87</v>
      </c>
      <c r="G201" s="31" t="n">
        <f aca="false">ROUND(E201*F201,2)</f>
        <v>17805</v>
      </c>
    </row>
    <row r="202" customFormat="false" ht="15" hidden="false" customHeight="false" outlineLevel="0" collapsed="false">
      <c r="A202" s="26" t="s">
        <v>461</v>
      </c>
      <c r="B202" s="27" t="s">
        <v>462</v>
      </c>
      <c r="C202" s="28" t="s">
        <v>463</v>
      </c>
      <c r="D202" s="27" t="s">
        <v>18</v>
      </c>
      <c r="E202" s="29" t="n">
        <v>1500</v>
      </c>
      <c r="F202" s="30" t="n">
        <v>11.87</v>
      </c>
      <c r="G202" s="31" t="n">
        <f aca="false">ROUND(E202*F202,2)</f>
        <v>17805</v>
      </c>
    </row>
    <row r="203" customFormat="false" ht="15" hidden="false" customHeight="false" outlineLevel="0" collapsed="false">
      <c r="A203" s="26" t="s">
        <v>464</v>
      </c>
      <c r="B203" s="27" t="s">
        <v>465</v>
      </c>
      <c r="C203" s="28" t="s">
        <v>466</v>
      </c>
      <c r="D203" s="27" t="s">
        <v>18</v>
      </c>
      <c r="E203" s="29" t="n">
        <v>2000</v>
      </c>
      <c r="F203" s="30" t="n">
        <v>7.91</v>
      </c>
      <c r="G203" s="31" t="n">
        <f aca="false">ROUND(E203*F203,2)</f>
        <v>15820</v>
      </c>
    </row>
    <row r="204" customFormat="false" ht="15" hidden="false" customHeight="false" outlineLevel="0" collapsed="false">
      <c r="A204" s="26" t="s">
        <v>467</v>
      </c>
      <c r="B204" s="27" t="s">
        <v>468</v>
      </c>
      <c r="C204" s="28" t="s">
        <v>469</v>
      </c>
      <c r="D204" s="27" t="s">
        <v>18</v>
      </c>
      <c r="E204" s="29" t="n">
        <v>10000</v>
      </c>
      <c r="F204" s="30" t="n">
        <v>4.45</v>
      </c>
      <c r="G204" s="31" t="n">
        <f aca="false">ROUND(E204*F204,2)</f>
        <v>44500</v>
      </c>
    </row>
    <row r="205" customFormat="false" ht="15" hidden="false" customHeight="false" outlineLevel="0" collapsed="false">
      <c r="A205" s="26" t="n">
        <v>79464</v>
      </c>
      <c r="B205" s="27" t="s">
        <v>470</v>
      </c>
      <c r="C205" s="28" t="s">
        <v>471</v>
      </c>
      <c r="D205" s="27" t="s">
        <v>18</v>
      </c>
      <c r="E205" s="29" t="n">
        <v>500</v>
      </c>
      <c r="F205" s="30" t="n">
        <v>14.34</v>
      </c>
      <c r="G205" s="31" t="n">
        <f aca="false">ROUND(E205*F205,2)</f>
        <v>7170</v>
      </c>
    </row>
    <row r="206" customFormat="false" ht="15" hidden="false" customHeight="false" outlineLevel="0" collapsed="false">
      <c r="A206" s="26" t="n">
        <v>84677</v>
      </c>
      <c r="B206" s="27" t="s">
        <v>472</v>
      </c>
      <c r="C206" s="28" t="s">
        <v>473</v>
      </c>
      <c r="D206" s="27" t="s">
        <v>18</v>
      </c>
      <c r="E206" s="29" t="n">
        <v>3000</v>
      </c>
      <c r="F206" s="30" t="n">
        <v>8.9</v>
      </c>
      <c r="G206" s="31" t="n">
        <f aca="false">ROUND(E206*F206,2)</f>
        <v>26700</v>
      </c>
    </row>
    <row r="207" customFormat="false" ht="15" hidden="false" customHeight="false" outlineLevel="0" collapsed="false">
      <c r="A207" s="26" t="n">
        <v>84647</v>
      </c>
      <c r="B207" s="27" t="s">
        <v>474</v>
      </c>
      <c r="C207" s="28" t="s">
        <v>475</v>
      </c>
      <c r="D207" s="27" t="s">
        <v>18</v>
      </c>
      <c r="E207" s="29" t="n">
        <v>200</v>
      </c>
      <c r="F207" s="30" t="n">
        <v>89</v>
      </c>
      <c r="G207" s="31" t="n">
        <f aca="false">ROUND(E207*F207,2)</f>
        <v>17800</v>
      </c>
    </row>
    <row r="208" customFormat="false" ht="25.5" hidden="false" customHeight="false" outlineLevel="0" collapsed="false">
      <c r="A208" s="26" t="s">
        <v>476</v>
      </c>
      <c r="B208" s="27" t="s">
        <v>477</v>
      </c>
      <c r="C208" s="28" t="s">
        <v>478</v>
      </c>
      <c r="D208" s="27" t="s">
        <v>18</v>
      </c>
      <c r="E208" s="29" t="n">
        <v>500</v>
      </c>
      <c r="F208" s="30" t="n">
        <v>18.79</v>
      </c>
      <c r="G208" s="31" t="n">
        <f aca="false">ROUND(E208*F208,2)</f>
        <v>9395</v>
      </c>
    </row>
    <row r="209" customFormat="false" ht="25.5" hidden="false" customHeight="false" outlineLevel="0" collapsed="false">
      <c r="A209" s="26" t="n">
        <v>6067</v>
      </c>
      <c r="B209" s="27" t="s">
        <v>479</v>
      </c>
      <c r="C209" s="28" t="s">
        <v>480</v>
      </c>
      <c r="D209" s="27" t="s">
        <v>18</v>
      </c>
      <c r="E209" s="29" t="n">
        <v>1000</v>
      </c>
      <c r="F209" s="30" t="n">
        <v>19.78</v>
      </c>
      <c r="G209" s="31" t="n">
        <f aca="false">ROUND(E209*F209,2)</f>
        <v>19780</v>
      </c>
    </row>
    <row r="210" customFormat="false" ht="15" hidden="false" customHeight="false" outlineLevel="0" collapsed="false">
      <c r="A210" s="26" t="s">
        <v>481</v>
      </c>
      <c r="B210" s="27" t="s">
        <v>482</v>
      </c>
      <c r="C210" s="28" t="s">
        <v>483</v>
      </c>
      <c r="D210" s="27" t="s">
        <v>18</v>
      </c>
      <c r="E210" s="29" t="n">
        <v>2000</v>
      </c>
      <c r="F210" s="30" t="n">
        <v>11.87</v>
      </c>
      <c r="G210" s="31" t="n">
        <f aca="false">ROUND(E210*F210,2)</f>
        <v>23740</v>
      </c>
    </row>
    <row r="211" customFormat="false" ht="15" hidden="false" customHeight="false" outlineLevel="0" collapsed="false">
      <c r="A211" s="26" t="s">
        <v>484</v>
      </c>
      <c r="B211" s="27" t="s">
        <v>485</v>
      </c>
      <c r="C211" s="28" t="s">
        <v>486</v>
      </c>
      <c r="D211" s="27" t="s">
        <v>18</v>
      </c>
      <c r="E211" s="29" t="n">
        <v>7000</v>
      </c>
      <c r="F211" s="30" t="n">
        <v>8.9</v>
      </c>
      <c r="G211" s="31" t="n">
        <f aca="false">ROUND(E211*F211,2)</f>
        <v>62300</v>
      </c>
    </row>
    <row r="212" customFormat="false" ht="15" hidden="false" customHeight="false" outlineLevel="0" collapsed="false">
      <c r="A212" s="26" t="s">
        <v>487</v>
      </c>
      <c r="B212" s="27" t="s">
        <v>488</v>
      </c>
      <c r="C212" s="28" t="s">
        <v>489</v>
      </c>
      <c r="D212" s="27" t="s">
        <v>18</v>
      </c>
      <c r="E212" s="29" t="n">
        <v>1000</v>
      </c>
      <c r="F212" s="30" t="n">
        <v>8.2</v>
      </c>
      <c r="G212" s="31" t="n">
        <f aca="false">ROUND(E212*F212,2)</f>
        <v>8200</v>
      </c>
      <c r="H212" s="0" t="n">
        <v>8.93</v>
      </c>
    </row>
    <row r="213" customFormat="false" ht="15" hidden="false" customHeight="false" outlineLevel="0" collapsed="false">
      <c r="A213" s="26" t="n">
        <v>40905</v>
      </c>
      <c r="B213" s="27" t="s">
        <v>490</v>
      </c>
      <c r="C213" s="28" t="s">
        <v>491</v>
      </c>
      <c r="D213" s="27" t="s">
        <v>18</v>
      </c>
      <c r="E213" s="29" t="n">
        <v>100</v>
      </c>
      <c r="F213" s="30" t="n">
        <v>13.27</v>
      </c>
      <c r="G213" s="31" t="n">
        <f aca="false">ROUND(E213*F213,2)</f>
        <v>1327</v>
      </c>
      <c r="H213" s="0" t="n">
        <v>13.27</v>
      </c>
    </row>
    <row r="214" customFormat="false" ht="25.5" hidden="false" customHeight="false" outlineLevel="0" collapsed="false">
      <c r="A214" s="26" t="s">
        <v>492</v>
      </c>
      <c r="B214" s="27" t="s">
        <v>493</v>
      </c>
      <c r="C214" s="28" t="s">
        <v>494</v>
      </c>
      <c r="D214" s="27" t="s">
        <v>18</v>
      </c>
      <c r="E214" s="29" t="n">
        <v>2500</v>
      </c>
      <c r="F214" s="30" t="n">
        <v>18.79</v>
      </c>
      <c r="G214" s="31" t="n">
        <f aca="false">ROUND(E214*F214,2)</f>
        <v>46975</v>
      </c>
    </row>
    <row r="215" customFormat="false" ht="15" hidden="false" customHeight="false" outlineLevel="0" collapsed="false">
      <c r="A215" s="26" t="s">
        <v>495</v>
      </c>
      <c r="B215" s="27" t="s">
        <v>496</v>
      </c>
      <c r="C215" s="28" t="s">
        <v>497</v>
      </c>
      <c r="D215" s="27" t="s">
        <v>18</v>
      </c>
      <c r="E215" s="29" t="n">
        <v>5000</v>
      </c>
      <c r="F215" s="29" t="n">
        <v>1.98</v>
      </c>
      <c r="G215" s="31" t="n">
        <f aca="false">ROUND(E215*F215,2)</f>
        <v>9900</v>
      </c>
    </row>
    <row r="216" customFormat="false" ht="15" hidden="false" customHeight="false" outlineLevel="0" collapsed="false">
      <c r="A216" s="26"/>
      <c r="B216" s="27"/>
      <c r="C216" s="28"/>
      <c r="D216" s="27"/>
      <c r="E216" s="29"/>
      <c r="F216" s="29"/>
      <c r="G216" s="39"/>
    </row>
    <row r="217" customFormat="false" ht="15" hidden="false" customHeight="false" outlineLevel="0" collapsed="false">
      <c r="A217" s="26"/>
      <c r="B217" s="32" t="s">
        <v>498</v>
      </c>
      <c r="C217" s="44" t="s">
        <v>499</v>
      </c>
      <c r="D217" s="27"/>
      <c r="E217" s="29"/>
      <c r="F217" s="29"/>
      <c r="G217" s="34" t="n">
        <f aca="false">SUM(G218:G223)</f>
        <v>239240</v>
      </c>
    </row>
    <row r="218" customFormat="false" ht="15" hidden="false" customHeight="false" outlineLevel="0" collapsed="false">
      <c r="A218" s="26" t="s">
        <v>500</v>
      </c>
      <c r="B218" s="27" t="s">
        <v>501</v>
      </c>
      <c r="C218" s="28" t="s">
        <v>502</v>
      </c>
      <c r="D218" s="27" t="s">
        <v>57</v>
      </c>
      <c r="E218" s="29" t="n">
        <v>250</v>
      </c>
      <c r="F218" s="30" t="n">
        <v>90.96</v>
      </c>
      <c r="G218" s="31" t="n">
        <f aca="false">ROUND(E218*F218,2)</f>
        <v>22740</v>
      </c>
    </row>
    <row r="219" customFormat="false" ht="15" hidden="false" customHeight="false" outlineLevel="0" collapsed="false">
      <c r="A219" s="26" t="n">
        <v>6225</v>
      </c>
      <c r="B219" s="27" t="s">
        <v>503</v>
      </c>
      <c r="C219" s="28" t="s">
        <v>504</v>
      </c>
      <c r="D219" s="27" t="s">
        <v>18</v>
      </c>
      <c r="E219" s="29" t="n">
        <v>500</v>
      </c>
      <c r="F219" s="30" t="n">
        <v>23</v>
      </c>
      <c r="G219" s="31" t="n">
        <f aca="false">ROUND(E219*F219,2)</f>
        <v>11500</v>
      </c>
      <c r="H219" s="0" t="n">
        <v>25.07</v>
      </c>
    </row>
    <row r="220" customFormat="false" ht="25.5" hidden="false" customHeight="false" outlineLevel="0" collapsed="false">
      <c r="A220" s="26" t="s">
        <v>505</v>
      </c>
      <c r="B220" s="27" t="s">
        <v>506</v>
      </c>
      <c r="C220" s="28" t="s">
        <v>507</v>
      </c>
      <c r="D220" s="27" t="s">
        <v>18</v>
      </c>
      <c r="E220" s="29" t="n">
        <v>3000</v>
      </c>
      <c r="F220" s="30" t="n">
        <v>50.5</v>
      </c>
      <c r="G220" s="31" t="n">
        <f aca="false">ROUND(E220*F220,2)</f>
        <v>151500</v>
      </c>
      <c r="H220" s="0" t="n">
        <v>58.64</v>
      </c>
    </row>
    <row r="221" customFormat="false" ht="15" hidden="false" customHeight="false" outlineLevel="0" collapsed="false">
      <c r="A221" s="26" t="s">
        <v>508</v>
      </c>
      <c r="B221" s="27" t="s">
        <v>509</v>
      </c>
      <c r="C221" s="28" t="s">
        <v>510</v>
      </c>
      <c r="D221" s="27" t="s">
        <v>18</v>
      </c>
      <c r="E221" s="29" t="n">
        <v>20000</v>
      </c>
      <c r="F221" s="30" t="n">
        <v>1.48</v>
      </c>
      <c r="G221" s="31" t="n">
        <f aca="false">ROUND(E221*F221,2)</f>
        <v>29600</v>
      </c>
    </row>
    <row r="222" customFormat="false" ht="15" hidden="false" customHeight="false" outlineLevel="0" collapsed="false">
      <c r="A222" s="26" t="n">
        <v>9537</v>
      </c>
      <c r="B222" s="27" t="s">
        <v>511</v>
      </c>
      <c r="C222" s="28" t="s">
        <v>512</v>
      </c>
      <c r="D222" s="27" t="s">
        <v>18</v>
      </c>
      <c r="E222" s="29" t="n">
        <v>10000</v>
      </c>
      <c r="F222" s="30" t="n">
        <v>1.58</v>
      </c>
      <c r="G222" s="31" t="n">
        <f aca="false">ROUND(E222*F222,2)</f>
        <v>15800</v>
      </c>
    </row>
    <row r="223" customFormat="false" ht="15.75" hidden="false" customHeight="false" outlineLevel="0" collapsed="false">
      <c r="A223" s="49" t="n">
        <v>73618</v>
      </c>
      <c r="B223" s="50" t="s">
        <v>513</v>
      </c>
      <c r="C223" s="51" t="s">
        <v>514</v>
      </c>
      <c r="D223" s="50" t="s">
        <v>18</v>
      </c>
      <c r="E223" s="52" t="n">
        <v>2000</v>
      </c>
      <c r="F223" s="53" t="n">
        <v>4.05</v>
      </c>
      <c r="G223" s="54" t="n">
        <f aca="false">ROUND(E223*F223,2)</f>
        <v>8100</v>
      </c>
    </row>
    <row r="224" customFormat="false" ht="5.25" hidden="false" customHeight="true" outlineLevel="0" collapsed="false">
      <c r="A224" s="17"/>
      <c r="B224" s="17"/>
      <c r="C224" s="18"/>
      <c r="D224" s="17"/>
      <c r="E224" s="19"/>
      <c r="F224" s="17"/>
      <c r="G224" s="17"/>
    </row>
    <row r="225" customFormat="false" ht="21.95" hidden="false" customHeight="true" outlineLevel="0" collapsed="false">
      <c r="A225" s="55" t="s">
        <v>515</v>
      </c>
      <c r="B225" s="55"/>
      <c r="C225" s="55"/>
      <c r="D225" s="55"/>
      <c r="E225" s="55"/>
      <c r="F225" s="55"/>
      <c r="G225" s="56" t="n">
        <f aca="false">G217+G200+G185+G142+G135+G115+G104+G70+G58+G50+G45+G12+G8</f>
        <v>2795023.9</v>
      </c>
    </row>
    <row r="226" s="61" customFormat="true" ht="21.95" hidden="false" customHeight="true" outlineLevel="0" collapsed="false">
      <c r="A226" s="57"/>
      <c r="B226" s="58" t="s">
        <v>516</v>
      </c>
      <c r="C226" s="58"/>
      <c r="D226" s="58"/>
      <c r="E226" s="58"/>
      <c r="F226" s="59"/>
      <c r="G226" s="60" t="n">
        <f aca="false">G225-G227</f>
        <v>481453.914071683</v>
      </c>
    </row>
    <row r="227" s="61" customFormat="true" ht="21.95" hidden="false" customHeight="true" outlineLevel="0" collapsed="false">
      <c r="A227" s="62"/>
      <c r="B227" s="63" t="s">
        <v>517</v>
      </c>
      <c r="C227" s="63"/>
      <c r="D227" s="63"/>
      <c r="E227" s="63"/>
      <c r="F227" s="64"/>
      <c r="G227" s="65" t="n">
        <f aca="false">G225/(1+G5)</f>
        <v>2313569.98592832</v>
      </c>
    </row>
    <row r="228" s="61" customFormat="true" ht="21.95" hidden="false" customHeight="true" outlineLevel="0" collapsed="false">
      <c r="A228" s="62"/>
      <c r="B228" s="63" t="s">
        <v>518</v>
      </c>
      <c r="C228" s="63"/>
      <c r="D228" s="63"/>
      <c r="E228" s="63"/>
      <c r="F228" s="64"/>
      <c r="G228" s="65" t="n">
        <v>87.31</v>
      </c>
    </row>
    <row r="229" s="61" customFormat="true" ht="21.95" hidden="false" customHeight="true" outlineLevel="0" collapsed="false">
      <c r="A229" s="62"/>
      <c r="B229" s="63" t="s">
        <v>519</v>
      </c>
      <c r="C229" s="63"/>
      <c r="D229" s="63"/>
      <c r="E229" s="63"/>
      <c r="F229" s="64"/>
      <c r="G229" s="66" t="n">
        <v>10000</v>
      </c>
    </row>
    <row r="230" s="61" customFormat="true" ht="21.95" hidden="false" customHeight="true" outlineLevel="0" collapsed="false">
      <c r="A230" s="67"/>
      <c r="B230" s="68" t="s">
        <v>520</v>
      </c>
      <c r="C230" s="68"/>
      <c r="D230" s="68"/>
      <c r="E230" s="68"/>
      <c r="F230" s="69"/>
      <c r="G230" s="70" t="n">
        <f aca="false">G225/G229</f>
        <v>279.50239</v>
      </c>
      <c r="H230" s="71" t="n">
        <v>279.5</v>
      </c>
    </row>
  </sheetData>
  <mergeCells count="11">
    <mergeCell ref="B1:E1"/>
    <mergeCell ref="B2:E2"/>
    <mergeCell ref="B3:E3"/>
    <mergeCell ref="B4:E4"/>
    <mergeCell ref="B5:E5"/>
    <mergeCell ref="A225:F225"/>
    <mergeCell ref="B226:E226"/>
    <mergeCell ref="B227:E227"/>
    <mergeCell ref="B228:E228"/>
    <mergeCell ref="B229:E229"/>
    <mergeCell ref="B230:E230"/>
  </mergeCells>
  <printOptions headings="false" gridLines="false" gridLinesSet="true" horizontalCentered="true" verticalCentered="false"/>
  <pageMargins left="0.511805555555556" right="0.511805555555556" top="0.7875" bottom="1.06666666666667" header="0.315277777777778" footer="0.1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26RN CONSTRUÇÕES LTDA</oddHeader>
    <oddFooter>&amp;CCNPJ Nº. 10.554.443/0001-88  - INSC. ESTADUAL Nº 16.160.969-4
RUA AURÉLIO DE FIGUEREDO, 1036 – JUSSARA – AREIA/PB – CEP: 58397-000 – FONE/FAX: (0xx83) 9939-5442  
rnconstrucoesjp@hotmail.com</oddFooter>
  </headerFooter>
  <rowBreaks count="2" manualBreakCount="2">
    <brk id="175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Q57" activeCellId="0" sqref="Q5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11.28"/>
    <col collapsed="false" customWidth="true" hidden="false" outlineLevel="0" max="3" min="3" style="72" width="42.28"/>
    <col collapsed="false" customWidth="true" hidden="false" outlineLevel="0" max="4" min="4" style="72" width="18.99"/>
    <col collapsed="false" customWidth="true" hidden="false" outlineLevel="0" max="5" min="5" style="72" width="19.14"/>
    <col collapsed="false" customWidth="true" hidden="false" outlineLevel="0" max="6" min="6" style="72" width="20.28"/>
    <col collapsed="false" customWidth="true" hidden="false" outlineLevel="0" max="8" min="7" style="72" width="21.99"/>
    <col collapsed="false" customWidth="true" hidden="false" outlineLevel="0" max="10" min="9" style="72" width="21.56"/>
    <col collapsed="false" customWidth="true" hidden="false" outlineLevel="0" max="12" min="11" style="72" width="21.99"/>
    <col collapsed="false" customWidth="true" hidden="false" outlineLevel="0" max="13" min="13" style="72" width="21.56"/>
    <col collapsed="false" customWidth="true" hidden="false" outlineLevel="0" max="15" min="14" style="72" width="21.99"/>
    <col collapsed="false" customWidth="true" hidden="false" outlineLevel="0" max="16" min="16" style="72" width="21.56"/>
    <col collapsed="false" customWidth="true" hidden="false" outlineLevel="0" max="17" min="17" style="72" width="31.85"/>
    <col collapsed="false" customWidth="true" hidden="false" outlineLevel="0" max="18" min="18" style="72" width="17.56"/>
    <col collapsed="false" customWidth="false" hidden="false" outlineLevel="0" max="257" min="19" style="72" width="8.41"/>
  </cols>
  <sheetData>
    <row r="1" customFormat="false" ht="13.5" hidden="false" customHeight="false" outlineLevel="0" collapsed="false"/>
    <row r="2" customFormat="false" ht="21.75" hidden="false" customHeight="true" outlineLevel="0" collapsed="false">
      <c r="B2" s="73" t="s">
        <v>521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30" hidden="false" customHeight="true" outlineLevel="0" collapsed="false">
      <c r="A3" s="74"/>
      <c r="B3" s="75"/>
      <c r="C3" s="76" t="s">
        <v>522</v>
      </c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30" hidden="false" customHeight="true" outlineLevel="0" collapsed="false">
      <c r="A4" s="74"/>
      <c r="B4" s="75"/>
      <c r="C4" s="76" t="s">
        <v>523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</row>
    <row r="5" customFormat="false" ht="30" hidden="false" customHeight="true" outlineLevel="0" collapsed="false">
      <c r="A5" s="74"/>
      <c r="B5" s="75"/>
      <c r="C5" s="77" t="s">
        <v>524</v>
      </c>
      <c r="D5" s="77"/>
      <c r="E5" s="77"/>
      <c r="F5" s="77"/>
      <c r="G5" s="78"/>
      <c r="H5" s="78"/>
      <c r="I5" s="78"/>
      <c r="J5" s="78"/>
      <c r="K5" s="78"/>
      <c r="L5" s="78"/>
      <c r="M5" s="78"/>
      <c r="N5" s="78"/>
      <c r="O5" s="78"/>
      <c r="P5" s="78"/>
      <c r="Q5" s="79"/>
    </row>
    <row r="6" customFormat="false" ht="9" hidden="false" customHeight="true" outlineLevel="0" collapsed="false">
      <c r="B6" s="80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20.25" hidden="false" customHeight="true" outlineLevel="0" collapsed="false">
      <c r="B7" s="82" t="s">
        <v>8</v>
      </c>
      <c r="C7" s="83" t="s">
        <v>525</v>
      </c>
      <c r="D7" s="83"/>
      <c r="E7" s="84" t="s">
        <v>526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2" t="s">
        <v>527</v>
      </c>
      <c r="R7" s="85"/>
    </row>
    <row r="8" customFormat="false" ht="15.75" hidden="false" customHeight="false" outlineLevel="0" collapsed="false">
      <c r="B8" s="82"/>
      <c r="C8" s="83"/>
      <c r="D8" s="83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6" t="n">
        <v>6</v>
      </c>
      <c r="K8" s="86" t="n">
        <v>7</v>
      </c>
      <c r="L8" s="86" t="n">
        <v>8</v>
      </c>
      <c r="M8" s="86" t="n">
        <v>9</v>
      </c>
      <c r="N8" s="86" t="n">
        <v>10</v>
      </c>
      <c r="O8" s="86" t="n">
        <v>11</v>
      </c>
      <c r="P8" s="86" t="n">
        <v>12</v>
      </c>
      <c r="Q8" s="82"/>
      <c r="R8" s="85"/>
    </row>
    <row r="9" customFormat="false" ht="15" hidden="false" customHeight="false" outlineLevel="0" collapsed="false">
      <c r="B9" s="87"/>
      <c r="C9" s="88"/>
      <c r="D9" s="89" t="s">
        <v>528</v>
      </c>
      <c r="E9" s="90" t="n">
        <v>0.0837</v>
      </c>
      <c r="F9" s="90" t="n">
        <v>0.0833</v>
      </c>
      <c r="G9" s="90" t="n">
        <v>0.0833</v>
      </c>
      <c r="H9" s="90" t="n">
        <v>0.0833</v>
      </c>
      <c r="I9" s="90" t="n">
        <v>0.0833</v>
      </c>
      <c r="J9" s="90" t="n">
        <v>0.0833</v>
      </c>
      <c r="K9" s="90" t="n">
        <v>0.0833</v>
      </c>
      <c r="L9" s="90" t="n">
        <v>0.0833</v>
      </c>
      <c r="M9" s="90" t="n">
        <v>0.0833</v>
      </c>
      <c r="N9" s="90" t="n">
        <v>0.0833</v>
      </c>
      <c r="O9" s="90" t="n">
        <v>0.0833</v>
      </c>
      <c r="P9" s="90" t="n">
        <v>0.0833</v>
      </c>
      <c r="Q9" s="90" t="n">
        <v>1</v>
      </c>
      <c r="R9" s="85"/>
    </row>
    <row r="10" customFormat="false" ht="15" hidden="false" customHeight="false" outlineLevel="0" collapsed="false">
      <c r="B10" s="91" t="s">
        <v>529</v>
      </c>
      <c r="C10" s="92" t="s">
        <v>15</v>
      </c>
      <c r="D10" s="93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5"/>
    </row>
    <row r="11" customFormat="false" ht="15.75" hidden="false" customHeight="false" outlineLevel="0" collapsed="false">
      <c r="B11" s="96"/>
      <c r="C11" s="97"/>
      <c r="D11" s="98" t="s">
        <v>530</v>
      </c>
      <c r="E11" s="99" t="n">
        <f aca="false">E9*Q11</f>
        <v>786.78</v>
      </c>
      <c r="F11" s="99" t="n">
        <f aca="false">F9*Q11</f>
        <v>783.02</v>
      </c>
      <c r="G11" s="99" t="n">
        <f aca="false">G9*Q11</f>
        <v>783.02</v>
      </c>
      <c r="H11" s="99" t="n">
        <f aca="false">H9*Q11</f>
        <v>783.02</v>
      </c>
      <c r="I11" s="99" t="n">
        <f aca="false">I9*Q11</f>
        <v>783.02</v>
      </c>
      <c r="J11" s="99" t="n">
        <f aca="false">J9*Q11</f>
        <v>783.02</v>
      </c>
      <c r="K11" s="99" t="n">
        <f aca="false">K9*Q11</f>
        <v>783.02</v>
      </c>
      <c r="L11" s="99" t="n">
        <f aca="false">L9*Q11</f>
        <v>783.02</v>
      </c>
      <c r="M11" s="99" t="n">
        <f aca="false">M9*Q11</f>
        <v>783.02</v>
      </c>
      <c r="N11" s="99" t="n">
        <f aca="false">N9*Q11</f>
        <v>783.02</v>
      </c>
      <c r="O11" s="99" t="n">
        <f aca="false">O9*Q11</f>
        <v>783.02</v>
      </c>
      <c r="P11" s="99" t="n">
        <f aca="false">P9*Q11</f>
        <v>783.02</v>
      </c>
      <c r="Q11" s="100" t="n">
        <f aca="false">'[1]planilha ult'!$F$9</f>
        <v>9400</v>
      </c>
      <c r="R11" s="101" t="n">
        <v>67120</v>
      </c>
    </row>
    <row r="12" customFormat="false" ht="15" hidden="false" customHeight="false" outlineLevel="0" collapsed="false">
      <c r="B12" s="87"/>
      <c r="C12" s="88"/>
      <c r="D12" s="89" t="s">
        <v>528</v>
      </c>
      <c r="E12" s="90" t="n">
        <v>0.0837</v>
      </c>
      <c r="F12" s="90" t="n">
        <v>0.0833</v>
      </c>
      <c r="G12" s="90" t="n">
        <v>0.0833</v>
      </c>
      <c r="H12" s="90" t="n">
        <v>0.0833</v>
      </c>
      <c r="I12" s="90" t="n">
        <v>0.0833</v>
      </c>
      <c r="J12" s="90" t="n">
        <v>0.0833</v>
      </c>
      <c r="K12" s="90" t="n">
        <v>0.0833</v>
      </c>
      <c r="L12" s="90" t="n">
        <v>0.0833</v>
      </c>
      <c r="M12" s="90" t="n">
        <v>0.0833</v>
      </c>
      <c r="N12" s="90" t="n">
        <v>0.0833</v>
      </c>
      <c r="O12" s="90" t="n">
        <v>0.0833</v>
      </c>
      <c r="P12" s="90" t="n">
        <v>0.0833</v>
      </c>
      <c r="Q12" s="90" t="n">
        <v>1</v>
      </c>
      <c r="R12" s="85"/>
    </row>
    <row r="13" customFormat="false" ht="15" hidden="false" customHeight="false" outlineLevel="0" collapsed="false">
      <c r="B13" s="91" t="s">
        <v>531</v>
      </c>
      <c r="C13" s="92" t="s">
        <v>22</v>
      </c>
      <c r="D13" s="93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5"/>
      <c r="R13" s="85"/>
    </row>
    <row r="14" customFormat="false" ht="15.75" hidden="false" customHeight="false" outlineLevel="0" collapsed="false">
      <c r="B14" s="96"/>
      <c r="C14" s="97"/>
      <c r="D14" s="98" t="s">
        <v>530</v>
      </c>
      <c r="E14" s="99" t="n">
        <f aca="false">E12*Q14</f>
        <v>5940.36477</v>
      </c>
      <c r="F14" s="99" t="n">
        <f aca="false">F12*Q14</f>
        <v>5911.97593</v>
      </c>
      <c r="G14" s="99" t="n">
        <f aca="false">G12*Q14</f>
        <v>5911.97593</v>
      </c>
      <c r="H14" s="99" t="n">
        <f aca="false">H12*Q14</f>
        <v>5911.97593</v>
      </c>
      <c r="I14" s="99" t="n">
        <f aca="false">I12*Q14</f>
        <v>5911.97593</v>
      </c>
      <c r="J14" s="99" t="n">
        <f aca="false">J12*Q14</f>
        <v>5911.97593</v>
      </c>
      <c r="K14" s="99" t="n">
        <f aca="false">K12*Q14</f>
        <v>5911.97593</v>
      </c>
      <c r="L14" s="99" t="n">
        <f aca="false">L12*Q14</f>
        <v>5911.97593</v>
      </c>
      <c r="M14" s="99" t="n">
        <f aca="false">M12*Q14</f>
        <v>5911.97593</v>
      </c>
      <c r="N14" s="99" t="n">
        <f aca="false">N12*Q14</f>
        <v>5911.97593</v>
      </c>
      <c r="O14" s="99" t="n">
        <f aca="false">O12*Q14</f>
        <v>5911.97593</v>
      </c>
      <c r="P14" s="99" t="n">
        <f aca="false">P12*Q14</f>
        <v>5911.97593</v>
      </c>
      <c r="Q14" s="100" t="n">
        <f aca="false">'[1]planilha ult'!$F$12</f>
        <v>70972.1</v>
      </c>
      <c r="R14" s="101" t="n">
        <v>470672</v>
      </c>
    </row>
    <row r="15" customFormat="false" ht="15" hidden="false" customHeight="false" outlineLevel="0" collapsed="false">
      <c r="B15" s="87"/>
      <c r="C15" s="88"/>
      <c r="D15" s="89" t="s">
        <v>528</v>
      </c>
      <c r="E15" s="90" t="n">
        <v>0.0837</v>
      </c>
      <c r="F15" s="90" t="n">
        <v>0.0833</v>
      </c>
      <c r="G15" s="90" t="n">
        <v>0.0833</v>
      </c>
      <c r="H15" s="90" t="n">
        <v>0.0833</v>
      </c>
      <c r="I15" s="90" t="n">
        <v>0.0833</v>
      </c>
      <c r="J15" s="90" t="n">
        <v>0.0833</v>
      </c>
      <c r="K15" s="90" t="n">
        <v>0.0833</v>
      </c>
      <c r="L15" s="90" t="n">
        <v>0.0833</v>
      </c>
      <c r="M15" s="90" t="n">
        <v>0.0833</v>
      </c>
      <c r="N15" s="90" t="n">
        <v>0.0833</v>
      </c>
      <c r="O15" s="90" t="n">
        <v>0.0833</v>
      </c>
      <c r="P15" s="90" t="n">
        <v>0.0833</v>
      </c>
      <c r="Q15" s="90" t="n">
        <v>1</v>
      </c>
      <c r="R15" s="85"/>
    </row>
    <row r="16" customFormat="false" ht="15" hidden="false" customHeight="false" outlineLevel="0" collapsed="false">
      <c r="B16" s="91" t="s">
        <v>532</v>
      </c>
      <c r="C16" s="92" t="s">
        <v>96</v>
      </c>
      <c r="D16" s="93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5"/>
      <c r="R16" s="85"/>
    </row>
    <row r="17" customFormat="false" ht="15.75" hidden="false" customHeight="false" outlineLevel="0" collapsed="false">
      <c r="B17" s="96"/>
      <c r="C17" s="97"/>
      <c r="D17" s="98" t="s">
        <v>530</v>
      </c>
      <c r="E17" s="99" t="n">
        <f aca="false">E15*Q17</f>
        <v>1282.284</v>
      </c>
      <c r="F17" s="99" t="n">
        <f aca="false">F15*Q17</f>
        <v>1276.156</v>
      </c>
      <c r="G17" s="99" t="n">
        <f aca="false">G15*Q17</f>
        <v>1276.156</v>
      </c>
      <c r="H17" s="99" t="n">
        <f aca="false">H15*Q17</f>
        <v>1276.156</v>
      </c>
      <c r="I17" s="99" t="n">
        <f aca="false">I15*Q17</f>
        <v>1276.156</v>
      </c>
      <c r="J17" s="99" t="n">
        <f aca="false">J15*Q17</f>
        <v>1276.156</v>
      </c>
      <c r="K17" s="99" t="n">
        <f aca="false">K15*Q17</f>
        <v>1276.156</v>
      </c>
      <c r="L17" s="99" t="n">
        <f aca="false">L15*Q17</f>
        <v>1276.156</v>
      </c>
      <c r="M17" s="99" t="n">
        <f aca="false">M15*Q17</f>
        <v>1276.156</v>
      </c>
      <c r="N17" s="99" t="n">
        <f aca="false">N15*Q17</f>
        <v>1276.156</v>
      </c>
      <c r="O17" s="99" t="n">
        <f aca="false">O15*Q17</f>
        <v>1276.156</v>
      </c>
      <c r="P17" s="99" t="n">
        <f aca="false">P15*Q17</f>
        <v>1276.156</v>
      </c>
      <c r="Q17" s="100" t="n">
        <f aca="false">'[1]planilha ult'!$F$35</f>
        <v>15320</v>
      </c>
      <c r="R17" s="101" t="n">
        <v>21773</v>
      </c>
    </row>
    <row r="18" customFormat="false" ht="15" hidden="false" customHeight="false" outlineLevel="0" collapsed="false">
      <c r="B18" s="87"/>
      <c r="C18" s="88"/>
      <c r="D18" s="89" t="s">
        <v>528</v>
      </c>
      <c r="E18" s="90" t="n">
        <v>0.0837</v>
      </c>
      <c r="F18" s="90" t="n">
        <v>0.0833</v>
      </c>
      <c r="G18" s="90" t="n">
        <v>0.0833</v>
      </c>
      <c r="H18" s="90" t="n">
        <v>0.0833</v>
      </c>
      <c r="I18" s="90" t="n">
        <v>0.0833</v>
      </c>
      <c r="J18" s="90" t="n">
        <v>0.0833</v>
      </c>
      <c r="K18" s="90" t="n">
        <v>0.0833</v>
      </c>
      <c r="L18" s="90" t="n">
        <v>0.0833</v>
      </c>
      <c r="M18" s="90" t="n">
        <v>0.0833</v>
      </c>
      <c r="N18" s="90" t="n">
        <v>0.0833</v>
      </c>
      <c r="O18" s="90" t="n">
        <v>0.0833</v>
      </c>
      <c r="P18" s="90" t="n">
        <v>0.0833</v>
      </c>
      <c r="Q18" s="90" t="n">
        <v>1</v>
      </c>
      <c r="R18" s="85"/>
    </row>
    <row r="19" customFormat="false" ht="15" hidden="false" customHeight="false" outlineLevel="0" collapsed="false">
      <c r="B19" s="91" t="s">
        <v>533</v>
      </c>
      <c r="C19" s="92" t="s">
        <v>106</v>
      </c>
      <c r="D19" s="93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5"/>
      <c r="R19" s="85"/>
    </row>
    <row r="20" customFormat="false" ht="15.75" hidden="false" customHeight="false" outlineLevel="0" collapsed="false">
      <c r="B20" s="96"/>
      <c r="C20" s="97"/>
      <c r="D20" s="98" t="s">
        <v>530</v>
      </c>
      <c r="E20" s="99" t="n">
        <f aca="false">E18*Q20</f>
        <v>3179.15199</v>
      </c>
      <c r="F20" s="99" t="n">
        <f aca="false">F18*Q20</f>
        <v>3163.95891</v>
      </c>
      <c r="G20" s="99" t="n">
        <f aca="false">G18*Q20</f>
        <v>3163.95891</v>
      </c>
      <c r="H20" s="99" t="n">
        <f aca="false">H18*Q20</f>
        <v>3163.95891</v>
      </c>
      <c r="I20" s="99" t="n">
        <f aca="false">I18*Q20</f>
        <v>3163.95891</v>
      </c>
      <c r="J20" s="99" t="n">
        <f aca="false">J18*Q20</f>
        <v>3163.95891</v>
      </c>
      <c r="K20" s="99" t="n">
        <f aca="false">K18*Q20</f>
        <v>3163.95891</v>
      </c>
      <c r="L20" s="99" t="n">
        <f aca="false">L18*Q20</f>
        <v>3163.95891</v>
      </c>
      <c r="M20" s="99" t="n">
        <f aca="false">M18*Q20</f>
        <v>3163.95891</v>
      </c>
      <c r="N20" s="99" t="n">
        <f aca="false">N18*Q20</f>
        <v>3163.95891</v>
      </c>
      <c r="O20" s="99" t="n">
        <f aca="false">O18*Q20</f>
        <v>3163.95891</v>
      </c>
      <c r="P20" s="99" t="n">
        <f aca="false">P18*Q20</f>
        <v>3163.95891</v>
      </c>
      <c r="Q20" s="100" t="n">
        <f aca="false">'[1]planilha ult'!$F$41</f>
        <v>37982.7</v>
      </c>
      <c r="R20" s="101" t="n">
        <v>56942.4</v>
      </c>
    </row>
    <row r="21" customFormat="false" ht="15" hidden="false" customHeight="false" outlineLevel="0" collapsed="false">
      <c r="B21" s="87"/>
      <c r="C21" s="88"/>
      <c r="D21" s="89" t="s">
        <v>528</v>
      </c>
      <c r="E21" s="90" t="n">
        <v>0.0837</v>
      </c>
      <c r="F21" s="90" t="n">
        <v>0.0833</v>
      </c>
      <c r="G21" s="90" t="n">
        <v>0.0833</v>
      </c>
      <c r="H21" s="90" t="n">
        <v>0.0833</v>
      </c>
      <c r="I21" s="90" t="n">
        <v>0.0833</v>
      </c>
      <c r="J21" s="90" t="n">
        <v>0.0833</v>
      </c>
      <c r="K21" s="90" t="n">
        <v>0.0833</v>
      </c>
      <c r="L21" s="90" t="n">
        <v>0.0833</v>
      </c>
      <c r="M21" s="90" t="n">
        <v>0.0833</v>
      </c>
      <c r="N21" s="90" t="n">
        <v>0.0833</v>
      </c>
      <c r="O21" s="90" t="n">
        <v>0.0833</v>
      </c>
      <c r="P21" s="90" t="n">
        <v>0.0833</v>
      </c>
      <c r="Q21" s="90" t="n">
        <v>1</v>
      </c>
      <c r="R21" s="85"/>
    </row>
    <row r="22" customFormat="false" ht="15" hidden="false" customHeight="false" outlineLevel="0" collapsed="false">
      <c r="B22" s="91" t="s">
        <v>534</v>
      </c>
      <c r="C22" s="92" t="s">
        <v>127</v>
      </c>
      <c r="D22" s="93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5"/>
      <c r="R22" s="85"/>
    </row>
    <row r="23" customFormat="false" ht="15.75" hidden="false" customHeight="false" outlineLevel="0" collapsed="false">
      <c r="B23" s="96"/>
      <c r="C23" s="97"/>
      <c r="D23" s="98" t="s">
        <v>530</v>
      </c>
      <c r="E23" s="99" t="n">
        <f aca="false">E21*Q23</f>
        <v>12527.304507</v>
      </c>
      <c r="F23" s="99" t="n">
        <f aca="false">F21*Q23</f>
        <v>12467.436863</v>
      </c>
      <c r="G23" s="99" t="n">
        <f aca="false">G21*Q23</f>
        <v>12467.436863</v>
      </c>
      <c r="H23" s="99" t="n">
        <f aca="false">H21*Q23</f>
        <v>12467.436863</v>
      </c>
      <c r="I23" s="99" t="n">
        <f aca="false">I21*Q23</f>
        <v>12467.436863</v>
      </c>
      <c r="J23" s="99" t="n">
        <f aca="false">J21*Q23</f>
        <v>12467.436863</v>
      </c>
      <c r="K23" s="99" t="n">
        <f aca="false">K21*Q23</f>
        <v>12467.436863</v>
      </c>
      <c r="L23" s="99" t="n">
        <f aca="false">L21*Q23</f>
        <v>12467.436863</v>
      </c>
      <c r="M23" s="99" t="n">
        <f aca="false">M21*Q23</f>
        <v>12467.436863</v>
      </c>
      <c r="N23" s="99" t="n">
        <f aca="false">N21*Q23</f>
        <v>12467.436863</v>
      </c>
      <c r="O23" s="99" t="n">
        <f aca="false">O21*Q23</f>
        <v>12467.436863</v>
      </c>
      <c r="P23" s="99" t="n">
        <f aca="false">P21*Q23</f>
        <v>12467.436863</v>
      </c>
      <c r="Q23" s="100" t="n">
        <f aca="false">'[1]planilha ult'!$F$49</f>
        <v>149669.11</v>
      </c>
      <c r="R23" s="101" t="n">
        <v>99762.5</v>
      </c>
    </row>
    <row r="24" customFormat="false" ht="15" hidden="true" customHeight="false" outlineLevel="0" collapsed="false">
      <c r="B24" s="87"/>
      <c r="C24" s="92"/>
      <c r="D24" s="89" t="s">
        <v>528</v>
      </c>
      <c r="E24" s="90" t="n">
        <v>0.0837</v>
      </c>
      <c r="F24" s="90" t="n">
        <v>0.0833</v>
      </c>
      <c r="G24" s="90" t="n">
        <v>0.0833</v>
      </c>
      <c r="H24" s="90" t="n">
        <v>0.0833</v>
      </c>
      <c r="I24" s="90" t="n">
        <v>0.0833</v>
      </c>
      <c r="J24" s="90" t="n">
        <v>0.0833</v>
      </c>
      <c r="K24" s="90" t="n">
        <v>0.0833</v>
      </c>
      <c r="L24" s="90" t="n">
        <v>0.0833</v>
      </c>
      <c r="M24" s="90" t="n">
        <v>0.0833</v>
      </c>
      <c r="N24" s="90" t="n">
        <v>0.0833</v>
      </c>
      <c r="O24" s="90" t="n">
        <v>0.0833</v>
      </c>
      <c r="P24" s="90" t="n">
        <v>0.0833</v>
      </c>
      <c r="Q24" s="90" t="n">
        <v>1</v>
      </c>
      <c r="R24" s="85"/>
    </row>
    <row r="25" customFormat="false" ht="15" hidden="true" customHeight="false" outlineLevel="0" collapsed="false">
      <c r="B25" s="91" t="s">
        <v>535</v>
      </c>
      <c r="C25" s="102" t="s">
        <v>155</v>
      </c>
      <c r="D25" s="93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5"/>
      <c r="R25" s="85"/>
    </row>
    <row r="26" customFormat="false" ht="15.75" hidden="true" customHeight="false" outlineLevel="0" collapsed="false">
      <c r="B26" s="96"/>
      <c r="C26" s="92"/>
      <c r="D26" s="98" t="s">
        <v>530</v>
      </c>
      <c r="E26" s="99" t="n">
        <f aca="false">E24*Q26</f>
        <v>0</v>
      </c>
      <c r="F26" s="99" t="n">
        <f aca="false">F24*Q26</f>
        <v>0</v>
      </c>
      <c r="G26" s="99" t="n">
        <f aca="false">G24*Q26</f>
        <v>0</v>
      </c>
      <c r="H26" s="99" t="n">
        <f aca="false">H24*Q26</f>
        <v>0</v>
      </c>
      <c r="I26" s="99" t="n">
        <f aca="false">I24*Q26</f>
        <v>0</v>
      </c>
      <c r="J26" s="99" t="n">
        <f aca="false">J24*Q26</f>
        <v>0</v>
      </c>
      <c r="K26" s="99" t="n">
        <f aca="false">K24*Q26</f>
        <v>0</v>
      </c>
      <c r="L26" s="99" t="n">
        <f aca="false">L24*Q26</f>
        <v>0</v>
      </c>
      <c r="M26" s="99" t="n">
        <f aca="false">M24*Q26</f>
        <v>0</v>
      </c>
      <c r="N26" s="99" t="n">
        <f aca="false">N24*Q26</f>
        <v>0</v>
      </c>
      <c r="O26" s="99" t="n">
        <f aca="false">O24*Q26</f>
        <v>0</v>
      </c>
      <c r="P26" s="99" t="n">
        <f aca="false">P24*Q26</f>
        <v>0</v>
      </c>
      <c r="Q26" s="100"/>
      <c r="R26" s="101" t="n">
        <v>1912569.55</v>
      </c>
    </row>
    <row r="27" customFormat="false" ht="15" hidden="false" customHeight="false" outlineLevel="0" collapsed="false">
      <c r="B27" s="87"/>
      <c r="C27" s="88"/>
      <c r="D27" s="89" t="s">
        <v>528</v>
      </c>
      <c r="E27" s="90" t="n">
        <v>0.0837</v>
      </c>
      <c r="F27" s="90" t="n">
        <v>0.0833</v>
      </c>
      <c r="G27" s="90" t="n">
        <v>0.0833</v>
      </c>
      <c r="H27" s="90" t="n">
        <v>0.0833</v>
      </c>
      <c r="I27" s="90" t="n">
        <v>0.0833</v>
      </c>
      <c r="J27" s="90" t="n">
        <v>0.0833</v>
      </c>
      <c r="K27" s="90" t="n">
        <v>0.0833</v>
      </c>
      <c r="L27" s="90" t="n">
        <v>0.0833</v>
      </c>
      <c r="M27" s="90" t="n">
        <v>0.0833</v>
      </c>
      <c r="N27" s="90" t="n">
        <v>0.0833</v>
      </c>
      <c r="O27" s="90" t="n">
        <v>0.0833</v>
      </c>
      <c r="P27" s="90" t="n">
        <v>0.0833</v>
      </c>
      <c r="Q27" s="90" t="n">
        <v>1</v>
      </c>
      <c r="R27" s="85"/>
    </row>
    <row r="28" customFormat="false" ht="15" hidden="false" customHeight="false" outlineLevel="0" collapsed="false">
      <c r="B28" s="91" t="s">
        <v>536</v>
      </c>
      <c r="C28" s="102" t="s">
        <v>234</v>
      </c>
      <c r="D28" s="93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5"/>
      <c r="R28" s="85"/>
    </row>
    <row r="29" customFormat="false" ht="15.75" hidden="false" customHeight="false" outlineLevel="0" collapsed="false">
      <c r="B29" s="96"/>
      <c r="C29" s="97"/>
      <c r="D29" s="98" t="s">
        <v>530</v>
      </c>
      <c r="E29" s="99" t="n">
        <f aca="false">E27*Q29</f>
        <v>11031.192954</v>
      </c>
      <c r="F29" s="99" t="n">
        <f aca="false">F27*Q29</f>
        <v>10978.475186</v>
      </c>
      <c r="G29" s="99" t="n">
        <f aca="false">G27*Q29</f>
        <v>10978.475186</v>
      </c>
      <c r="H29" s="99" t="n">
        <f aca="false">H27*Q29</f>
        <v>10978.475186</v>
      </c>
      <c r="I29" s="99" t="n">
        <f aca="false">I27*Q29</f>
        <v>10978.475186</v>
      </c>
      <c r="J29" s="99" t="n">
        <f aca="false">J27*Q29</f>
        <v>10978.475186</v>
      </c>
      <c r="K29" s="99" t="n">
        <f aca="false">K27*Q29</f>
        <v>10978.475186</v>
      </c>
      <c r="L29" s="99" t="n">
        <f aca="false">L27*Q29</f>
        <v>10978.475186</v>
      </c>
      <c r="M29" s="99" t="n">
        <f aca="false">M27*Q29</f>
        <v>10978.475186</v>
      </c>
      <c r="N29" s="99" t="n">
        <f aca="false">N27*Q29</f>
        <v>10978.475186</v>
      </c>
      <c r="O29" s="99" t="n">
        <f aca="false">O27*Q29</f>
        <v>10978.475186</v>
      </c>
      <c r="P29" s="99" t="n">
        <f aca="false">P27*Q29</f>
        <v>10978.475186</v>
      </c>
      <c r="Q29" s="100" t="n">
        <f aca="false">'[1]planilha ult'!$F$61</f>
        <v>131794.42</v>
      </c>
      <c r="R29" s="101" t="n">
        <v>337860</v>
      </c>
    </row>
    <row r="30" customFormat="false" ht="15" hidden="false" customHeight="false" outlineLevel="0" collapsed="false">
      <c r="B30" s="87"/>
      <c r="C30" s="88"/>
      <c r="D30" s="89" t="s">
        <v>528</v>
      </c>
      <c r="E30" s="90" t="n">
        <v>0.0837</v>
      </c>
      <c r="F30" s="90" t="n">
        <v>0.0833</v>
      </c>
      <c r="G30" s="90" t="n">
        <v>0.0833</v>
      </c>
      <c r="H30" s="90" t="n">
        <v>0.0833</v>
      </c>
      <c r="I30" s="90" t="n">
        <v>0.0833</v>
      </c>
      <c r="J30" s="90" t="n">
        <v>0.0833</v>
      </c>
      <c r="K30" s="90" t="n">
        <v>0.0833</v>
      </c>
      <c r="L30" s="90" t="n">
        <v>0.0833</v>
      </c>
      <c r="M30" s="90" t="n">
        <v>0.0833</v>
      </c>
      <c r="N30" s="90" t="n">
        <v>0.0833</v>
      </c>
      <c r="O30" s="90" t="n">
        <v>0.0833</v>
      </c>
      <c r="P30" s="90" t="n">
        <v>0.0833</v>
      </c>
      <c r="Q30" s="90" t="n">
        <v>1</v>
      </c>
      <c r="R30" s="85"/>
    </row>
    <row r="31" customFormat="false" ht="15" hidden="false" customHeight="false" outlineLevel="0" collapsed="false">
      <c r="B31" s="91" t="s">
        <v>537</v>
      </c>
      <c r="C31" s="92" t="s">
        <v>257</v>
      </c>
      <c r="D31" s="93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5"/>
      <c r="R31" s="85"/>
    </row>
    <row r="32" customFormat="false" ht="15.75" hidden="false" customHeight="false" outlineLevel="0" collapsed="false">
      <c r="B32" s="96"/>
      <c r="C32" s="97"/>
      <c r="D32" s="98" t="s">
        <v>530</v>
      </c>
      <c r="E32" s="99" t="n">
        <f aca="false">E30*Q32</f>
        <v>22886.662671</v>
      </c>
      <c r="F32" s="99" t="n">
        <f aca="false">F30*Q32</f>
        <v>22777.287939</v>
      </c>
      <c r="G32" s="99" t="n">
        <f aca="false">G30*Q32</f>
        <v>22777.287939</v>
      </c>
      <c r="H32" s="99" t="n">
        <f aca="false">H30*Q32</f>
        <v>22777.287939</v>
      </c>
      <c r="I32" s="99" t="n">
        <f aca="false">I30*Q32</f>
        <v>22777.287939</v>
      </c>
      <c r="J32" s="99" t="n">
        <f aca="false">J30*Q32</f>
        <v>22777.287939</v>
      </c>
      <c r="K32" s="99" t="n">
        <f aca="false">K30*Q32</f>
        <v>22777.287939</v>
      </c>
      <c r="L32" s="99" t="n">
        <f aca="false">L30*Q32</f>
        <v>22777.287939</v>
      </c>
      <c r="M32" s="99" t="n">
        <f aca="false">M30*Q32</f>
        <v>22777.287939</v>
      </c>
      <c r="N32" s="99" t="n">
        <f aca="false">N30*Q32</f>
        <v>22777.287939</v>
      </c>
      <c r="O32" s="99" t="n">
        <f aca="false">O30*Q32</f>
        <v>22777.287939</v>
      </c>
      <c r="P32" s="99" t="n">
        <f aca="false">P30*Q32</f>
        <v>22777.287939</v>
      </c>
      <c r="Q32" s="100" t="n">
        <f aca="false">'[1]planilha ult'!$F$73</f>
        <v>273436.83</v>
      </c>
      <c r="R32" s="101" t="n">
        <v>692442</v>
      </c>
    </row>
    <row r="33" customFormat="false" ht="15" hidden="false" customHeight="false" outlineLevel="0" collapsed="false">
      <c r="B33" s="87"/>
      <c r="C33" s="88"/>
      <c r="D33" s="89" t="s">
        <v>528</v>
      </c>
      <c r="E33" s="90" t="n">
        <v>0.0837</v>
      </c>
      <c r="F33" s="90" t="n">
        <v>0.0833</v>
      </c>
      <c r="G33" s="90" t="n">
        <v>0.0833</v>
      </c>
      <c r="H33" s="90" t="n">
        <v>0.0833</v>
      </c>
      <c r="I33" s="90" t="n">
        <v>0.0833</v>
      </c>
      <c r="J33" s="90" t="n">
        <v>0.0833</v>
      </c>
      <c r="K33" s="90" t="n">
        <v>0.0833</v>
      </c>
      <c r="L33" s="90" t="n">
        <v>0.0833</v>
      </c>
      <c r="M33" s="90" t="n">
        <v>0.0833</v>
      </c>
      <c r="N33" s="90" t="n">
        <v>0.0833</v>
      </c>
      <c r="O33" s="90" t="n">
        <v>0.0833</v>
      </c>
      <c r="P33" s="90" t="n">
        <v>0.0833</v>
      </c>
      <c r="Q33" s="90" t="n">
        <v>1</v>
      </c>
      <c r="R33" s="85"/>
    </row>
    <row r="34" customFormat="false" ht="15" hidden="false" customHeight="false" outlineLevel="0" collapsed="false">
      <c r="B34" s="91" t="s">
        <v>538</v>
      </c>
      <c r="C34" s="102" t="s">
        <v>302</v>
      </c>
      <c r="D34" s="93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5"/>
      <c r="R34" s="85"/>
    </row>
    <row r="35" customFormat="false" ht="15.75" hidden="false" customHeight="false" outlineLevel="0" collapsed="false">
      <c r="B35" s="96"/>
      <c r="C35" s="97"/>
      <c r="D35" s="98" t="s">
        <v>530</v>
      </c>
      <c r="E35" s="99" t="n">
        <f aca="false">E33*Q35</f>
        <v>618.556392</v>
      </c>
      <c r="F35" s="99" t="n">
        <f aca="false">F33*Q35</f>
        <v>615.600328</v>
      </c>
      <c r="G35" s="99" t="n">
        <f aca="false">G33*Q35</f>
        <v>615.600328</v>
      </c>
      <c r="H35" s="99" t="n">
        <f aca="false">H33*Q35</f>
        <v>615.600328</v>
      </c>
      <c r="I35" s="99" t="n">
        <f aca="false">I33*Q35</f>
        <v>615.600328</v>
      </c>
      <c r="J35" s="99" t="n">
        <f aca="false">J33*Q35</f>
        <v>615.600328</v>
      </c>
      <c r="K35" s="99" t="n">
        <f aca="false">K33*Q35</f>
        <v>615.600328</v>
      </c>
      <c r="L35" s="99" t="n">
        <f aca="false">L33*Q35</f>
        <v>615.600328</v>
      </c>
      <c r="M35" s="99" t="n">
        <f aca="false">M33*Q35</f>
        <v>615.600328</v>
      </c>
      <c r="N35" s="99" t="n">
        <f aca="false">N33*Q35</f>
        <v>615.600328</v>
      </c>
      <c r="O35" s="99" t="n">
        <f aca="false">O33*Q35</f>
        <v>615.600328</v>
      </c>
      <c r="P35" s="99" t="n">
        <f aca="false">P33*Q35</f>
        <v>615.600328</v>
      </c>
      <c r="Q35" s="100" t="n">
        <f aca="false">'[1]planilha ult'!$F$87</f>
        <v>7390.16</v>
      </c>
      <c r="R35" s="101" t="n">
        <v>26850</v>
      </c>
    </row>
    <row r="36" customFormat="false" ht="15" hidden="false" customHeight="false" outlineLevel="0" collapsed="false">
      <c r="B36" s="87"/>
      <c r="C36" s="88"/>
      <c r="D36" s="89" t="s">
        <v>528</v>
      </c>
      <c r="E36" s="90" t="n">
        <v>0.0837</v>
      </c>
      <c r="F36" s="90" t="n">
        <v>0.0833</v>
      </c>
      <c r="G36" s="90" t="n">
        <v>0.0833</v>
      </c>
      <c r="H36" s="90" t="n">
        <v>0.0833</v>
      </c>
      <c r="I36" s="90" t="n">
        <v>0.0833</v>
      </c>
      <c r="J36" s="90" t="n">
        <v>0.0833</v>
      </c>
      <c r="K36" s="90" t="n">
        <v>0.0833</v>
      </c>
      <c r="L36" s="90" t="n">
        <v>0.0833</v>
      </c>
      <c r="M36" s="90" t="n">
        <v>0.0833</v>
      </c>
      <c r="N36" s="90" t="n">
        <v>0.0833</v>
      </c>
      <c r="O36" s="90" t="n">
        <v>0.0833</v>
      </c>
      <c r="P36" s="90" t="n">
        <v>0.0833</v>
      </c>
      <c r="Q36" s="90" t="n">
        <v>1</v>
      </c>
      <c r="R36" s="85"/>
    </row>
    <row r="37" customFormat="false" ht="15" hidden="false" customHeight="false" outlineLevel="0" collapsed="false">
      <c r="B37" s="91" t="s">
        <v>539</v>
      </c>
      <c r="C37" s="102" t="s">
        <v>315</v>
      </c>
      <c r="D37" s="93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5"/>
    </row>
    <row r="38" customFormat="false" ht="15.75" hidden="false" customHeight="false" outlineLevel="0" collapsed="false">
      <c r="B38" s="96"/>
      <c r="C38" s="97"/>
      <c r="D38" s="98" t="s">
        <v>530</v>
      </c>
      <c r="E38" s="99" t="n">
        <f aca="false">E36*Q38</f>
        <v>10359.904725</v>
      </c>
      <c r="F38" s="99" t="n">
        <f aca="false">F36*Q38</f>
        <v>10310.395025</v>
      </c>
      <c r="G38" s="99" t="n">
        <f aca="false">G36*Q38</f>
        <v>10310.395025</v>
      </c>
      <c r="H38" s="99" t="n">
        <f aca="false">H36*Q38</f>
        <v>10310.395025</v>
      </c>
      <c r="I38" s="99" t="n">
        <f aca="false">I36*Q38</f>
        <v>10310.395025</v>
      </c>
      <c r="J38" s="99" t="n">
        <f aca="false">J36*Q38</f>
        <v>10310.395025</v>
      </c>
      <c r="K38" s="99" t="n">
        <f aca="false">K36*Q38</f>
        <v>10310.395025</v>
      </c>
      <c r="L38" s="99" t="n">
        <f aca="false">L36*Q38</f>
        <v>10310.395025</v>
      </c>
      <c r="M38" s="99" t="n">
        <f aca="false">M36*Q38</f>
        <v>10310.395025</v>
      </c>
      <c r="N38" s="99" t="n">
        <f aca="false">N36*Q38</f>
        <v>10310.395025</v>
      </c>
      <c r="O38" s="99" t="n">
        <f aca="false">O36*Q38</f>
        <v>10310.395025</v>
      </c>
      <c r="P38" s="99" t="n">
        <f aca="false">P36*Q38</f>
        <v>10310.395025</v>
      </c>
      <c r="Q38" s="100" t="n">
        <f aca="false">'[1]planilha ult'!$F$93</f>
        <v>123774.25</v>
      </c>
      <c r="R38" s="101" t="n">
        <v>289755.45</v>
      </c>
    </row>
    <row r="39" customFormat="false" ht="15" hidden="false" customHeight="false" outlineLevel="0" collapsed="false">
      <c r="B39" s="87"/>
      <c r="C39" s="88"/>
      <c r="D39" s="89" t="s">
        <v>528</v>
      </c>
      <c r="E39" s="90" t="n">
        <v>0.0837</v>
      </c>
      <c r="F39" s="90" t="n">
        <v>0.0833</v>
      </c>
      <c r="G39" s="90" t="n">
        <v>0.0833</v>
      </c>
      <c r="H39" s="90" t="n">
        <v>0.0833</v>
      </c>
      <c r="I39" s="90" t="n">
        <v>0.0833</v>
      </c>
      <c r="J39" s="90" t="n">
        <v>0.0833</v>
      </c>
      <c r="K39" s="90" t="n">
        <v>0.0833</v>
      </c>
      <c r="L39" s="90" t="n">
        <v>0.0833</v>
      </c>
      <c r="M39" s="90" t="n">
        <v>0.0833</v>
      </c>
      <c r="N39" s="90" t="n">
        <v>0.0833</v>
      </c>
      <c r="O39" s="90" t="n">
        <v>0.0833</v>
      </c>
      <c r="P39" s="90" t="n">
        <v>0.0833</v>
      </c>
      <c r="Q39" s="90" t="n">
        <v>1</v>
      </c>
    </row>
    <row r="40" customFormat="false" ht="15" hidden="false" customHeight="false" outlineLevel="0" collapsed="false">
      <c r="B40" s="91" t="s">
        <v>540</v>
      </c>
      <c r="C40" s="102" t="s">
        <v>427</v>
      </c>
      <c r="D40" s="93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5"/>
    </row>
    <row r="41" customFormat="false" ht="15.75" hidden="false" customHeight="false" outlineLevel="0" collapsed="false">
      <c r="B41" s="96"/>
      <c r="C41" s="97"/>
      <c r="D41" s="98" t="s">
        <v>530</v>
      </c>
      <c r="E41" s="99" t="n">
        <f aca="false">E39*Q41</f>
        <v>4554.070965</v>
      </c>
      <c r="F41" s="99" t="n">
        <f aca="false">F39*Q41</f>
        <v>4532.307185</v>
      </c>
      <c r="G41" s="99" t="n">
        <f aca="false">G39*Q41</f>
        <v>4532.307185</v>
      </c>
      <c r="H41" s="99" t="n">
        <f aca="false">H39*Q41</f>
        <v>4532.307185</v>
      </c>
      <c r="I41" s="99" t="n">
        <f aca="false">I39*Q41</f>
        <v>4532.307185</v>
      </c>
      <c r="J41" s="99" t="n">
        <f aca="false">J39*Q41</f>
        <v>4532.307185</v>
      </c>
      <c r="K41" s="99" t="n">
        <f aca="false">K39*Q41</f>
        <v>4532.307185</v>
      </c>
      <c r="L41" s="99" t="n">
        <f aca="false">L39*Q41</f>
        <v>4532.307185</v>
      </c>
      <c r="M41" s="99" t="n">
        <f aca="false">M39*Q41</f>
        <v>4532.307185</v>
      </c>
      <c r="N41" s="99" t="n">
        <f aca="false">N39*Q41</f>
        <v>4532.307185</v>
      </c>
      <c r="O41" s="99" t="n">
        <f aca="false">O39*Q41</f>
        <v>4532.307185</v>
      </c>
      <c r="P41" s="99" t="n">
        <f aca="false">P39*Q41</f>
        <v>4532.307185</v>
      </c>
      <c r="Q41" s="100" t="n">
        <f aca="false">'[1]planilha ult'!$F$121</f>
        <v>54409.45</v>
      </c>
      <c r="R41" s="101" t="n">
        <v>54814.45</v>
      </c>
    </row>
    <row r="42" customFormat="false" ht="15" hidden="false" customHeight="false" outlineLevel="0" collapsed="false">
      <c r="B42" s="87"/>
      <c r="C42" s="88"/>
      <c r="D42" s="89" t="s">
        <v>528</v>
      </c>
      <c r="E42" s="90" t="n">
        <v>0.0837</v>
      </c>
      <c r="F42" s="90" t="n">
        <v>0.0833</v>
      </c>
      <c r="G42" s="90" t="n">
        <v>0.0833</v>
      </c>
      <c r="H42" s="90" t="n">
        <v>0.0833</v>
      </c>
      <c r="I42" s="90" t="n">
        <v>0.0833</v>
      </c>
      <c r="J42" s="90" t="n">
        <v>0.0833</v>
      </c>
      <c r="K42" s="90" t="n">
        <v>0.0833</v>
      </c>
      <c r="L42" s="90" t="n">
        <v>0.0833</v>
      </c>
      <c r="M42" s="90" t="n">
        <v>0.0833</v>
      </c>
      <c r="N42" s="90" t="n">
        <v>0.0833</v>
      </c>
      <c r="O42" s="90" t="n">
        <v>0.0833</v>
      </c>
      <c r="P42" s="90" t="n">
        <v>0.0833</v>
      </c>
      <c r="Q42" s="90" t="n">
        <v>1</v>
      </c>
    </row>
    <row r="43" customFormat="false" ht="15" hidden="false" customHeight="false" outlineLevel="0" collapsed="false">
      <c r="B43" s="91" t="s">
        <v>541</v>
      </c>
      <c r="C43" s="102" t="s">
        <v>458</v>
      </c>
      <c r="D43" s="93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5"/>
    </row>
    <row r="44" customFormat="false" ht="15.75" hidden="false" customHeight="false" outlineLevel="0" collapsed="false">
      <c r="B44" s="96"/>
      <c r="C44" s="97"/>
      <c r="D44" s="98" t="s">
        <v>530</v>
      </c>
      <c r="E44" s="99" t="n">
        <f aca="false">E42*Q44</f>
        <v>18275.167647</v>
      </c>
      <c r="F44" s="99" t="n">
        <f aca="false">F42*Q44</f>
        <v>18187.831123</v>
      </c>
      <c r="G44" s="99" t="n">
        <f aca="false">G42*Q44</f>
        <v>18187.831123</v>
      </c>
      <c r="H44" s="99" t="n">
        <f aca="false">H42*Q44</f>
        <v>18187.831123</v>
      </c>
      <c r="I44" s="99" t="n">
        <f aca="false">I42*Q44</f>
        <v>18187.831123</v>
      </c>
      <c r="J44" s="99" t="n">
        <f aca="false">J42*Q44</f>
        <v>18187.831123</v>
      </c>
      <c r="K44" s="99" t="n">
        <f aca="false">K42*Q44</f>
        <v>18187.831123</v>
      </c>
      <c r="L44" s="99" t="n">
        <f aca="false">L42*Q44</f>
        <v>18187.831123</v>
      </c>
      <c r="M44" s="99" t="n">
        <f aca="false">M42*Q44</f>
        <v>18187.831123</v>
      </c>
      <c r="N44" s="99" t="n">
        <f aca="false">N42*Q44</f>
        <v>18187.831123</v>
      </c>
      <c r="O44" s="99" t="n">
        <f aca="false">O42*Q44</f>
        <v>18187.831123</v>
      </c>
      <c r="P44" s="99" t="n">
        <f aca="false">P42*Q44</f>
        <v>18187.831123</v>
      </c>
      <c r="Q44" s="100" t="n">
        <f aca="false">'[1]planilha ult'!$F$137</f>
        <v>218341.31</v>
      </c>
      <c r="R44" s="101" t="n">
        <v>543302</v>
      </c>
    </row>
    <row r="45" customFormat="false" ht="15" hidden="false" customHeight="false" outlineLevel="0" collapsed="false">
      <c r="B45" s="87"/>
      <c r="C45" s="88"/>
      <c r="D45" s="89" t="s">
        <v>528</v>
      </c>
      <c r="E45" s="90" t="n">
        <v>0.0837</v>
      </c>
      <c r="F45" s="90" t="n">
        <v>0.0833</v>
      </c>
      <c r="G45" s="90" t="n">
        <v>0.0833</v>
      </c>
      <c r="H45" s="90" t="n">
        <v>0.0833</v>
      </c>
      <c r="I45" s="90" t="n">
        <v>0.0833</v>
      </c>
      <c r="J45" s="90" t="n">
        <v>0.0833</v>
      </c>
      <c r="K45" s="90" t="n">
        <v>0.0833</v>
      </c>
      <c r="L45" s="90" t="n">
        <v>0.0833</v>
      </c>
      <c r="M45" s="90" t="n">
        <v>0.0833</v>
      </c>
      <c r="N45" s="90" t="n">
        <v>0.0833</v>
      </c>
      <c r="O45" s="90" t="n">
        <v>0.0833</v>
      </c>
      <c r="P45" s="90" t="n">
        <v>0.0833</v>
      </c>
      <c r="Q45" s="90" t="n">
        <v>1</v>
      </c>
    </row>
    <row r="46" customFormat="false" ht="15" hidden="false" customHeight="false" outlineLevel="0" collapsed="false">
      <c r="B46" s="91" t="s">
        <v>542</v>
      </c>
      <c r="C46" s="102" t="s">
        <v>499</v>
      </c>
      <c r="D46" s="93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5"/>
    </row>
    <row r="47" customFormat="false" ht="15.75" hidden="false" customHeight="false" outlineLevel="0" collapsed="false">
      <c r="B47" s="96"/>
      <c r="C47" s="97"/>
      <c r="D47" s="98" t="s">
        <v>530</v>
      </c>
      <c r="E47" s="99" t="n">
        <f aca="false">E45*Q47</f>
        <v>3633.556779</v>
      </c>
      <c r="F47" s="99" t="n">
        <f aca="false">F45*Q47</f>
        <v>3616.192111</v>
      </c>
      <c r="G47" s="99" t="n">
        <f aca="false">G45*Q47</f>
        <v>3616.192111</v>
      </c>
      <c r="H47" s="99" t="n">
        <f aca="false">H45*Q47</f>
        <v>3616.192111</v>
      </c>
      <c r="I47" s="99" t="n">
        <f aca="false">I45*Q47</f>
        <v>3616.192111</v>
      </c>
      <c r="J47" s="99" t="n">
        <f aca="false">J45*Q47</f>
        <v>3616.192111</v>
      </c>
      <c r="K47" s="99" t="n">
        <f aca="false">K45*Q47</f>
        <v>3616.192111</v>
      </c>
      <c r="L47" s="99" t="n">
        <f aca="false">L45*Q47</f>
        <v>3616.192111</v>
      </c>
      <c r="M47" s="99" t="n">
        <f aca="false">M45*Q47</f>
        <v>3616.192111</v>
      </c>
      <c r="N47" s="99" t="n">
        <f aca="false">N45*Q47</f>
        <v>3616.192111</v>
      </c>
      <c r="O47" s="99" t="n">
        <f aca="false">O45*Q47</f>
        <v>3616.192111</v>
      </c>
      <c r="P47" s="99" t="n">
        <f aca="false">P45*Q47</f>
        <v>3616.192111</v>
      </c>
      <c r="Q47" s="100" t="n">
        <f aca="false">'[1]planilha ult'!$F$153</f>
        <v>43411.67</v>
      </c>
      <c r="R47" s="101" t="n">
        <v>403170</v>
      </c>
    </row>
    <row r="48" customFormat="false" ht="15.75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</row>
    <row r="49" customFormat="false" ht="15.75" hidden="false" customHeight="false" outlineLevel="0" collapsed="false">
      <c r="B49" s="104"/>
      <c r="C49" s="105"/>
      <c r="D49" s="106" t="s">
        <v>543</v>
      </c>
      <c r="E49" s="107" t="n">
        <f aca="false">E11+E14+E17+E20+E23+E26+E29+E32+E35+E38+E41+E44+E47</f>
        <v>95074.9974</v>
      </c>
      <c r="F49" s="107" t="n">
        <f aca="false">F11+F14+F17+F20+F23+F26+F29+F32+F35+F38+F41+F44+F47</f>
        <v>94620.6366</v>
      </c>
      <c r="G49" s="107" t="n">
        <f aca="false">G11+G14+G17+G20+G23+G26+G29+G32+G35+G38+G41+G44+G47</f>
        <v>94620.6366</v>
      </c>
      <c r="H49" s="107" t="n">
        <f aca="false">H11+H14+H17+H20+H23+H26+H29+H32+H35+H38+H41+H44+H47</f>
        <v>94620.6366</v>
      </c>
      <c r="I49" s="107" t="n">
        <f aca="false">I11+I14+I17+I20+I23+I26+I29+I32+I35+I38+I41+I44+I47</f>
        <v>94620.6366</v>
      </c>
      <c r="J49" s="107" t="n">
        <f aca="false">J11+J14+J17+J20+J23+J26+J29+J32+J35+J38+J41+J44+J47</f>
        <v>94620.6366</v>
      </c>
      <c r="K49" s="107" t="n">
        <f aca="false">K11+K14+K17+K20+K23+K26+K29+K32+K35+K38+K41+K44+K47</f>
        <v>94620.6366</v>
      </c>
      <c r="L49" s="107" t="n">
        <f aca="false">L11+L14+L17+L20+L23+L26+L29+L32+L35+L38+L41+L44+L47</f>
        <v>94620.6366</v>
      </c>
      <c r="M49" s="107" t="n">
        <f aca="false">M11+M14+M17+M20+M23+M26+M29+M32+M35+M38+M41+M44+M47</f>
        <v>94620.6366</v>
      </c>
      <c r="N49" s="107" t="n">
        <f aca="false">N11+N14+N17+N20+N23+N26+N29+N32+N35+N38+N41+N44+N47</f>
        <v>94620.6366</v>
      </c>
      <c r="O49" s="107" t="n">
        <f aca="false">O11+O14+O17+O20+O23+O26+O29+O32+O35+O38+O41+O44+O47</f>
        <v>94620.6366</v>
      </c>
      <c r="P49" s="107" t="n">
        <f aca="false">P11+P14+P17+P20+P23+P26+P29+P32+P35+P38+P41+P44+P47</f>
        <v>94620.6366</v>
      </c>
      <c r="Q49" s="108" t="n">
        <f aca="false">Q11+Q14+Q17+Q20+Q23+Q26+Q29+Q32+Q35+Q38+Q41+Q44+Q47</f>
        <v>1135902</v>
      </c>
    </row>
    <row r="50" customFormat="false" ht="15.75" hidden="false" customHeight="false" outlineLevel="0" collapsed="false">
      <c r="B50" s="109" t="s">
        <v>544</v>
      </c>
      <c r="C50" s="105"/>
      <c r="D50" s="110" t="s">
        <v>545</v>
      </c>
      <c r="E50" s="111" t="n">
        <f aca="false">E49</f>
        <v>95074.9974</v>
      </c>
      <c r="F50" s="111" t="n">
        <f aca="false">E50+F49</f>
        <v>189695.634</v>
      </c>
      <c r="G50" s="111" t="n">
        <f aca="false">F50+G49</f>
        <v>284316.2706</v>
      </c>
      <c r="H50" s="111" t="n">
        <f aca="false">G50+H49</f>
        <v>378936.9072</v>
      </c>
      <c r="I50" s="111" t="n">
        <f aca="false">H50+I49</f>
        <v>473557.5438</v>
      </c>
      <c r="J50" s="111" t="n">
        <f aca="false">I50+J49</f>
        <v>568178.1804</v>
      </c>
      <c r="K50" s="111" t="n">
        <f aca="false">J50+K49</f>
        <v>662798.817</v>
      </c>
      <c r="L50" s="111" t="n">
        <f aca="false">K50+L49</f>
        <v>757419.4536</v>
      </c>
      <c r="M50" s="111" t="n">
        <f aca="false">L50+M49</f>
        <v>852040.0902</v>
      </c>
      <c r="N50" s="111" t="n">
        <f aca="false">M50+N49</f>
        <v>946660.7268</v>
      </c>
      <c r="O50" s="111" t="n">
        <f aca="false">N50+O49</f>
        <v>1041281.3634</v>
      </c>
      <c r="P50" s="111" t="n">
        <f aca="false">O50+P49</f>
        <v>1135902</v>
      </c>
      <c r="Q50" s="108"/>
      <c r="R50" s="112" t="n">
        <v>4977033.35</v>
      </c>
    </row>
    <row r="51" customFormat="false" ht="15.75" hidden="false" customHeight="false" outlineLevel="0" collapsed="false">
      <c r="B51" s="113"/>
      <c r="C51" s="114"/>
      <c r="D51" s="115" t="s">
        <v>546</v>
      </c>
      <c r="E51" s="116" t="n">
        <f aca="false">E50/Q49</f>
        <v>0.0837</v>
      </c>
      <c r="F51" s="116" t="n">
        <f aca="false">F50/Q49</f>
        <v>0.167</v>
      </c>
      <c r="G51" s="116" t="n">
        <f aca="false">G50/Q49</f>
        <v>0.2503</v>
      </c>
      <c r="H51" s="116" t="n">
        <f aca="false">H50/Q49</f>
        <v>0.3336</v>
      </c>
      <c r="I51" s="116" t="n">
        <f aca="false">I50/Q49</f>
        <v>0.4169</v>
      </c>
      <c r="J51" s="116" t="n">
        <f aca="false">J50/Q49</f>
        <v>0.5002</v>
      </c>
      <c r="K51" s="116" t="n">
        <f aca="false">K50/Q49</f>
        <v>0.5835</v>
      </c>
      <c r="L51" s="116" t="n">
        <f aca="false">L50/Q49</f>
        <v>0.6668</v>
      </c>
      <c r="M51" s="116" t="n">
        <f aca="false">M50/Q49</f>
        <v>0.7501</v>
      </c>
      <c r="N51" s="116" t="n">
        <f aca="false">N50/Q49</f>
        <v>0.8334</v>
      </c>
      <c r="O51" s="116" t="n">
        <f aca="false">O50/Q49</f>
        <v>0.9167</v>
      </c>
      <c r="P51" s="116" t="n">
        <f aca="false">P50/Q49</f>
        <v>1</v>
      </c>
      <c r="Q51" s="108"/>
    </row>
    <row r="52" customFormat="false" ht="12.75" hidden="false" customHeight="false" outlineLevel="0" collapsed="false"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8"/>
    </row>
  </sheetData>
  <mergeCells count="11">
    <mergeCell ref="B2:Q2"/>
    <mergeCell ref="B3:B5"/>
    <mergeCell ref="C3:Q3"/>
    <mergeCell ref="C4:Q4"/>
    <mergeCell ref="C5:F5"/>
    <mergeCell ref="B7:B8"/>
    <mergeCell ref="C7:D8"/>
    <mergeCell ref="E7:P7"/>
    <mergeCell ref="Q7:Q8"/>
    <mergeCell ref="B48:Q48"/>
    <mergeCell ref="Q49:Q51"/>
  </mergeCells>
  <conditionalFormatting sqref="E10:P10 E13:P13 E16:P16 E19:P19 E22:P22 E25:P25 E28:P28 E31:P31 E34:P34 E37:P37 E40:P40 E43:P43 E46:P46">
    <cfRule type="expression" priority="2" aboveAverage="0" equalAverage="0" bottom="0" percent="0" rank="0" text="" dxfId="0">
      <formula>E9&gt;0</formula>
    </cfRule>
  </conditionalFormatting>
  <conditionalFormatting sqref="Q27 Q24 Q21 Q30 Q33 Q36 Q39 Q42 Q45 Q9 Q18 Q15 Q12">
    <cfRule type="cellIs" priority="3" operator="notEqual" aboveAverage="0" equalAverage="0" bottom="0" percent="0" rank="0" text="" dxfId="1">
      <formula>1</formula>
    </cfRule>
  </conditionalFormatting>
  <conditionalFormatting sqref="Q49:Q5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70138888888889" right="0.35" top="0.605555555555556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28RN CONSTRUÇÕES LTDA</oddHeader>
    <oddFooter>&amp;C&amp;12CNPJ Nº. 10.554.443/0001-88  - INSC. ESTADUAL Nº 16.160.969-4
RUA AURÉLIO DE FIGUEREDO, 1036 – JUSSARA – AREIA/PB – CEP: 58397-000 – FONE/FAX: (0xx83) 9939-5442  
rnconstrucoesjp@hotmail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4:33:42Z</dcterms:created>
  <dc:creator>CLC-001</dc:creator>
  <dc:description/>
  <dc:language>en-US</dc:language>
  <cp:lastModifiedBy>Paulo Sergio</cp:lastModifiedBy>
  <cp:lastPrinted>2015-11-20T13:32:01Z</cp:lastPrinted>
  <dcterms:modified xsi:type="dcterms:W3CDTF">2017-03-14T12:44:32Z</dcterms:modified>
  <cp:revision>0</cp:revision>
  <dc:subject/>
  <dc:title/>
</cp:coreProperties>
</file>