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2" activeTab="2"/>
  </bookViews>
  <sheets>
    <sheet name="Gráf1" sheetId="1" state="hidden" r:id="rId2"/>
    <sheet name="DNOCS" sheetId="2" state="hidden" r:id="rId3"/>
    <sheet name="COMPO EMPRESA" sheetId="3" state="visible" r:id="rId4"/>
    <sheet name="ENCARGOS SOCIAIS" sheetId="4" state="visible" r:id="rId5"/>
    <sheet name="BDI" sheetId="5" state="visible" r:id="rId6"/>
    <sheet name="insumos" sheetId="6" state="hidden" r:id="rId7"/>
    <sheet name="planilha ult" sheetId="7" state="visible" r:id="rId8"/>
    <sheet name="Plan1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</externalReferences>
  <definedNames>
    <definedName function="false" hidden="false" localSheetId="4" name="_xlnm.Print_Area" vbProcedure="false">BDI!$A$1:$N$42</definedName>
    <definedName function="false" hidden="false" localSheetId="2" name="_xlnm.Print_Area" vbProcedure="false">'COMPO EMPRESA'!$A$1:$E$1606</definedName>
    <definedName function="false" hidden="false" localSheetId="1" name="_xlnm.Print_Area" vbProcedure="false">DNOCS!$A$1:$E$1964</definedName>
    <definedName function="false" hidden="false" localSheetId="3" name="_xlnm.Print_Area" vbProcedure="false">'ENCARGOS SOCIAIS'!$A$1:$D$46</definedName>
    <definedName function="false" hidden="false" name="a" vbProcedure="false">'[19]'!$DY32898</definedName>
    <definedName function="false" hidden="false" name="a1B16279" vbProcedure="false">'[42]'!$A$1</definedName>
    <definedName function="false" hidden="false" name="aa" vbProcedure="false">'[21]'!DB$26729</definedName>
    <definedName function="false" hidden="false" name="aaa" vbProcedure="false">'[22]'!$B$1:$B$7</definedName>
    <definedName function="false" hidden="false" name="aaaaaa" vbProcedure="false">'[23]'!$A$1</definedName>
    <definedName function="false" hidden="false" name="Ac" vbProcedure="false">'[3]'!$B$7</definedName>
    <definedName function="false" hidden="false" name="AD" vbProcedure="false">'[4]'!$B$7</definedName>
    <definedName function="false" hidden="false" name="ADDDD" vbProcedure="false">'[18]'!$A$1</definedName>
    <definedName function="false" hidden="false" name="adf" vbProcedure="false">'[25]'!$A$1</definedName>
    <definedName function="false" hidden="false" name="AdPeri" vbProcedure="false">'[42]'!$A$1</definedName>
    <definedName function="false" hidden="false" name="ADPL" vbProcedure="false">'[17]'!$A$1</definedName>
    <definedName function="false" hidden="false" name="ADS" vbProcedure="false">'[22]'!$F$118</definedName>
    <definedName function="false" hidden="false" name="AFSDF" vbProcedure="false">'[22]'!$F$119</definedName>
    <definedName function="false" hidden="false" name="AFSF" vbProcedure="false">'[22]'!$A$1:$A$1048576</definedName>
    <definedName function="false" hidden="false" name="AGSD" vbProcedure="false">'[22]'!$F$73</definedName>
    <definedName function="false" hidden="false" name="AGSDG" vbProcedure="false">'[22]'!$A$1:$D$48</definedName>
    <definedName function="false" hidden="false" name="AGSFD" vbProcedure="false">'[22]'!$A$1</definedName>
    <definedName function="false" hidden="false" name="AKSDGL" vbProcedure="false">'[11]'!$B$2</definedName>
    <definedName function="false" hidden="false" name="Alex" vbProcedure="false">'[18]'!$A$1</definedName>
    <definedName function="false" hidden="false" name="ALTA" vbProcedure="false">'[46]PRO-08'!$A$1</definedName>
    <definedName function="false" hidden="false" name="alvenaria_1" vbProcedure="false">'[20]'!$C$16</definedName>
    <definedName function="false" hidden="false" name="alvenaria_1_1_2" vbProcedure="false">'[20]'!$C$17</definedName>
    <definedName function="false" hidden="false" name="alvenaria_1_2" vbProcedure="false">'[20]'!$C$15</definedName>
    <definedName function="false" hidden="false" name="Alvenaria_vedação" vbProcedure="false">'[42]'!$A$1</definedName>
    <definedName function="false" hidden="false" name="amarela" vbProcedure="false">'[42]'!$A$1</definedName>
    <definedName function="false" hidden="false" name="AMORLDMLENFK" vbProcedure="false">[47]COMPOSIÇÃO!$A$1</definedName>
    <definedName function="false" hidden="false" name="ANA" vbProcedure="false">'[26]Refor Out_ 2001 _ BDI_20_ Ajust'!GR50888</definedName>
    <definedName function="false" hidden="false" name="ANDRE" vbProcedure="false">'[18]'!$A$1</definedName>
    <definedName function="false" hidden="false" name="anel" vbProcedure="false">'[17]'!$A$1</definedName>
    <definedName function="false" hidden="false" name="ANTIGA" vbProcedure="false">'[42]'!$G$7</definedName>
    <definedName function="false" hidden="false" name="AreaTeste" vbProcedure="false">'[42]'!$A$1</definedName>
    <definedName function="false" hidden="false" name="AreaTeste2" vbProcedure="false">'[42]'!$A$1</definedName>
    <definedName function="false" hidden="false" name="area_base" vbProcedure="false">[44]Base!$U$40</definedName>
    <definedName function="false" hidden="false" name="areia" vbProcedure="false">'[5]'!$C$35</definedName>
    <definedName function="false" hidden="false" name="Arial" vbProcedure="false">'[42]'!$A$1</definedName>
    <definedName function="false" hidden="false" name="ASA" vbProcedure="false">'[22]'!$A$1</definedName>
    <definedName function="false" hidden="false" name="asd" vbProcedure="false">'[25]'!DB$26729</definedName>
    <definedName function="false" hidden="false" name="asdf" vbProcedure="false">'[25]'!$AP$10538</definedName>
    <definedName function="false" hidden="false" name="asdfas" vbProcedure="false">'[25]'!DB$26729</definedName>
    <definedName function="false" hidden="false" name="ASDFF" vbProcedure="false">'[17]'!$A$1</definedName>
    <definedName function="false" hidden="false" name="ASFDG" vbProcedure="false">'[22]'!$AP$10538</definedName>
    <definedName function="false" hidden="false" name="ASFDGD" vbProcedure="false">'[22]'!$F$116</definedName>
    <definedName function="false" hidden="false" name="ASFVASV" vbProcedure="false">'[18]'!$A$1</definedName>
    <definedName function="false" hidden="false" name="ASG" vbProcedure="false">'[22]'!DB$26729</definedName>
    <definedName function="false" hidden="false" name="ASGD" vbProcedure="false">'[22]'!$A$1</definedName>
    <definedName function="false" hidden="false" name="ASGDF" vbProcedure="false">'[22]'!$A$1</definedName>
    <definedName function="false" hidden="false" name="ASSENT_EMISS3_S" vbProcedure="false">'[42]'!$A$1</definedName>
    <definedName function="false" hidden="false" name="ASSENT_TUBO" vbProcedure="false">'[42]'!$A$1</definedName>
    <definedName function="false" hidden="false" name="ASSEN_TUBO_EMISS" vbProcedure="false">'[42]'!$A$1</definedName>
    <definedName function="false" hidden="false" name="ASSEN_TUBO_EMISS2" vbProcedure="false">'[42]'!$A$1</definedName>
    <definedName function="false" hidden="false" name="ASVDVFA" vbProcedure="false">'[20]'!DB$26729</definedName>
    <definedName function="false" hidden="false" name="ATENÇÃO" vbProcedure="false">{#N/A,#N/A,FALSE,"MO (2)"}</definedName>
    <definedName function="false" hidden="false" name="Aut_original" vbProcedure="false">[48]PROJETO!$A$1</definedName>
    <definedName function="false" hidden="false" name="Aut_resumo" vbProcedure="false">[49]RESUMO_AUT1!$A$1</definedName>
    <definedName function="false" hidden="false" name="aux" vbProcedure="false">'[42]'!$A$1</definedName>
    <definedName function="false" hidden="false" name="AuxHab" vbProcedure="false">'[42]'!$A$1</definedName>
    <definedName function="false" hidden="false" name="auxiliar" vbProcedure="false">'[42]'!$A$1</definedName>
    <definedName function="false" hidden="false" name="aZUEN" vbProcedure="false">'[42]'!$A$1</definedName>
    <definedName function="false" hidden="false" name="azul" vbProcedure="false">'[42]'!$A$1</definedName>
    <definedName function="false" hidden="false" name="AZULSINAL" vbProcedure="false">'[42]'!$A$1</definedName>
    <definedName function="false" hidden="false" name="A_Brita_25" vbProcedure="false">'[20]'!$C$18</definedName>
    <definedName function="false" hidden="false" name="A_Chapisco" vbProcedure="false">'[20]'!$C$22</definedName>
    <definedName function="false" hidden="false" name="A_Comprimento" vbProcedure="false">'[20]'!$C$7</definedName>
    <definedName function="false" hidden="false" name="A_Concreto_A" vbProcedure="false">'[20]'!$C$21</definedName>
    <definedName function="false" hidden="false" name="A_Concreto_M" vbProcedure="false">'[20]'!$C$19</definedName>
    <definedName function="false" hidden="false" name="A_Concreto_S" vbProcedure="false">'[20]'!$C$20</definedName>
    <definedName function="false" hidden="false" name="A_Escavação" vbProcedure="false">'[20]'!$C$13</definedName>
    <definedName function="false" hidden="false" name="A_Espessura" vbProcedure="false">'[20]'!$E$7</definedName>
    <definedName function="false" hidden="false" name="A_Largura" vbProcedure="false">'[20]'!$B$7</definedName>
    <definedName function="false" hidden="false" name="A_Massa_única" vbProcedure="false">'[20]'!$C$23</definedName>
    <definedName function="false" hidden="false" name="A_Pintura" vbProcedure="false">'[20]'!$C$24</definedName>
    <definedName function="false" hidden="false" name="A_Profundidade" vbProcedure="false">'[20]'!$D$7</definedName>
    <definedName function="false" hidden="false" name="A_reaterro" vbProcedure="false">'[20]'!$C$14</definedName>
    <definedName function="false" hidden="false" name="B" vbProcedure="false">{#N/A,#N/A,FALSE,"MO (2)"}</definedName>
    <definedName function="false" hidden="false" name="bacia15" vbProcedure="false">'[23]'!$A$1</definedName>
    <definedName function="false" hidden="false" name="bacia16" vbProcedure="false">'[23]'!$A$1</definedName>
    <definedName function="false" hidden="false" name="BACIA160" vbProcedure="false">'[28]'!$A$1</definedName>
    <definedName function="false" hidden="false" name="BACIA17" vbProcedure="false">'[17]'!$A$1</definedName>
    <definedName function="false" hidden="false" name="BACIA_3" vbProcedure="false">'[27]'!$A$1</definedName>
    <definedName function="false" hidden="false" name="BAIANO" vbProcedure="false">'[18]'!$A$1</definedName>
    <definedName function="false" hidden="false" name="Banco_dados_IM" vbProcedure="false">'[29]'!$A$1</definedName>
    <definedName function="false" hidden="false" name="Banco_dados_IM2" vbProcedure="false">'[29]'!$A$1</definedName>
    <definedName function="false" hidden="false" name="bau" vbProcedure="false">'[42]'!$B$107:$E$114</definedName>
    <definedName function="false" hidden="false" name="BB" vbProcedure="false">'[42]'!$A$1</definedName>
    <definedName function="false" hidden="false" name="BBB" vbProcedure="false">'[73]'!$EQ$147</definedName>
    <definedName function="false" hidden="false" name="BBBB" vbProcedure="false">BBBB</definedName>
    <definedName function="false" hidden="false" name="bdgfsb" vbProcedure="false">'[22]'!DB$26729</definedName>
    <definedName function="false" hidden="false" name="BDI" vbProcedure="false">'[3]'!$D$27</definedName>
    <definedName function="false" hidden="false" name="BDIc" vbProcedure="false">'[3]'!$D$39</definedName>
    <definedName function="false" hidden="false" name="BDIf" vbProcedure="false">'[3]'!$H$61</definedName>
    <definedName function="false" hidden="false" name="BDI_" vbProcedure="false">'[42]'!$A$1</definedName>
    <definedName function="false" hidden="false" name="BG" vbProcedure="false">'[42]'!$A$1</definedName>
    <definedName function="false" hidden="false" name="BGU" vbProcedure="false">'[42]'!$A$1</definedName>
    <definedName function="false" hidden="false" name="BLOCO_ANCOR_EMISS" vbProcedure="false">'[42]'!$A$1</definedName>
    <definedName function="false" hidden="false" name="BL_ANCO_EMISS2" vbProcedure="false">'[42]'!$A$1</definedName>
    <definedName function="false" hidden="false" name="BL_ANC_EMISS3_S" vbProcedure="false">'[42]'!$A$1</definedName>
    <definedName function="false" hidden="false" name="Bomba_putzmeister" vbProcedure="false">'[42]'!$A$1</definedName>
    <definedName function="false" hidden="false" name="BRIOPA" vbProcedure="false">'[42]'!$A$1</definedName>
    <definedName function="false" hidden="false" name="bruno" vbProcedure="false">'[18]'!$A$1</definedName>
    <definedName function="false" hidden="false" name="bsdbsd" vbProcedure="false">'[22]'!$B$1:$B$5</definedName>
    <definedName function="false" hidden="false" name="bsdbsgfdzb" vbProcedure="false">'[22]'!$A$1</definedName>
    <definedName function="false" hidden="false" name="bsgfdbsgfdb" vbProcedure="false">'[22]'!$F$116</definedName>
    <definedName function="false" hidden="false" name="buc3eta" vbProcedure="false">'[42]'!$A$1</definedName>
    <definedName function="false" hidden="false" name="BuiltIn_AutoFilter___2" vbProcedure="false">'[6]'!$U$21:$V$22</definedName>
    <definedName function="false" hidden="false" name="BuiltIn_Print_Area" vbProcedure="false">'[42]'!$A$1</definedName>
    <definedName function="false" hidden="false" name="BuiltIn_Print_Area___0" vbProcedure="false">'[30]'!$A$1:$F$132</definedName>
    <definedName function="false" hidden="false" name="BuiltIn_Print_Area___0___0" vbProcedure="false">'[30]'!$A$1:$F$72</definedName>
    <definedName function="false" hidden="false" name="BuiltIn_Print_Area___0___0___0___0" vbProcedure="false">'[30]'!$A$1:$F$79</definedName>
    <definedName function="false" hidden="false" name="BuiltIn_Print_Area___0___0___0___0___0" vbProcedure="false">'[30]'!$A$1:$F$46</definedName>
    <definedName function="false" hidden="false" name="BuiltIn_Print_Area___0___0___0___0___0___0" vbProcedure="false">'[30]'!$A$1:$F$72</definedName>
    <definedName function="false" hidden="false" name="BuiltIn_Print_Titles" vbProcedure="false">'[30]'!$A$1:$XFD$12</definedName>
    <definedName function="false" hidden="false" name="BuiltIn_Print_Titles___0" vbProcedure="false">'[30]'!$A$1:$XFD$12</definedName>
    <definedName function="false" hidden="false" name="BuiltIn_Print_Titles___0___0___0" vbProcedure="false">'[30]'!$A$1:$XFD$12</definedName>
    <definedName function="false" hidden="false" name="BuiltIn_Print_Titles___0___0___0___0" vbProcedure="false">'[30]'!$A$1:$XFD$12</definedName>
    <definedName function="false" hidden="false" name="BuiltIn_Print_Titles___0___0___0___0___0___0" vbProcedure="false">'[30]'!$A$1:$XFD$12</definedName>
    <definedName function="false" hidden="false" name="BVEOLISA" vbProcedure="false">'[42]'!$A$1</definedName>
    <definedName function="false" hidden="false" name="cabmeio" vbProcedure="false">'[42]'!$A$1</definedName>
    <definedName function="false" hidden="false" name="cab_cortes" vbProcedure="false">'[42]'!$A$1</definedName>
    <definedName function="false" hidden="false" name="cab_dmt" vbProcedure="false">'[42]'!$A$1</definedName>
    <definedName function="false" hidden="false" name="cab_limpeza" vbProcedure="false">'[42]'!$A$1</definedName>
    <definedName function="false" hidden="false" name="CADASTRO" vbProcedure="false">'[42]'!$A$1</definedName>
    <definedName function="false" hidden="false" name="CADASTRO_EMISS" vbProcedure="false">'[42]'!$A$1</definedName>
    <definedName function="false" hidden="false" name="CADASTRO_EMISS2" vbProcedure="false">'[42]'!$A$1</definedName>
    <definedName function="false" hidden="false" name="CADASTRO_REDE_COL" vbProcedure="false">'[42]'!$A$1</definedName>
    <definedName function="false" hidden="false" name="CAD_EMISS3_S" vbProcedure="false">'[42]'!$A$1</definedName>
    <definedName function="false" hidden="false" name="CAIXAS" vbProcedure="false">'[42]'!$A$1</definedName>
    <definedName function="false" hidden="false" name="CAIXAS_EMISS3_S" vbProcedure="false">'[42]'!$A$1</definedName>
    <definedName function="false" hidden="false" name="Camada_brita" vbProcedure="false">'[42]'!$A$1</definedName>
    <definedName function="false" hidden="false" name="Camada_impermeabilizadora" vbProcedure="false">'[42]'!$A$1</definedName>
    <definedName function="false" hidden="false" name="CAMPANARIO" vbProcedure="false">'[50]UTR 2'!$A$1</definedName>
    <definedName function="false" hidden="false" name="CANETA" vbProcedure="false">'[42]'!$A$1</definedName>
    <definedName function="false" hidden="false" name="CANTEIRO_DE_OBRAS" vbProcedure="false">[51]CANT_OBRAS!$H$8</definedName>
    <definedName function="false" hidden="false" name="CANTEIRO_OBRAS" vbProcedure="false">'[42]'!$I$9</definedName>
    <definedName function="false" hidden="false" name="CAPA" vbProcedure="false">[10]Reforma!$ED34183</definedName>
    <definedName function="false" hidden="false" name="cbn" vbProcedure="false">[10]Reforma!$A$257</definedName>
    <definedName function="false" hidden="false" name="CBU" vbProcedure="false">'[42]'!$A$1</definedName>
    <definedName function="false" hidden="false" name="CBUII" vbProcedure="false">'[42]'!$A$1</definedName>
    <definedName function="false" hidden="false" name="CBUQB" vbProcedure="false">'[42]'!$A$1</definedName>
    <definedName function="false" hidden="false" name="CBUQc" vbProcedure="false">'[42]'!$A$1</definedName>
    <definedName function="false" hidden="false" name="CC" vbProcedure="false">'[73]'!$M$13</definedName>
    <definedName function="false" hidden="false" name="CCC" vbProcedure="false">'[73]'!$EV$152</definedName>
    <definedName function="false" hidden="false" name="CELIA" vbProcedure="false">'[31]'!$A$1</definedName>
    <definedName function="false" hidden="false" name="CEU" vbProcedure="false">'[42]'!$A$1</definedName>
    <definedName function="false" hidden="false" name="Chapisco" vbProcedure="false">'[42]'!$A$1</definedName>
    <definedName function="false" hidden="false" name="cimento" vbProcedure="false">'[5]'!$C$16</definedName>
    <definedName function="false" hidden="false" name="Cmat" vbProcedure="false">'[42]'!$A$1</definedName>
    <definedName function="false" hidden="false" name="Cmo" vbProcedure="false">'[42]'!$A$1</definedName>
    <definedName function="false" hidden="false" name="CNVDFNVN" vbProcedure="false">'[17]'!$A$1</definedName>
    <definedName function="false" hidden="false" name="Cobertura" vbProcedure="false">'[42]'!$A$1</definedName>
    <definedName function="false" hidden="false" name="Cobertura_canal" vbProcedure="false">'[42]'!$A$1</definedName>
    <definedName function="false" hidden="false" name="cocacola" vbProcedure="false">'[18]'!$A$1</definedName>
    <definedName function="false" hidden="false" name="cocaina" vbProcedure="false">'[18]'!$A$1</definedName>
    <definedName function="false" hidden="false" name="COEF_LINEAR" vbProcedure="false">'[42]'!$A$1</definedName>
    <definedName function="false" hidden="false" name="Comparativo" vbProcedure="false">'[42]'!$GH48575</definedName>
    <definedName function="false" hidden="false" name="cOMPOSIÇaO" vbProcedure="false">'[42]'!$A$1</definedName>
    <definedName function="false" hidden="false" name="composições" vbProcedure="false">'[42]'!$EH35211</definedName>
    <definedName function="false" hidden="false" name="CONT_CANTEIRO" vbProcedure="false">'[42]'!$A$1</definedName>
    <definedName function="false" hidden="false" name="corte" vbProcedure="false">'[42]'!$A$1</definedName>
    <definedName function="false" hidden="false" name="COTAS" vbProcedure="false">'[42]'!$A$1</definedName>
    <definedName function="false" hidden="false" name="Cron" vbProcedure="false">'[42]'!$B$69</definedName>
    <definedName function="false" hidden="false" name="crono" vbProcedure="false">'[32]'!$E$14:$E$305</definedName>
    <definedName function="false" hidden="false" name="cron_" vbProcedure="false">'[42]'!$CX$102</definedName>
    <definedName function="false" hidden="false" name="CT" vbProcedure="false">'[15]'!$A$1</definedName>
    <definedName function="false" hidden="false" name="CU" vbProcedure="false">'[27]'!DB$26729</definedName>
    <definedName function="false" hidden="false" name="CustoReal" vbProcedure="false">'[33]'!$A$1</definedName>
    <definedName function="false" hidden="false" name="cUSTOS" vbProcedure="false">'[42]'!$A$1</definedName>
    <definedName function="false" hidden="false" name="CélulaInicioPlanilha" vbProcedure="false">'[42]'!$A$1</definedName>
    <definedName function="false" hidden="false" name="CélulaResumo" vbProcedure="false">'[42]'!$A$1</definedName>
    <definedName function="false" hidden="false" name="Código" vbProcedure="false">'[42]'!$A$1</definedName>
    <definedName function="false" hidden="false" name="Código_" vbProcedure="false">'[42]'!$A$1</definedName>
    <definedName function="false" hidden="false" name="cópia" vbProcedure="false">'[17]'!$A$1</definedName>
    <definedName function="false" hidden="false" name="D" vbProcedure="false">'[41]'!CG$21332</definedName>
    <definedName function="false" hidden="false" name="dadinho" vbProcedure="false">'[42]'!$A$1</definedName>
    <definedName function="false" hidden="false" name="DADOS" vbProcedure="false">'[42]'!$A$1</definedName>
    <definedName function="false" hidden="false" name="DADOS1" vbProcedure="false">'[42]'!$A$1</definedName>
    <definedName function="false" hidden="false" name="danil" vbProcedure="false">'[42]'!$A$1</definedName>
    <definedName function="false" hidden="false" name="danilo" vbProcedure="false">'[27]'!$AP$10538</definedName>
    <definedName function="false" hidden="false" name="Data" vbProcedure="false">'[24]'!$F$4:$G$4</definedName>
    <definedName function="false" hidden="false" name="datasource" vbProcedure="false">'[34]'!$K$1</definedName>
    <definedName function="false" hidden="false" name="Data_Final" vbProcedure="false">'[42]'!$A$1</definedName>
    <definedName function="false" hidden="false" name="Data_Início" vbProcedure="false">'[42]'!$A$1</definedName>
    <definedName function="false" hidden="false" name="DD" vbProcedure="false">'[73]'!$W$23</definedName>
    <definedName function="false" hidden="false" name="DDD" vbProcedure="false">'[73]'!$FA$157</definedName>
    <definedName function="false" hidden="false" name="Deco" vbProcedure="false">'[18]'!$A$1</definedName>
    <definedName function="false" hidden="false" name="densidade_cap" vbProcedure="false">'[42]'!$A$1</definedName>
    <definedName function="false" hidden="false" name="DES" vbProcedure="false">'[42]'!$A$1</definedName>
    <definedName function="false" hidden="false" name="DESAP" vbProcedure="false">'[42]'!$A$1</definedName>
    <definedName function="false" hidden="false" name="DESAPROPRIAÇÃO" vbProcedure="false">'[51]AQU TERRENO-'!$H$9</definedName>
    <definedName function="false" hidden="false" name="Df" vbProcedure="false">'[3]'!$H$21</definedName>
    <definedName function="false" hidden="false" name="dfdf" vbProcedure="false">{#N/A,#N/A,FALSE,"MO (2)"}</definedName>
    <definedName function="false" hidden="false" name="DFGT" vbProcedure="false">[10]Reforma!$A$257</definedName>
    <definedName function="false" hidden="false" name="DFT" vbProcedure="false">[10]Reforma!$B$2</definedName>
    <definedName function="false" hidden="false" name="DG" vbProcedure="false">[7]COMPOSIÇÃO!$I$10</definedName>
    <definedName function="false" hidden="false" name="DGA" vbProcedure="false">'[46]PRO-08'!$A$1</definedName>
    <definedName function="false" hidden="false" name="Dissídio" vbProcedure="false">'[42]'!$A$1</definedName>
    <definedName function="false" hidden="false" name="DJ" vbProcedure="false">'[42]'!$A$1</definedName>
    <definedName function="false" hidden="false" name="DKJBGKSHAK" vbProcedure="false">'[17]'!$A$1</definedName>
    <definedName function="false" hidden="false" name="DMT" vbProcedure="false">'[52]C.U'!$D$1651,'[52]C.U'!$D$1155</definedName>
    <definedName function="false" hidden="false" name="DMT_0_50" vbProcedure="false">'[42]'!$A$1</definedName>
    <definedName function="false" hidden="false" name="DMT_1000" vbProcedure="false">'[42]'!$A$1</definedName>
    <definedName function="false" hidden="false" name="DMT_200" vbProcedure="false">'[42]'!$A$1</definedName>
    <definedName function="false" hidden="false" name="DMT_200_400" vbProcedure="false">'[42]'!$A$1</definedName>
    <definedName function="false" hidden="false" name="DMT_400" vbProcedure="false">'[42]'!$A$1</definedName>
    <definedName function="false" hidden="false" name="DMT_400_600" vbProcedure="false">'[42]'!$A$1</definedName>
    <definedName function="false" hidden="false" name="DMT_50" vbProcedure="false">'[42]'!$A$1</definedName>
    <definedName function="false" hidden="false" name="DMT_50_200" vbProcedure="false">'[42]'!$A$1</definedName>
    <definedName function="false" hidden="false" name="DMT_600" vbProcedure="false">'[42]'!$A$1</definedName>
    <definedName function="false" hidden="false" name="DMT_800" vbProcedure="false">'[42]'!$A$1</definedName>
    <definedName function="false" hidden="false" name="drena" vbProcedure="false">'[42]'!$A$1</definedName>
    <definedName function="false" hidden="false" name="DRGTU" vbProcedure="false">'[42]'!$A$1</definedName>
    <definedName function="false" hidden="false" name="DU" vbProcedure="false">'[42]'!$A$1</definedName>
    <definedName function="false" hidden="false" name="DWD" vbProcedure="false">'[17]'!$A$1</definedName>
    <definedName function="false" hidden="false" name="dx" vbProcedure="false">'[53]ENTRADA DE DADOS'!$F$5</definedName>
    <definedName function="false" hidden="false" name="dxi" vbProcedure="false">'[53]ENTRADA DE DADOS'!$I$5</definedName>
    <definedName function="false" hidden="false" name="DY" vbProcedure="false">'[54]ENTRADA DE DADOS'!$F$5</definedName>
    <definedName function="false" hidden="false" name="E" vbProcedure="false">'[3]'!$B$8</definedName>
    <definedName function="false" hidden="false" name="ECJ" vbProcedure="false">'[42]'!$A$1</definedName>
    <definedName function="false" hidden="false" name="ee" vbProcedure="false">[10]Reforma!$DY32898</definedName>
    <definedName function="false" hidden="false" name="EE1_MAT" vbProcedure="false">'[55]B - Captação_Elevação 1a Etapa '!$A$1025</definedName>
    <definedName function="false" hidden="false" name="EE1_MATERIAIS" vbProcedure="false">'[51]ESTA ELEVATÓRIA_'!$H$106</definedName>
    <definedName function="false" hidden="false" name="EE1_SERV" vbProcedure="false">'[55]B - Captação_Elevação 1a Etapa '!$A$1</definedName>
    <definedName function="false" hidden="false" name="EE1_SERVIÇOS" vbProcedure="false">'[51]ESTA ELEVATÓRIA_'!$H$9</definedName>
    <definedName function="false" hidden="false" name="EE2_MAT" vbProcedure="false">'[55]B - Captação_Elevação 1a Etapa '!$A$1</definedName>
    <definedName function="false" hidden="false" name="EE2_MATERIAIS" vbProcedure="false">'[51]ESTA ELEVATÓRIA_'!$H$244</definedName>
    <definedName function="false" hidden="false" name="EE2_SERV" vbProcedure="false">'[55]B - Captação_Elevação 1a Etapa '!$A$1</definedName>
    <definedName function="false" hidden="false" name="EE2_SERVIÇOS" vbProcedure="false">'[51]ESTA ELEVATÓRIA_'!$H$143</definedName>
    <definedName function="false" hidden="false" name="EE3_MAT" vbProcedure="false">'[55]B - Captação_Elevação 1a Etapa '!$A$1</definedName>
    <definedName function="false" hidden="false" name="EE3_SERV" vbProcedure="false">'[55]B - Captação_Elevação 1a Etapa '!$A$1</definedName>
    <definedName function="false" hidden="false" name="eee" vbProcedure="false">'[35]'!$A$1</definedName>
    <definedName function="false" hidden="false" name="EEEEE" vbProcedure="false">[10]Reforma!CG$21332</definedName>
    <definedName function="false" hidden="false" name="EEEEEEEEE" vbProcedure="false">'[21]'!$AP$10538</definedName>
    <definedName function="false" hidden="false" name="EJ" vbProcedure="false">'[42]'!$A$1</definedName>
    <definedName function="false" hidden="false" name="Elemento_vazado" vbProcedure="false">'[42]'!$A$1</definedName>
    <definedName function="false" hidden="false" name="eliabe" vbProcedure="false">'[18]'!$A$1</definedName>
    <definedName function="false" hidden="false" name="ELLICLAU" vbProcedure="false">'[17]'!$A$1</definedName>
    <definedName function="false" hidden="false" name="EM" vbProcedure="false">'[15]'!$A$1</definedName>
    <definedName function="false" hidden="false" name="EMI" vbProcedure="false">'[20]'!$A$1</definedName>
    <definedName function="false" hidden="false" name="EMISS_1_MAT" vbProcedure="false">'[42]'!$M$13</definedName>
    <definedName function="false" hidden="false" name="EMISS_1_SERV" vbProcedure="false">'[42]'!$A$1</definedName>
    <definedName function="false" hidden="false" name="EMISS_2_MAT" vbProcedure="false">'[42]'!$A$1</definedName>
    <definedName function="false" hidden="false" name="EMISS_2_SERV" vbProcedure="false">'[42]'!$A$1</definedName>
    <definedName function="false" hidden="false" name="EMISS_2_SERV2" vbProcedure="false">'[42]'!$A$1</definedName>
    <definedName function="false" hidden="false" name="EMISS_3_MAT" vbProcedure="false">'[42]'!$A$1</definedName>
    <definedName function="false" hidden="false" name="EMISS_3_SERV" vbProcedure="false">'[42]'!$A$1</definedName>
    <definedName function="false" hidden="false" name="EMISSÁRIO1_MATERIAIS" vbProcedure="false">[51]EMISSÁRIO_!$H$39</definedName>
    <definedName function="false" hidden="false" name="EMISSÁRIO1_SERVIÇOS" vbProcedure="false">[51]EMISSÁRIO_!$H$9</definedName>
    <definedName function="false" hidden="false" name="EMISSÁRIO2_MATERIAIS" vbProcedure="false">[51]EMISSÁRIO_!$H$80</definedName>
    <definedName function="false" hidden="false" name="EMISSÁRIO2_SERVIÇOS" vbProcedure="false">[51]EMISSÁRIO_!$H$50</definedName>
    <definedName function="false" hidden="false" name="Empolamento" vbProcedure="false">'[42]'!$O$15</definedName>
    <definedName function="false" hidden="false" name="eNCARGOS" vbProcedure="false">[10]Reforma!$A$1</definedName>
    <definedName function="false" hidden="false" name="eprd_cod" vbProcedure="false">'[34]'!$A$1</definedName>
    <definedName function="false" hidden="false" name="EPVT" vbProcedure="false">'[42]'!$A$1</definedName>
    <definedName function="false" hidden="false" name="EQPTO" vbProcedure="false">'[42]'!$A$1</definedName>
    <definedName function="false" hidden="false" name="ER" vbProcedure="false">[10]Reforma!GP50374</definedName>
    <definedName function="false" hidden="false" name="err" vbProcedure="false">err</definedName>
    <definedName function="false" hidden="false" name="ert" vbProcedure="false">[10]Reforma!$A$1</definedName>
    <definedName function="false" hidden="false" name="ERTYRE" vbProcedure="false">[10]Reforma!$A$1</definedName>
    <definedName function="false" hidden="false" name="ES" vbProcedure="false">[10]Reforma!GU51659</definedName>
    <definedName function="false" hidden="false" name="Escavação" vbProcedure="false">'[42]'!$A$1</definedName>
    <definedName function="false" hidden="false" name="ESCORAMENTO" vbProcedure="false">'[42]'!$A$1</definedName>
    <definedName function="false" hidden="false" name="ESC_EMISS3_S" vbProcedure="false">'[42]'!$A$1</definedName>
    <definedName function="false" hidden="false" name="ESGOTAMENTO" vbProcedure="false">'[42]'!$A$1</definedName>
    <definedName function="false" hidden="false" name="ESGOT_EMISS3_S" vbProcedure="false">'[42]'!$A$1</definedName>
    <definedName function="false" hidden="false" name="EsmoH" vbProcedure="false">'[42]'!$A$1</definedName>
    <definedName function="false" hidden="false" name="EsmoM" vbProcedure="false">'[42]'!$A$1</definedName>
    <definedName function="false" hidden="false" name="EsmoMP" vbProcedure="false">'[42]'!$A$1</definedName>
    <definedName function="false" hidden="false" name="Esquadrias" vbProcedure="false">'[42]'!$A$1</definedName>
    <definedName function="false" hidden="false" name="est" vbProcedure="false">'[42]'!$A$1</definedName>
    <definedName function="false" hidden="false" name="estado" vbProcedure="false">'[42]'!$A$1</definedName>
    <definedName function="false" hidden="false" name="estrelacelest" vbProcedure="false">'[46]PRO-08'!$A$1</definedName>
    <definedName function="false" hidden="false" name="Estrutura" vbProcedure="false">'[56]Lote 02 FoFo'!$A$1</definedName>
    <definedName function="false" hidden="false" name="eu" vbProcedure="false">{#N/A,#N/A,FALSE,"MO (2)"}</definedName>
    <definedName function="false" hidden="false" name="eu2" vbProcedure="false">{#N/A,#N/A,FALSE,"MO (2)"}</definedName>
    <definedName function="false" hidden="false" name="EXA" vbProcedure="false">'[46]PRO-08'!$A$1</definedName>
    <definedName function="false" hidden="false" name="Excel_BuiltIn_Criteria" vbProcedure="false">'[42]'!$A$1</definedName>
    <definedName function="false" hidden="false" name="Excel_BuiltIn_Database" vbProcedure="false">'[16]'!$N$1806</definedName>
    <definedName function="false" hidden="false" name="Excel_BuiltIn_Database_1" vbProcedure="false">'[16]'!$CC$1873</definedName>
    <definedName function="false" hidden="false" name="Excel_BuiltIn_Database_6" vbProcedure="false">'[16]'!$H$1800</definedName>
    <definedName function="false" hidden="false" name="Excel_BuiltIn_Print_Area" vbProcedure="false">'[24]'!$B$7:$L$232</definedName>
    <definedName function="false" hidden="false" name="Excel_BuiltIn_Print_Area_1" vbProcedure="false">'[42]'!$A$1</definedName>
    <definedName function="false" hidden="false" name="Excel_BuiltIn_Print_Area_3" vbProcedure="false">'[16]'!$A$1:$I$327</definedName>
    <definedName function="false" hidden="false" name="Excel_BuiltIn_Print_Area_3_1" vbProcedure="false">'[42]'!$A$1</definedName>
    <definedName function="false" hidden="false" name="Excel_BuiltIn_Print_Area_4" vbProcedure="false">'[16]'!$A$1:$J$458</definedName>
    <definedName function="false" hidden="false" name="Excel_BuiltIn_Print_Area_4_1" vbProcedure="false">'[42]'!$A$1</definedName>
    <definedName function="false" hidden="false" name="Excel_BuiltIn_Print_Area_5_1" vbProcedure="false">'[42]'!$A$1</definedName>
    <definedName function="false" hidden="false" name="Excel_BuiltIn_Print_Titles" vbProcedure="false">'[24]'!$A$1:$XFD$6</definedName>
    <definedName function="false" hidden="false" name="Excel_BuiltIn_Print_Titles 1" vbProcedure="false">'[3]'!$A$18:$IM$18</definedName>
    <definedName function="false" hidden="false" name="Excel_BuiltIn_Print_Titles_2" vbProcedure="false">'[16]'!$A$1:$I$9</definedName>
    <definedName function="false" hidden="false" name="Excel_BuiltIn_Print_Titles_2_1" vbProcedure="false">'[72]'!$B$2</definedName>
    <definedName function="false" hidden="false" name="Excel_BuiltIn_Print_Titles_3" vbProcedure="false">'[16]'!$A$1:$XFD$8</definedName>
    <definedName function="false" hidden="false" name="Excel_BuiltIn_Print_Titles_4" vbProcedure="false">'[16]'!$A$1:$XFD$8</definedName>
    <definedName function="false" hidden="false" name="Excel_BuiltIn_Print_Titles_6_1" vbProcedure="false">'[36]'!$A$1:$IQ$8</definedName>
    <definedName function="false" hidden="false" name="Excel_BuiltIn_Print_Titles_8" vbProcedure="false">'[74]Orçamento Cisterna'!$A$1:$H$8</definedName>
    <definedName function="false" hidden="false" name="Excel_BuiltIn_Recorder" vbProcedure="false">'[23]'!$A$1:$A$1048576</definedName>
    <definedName function="false" hidden="false" name="Excel_BuiltIn__FilterDatabase_11" vbProcedure="false">'[16]'!$B$8:$E$273</definedName>
    <definedName function="false" hidden="false" name="Excel_BuiltIn__FilterDatabase_12" vbProcedure="false">'[16]'!$B$8:$E$529</definedName>
    <definedName function="false" hidden="false" name="Excel_BuiltIn__FilterDatabase_2" vbProcedure="false">'[16]'!$B$8:$E$327</definedName>
    <definedName function="false" hidden="false" name="Excel_BuiltIn__FilterDatabase_3" vbProcedure="false">'[36]'!$B$8:$E$986</definedName>
    <definedName function="false" hidden="false" name="Excel_BuiltIn__FilterDatabase_4" vbProcedure="false">'[16]'!$A$9:$J$455</definedName>
    <definedName function="false" hidden="false" name="Excel_BuiltIn__FilterDatabase_5" vbProcedure="false">'[16]'!$B$8:$E$763</definedName>
    <definedName function="false" hidden="false" name="Excel_BuiltIn__FilterDatabase_6" vbProcedure="false">'[16]'!$B$8:$E$579</definedName>
    <definedName function="false" hidden="false" name="Excel_BuiltIn__FilterDatabase_7" vbProcedure="false">'[16]'!$B$8:$E$502</definedName>
    <definedName function="false" hidden="false" name="Excel_BuiltIn__FilterDatabase_8" vbProcedure="false">'[16]'!$H$8:$GE$443</definedName>
    <definedName function="false" hidden="false" name="Excel_BuiltIn__FilterDatabase_9" vbProcedure="false">'[16]'!$B$8:$E$443</definedName>
    <definedName function="false" hidden="false" name="EXTENSAO" vbProcedure="false">'[42]'!$A$1</definedName>
    <definedName function="false" hidden="false" name="Extenso" vbProcedure="false">Extenso</definedName>
    <definedName function="false" hidden="false" name="FATOR" vbProcedure="false">'[42]'!$A$1</definedName>
    <definedName function="false" hidden="false" name="FatSabadoOut" vbProcedure="false">'[37]TrafContExpan-NoPrint'!$O$5</definedName>
    <definedName function="false" hidden="false" name="FatSextaOut" vbProcedure="false">'[37]TrafContExpan-NoPrint'!$O$4</definedName>
    <definedName function="false" hidden="false" name="fc1a" vbProcedure="false">'[46]PRO-08'!$A$1</definedName>
    <definedName function="false" hidden="false" name="FC2A" vbProcedure="false">'[46]PRO-08'!$A$1</definedName>
    <definedName function="false" hidden="false" name="FC3A" vbProcedure="false">'[46]PRO-08'!$A$1</definedName>
    <definedName function="false" hidden="false" name="Fd" vbProcedure="false">'[3]'!$D$33</definedName>
    <definedName function="false" hidden="false" name="fdf" vbProcedure="false">{#N/A,#N/A,FALSE,"MO (2)"}</definedName>
    <definedName function="false" hidden="false" name="fdfd" vbProcedure="false">{#N/A,#N/A,FALSE,"MO (2)"}</definedName>
    <definedName function="false" hidden="false" name="FDGD" vbProcedure="false">[10]Reforma!$A$2049</definedName>
    <definedName function="false" hidden="false" name="fernanda" vbProcedure="false">'[42]'!$E$14:$E$158</definedName>
    <definedName function="false" hidden="false" name="ferro" vbProcedure="false">{#N/A,#N/A,FALSE,"MO (2)"}</definedName>
    <definedName function="false" hidden="false" name="Ferro_CA60" vbProcedure="false">'[42]'!$A$1</definedName>
    <definedName function="false" hidden="false" name="FF" vbProcedure="false">'[73]'!$AJ$36</definedName>
    <definedName function="false" hidden="false" name="fff" vbProcedure="false">{#N/A,#N/A,FALSE,"MO (2)"}</definedName>
    <definedName function="false" hidden="false" name="fgsagvasdf" vbProcedure="false">'[22]'!$AP$10538</definedName>
    <definedName function="false" hidden="false" name="fgt" vbProcedure="false">[10]Reforma!$I$9</definedName>
    <definedName function="false" hidden="false" name="Filtro" vbProcedure="false">'[42]'!$A$1</definedName>
    <definedName function="false" hidden="false" name="FINAL" vbProcedure="false">'[42]'!$A$1</definedName>
    <definedName function="false" hidden="false" name="Formula" vbProcedure="false">'[23]'!$B$2</definedName>
    <definedName function="false" hidden="false" name="formulas" vbProcedure="false">[57]C!$B$112,[57]C!$B$50,[57]C!$B$174:$B$177,[57]C!$B$236:$B$239,[57]C!$B$298:$B$301,[57]C!$B$360:$B$362,[57]C!$B$422:$B$424,[57]C!$B$484:$B$486,[57]C!$B$546:$B$547,[57]C!$B$608:$B$609,[57]C!$B$671:$B$672,[57]C!$B$733:$B$734,[57]C!$B$795:$B$796,[57]C!$B$857:$B$858,[57]C!$B$980,[57]C!$B$1042,[57]C!$B$1104,[57]C!$B$1166:$B$1168,[57]C!$B$1228:$B$1230,[57]C!$B$1290:$B$1292</definedName>
    <definedName function="false" hidden="false" name="Formula_1" vbProcedure="false">'[16]'!$B$56:$G$56</definedName>
    <definedName function="false" hidden="false" name="Formula_10" vbProcedure="false">'[16]'!$B$56:$G$56</definedName>
    <definedName function="false" hidden="false" name="Formula_2" vbProcedure="false">'[16]'!$B$56:$G$56</definedName>
    <definedName function="false" hidden="false" name="Formula_3" vbProcedure="false">'[16]'!$B$56:$G$56</definedName>
    <definedName function="false" hidden="false" name="Formula_4" vbProcedure="false">'[16]'!$B$56:$G$56</definedName>
    <definedName function="false" hidden="false" name="Formula_5" vbProcedure="false">'[16]'!$B$56:$G$56</definedName>
    <definedName function="false" hidden="false" name="Formula_5_1" vbProcedure="false">'[16]'!$B$56:$G$56</definedName>
    <definedName function="false" hidden="false" name="Formula_6" vbProcedure="false">'[16]'!$B$66:$G$66</definedName>
    <definedName function="false" hidden="false" name="fornecer" vbProcedure="false">'[42]'!$A$1</definedName>
    <definedName function="false" hidden="false" name="FORN_ACESS_EMISS" vbProcedure="false">'[42]'!$A$1</definedName>
    <definedName function="false" hidden="false" name="FORN_ACESS_EMISS2_M" vbProcedure="false">'[42]'!$A$1</definedName>
    <definedName function="false" hidden="false" name="FORN_ACESS_EMISS3_M" vbProcedure="false">'[42]'!$A$1</definedName>
    <definedName function="false" hidden="false" name="FORN_ACESS_REDE_COL" vbProcedure="false">'[42]'!$A$1</definedName>
    <definedName function="false" hidden="false" name="FORN_ACESSÓRIOS" vbProcedure="false">'[42]'!$A$1</definedName>
    <definedName function="false" hidden="false" name="FORN_CONEX" vbProcedure="false">'[42]'!$A$1</definedName>
    <definedName function="false" hidden="false" name="FORN_CONEX_EMISS" vbProcedure="false">'[42]'!$A$1</definedName>
    <definedName function="false" hidden="false" name="FORN_CONEX_PEÇAS" vbProcedure="false">'[42]'!$A$1</definedName>
    <definedName function="false" hidden="false" name="FORN_CON_EMISS3_M" vbProcedure="false">'[42]'!$A$1</definedName>
    <definedName function="false" hidden="false" name="FORN_PEÇAS_EMISS2_M" vbProcedure="false">'[42]'!$A$1</definedName>
    <definedName function="false" hidden="false" name="FORN_TUBU" vbProcedure="false">'[42]'!$A$1</definedName>
    <definedName function="false" hidden="false" name="FORN_TUB_EMISS" vbProcedure="false">'[42]'!$A$1</definedName>
    <definedName function="false" hidden="false" name="FORN_TUB_EMISS2_M" vbProcedure="false">'[42]'!$A$1</definedName>
    <definedName function="false" hidden="false" name="FORN_TUB_EMISS3_M" vbProcedure="false">'[42]'!$A$1</definedName>
    <definedName function="false" hidden="false" name="FORN_TUB_REDE_COL" vbProcedure="false">'[42]'!$A$1</definedName>
    <definedName function="false" hidden="false" name="Fundação" vbProcedure="false">'[42]'!$A$1</definedName>
    <definedName function="false" hidden="false" name="F_01_120" vbProcedure="false">'[42]'!$A$1</definedName>
    <definedName function="false" hidden="false" name="F_01_150" vbProcedure="false">'[42]'!$A$1</definedName>
    <definedName function="false" hidden="false" name="F_01_180" vbProcedure="false">'[42]'!$A$1</definedName>
    <definedName function="false" hidden="false" name="F_01_210" vbProcedure="false">'[42]'!$A$1</definedName>
    <definedName function="false" hidden="false" name="F_01_240" vbProcedure="false">'[42]'!$A$1</definedName>
    <definedName function="false" hidden="false" name="F_01_270" vbProcedure="false">'[42]'!$A$1</definedName>
    <definedName function="false" hidden="false" name="F_01_30" vbProcedure="false">'[42]'!$A$1</definedName>
    <definedName function="false" hidden="false" name="F_01_300" vbProcedure="false">'[42]'!$A$1</definedName>
    <definedName function="false" hidden="false" name="F_01_330" vbProcedure="false">'[42]'!$A$1</definedName>
    <definedName function="false" hidden="false" name="F_01_360" vbProcedure="false">'[42]'!$A$1</definedName>
    <definedName function="false" hidden="false" name="F_01_390" vbProcedure="false">'[42]'!$A$1</definedName>
    <definedName function="false" hidden="false" name="F_01_420" vbProcedure="false">'[42]'!$A$1</definedName>
    <definedName function="false" hidden="false" name="F_01_450" vbProcedure="false">'[42]'!$A$1</definedName>
    <definedName function="false" hidden="false" name="F_01_480" vbProcedure="false">'[42]'!$A$1</definedName>
    <definedName function="false" hidden="false" name="F_01_510" vbProcedure="false">'[42]'!$A$1</definedName>
    <definedName function="false" hidden="false" name="F_01_540" vbProcedure="false">'[42]'!$A$1</definedName>
    <definedName function="false" hidden="false" name="F_01_570" vbProcedure="false">'[42]'!$A$1</definedName>
    <definedName function="false" hidden="false" name="F_01_60" vbProcedure="false">'[42]'!$A$1</definedName>
    <definedName function="false" hidden="false" name="F_01_600" vbProcedure="false">'[42]'!$A$1</definedName>
    <definedName function="false" hidden="false" name="F_01_630" vbProcedure="false">'[42]'!$A$1</definedName>
    <definedName function="false" hidden="false" name="F_01_660" vbProcedure="false">'[42]'!$A$1</definedName>
    <definedName function="false" hidden="false" name="F_01_690" vbProcedure="false">'[42]'!$A$1</definedName>
    <definedName function="false" hidden="false" name="F_01_720" vbProcedure="false">'[42]'!$A$1</definedName>
    <definedName function="false" hidden="false" name="F_01_90" vbProcedure="false">'[42]'!$A$1</definedName>
    <definedName function="false" hidden="false" name="F_02_120" vbProcedure="false">'[42]'!$A$1</definedName>
    <definedName function="false" hidden="false" name="F_02_150" vbProcedure="false">'[42]'!$A$1</definedName>
    <definedName function="false" hidden="false" name="F_02_180" vbProcedure="false">'[42]'!$A$1</definedName>
    <definedName function="false" hidden="false" name="F_02_210" vbProcedure="false">'[42]'!$A$1</definedName>
    <definedName function="false" hidden="false" name="F_02_240" vbProcedure="false">'[42]'!$A$1</definedName>
    <definedName function="false" hidden="false" name="F_02_270" vbProcedure="false">'[42]'!$A$1</definedName>
    <definedName function="false" hidden="false" name="F_02_30" vbProcedure="false">'[42]'!$A$1</definedName>
    <definedName function="false" hidden="false" name="F_02_300" vbProcedure="false">'[42]'!$A$1</definedName>
    <definedName function="false" hidden="false" name="F_02_330" vbProcedure="false">'[42]'!$A$1</definedName>
    <definedName function="false" hidden="false" name="F_02_360" vbProcedure="false">'[42]'!$A$1</definedName>
    <definedName function="false" hidden="false" name="F_02_390" vbProcedure="false">'[42]'!$A$1</definedName>
    <definedName function="false" hidden="false" name="F_02_420" vbProcedure="false">'[42]'!$A$1</definedName>
    <definedName function="false" hidden="false" name="F_02_450" vbProcedure="false">'[42]'!$A$1</definedName>
    <definedName function="false" hidden="false" name="F_02_480" vbProcedure="false">'[42]'!$A$1</definedName>
    <definedName function="false" hidden="false" name="F_02_510" vbProcedure="false">'[42]'!$A$1</definedName>
    <definedName function="false" hidden="false" name="F_02_540" vbProcedure="false">'[42]'!$A$1</definedName>
    <definedName function="false" hidden="false" name="F_02_570" vbProcedure="false">'[42]'!$A$1</definedName>
    <definedName function="false" hidden="false" name="F_02_60" vbProcedure="false">'[42]'!$A$1</definedName>
    <definedName function="false" hidden="false" name="F_02_600" vbProcedure="false">'[42]'!$A$1</definedName>
    <definedName function="false" hidden="false" name="F_02_630" vbProcedure="false">'[42]'!$A$1</definedName>
    <definedName function="false" hidden="false" name="F_02_660" vbProcedure="false">'[42]'!$A$1</definedName>
    <definedName function="false" hidden="false" name="F_02_690" vbProcedure="false">'[42]'!$A$1</definedName>
    <definedName function="false" hidden="false" name="F_02_720" vbProcedure="false">'[42]'!$A$1</definedName>
    <definedName function="false" hidden="false" name="F_02_90" vbProcedure="false">'[42]'!$A$1</definedName>
    <definedName function="false" hidden="false" name="F_03_120" vbProcedure="false">'[42]'!$A$1</definedName>
    <definedName function="false" hidden="false" name="F_03_150" vbProcedure="false">'[42]'!$A$1</definedName>
    <definedName function="false" hidden="false" name="F_03_180" vbProcedure="false">'[42]'!$A$1</definedName>
    <definedName function="false" hidden="false" name="F_03_210" vbProcedure="false">'[42]'!$A$1</definedName>
    <definedName function="false" hidden="false" name="F_03_240" vbProcedure="false">'[42]'!$A$1</definedName>
    <definedName function="false" hidden="false" name="F_03_270" vbProcedure="false">'[42]'!$A$1</definedName>
    <definedName function="false" hidden="false" name="F_03_30" vbProcedure="false">'[42]'!$A$1</definedName>
    <definedName function="false" hidden="false" name="F_03_300" vbProcedure="false">'[42]'!$A$1</definedName>
    <definedName function="false" hidden="false" name="F_03_330" vbProcedure="false">'[42]'!$A$1</definedName>
    <definedName function="false" hidden="false" name="F_03_360" vbProcedure="false">'[42]'!$A$1</definedName>
    <definedName function="false" hidden="false" name="F_03_390" vbProcedure="false">'[42]'!$A$1</definedName>
    <definedName function="false" hidden="false" name="F_03_420" vbProcedure="false">'[42]'!$A$1</definedName>
    <definedName function="false" hidden="false" name="F_03_450" vbProcedure="false">'[42]'!$A$1</definedName>
    <definedName function="false" hidden="false" name="F_03_480" vbProcedure="false">'[42]'!$A$1</definedName>
    <definedName function="false" hidden="false" name="F_03_510" vbProcedure="false">'[42]'!$A$1</definedName>
    <definedName function="false" hidden="false" name="F_03_540" vbProcedure="false">'[42]'!$A$1</definedName>
    <definedName function="false" hidden="false" name="F_03_570" vbProcedure="false">'[42]'!$A$1</definedName>
    <definedName function="false" hidden="false" name="F_03_60" vbProcedure="false">'[42]'!$A$1</definedName>
    <definedName function="false" hidden="false" name="F_03_600" vbProcedure="false">'[42]'!$A$1</definedName>
    <definedName function="false" hidden="false" name="F_03_630" vbProcedure="false">'[42]'!$A$1</definedName>
    <definedName function="false" hidden="false" name="F_03_660" vbProcedure="false">'[42]'!$A$1</definedName>
    <definedName function="false" hidden="false" name="F_03_690" vbProcedure="false">'[42]'!$A$1</definedName>
    <definedName function="false" hidden="false" name="F_03_720" vbProcedure="false">'[42]'!$A$1</definedName>
    <definedName function="false" hidden="false" name="F_03_90" vbProcedure="false">'[42]'!$A$1</definedName>
    <definedName function="false" hidden="false" name="F_04_120" vbProcedure="false">'[42]'!$A$1</definedName>
    <definedName function="false" hidden="false" name="F_04_150" vbProcedure="false">'[42]'!$A$1</definedName>
    <definedName function="false" hidden="false" name="F_04_180" vbProcedure="false">'[42]'!$A$1</definedName>
    <definedName function="false" hidden="false" name="F_04_210" vbProcedure="false">'[42]'!$A$1</definedName>
    <definedName function="false" hidden="false" name="F_04_240" vbProcedure="false">'[42]'!$A$1</definedName>
    <definedName function="false" hidden="false" name="F_04_270" vbProcedure="false">'[42]'!$A$1</definedName>
    <definedName function="false" hidden="false" name="F_04_30" vbProcedure="false">'[42]'!$A$1</definedName>
    <definedName function="false" hidden="false" name="F_04_300" vbProcedure="false">'[42]'!$A$1</definedName>
    <definedName function="false" hidden="false" name="F_04_330" vbProcedure="false">'[42]'!$A$1</definedName>
    <definedName function="false" hidden="false" name="F_04_360" vbProcedure="false">'[42]'!$A$1</definedName>
    <definedName function="false" hidden="false" name="F_04_390" vbProcedure="false">'[42]'!$A$1</definedName>
    <definedName function="false" hidden="false" name="F_04_420" vbProcedure="false">'[42]'!$A$1</definedName>
    <definedName function="false" hidden="false" name="F_04_450" vbProcedure="false">'[42]'!$A$1</definedName>
    <definedName function="false" hidden="false" name="F_04_480" vbProcedure="false">'[42]'!$A$1</definedName>
    <definedName function="false" hidden="false" name="F_04_510" vbProcedure="false">'[42]'!$A$1</definedName>
    <definedName function="false" hidden="false" name="F_04_540" vbProcedure="false">'[42]'!$A$1</definedName>
    <definedName function="false" hidden="false" name="F_04_570" vbProcedure="false">'[42]'!$A$1</definedName>
    <definedName function="false" hidden="false" name="F_04_60" vbProcedure="false">'[42]'!$A$1</definedName>
    <definedName function="false" hidden="false" name="F_04_600" vbProcedure="false">'[42]'!$A$1</definedName>
    <definedName function="false" hidden="false" name="F_04_630" vbProcedure="false">'[42]'!$A$1</definedName>
    <definedName function="false" hidden="false" name="F_04_660" vbProcedure="false">'[42]'!$A$1</definedName>
    <definedName function="false" hidden="false" name="F_04_690" vbProcedure="false">'[42]'!$A$1</definedName>
    <definedName function="false" hidden="false" name="F_04_720" vbProcedure="false">'[42]'!$A$1</definedName>
    <definedName function="false" hidden="false" name="F_04_90" vbProcedure="false">'[42]'!$A$1</definedName>
    <definedName function="false" hidden="false" name="F_05_120" vbProcedure="false">'[42]'!$A$1</definedName>
    <definedName function="false" hidden="false" name="F_05_150" vbProcedure="false">'[42]'!$A$1</definedName>
    <definedName function="false" hidden="false" name="F_05_180" vbProcedure="false">'[42]'!$A$1</definedName>
    <definedName function="false" hidden="false" name="F_05_210" vbProcedure="false">'[42]'!$A$1</definedName>
    <definedName function="false" hidden="false" name="F_05_240" vbProcedure="false">'[42]'!$A$1</definedName>
    <definedName function="false" hidden="false" name="F_05_270" vbProcedure="false">'[42]'!$A$1</definedName>
    <definedName function="false" hidden="false" name="F_05_30" vbProcedure="false">'[42]'!$A$1</definedName>
    <definedName function="false" hidden="false" name="F_05_300" vbProcedure="false">'[42]'!$A$1</definedName>
    <definedName function="false" hidden="false" name="F_05_330" vbProcedure="false">'[42]'!$A$1</definedName>
    <definedName function="false" hidden="false" name="F_05_360" vbProcedure="false">'[42]'!$A$1</definedName>
    <definedName function="false" hidden="false" name="F_05_390" vbProcedure="false">'[42]'!$A$1</definedName>
    <definedName function="false" hidden="false" name="F_05_420" vbProcedure="false">'[42]'!$A$1</definedName>
    <definedName function="false" hidden="false" name="F_05_450" vbProcedure="false">'[42]'!$A$1</definedName>
    <definedName function="false" hidden="false" name="F_05_480" vbProcedure="false">'[42]'!$A$1</definedName>
    <definedName function="false" hidden="false" name="F_05_510" vbProcedure="false">'[42]'!$A$1</definedName>
    <definedName function="false" hidden="false" name="F_05_540" vbProcedure="false">'[42]'!$A$1</definedName>
    <definedName function="false" hidden="false" name="F_05_570" vbProcedure="false">'[42]'!$A$1</definedName>
    <definedName function="false" hidden="false" name="F_05_60" vbProcedure="false">'[42]'!$A$1</definedName>
    <definedName function="false" hidden="false" name="F_05_600" vbProcedure="false">'[42]'!$A$1</definedName>
    <definedName function="false" hidden="false" name="F_05_630" vbProcedure="false">'[42]'!$A$1</definedName>
    <definedName function="false" hidden="false" name="F_05_660" vbProcedure="false">'[42]'!$A$1</definedName>
    <definedName function="false" hidden="false" name="F_05_690" vbProcedure="false">'[42]'!$A$1</definedName>
    <definedName function="false" hidden="false" name="F_05_720" vbProcedure="false">'[42]'!$A$1</definedName>
    <definedName function="false" hidden="false" name="F_05_90" vbProcedure="false">'[42]'!$A$1</definedName>
    <definedName function="false" hidden="false" name="F_06_120" vbProcedure="false">'[42]'!$A$1</definedName>
    <definedName function="false" hidden="false" name="F_06_150" vbProcedure="false">'[42]'!$A$1</definedName>
    <definedName function="false" hidden="false" name="F_06_180" vbProcedure="false">'[42]'!$A$1</definedName>
    <definedName function="false" hidden="false" name="F_06_210" vbProcedure="false">'[42]'!$A$1</definedName>
    <definedName function="false" hidden="false" name="F_06_240" vbProcedure="false">'[42]'!$A$1</definedName>
    <definedName function="false" hidden="false" name="F_06_270" vbProcedure="false">'[42]'!$A$1</definedName>
    <definedName function="false" hidden="false" name="F_06_30" vbProcedure="false">'[42]'!$A$1</definedName>
    <definedName function="false" hidden="false" name="F_06_300" vbProcedure="false">'[42]'!$A$1</definedName>
    <definedName function="false" hidden="false" name="F_06_330" vbProcedure="false">'[42]'!$A$1</definedName>
    <definedName function="false" hidden="false" name="F_06_360" vbProcedure="false">'[42]'!$A$1</definedName>
    <definedName function="false" hidden="false" name="F_06_390" vbProcedure="false">'[42]'!$A$1</definedName>
    <definedName function="false" hidden="false" name="F_06_420" vbProcedure="false">'[42]'!$A$1</definedName>
    <definedName function="false" hidden="false" name="F_06_450" vbProcedure="false">'[42]'!$A$1</definedName>
    <definedName function="false" hidden="false" name="F_06_480" vbProcedure="false">'[42]'!$A$1</definedName>
    <definedName function="false" hidden="false" name="F_06_510" vbProcedure="false">'[42]'!$A$1</definedName>
    <definedName function="false" hidden="false" name="F_06_540" vbProcedure="false">'[42]'!$A$1</definedName>
    <definedName function="false" hidden="false" name="F_06_570" vbProcedure="false">'[42]'!$A$1</definedName>
    <definedName function="false" hidden="false" name="F_06_60" vbProcedure="false">'[42]'!$A$1</definedName>
    <definedName function="false" hidden="false" name="F_06_600" vbProcedure="false">'[42]'!$A$1</definedName>
    <definedName function="false" hidden="false" name="F_06_630" vbProcedure="false">'[42]'!$A$1</definedName>
    <definedName function="false" hidden="false" name="F_06_660" vbProcedure="false">'[42]'!$A$1</definedName>
    <definedName function="false" hidden="false" name="F_06_690" vbProcedure="false">'[42]'!$A$1</definedName>
    <definedName function="false" hidden="false" name="F_06_720" vbProcedure="false">'[42]'!$A$1</definedName>
    <definedName function="false" hidden="false" name="F_06_90" vbProcedure="false">'[42]'!$A$1</definedName>
    <definedName function="false" hidden="false" name="F_07_120" vbProcedure="false">'[42]'!$A$1</definedName>
    <definedName function="false" hidden="false" name="F_07_150" vbProcedure="false">'[42]'!$A$1</definedName>
    <definedName function="false" hidden="false" name="F_07_180" vbProcedure="false">'[42]'!$A$1</definedName>
    <definedName function="false" hidden="false" name="F_07_210" vbProcedure="false">'[42]'!$A$1</definedName>
    <definedName function="false" hidden="false" name="F_07_240" vbProcedure="false">'[42]'!$A$1</definedName>
    <definedName function="false" hidden="false" name="F_07_270" vbProcedure="false">'[42]'!$A$1</definedName>
    <definedName function="false" hidden="false" name="F_07_30" vbProcedure="false">'[42]'!$A$1</definedName>
    <definedName function="false" hidden="false" name="F_07_300" vbProcedure="false">'[42]'!$A$1</definedName>
    <definedName function="false" hidden="false" name="F_07_330" vbProcedure="false">'[42]'!$A$1</definedName>
    <definedName function="false" hidden="false" name="F_07_360" vbProcedure="false">'[42]'!$A$1</definedName>
    <definedName function="false" hidden="false" name="F_07_390" vbProcedure="false">'[42]'!$A$1</definedName>
    <definedName function="false" hidden="false" name="F_07_420" vbProcedure="false">'[42]'!$A$1</definedName>
    <definedName function="false" hidden="false" name="F_07_450" vbProcedure="false">'[42]'!$A$1</definedName>
    <definedName function="false" hidden="false" name="F_07_480" vbProcedure="false">'[42]'!$A$1</definedName>
    <definedName function="false" hidden="false" name="F_07_510" vbProcedure="false">'[42]'!$A$1</definedName>
    <definedName function="false" hidden="false" name="F_07_540" vbProcedure="false">'[42]'!$A$1</definedName>
    <definedName function="false" hidden="false" name="F_07_570" vbProcedure="false">'[42]'!$A$1</definedName>
    <definedName function="false" hidden="false" name="F_07_60" vbProcedure="false">'[42]'!$A$1</definedName>
    <definedName function="false" hidden="false" name="F_07_600" vbProcedure="false">'[42]'!$A$1</definedName>
    <definedName function="false" hidden="false" name="F_07_630" vbProcedure="false">'[42]'!$A$1</definedName>
    <definedName function="false" hidden="false" name="F_07_660" vbProcedure="false">'[42]'!$A$1</definedName>
    <definedName function="false" hidden="false" name="F_07_690" vbProcedure="false">'[42]'!$A$1</definedName>
    <definedName function="false" hidden="false" name="F_07_720" vbProcedure="false">'[42]'!$A$1</definedName>
    <definedName function="false" hidden="false" name="F_07_90" vbProcedure="false">'[42]'!$A$1</definedName>
    <definedName function="false" hidden="false" name="F_08_120" vbProcedure="false">'[42]'!$A$1</definedName>
    <definedName function="false" hidden="false" name="F_08_150" vbProcedure="false">'[42]'!$A$1</definedName>
    <definedName function="false" hidden="false" name="F_08_180" vbProcedure="false">'[42]'!$A$1</definedName>
    <definedName function="false" hidden="false" name="F_08_210" vbProcedure="false">'[42]'!$A$1</definedName>
    <definedName function="false" hidden="false" name="F_08_240" vbProcedure="false">'[42]'!$A$1</definedName>
    <definedName function="false" hidden="false" name="F_08_270" vbProcedure="false">'[42]'!$A$1</definedName>
    <definedName function="false" hidden="false" name="F_08_30" vbProcedure="false">'[42]'!$A$1</definedName>
    <definedName function="false" hidden="false" name="F_08_300" vbProcedure="false">'[42]'!$A$1</definedName>
    <definedName function="false" hidden="false" name="F_08_330" vbProcedure="false">'[42]'!$A$1</definedName>
    <definedName function="false" hidden="false" name="F_08_360" vbProcedure="false">'[42]'!$A$1</definedName>
    <definedName function="false" hidden="false" name="F_08_390" vbProcedure="false">'[42]'!$A$1</definedName>
    <definedName function="false" hidden="false" name="F_08_420" vbProcedure="false">'[42]'!$A$1</definedName>
    <definedName function="false" hidden="false" name="F_08_450" vbProcedure="false">'[42]'!$A$1</definedName>
    <definedName function="false" hidden="false" name="F_08_480" vbProcedure="false">'[42]'!$A$1</definedName>
    <definedName function="false" hidden="false" name="F_08_510" vbProcedure="false">'[42]'!$A$1</definedName>
    <definedName function="false" hidden="false" name="F_08_540" vbProcedure="false">'[42]'!$A$1</definedName>
    <definedName function="false" hidden="false" name="F_08_570" vbProcedure="false">'[42]'!$A$1</definedName>
    <definedName function="false" hidden="false" name="F_08_60" vbProcedure="false">'[42]'!$A$1</definedName>
    <definedName function="false" hidden="false" name="F_08_600" vbProcedure="false">'[42]'!$A$1</definedName>
    <definedName function="false" hidden="false" name="F_08_630" vbProcedure="false">'[42]'!$A$1</definedName>
    <definedName function="false" hidden="false" name="F_08_660" vbProcedure="false">'[42]'!$A$1</definedName>
    <definedName function="false" hidden="false" name="F_08_690" vbProcedure="false">'[42]'!$A$1</definedName>
    <definedName function="false" hidden="false" name="F_08_720" vbProcedure="false">'[42]'!$A$1</definedName>
    <definedName function="false" hidden="false" name="F_08_90" vbProcedure="false">'[42]'!$A$1</definedName>
    <definedName function="false" hidden="false" name="F_09_120" vbProcedure="false">'[42]'!$A$1</definedName>
    <definedName function="false" hidden="false" name="F_09_150" vbProcedure="false">'[42]'!$A$1</definedName>
    <definedName function="false" hidden="false" name="F_09_180" vbProcedure="false">'[42]'!$A$1</definedName>
    <definedName function="false" hidden="false" name="F_09_210" vbProcedure="false">'[42]'!$A$1</definedName>
    <definedName function="false" hidden="false" name="F_09_240" vbProcedure="false">'[42]'!$A$1</definedName>
    <definedName function="false" hidden="false" name="F_09_270" vbProcedure="false">'[42]'!$A$1</definedName>
    <definedName function="false" hidden="false" name="F_09_30" vbProcedure="false">'[42]'!$A$1</definedName>
    <definedName function="false" hidden="false" name="F_09_300" vbProcedure="false">'[42]'!$A$1</definedName>
    <definedName function="false" hidden="false" name="F_09_330" vbProcedure="false">'[42]'!$A$1</definedName>
    <definedName function="false" hidden="false" name="F_09_360" vbProcedure="false">'[42]'!$A$1</definedName>
    <definedName function="false" hidden="false" name="F_09_390" vbProcedure="false">'[42]'!$A$1</definedName>
    <definedName function="false" hidden="false" name="F_09_420" vbProcedure="false">'[42]'!$A$1</definedName>
    <definedName function="false" hidden="false" name="F_09_450" vbProcedure="false">'[42]'!$A$1</definedName>
    <definedName function="false" hidden="false" name="F_09_480" vbProcedure="false">'[42]'!$A$1</definedName>
    <definedName function="false" hidden="false" name="F_09_510" vbProcedure="false">'[42]'!$A$1</definedName>
    <definedName function="false" hidden="false" name="F_09_540" vbProcedure="false">'[42]'!$A$1</definedName>
    <definedName function="false" hidden="false" name="F_09_570" vbProcedure="false">'[42]'!$A$1</definedName>
    <definedName function="false" hidden="false" name="F_09_60" vbProcedure="false">'[42]'!$A$1</definedName>
    <definedName function="false" hidden="false" name="F_09_600" vbProcedure="false">'[42]'!$A$1</definedName>
    <definedName function="false" hidden="false" name="F_09_630" vbProcedure="false">'[42]'!$A$1</definedName>
    <definedName function="false" hidden="false" name="F_09_660" vbProcedure="false">'[42]'!$A$1</definedName>
    <definedName function="false" hidden="false" name="F_09_690" vbProcedure="false">'[42]'!$A$1</definedName>
    <definedName function="false" hidden="false" name="F_09_720" vbProcedure="false">'[42]'!$A$1</definedName>
    <definedName function="false" hidden="false" name="F_09_90" vbProcedure="false">'[42]'!$A$1</definedName>
    <definedName function="false" hidden="false" name="F_10_120" vbProcedure="false">'[42]'!$A$1</definedName>
    <definedName function="false" hidden="false" name="F_10_150" vbProcedure="false">'[42]'!$A$1</definedName>
    <definedName function="false" hidden="false" name="F_10_180" vbProcedure="false">'[42]'!$A$1</definedName>
    <definedName function="false" hidden="false" name="F_10_210" vbProcedure="false">'[42]'!$A$1</definedName>
    <definedName function="false" hidden="false" name="F_10_240" vbProcedure="false">'[42]'!$A$1</definedName>
    <definedName function="false" hidden="false" name="F_10_270" vbProcedure="false">'[42]'!$A$1</definedName>
    <definedName function="false" hidden="false" name="F_10_30" vbProcedure="false">'[42]'!$A$1</definedName>
    <definedName function="false" hidden="false" name="F_10_300" vbProcedure="false">'[42]'!$A$1</definedName>
    <definedName function="false" hidden="false" name="F_10_330" vbProcedure="false">'[42]'!$A$1</definedName>
    <definedName function="false" hidden="false" name="F_10_360" vbProcedure="false">'[42]'!$A$1</definedName>
    <definedName function="false" hidden="false" name="F_10_390" vbProcedure="false">'[42]'!$A$1</definedName>
    <definedName function="false" hidden="false" name="F_10_420" vbProcedure="false">'[42]'!$A$1</definedName>
    <definedName function="false" hidden="false" name="F_10_450" vbProcedure="false">'[42]'!$A$1</definedName>
    <definedName function="false" hidden="false" name="F_10_480" vbProcedure="false">'[42]'!$A$1</definedName>
    <definedName function="false" hidden="false" name="F_10_510" vbProcedure="false">'[42]'!$A$1</definedName>
    <definedName function="false" hidden="false" name="F_10_540" vbProcedure="false">'[42]'!$A$1</definedName>
    <definedName function="false" hidden="false" name="F_10_570" vbProcedure="false">'[42]'!$A$1</definedName>
    <definedName function="false" hidden="false" name="F_10_60" vbProcedure="false">'[42]'!$A$1</definedName>
    <definedName function="false" hidden="false" name="F_10_600" vbProcedure="false">'[42]'!$A$1</definedName>
    <definedName function="false" hidden="false" name="F_10_630" vbProcedure="false">'[42]'!$A$1</definedName>
    <definedName function="false" hidden="false" name="F_10_660" vbProcedure="false">'[42]'!$A$1</definedName>
    <definedName function="false" hidden="false" name="F_10_690" vbProcedure="false">'[42]'!$A$1</definedName>
    <definedName function="false" hidden="false" name="F_10_720" vbProcedure="false">'[42]'!$A$1</definedName>
    <definedName function="false" hidden="false" name="F_10_90" vbProcedure="false">'[42]'!$A$1</definedName>
    <definedName function="false" hidden="false" name="F_11_120" vbProcedure="false">'[42]'!$A$1</definedName>
    <definedName function="false" hidden="false" name="F_11_150" vbProcedure="false">'[42]'!$A$1</definedName>
    <definedName function="false" hidden="false" name="F_11_180" vbProcedure="false">'[42]'!$A$1</definedName>
    <definedName function="false" hidden="false" name="F_11_210" vbProcedure="false">'[42]'!$A$1</definedName>
    <definedName function="false" hidden="false" name="F_11_240" vbProcedure="false">'[42]'!$A$1</definedName>
    <definedName function="false" hidden="false" name="F_11_270" vbProcedure="false">'[42]'!$A$1</definedName>
    <definedName function="false" hidden="false" name="F_11_30" vbProcedure="false">'[42]'!$A$1</definedName>
    <definedName function="false" hidden="false" name="F_11_300" vbProcedure="false">'[42]'!$A$1</definedName>
    <definedName function="false" hidden="false" name="F_11_330" vbProcedure="false">'[42]'!$A$1</definedName>
    <definedName function="false" hidden="false" name="F_11_360" vbProcedure="false">'[42]'!$A$1</definedName>
    <definedName function="false" hidden="false" name="F_11_390" vbProcedure="false">'[42]'!$A$1</definedName>
    <definedName function="false" hidden="false" name="F_11_420" vbProcedure="false">'[42]'!$A$1</definedName>
    <definedName function="false" hidden="false" name="F_11_450" vbProcedure="false">'[42]'!$A$1</definedName>
    <definedName function="false" hidden="false" name="F_11_480" vbProcedure="false">'[42]'!$A$1</definedName>
    <definedName function="false" hidden="false" name="F_11_510" vbProcedure="false">'[42]'!$A$1</definedName>
    <definedName function="false" hidden="false" name="F_11_540" vbProcedure="false">'[42]'!$A$1</definedName>
    <definedName function="false" hidden="false" name="F_11_570" vbProcedure="false">'[42]'!$A$1</definedName>
    <definedName function="false" hidden="false" name="F_11_60" vbProcedure="false">'[42]'!$A$1</definedName>
    <definedName function="false" hidden="false" name="F_11_600" vbProcedure="false">'[42]'!$A$1</definedName>
    <definedName function="false" hidden="false" name="F_11_630" vbProcedure="false">'[42]'!$A$1</definedName>
    <definedName function="false" hidden="false" name="F_11_660" vbProcedure="false">'[42]'!$A$1</definedName>
    <definedName function="false" hidden="false" name="F_11_690" vbProcedure="false">'[42]'!$A$1</definedName>
    <definedName function="false" hidden="false" name="F_11_720" vbProcedure="false">'[42]'!$A$1</definedName>
    <definedName function="false" hidden="false" name="F_11_90" vbProcedure="false">'[42]'!$A$1</definedName>
    <definedName function="false" hidden="false" name="F_12_120" vbProcedure="false">'[42]'!$A$1</definedName>
    <definedName function="false" hidden="false" name="F_12_150" vbProcedure="false">'[42]'!$A$1</definedName>
    <definedName function="false" hidden="false" name="F_12_180" vbProcedure="false">'[42]'!$A$1</definedName>
    <definedName function="false" hidden="false" name="F_12_210" vbProcedure="false">'[42]'!$A$1</definedName>
    <definedName function="false" hidden="false" name="F_12_240" vbProcedure="false">'[42]'!$A$1</definedName>
    <definedName function="false" hidden="false" name="F_12_270" vbProcedure="false">'[42]'!$A$1</definedName>
    <definedName function="false" hidden="false" name="F_12_30" vbProcedure="false">'[42]'!$A$1</definedName>
    <definedName function="false" hidden="false" name="F_12_300" vbProcedure="false">'[42]'!$A$1</definedName>
    <definedName function="false" hidden="false" name="F_12_330" vbProcedure="false">'[42]'!$A$1</definedName>
    <definedName function="false" hidden="false" name="F_12_360" vbProcedure="false">'[42]'!$A$1</definedName>
    <definedName function="false" hidden="false" name="F_12_390" vbProcedure="false">'[42]'!$A$1</definedName>
    <definedName function="false" hidden="false" name="F_12_420" vbProcedure="false">'[42]'!$A$1</definedName>
    <definedName function="false" hidden="false" name="F_12_450" vbProcedure="false">'[42]'!$A$1</definedName>
    <definedName function="false" hidden="false" name="F_12_480" vbProcedure="false">'[42]'!$A$1</definedName>
    <definedName function="false" hidden="false" name="F_12_510" vbProcedure="false">'[42]'!$A$1</definedName>
    <definedName function="false" hidden="false" name="F_12_540" vbProcedure="false">'[42]'!$A$1</definedName>
    <definedName function="false" hidden="false" name="F_12_570" vbProcedure="false">'[42]'!$A$1</definedName>
    <definedName function="false" hidden="false" name="F_12_60" vbProcedure="false">'[42]'!$A$1</definedName>
    <definedName function="false" hidden="false" name="F_12_600" vbProcedure="false">'[42]'!$A$1</definedName>
    <definedName function="false" hidden="false" name="F_12_630" vbProcedure="false">'[42]'!$A$1</definedName>
    <definedName function="false" hidden="false" name="F_12_660" vbProcedure="false">'[42]'!$A$1</definedName>
    <definedName function="false" hidden="false" name="F_12_690" vbProcedure="false">'[42]'!$A$1</definedName>
    <definedName function="false" hidden="false" name="F_12_720" vbProcedure="false">'[42]'!$A$1</definedName>
    <definedName function="false" hidden="false" name="F_12_90" vbProcedure="false">'[42]'!$A$1</definedName>
    <definedName function="false" hidden="false" name="F_13_120" vbProcedure="false">'[42]'!$A$1</definedName>
    <definedName function="false" hidden="false" name="F_13_150" vbProcedure="false">'[42]'!$A$1</definedName>
    <definedName function="false" hidden="false" name="F_13_180" vbProcedure="false">'[42]'!$A$1</definedName>
    <definedName function="false" hidden="false" name="F_13_210" vbProcedure="false">'[42]'!$A$1</definedName>
    <definedName function="false" hidden="false" name="F_13_240" vbProcedure="false">'[42]'!$A$1</definedName>
    <definedName function="false" hidden="false" name="F_13_270" vbProcedure="false">'[42]'!$A$1</definedName>
    <definedName function="false" hidden="false" name="F_13_30" vbProcedure="false">'[42]'!$A$1</definedName>
    <definedName function="false" hidden="false" name="F_13_300" vbProcedure="false">'[42]'!$A$1</definedName>
    <definedName function="false" hidden="false" name="F_13_330" vbProcedure="false">'[42]'!$A$1</definedName>
    <definedName function="false" hidden="false" name="F_13_360" vbProcedure="false">'[42]'!$A$1</definedName>
    <definedName function="false" hidden="false" name="F_13_390" vbProcedure="false">'[42]'!$A$1</definedName>
    <definedName function="false" hidden="false" name="F_13_420" vbProcedure="false">'[42]'!$A$1</definedName>
    <definedName function="false" hidden="false" name="F_13_450" vbProcedure="false">'[42]'!$A$1</definedName>
    <definedName function="false" hidden="false" name="F_13_480" vbProcedure="false">'[42]'!$A$1</definedName>
    <definedName function="false" hidden="false" name="F_13_510" vbProcedure="false">'[42]'!$A$1</definedName>
    <definedName function="false" hidden="false" name="F_13_540" vbProcedure="false">'[42]'!$A$1</definedName>
    <definedName function="false" hidden="false" name="F_13_570" vbProcedure="false">'[42]'!$A$1</definedName>
    <definedName function="false" hidden="false" name="F_13_60" vbProcedure="false">'[42]'!$A$1</definedName>
    <definedName function="false" hidden="false" name="F_13_600" vbProcedure="false">'[42]'!$A$1</definedName>
    <definedName function="false" hidden="false" name="F_13_630" vbProcedure="false">'[42]'!$A$1</definedName>
    <definedName function="false" hidden="false" name="F_13_660" vbProcedure="false">'[42]'!$A$1</definedName>
    <definedName function="false" hidden="false" name="F_13_690" vbProcedure="false">'[42]'!$A$1</definedName>
    <definedName function="false" hidden="false" name="F_13_720" vbProcedure="false">'[42]'!$A$1</definedName>
    <definedName function="false" hidden="false" name="F_13_90" vbProcedure="false">'[42]'!$A$1</definedName>
    <definedName function="false" hidden="false" name="F_14_120" vbProcedure="false">'[42]'!$A$1</definedName>
    <definedName function="false" hidden="false" name="F_14_150" vbProcedure="false">'[42]'!$A$1</definedName>
    <definedName function="false" hidden="false" name="F_14_180" vbProcedure="false">'[42]'!$A$1</definedName>
    <definedName function="false" hidden="false" name="F_14_210" vbProcedure="false">'[42]'!$A$1</definedName>
    <definedName function="false" hidden="false" name="F_14_240" vbProcedure="false">'[42]'!$A$1</definedName>
    <definedName function="false" hidden="false" name="F_14_270" vbProcedure="false">'[42]'!$A$1</definedName>
    <definedName function="false" hidden="false" name="F_14_30" vbProcedure="false">'[42]'!$A$1</definedName>
    <definedName function="false" hidden="false" name="F_14_300" vbProcedure="false">'[42]'!$A$1</definedName>
    <definedName function="false" hidden="false" name="F_14_330" vbProcedure="false">'[42]'!$A$1</definedName>
    <definedName function="false" hidden="false" name="F_14_360" vbProcedure="false">'[42]'!$A$1</definedName>
    <definedName function="false" hidden="false" name="F_14_390" vbProcedure="false">'[42]'!$A$1</definedName>
    <definedName function="false" hidden="false" name="F_14_420" vbProcedure="false">'[42]'!$A$1</definedName>
    <definedName function="false" hidden="false" name="F_14_450" vbProcedure="false">'[42]'!$A$1</definedName>
    <definedName function="false" hidden="false" name="F_14_480" vbProcedure="false">'[42]'!$A$1</definedName>
    <definedName function="false" hidden="false" name="F_14_510" vbProcedure="false">'[42]'!$A$1</definedName>
    <definedName function="false" hidden="false" name="F_14_540" vbProcedure="false">'[42]'!$A$1</definedName>
    <definedName function="false" hidden="false" name="F_14_570" vbProcedure="false">'[42]'!$A$1</definedName>
    <definedName function="false" hidden="false" name="F_14_60" vbProcedure="false">'[42]'!$A$1</definedName>
    <definedName function="false" hidden="false" name="F_14_600" vbProcedure="false">'[42]'!$A$1</definedName>
    <definedName function="false" hidden="false" name="F_14_630" vbProcedure="false">'[42]'!$A$1</definedName>
    <definedName function="false" hidden="false" name="F_14_660" vbProcedure="false">'[42]'!$A$1</definedName>
    <definedName function="false" hidden="false" name="F_14_690" vbProcedure="false">'[42]'!$A$1</definedName>
    <definedName function="false" hidden="false" name="F_14_720" vbProcedure="false">'[42]'!$A$1</definedName>
    <definedName function="false" hidden="false" name="F_14_90" vbProcedure="false">'[42]'!$A$1</definedName>
    <definedName function="false" hidden="false" name="F_15_120" vbProcedure="false">'[42]'!$A$1</definedName>
    <definedName function="false" hidden="false" name="F_15_150" vbProcedure="false">'[42]'!$A$1</definedName>
    <definedName function="false" hidden="false" name="F_15_180" vbProcedure="false">'[42]'!$A$1</definedName>
    <definedName function="false" hidden="false" name="F_15_210" vbProcedure="false">'[42]'!$A$1</definedName>
    <definedName function="false" hidden="false" name="F_15_240" vbProcedure="false">'[42]'!$A$1</definedName>
    <definedName function="false" hidden="false" name="F_15_270" vbProcedure="false">'[42]'!$A$1</definedName>
    <definedName function="false" hidden="false" name="F_15_30" vbProcedure="false">'[42]'!$A$1</definedName>
    <definedName function="false" hidden="false" name="F_15_300" vbProcedure="false">'[42]'!$A$1</definedName>
    <definedName function="false" hidden="false" name="F_15_330" vbProcedure="false">'[42]'!$A$1</definedName>
    <definedName function="false" hidden="false" name="F_15_360" vbProcedure="false">'[42]'!$A$1</definedName>
    <definedName function="false" hidden="false" name="F_15_390" vbProcedure="false">'[42]'!$A$1</definedName>
    <definedName function="false" hidden="false" name="F_15_420" vbProcedure="false">'[42]'!$A$1</definedName>
    <definedName function="false" hidden="false" name="F_15_450" vbProcedure="false">'[42]'!$A$1</definedName>
    <definedName function="false" hidden="false" name="F_15_480" vbProcedure="false">'[42]'!$A$1</definedName>
    <definedName function="false" hidden="false" name="F_15_510" vbProcedure="false">'[42]'!$A$1</definedName>
    <definedName function="false" hidden="false" name="F_15_540" vbProcedure="false">'[42]'!$A$1</definedName>
    <definedName function="false" hidden="false" name="F_15_570" vbProcedure="false">'[42]'!$A$1</definedName>
    <definedName function="false" hidden="false" name="F_15_60" vbProcedure="false">'[42]'!$A$1</definedName>
    <definedName function="false" hidden="false" name="F_15_600" vbProcedure="false">'[42]'!$A$1</definedName>
    <definedName function="false" hidden="false" name="F_15_630" vbProcedure="false">'[42]'!$A$1</definedName>
    <definedName function="false" hidden="false" name="F_15_660" vbProcedure="false">'[42]'!$A$1</definedName>
    <definedName function="false" hidden="false" name="F_15_690" vbProcedure="false">'[42]'!$A$1</definedName>
    <definedName function="false" hidden="false" name="F_15_720" vbProcedure="false">'[42]'!$A$1</definedName>
    <definedName function="false" hidden="false" name="F_15_90" vbProcedure="false">'[42]'!$A$1</definedName>
    <definedName function="false" hidden="false" name="Gas" vbProcedure="false">'[58]Adm Local '!$K$310</definedName>
    <definedName function="false" hidden="false" name="GASG" vbProcedure="false">'[22]'!$AP$10538</definedName>
    <definedName function="false" hidden="false" name="george" vbProcedure="false">'[27]'!$A$1</definedName>
    <definedName function="false" hidden="false" name="GER" vbProcedure="false">'[42]'!$A$1</definedName>
    <definedName function="false" hidden="false" name="geral" vbProcedure="false">'[23]'!$F$119</definedName>
    <definedName function="false" hidden="false" name="gg" vbProcedure="false">'[42]'!$A$1</definedName>
    <definedName function="false" hidden="false" name="GGG" vbProcedure="false">'[73]'!$FL$168</definedName>
    <definedName function="false" hidden="false" name="ggggg" vbProcedure="false">'[17]'!$A$1</definedName>
    <definedName function="false" hidden="false" name="ghj" vbProcedure="false">[10]Reforma!$A$257</definedName>
    <definedName function="false" hidden="false" name="gipl_cod" vbProcedure="false">'[34]'!$J$1</definedName>
    <definedName function="false" hidden="false" name="grt" vbProcedure="false">'[42]'!$A$1</definedName>
    <definedName function="false" hidden="false" name="GSADF" vbProcedure="false">'[22]'!DB$26729</definedName>
    <definedName function="false" hidden="false" name="G_01" vbProcedure="false">'[42]'!$A$1</definedName>
    <definedName function="false" hidden="false" name="G_02" vbProcedure="false">'[42]'!$A$1</definedName>
    <definedName function="false" hidden="false" name="G_03" vbProcedure="false">'[42]'!$A$1</definedName>
    <definedName function="false" hidden="false" name="G_04" vbProcedure="false">'[42]'!$A$1</definedName>
    <definedName function="false" hidden="false" name="G_05" vbProcedure="false">'[42]'!$A$1</definedName>
    <definedName function="false" hidden="false" name="G_06" vbProcedure="false">'[42]'!$A$1</definedName>
    <definedName function="false" hidden="false" name="G_07" vbProcedure="false">'[42]'!$A$1</definedName>
    <definedName function="false" hidden="false" name="G_08" vbProcedure="false">'[42]'!$A$1</definedName>
    <definedName function="false" hidden="false" name="G_09" vbProcedure="false">'[42]'!$A$1</definedName>
    <definedName function="false" hidden="false" name="G_10" vbProcedure="false">'[42]'!$A$1</definedName>
    <definedName function="false" hidden="false" name="G_11" vbProcedure="false">'[42]'!$A$1</definedName>
    <definedName function="false" hidden="false" name="G_12" vbProcedure="false">'[42]'!$A$1</definedName>
    <definedName function="false" hidden="false" name="G_13" vbProcedure="false">'[42]'!$A$1</definedName>
    <definedName function="false" hidden="false" name="G_14" vbProcedure="false">'[42]'!$A$1</definedName>
    <definedName function="false" hidden="false" name="G_15" vbProcedure="false">'[42]'!$A$1</definedName>
    <definedName function="false" hidden="false" name="G_E_O_T_E_C_H_N_I_Q_U_E" vbProcedure="false">'[42]'!$A$1</definedName>
    <definedName function="false" hidden="false" name="HH" vbProcedure="false">'[73]'!$AV$48</definedName>
    <definedName function="false" hidden="false" name="HHH" vbProcedure="false">'[73]'!$FO$171</definedName>
    <definedName function="false" hidden="false" name="HHHHHHHHHHHHHHHHHHHHHHHHHHHHHHHHHHHHHHH" vbProcedure="false">'[20]'!DB$26729</definedName>
    <definedName function="false" hidden="false" name="hi" vbProcedure="false">'[42]'!$A$1</definedName>
    <definedName function="false" hidden="false" name="HJJJJJJJJJ" vbProcedure="false">'[17]'!$A$1</definedName>
    <definedName function="false" hidden="false" name="HJU" vbProcedure="false">[10]Reforma!$B$2</definedName>
    <definedName function="false" hidden="false" name="HTML_CodePage" vbProcedure="false">1252</definedName>
    <definedName function="false" hidden="false" name="HTML_Control" vbProcedure="false">{"'Plan1'!$A$8:$F$68","'Plan1'!$A$8:$F$6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1"</definedName>
    <definedName function="false" hidden="false" name="HTML_LastUpdate" vbProcedure="false">"18/01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lberto de Castr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SOffice\Modelos\MeuHTML.htm"</definedName>
    <definedName function="false" hidden="false" name="HTML_Title" vbProcedure="false">"UNIDADE SANITÁRIA PADRÃO"</definedName>
    <definedName function="false" hidden="false" name="i" vbProcedure="false">'[22]'!$F$118</definedName>
    <definedName function="false" hidden="false" name="If" vbProcedure="false">'[42]'!$A$1</definedName>
    <definedName function="false" hidden="false" name="II" vbProcedure="false">'[73]'!$BE$57</definedName>
    <definedName function="false" hidden="false" name="III" vbProcedure="false">'[73]'!$FS$175</definedName>
    <definedName function="false" hidden="false" name="Im" vbProcedure="false">'[3]'!$B$12</definedName>
    <definedName function="false" hidden="false" name="inf" vbProcedure="false">'[59]Orçamento Global'!$D$38</definedName>
    <definedName function="false" hidden="false" name="Inst_elétricas" vbProcedure="false">'[42]'!$A$1</definedName>
    <definedName function="false" hidden="false" name="Inst_hidráulicas" vbProcedure="false">'[42]'!$A$1</definedName>
    <definedName function="false" hidden="false" name="INST_PROVISÓRIAS" vbProcedure="false">'[42]'!$P$16</definedName>
    <definedName function="false" hidden="false" name="Inst_sanitárias" vbProcedure="false">'[42]'!$A$1</definedName>
    <definedName function="false" hidden="false" name="insumos" vbProcedure="false">'[42]'!$A$1</definedName>
    <definedName function="false" hidden="false" name="Io" vbProcedure="false">'[3]'!$B$13</definedName>
    <definedName function="false" hidden="false" name="IRM1" vbProcedure="false">{#N/A,#N/A,FALSE,"MO (2)"}</definedName>
    <definedName function="false" hidden="false" name="ISS" vbProcedure="false">'[3]'!$G$47</definedName>
    <definedName function="false" hidden="false" name="IT" vbProcedure="false">'[3]'!$D$55</definedName>
    <definedName function="false" hidden="false" name="Item" vbProcedure="false">'[6]'!$EV38809</definedName>
    <definedName function="false" hidden="false" name="item1" vbProcedure="false">[60]Plan1!$J$13</definedName>
    <definedName function="false" hidden="false" name="item10_1" vbProcedure="false">[8]Composição!$E$1692</definedName>
    <definedName function="false" hidden="false" name="item10_10" vbProcedure="false">[8]Composição!$E$1843</definedName>
    <definedName function="false" hidden="false" name="item10_11" vbProcedure="false">[8]Composição!$E$1863</definedName>
    <definedName function="false" hidden="false" name="item10_12" vbProcedure="false">[8]Composição!$E$1887</definedName>
    <definedName function="false" hidden="false" name="item10_13" vbProcedure="false">[8]Composição!$E$1907</definedName>
    <definedName function="false" hidden="false" name="item10_14" vbProcedure="false">[8]Composição!$E$1927</definedName>
    <definedName function="false" hidden="false" name="item10_15" vbProcedure="false">[8]Composição!$E$1941</definedName>
    <definedName function="false" hidden="false" name="item10_16" vbProcedure="false">[8]Composição!$AG$8225</definedName>
    <definedName function="false" hidden="false" name="item10_17" vbProcedure="false">[8]Composição!$E$1954</definedName>
    <definedName function="false" hidden="false" name="item10_18" vbProcedure="false">[8]Composição!$E$1966</definedName>
    <definedName function="false" hidden="false" name="item10_19" vbProcedure="false">'[3]'!$E$24992</definedName>
    <definedName function="false" hidden="false" name="item10_2" vbProcedure="false">[8]Composição!$E$1718</definedName>
    <definedName function="false" hidden="false" name="item10_3" vbProcedure="false">'[3]'!$E$24650</definedName>
    <definedName function="false" hidden="false" name="item10_4" vbProcedure="false">[8]Composição!$E$1752</definedName>
    <definedName function="false" hidden="false" name="item10_5" vbProcedure="false">[8]Composição!$E$1766</definedName>
    <definedName function="false" hidden="false" name="item10_6" vbProcedure="false">[8]Composição!$E$1780</definedName>
    <definedName function="false" hidden="false" name="item10_7" vbProcedure="false">[8]Composição!$E$1799</definedName>
    <definedName function="false" hidden="false" name="item10_8" vbProcedure="false">[8]Composição!$E$1817</definedName>
    <definedName function="false" hidden="false" name="item10_9" vbProcedure="false">[8]Composição!$E$1830</definedName>
    <definedName function="false" hidden="false" name="item11_1" vbProcedure="false">[8]Composição!$E$2078</definedName>
    <definedName function="false" hidden="false" name="item11_10" vbProcedure="false">[8]Composição!$E$2391</definedName>
    <definedName function="false" hidden="false" name="item11_11" vbProcedure="false">[8]Composição!$E$2424</definedName>
    <definedName function="false" hidden="false" name="item11_12" vbProcedure="false">[8]Composição!$E$2435</definedName>
    <definedName function="false" hidden="false" name="item11_13" vbProcedure="false">[8]Composição!$E$2447</definedName>
    <definedName function="false" hidden="false" name="item11_14" vbProcedure="false">[8]Composição!$E$2458</definedName>
    <definedName function="false" hidden="false" name="item11_15" vbProcedure="false">[8]Composição!$E$2507</definedName>
    <definedName function="false" hidden="false" name="item11_16" vbProcedure="false">[8]Composição!$E$2518</definedName>
    <definedName function="false" hidden="false" name="item11_17" vbProcedure="false">[8]Composição!$E$2529</definedName>
    <definedName function="false" hidden="false" name="item11_18" vbProcedure="false">[8]Composição!$E$2547</definedName>
    <definedName function="false" hidden="false" name="item11_19" vbProcedure="false">[8]Composição!$E$2558</definedName>
    <definedName function="false" hidden="false" name="item11_2" vbProcedure="false">[8]Composição!$E$2095</definedName>
    <definedName function="false" hidden="false" name="item11_20" vbProcedure="false">[8]Composição!$E$2569</definedName>
    <definedName function="false" hidden="false" name="item11_21" vbProcedure="false">[8]Composição!$E$2583</definedName>
    <definedName function="false" hidden="false" name="item11_22" vbProcedure="false">[8]Composição!$E$2626</definedName>
    <definedName function="false" hidden="false" name="item11_23" vbProcedure="false">[8]Composição!$E$2642</definedName>
    <definedName function="false" hidden="false" name="item11_24" vbProcedure="false">[8]Composição!$E$2655</definedName>
    <definedName function="false" hidden="false" name="item11_25" vbProcedure="false">[8]Composição!$E$2686</definedName>
    <definedName function="false" hidden="false" name="item11_26" vbProcedure="false">[8]Composição!$E$2699</definedName>
    <definedName function="false" hidden="false" name="item11_27" vbProcedure="false">[8]Composição!$E$2711</definedName>
    <definedName function="false" hidden="false" name="item11_28" vbProcedure="false">[8]Composição!$E$2725</definedName>
    <definedName function="false" hidden="false" name="item11_3" vbProcedure="false">[8]Composição!$E$2112</definedName>
    <definedName function="false" hidden="false" name="item11_4" vbProcedure="false">[8]Composição!$E$2146</definedName>
    <definedName function="false" hidden="false" name="item11_5" vbProcedure="false">'[3]'!$E$25265</definedName>
    <definedName function="false" hidden="false" name="item11_6" vbProcedure="false">'[3]'!$E$25329</definedName>
    <definedName function="false" hidden="false" name="item11_7" vbProcedure="false">[8]Composição!$E$2330</definedName>
    <definedName function="false" hidden="false" name="item11_8" vbProcedure="false">[8]Composição!$E$2351</definedName>
    <definedName function="false" hidden="false" name="item11_9" vbProcedure="false">[8]Composição!$E$2375</definedName>
    <definedName function="false" hidden="false" name="item12_0" vbProcedure="false">'[24]'!$F$3595</definedName>
    <definedName function="false" hidden="false" name="item12_1" vbProcedure="false">[8]Composição!$E$2747</definedName>
    <definedName function="false" hidden="false" name="item12_10" vbProcedure="false">[8]Composição!$E$2931</definedName>
    <definedName function="false" hidden="false" name="item12_11" vbProcedure="false">[8]Composição!$E$2945</definedName>
    <definedName function="false" hidden="false" name="item12_12" vbProcedure="false">[8]Composição!$E$2957</definedName>
    <definedName function="false" hidden="false" name="item12_13" vbProcedure="false">[8]Composição!$E$2978</definedName>
    <definedName function="false" hidden="false" name="item12_14" vbProcedure="false">[8]Composição!$E$2992</definedName>
    <definedName function="false" hidden="false" name="item12_15" vbProcedure="false">[8]Composição!$E$3005</definedName>
    <definedName function="false" hidden="false" name="item12_16" vbProcedure="false">[8]Composição!$E$3018</definedName>
    <definedName function="false" hidden="false" name="item12_17" vbProcedure="false">[8]Composição!$E$3043</definedName>
    <definedName function="false" hidden="false" name="item12_18" vbProcedure="false">[8]Composição!$E$3061</definedName>
    <definedName function="false" hidden="false" name="item12_19" vbProcedure="false">[8]Composição!$E$3079</definedName>
    <definedName function="false" hidden="false" name="item12_2" vbProcedure="false">[8]Composição!$E$2766</definedName>
    <definedName function="false" hidden="false" name="item12_20" vbProcedure="false">[8]Composição!$E$3106</definedName>
    <definedName function="false" hidden="false" name="item12_21" vbProcedure="false">[8]Composição!$E$3124</definedName>
    <definedName function="false" hidden="false" name="item12_22" vbProcedure="false">[8]Composição!$E$3135</definedName>
    <definedName function="false" hidden="false" name="item12_23" vbProcedure="false">[8]Composição!$E$3146</definedName>
    <definedName function="false" hidden="false" name="item12_24" vbProcedure="false">[8]Composição!$E$3162</definedName>
    <definedName function="false" hidden="false" name="item12_25" vbProcedure="false">[8]Composição!$E$3172</definedName>
    <definedName function="false" hidden="false" name="item12_26" vbProcedure="false">[8]Composição!$E$3192</definedName>
    <definedName function="false" hidden="false" name="item12_27" vbProcedure="false">[8]Composição!$E$3205</definedName>
    <definedName function="false" hidden="false" name="item12_3" vbProcedure="false">[8]Composição!$E$2792</definedName>
    <definedName function="false" hidden="false" name="item12_4" vbProcedure="false">[8]Composição!$E$2813</definedName>
    <definedName function="false" hidden="false" name="item12_5" vbProcedure="false">[8]Composição!$E$2831</definedName>
    <definedName function="false" hidden="false" name="item12_6" vbProcedure="false">[8]Composição!$E$2857</definedName>
    <definedName function="false" hidden="false" name="item12_7" vbProcedure="false">[8]Composição!$E$2876</definedName>
    <definedName function="false" hidden="false" name="item12_8" vbProcedure="false">[8]Composição!$E$2894</definedName>
    <definedName function="false" hidden="false" name="item12_9" vbProcedure="false">[8]Composição!$E$2915</definedName>
    <definedName function="false" hidden="false" name="item13_1" vbProcedure="false">[8]Composição!$E$3248</definedName>
    <definedName function="false" hidden="false" name="item13_10" vbProcedure="false">[8]Composição!$E$3361</definedName>
    <definedName function="false" hidden="false" name="item13_11" vbProcedure="false">[8]Composição!$E$3374</definedName>
    <definedName function="false" hidden="false" name="item13_12" vbProcedure="false">[8]Composição!$E$3385</definedName>
    <definedName function="false" hidden="false" name="item13_13" vbProcedure="false">[8]Composição!$E$3399</definedName>
    <definedName function="false" hidden="false" name="item13_2" vbProcedure="false">[8]Composição!$E$3260</definedName>
    <definedName function="false" hidden="false" name="item13_3" vbProcedure="false">[8]Composição!$E$3272</definedName>
    <definedName function="false" hidden="false" name="item13_4" vbProcedure="false">[8]Composição!$E$3284</definedName>
    <definedName function="false" hidden="false" name="item13_5" vbProcedure="false">[8]Composição!$E$3298</definedName>
    <definedName function="false" hidden="false" name="item13_6" vbProcedure="false">[8]Composição!$E$3311</definedName>
    <definedName function="false" hidden="false" name="item13_7" vbProcedure="false">[8]Composição!$E$3324</definedName>
    <definedName function="false" hidden="false" name="item13_8" vbProcedure="false">[8]Composição!$E$3336</definedName>
    <definedName function="false" hidden="false" name="item13_9" vbProcedure="false">[8]Composição!$E$3350</definedName>
    <definedName function="false" hidden="false" name="item14_1" vbProcedure="false">[8]Composição!$E$3426</definedName>
    <definedName function="false" hidden="false" name="item14_2" vbProcedure="false">[8]Composição!$E$3437</definedName>
    <definedName function="false" hidden="false" name="item14_3" vbProcedure="false">[8]Composição!$E$3449</definedName>
    <definedName function="false" hidden="false" name="item14_4" vbProcedure="false">[8]Composição!$E$3460</definedName>
    <definedName function="false" hidden="false" name="item14_5" vbProcedure="false">[8]Composição!$E$3470</definedName>
    <definedName function="false" hidden="false" name="item14_6" vbProcedure="false">[8]Composição!$E$3480</definedName>
    <definedName function="false" hidden="false" name="item15_1" vbProcedure="false">[8]Composição!$E$3493</definedName>
    <definedName function="false" hidden="false" name="item15_10" vbProcedure="false">[8]Composição!$E$3640</definedName>
    <definedName function="false" hidden="false" name="item15_11" vbProcedure="false">[8]Composição!$E$3653</definedName>
    <definedName function="false" hidden="false" name="item15_12" vbProcedure="false">[9]COMPOSIÇÃO!$EL36239</definedName>
    <definedName function="false" hidden="false" name="item15_13" vbProcedure="false">[9]COMPOSIÇÃO!$EV38809</definedName>
    <definedName function="false" hidden="false" name="item15_2" vbProcedure="false">[8]Composição!$E$3500</definedName>
    <definedName function="false" hidden="false" name="item15_3" vbProcedure="false">[8]Composição!$E$3516</definedName>
    <definedName function="false" hidden="false" name="item15_4" vbProcedure="false">[8]Composição!$E$3532</definedName>
    <definedName function="false" hidden="false" name="item15_5" vbProcedure="false">[8]Composição!$E$3548</definedName>
    <definedName function="false" hidden="false" name="item15_6" vbProcedure="false">[8]Composição!$E$3563</definedName>
    <definedName function="false" hidden="false" name="item15_7" vbProcedure="false">[8]Composição!$E$3586</definedName>
    <definedName function="false" hidden="false" name="item15_8" vbProcedure="false">[8]Composição!$E$3611</definedName>
    <definedName function="false" hidden="false" name="item15_9" vbProcedure="false">[8]Composição!$E$3624</definedName>
    <definedName function="false" hidden="false" name="item1_1" vbProcedure="false">[8]Composição!$E$19</definedName>
    <definedName function="false" hidden="false" name="item1_2" vbProcedure="false">[8]Composição!$E$27</definedName>
    <definedName function="false" hidden="false" name="item1_3" vbProcedure="false">[8]Composição!$E$35</definedName>
    <definedName function="false" hidden="false" name="item1_4" vbProcedure="false">[8]Composição!$E$60</definedName>
    <definedName function="false" hidden="false" name="item1_5" vbProcedure="false">[8]Composição!$E$76</definedName>
    <definedName function="false" hidden="false" name="item1_6" vbProcedure="false">[8]Composição!$E$98</definedName>
    <definedName function="false" hidden="false" name="item2_1" vbProcedure="false">[8]Composição!$E$108</definedName>
    <definedName function="false" hidden="false" name="item2_10" vbProcedure="false">[8]Composição!$E$188</definedName>
    <definedName function="false" hidden="false" name="item2_11" vbProcedure="false">[8]Composição!$E$197</definedName>
    <definedName function="false" hidden="false" name="item2_12" vbProcedure="false">[8]Composição!$E$206</definedName>
    <definedName function="false" hidden="false" name="item2_13" vbProcedure="false">[8]Composição!$E$230</definedName>
    <definedName function="false" hidden="false" name="item2_14" vbProcedure="false">[8]Composição!$E$239</definedName>
    <definedName function="false" hidden="false" name="item2_15" vbProcedure="false">[8]Composição!$E$248</definedName>
    <definedName function="false" hidden="false" name="item2_16" vbProcedure="false">[8]Composição!$E$260</definedName>
    <definedName function="false" hidden="false" name="item2_17" vbProcedure="false">[8]Composição!$E$269</definedName>
    <definedName function="false" hidden="false" name="item2_18" vbProcedure="false">[8]Composição!$E$278</definedName>
    <definedName function="false" hidden="false" name="item2_19" vbProcedure="false">[8]Composição!$E$287</definedName>
    <definedName function="false" hidden="false" name="item2_2" vbProcedure="false">[8]Composição!$E$117</definedName>
    <definedName function="false" hidden="false" name="item2_20" vbProcedure="false">'[3]'!$E$22815</definedName>
    <definedName function="false" hidden="false" name="item2_21" vbProcedure="false">[8]Composição!$E$305</definedName>
    <definedName function="false" hidden="false" name="item2_22" vbProcedure="false">[8]Composição!$E$312</definedName>
    <definedName function="false" hidden="false" name="item2_23" vbProcedure="false">[8]Composição!$E$323</definedName>
    <definedName function="false" hidden="false" name="item2_24" vbProcedure="false">[8]Composição!$E$332</definedName>
    <definedName function="false" hidden="false" name="item2_25" vbProcedure="false">[8]Composição!$E$341</definedName>
    <definedName function="false" hidden="false" name="item2_26" vbProcedure="false">[8]Composição!$E$350</definedName>
    <definedName function="false" hidden="false" name="item2_27" vbProcedure="false">[8]Composição!$E$360</definedName>
    <definedName function="false" hidden="false" name="item2_3" vbProcedure="false">[8]Composição!$E$126</definedName>
    <definedName function="false" hidden="false" name="item2_4" vbProcedure="false">[8]Composição!$E$135</definedName>
    <definedName function="false" hidden="false" name="item2_5" vbProcedure="false">[8]Composição!$E$144</definedName>
    <definedName function="false" hidden="false" name="item2_6" vbProcedure="false">[8]Composição!$E$153</definedName>
    <definedName function="false" hidden="false" name="item2_7" vbProcedure="false">[8]Composição!$E$162</definedName>
    <definedName function="false" hidden="false" name="item2_8" vbProcedure="false">[8]Composição!$E$171</definedName>
    <definedName function="false" hidden="false" name="item2_9" vbProcedure="false">[8]Composição!$E$180</definedName>
    <definedName function="false" hidden="false" name="item3" vbProcedure="false">[60]Plan1!$J$30</definedName>
    <definedName function="false" hidden="false" name="item3_1" vbProcedure="false">[8]Composição!$E$433</definedName>
    <definedName function="false" hidden="false" name="item3_2" vbProcedure="false">[8]Composição!$E$442</definedName>
    <definedName function="false" hidden="false" name="item3_3" vbProcedure="false">[8]Composição!$E$452</definedName>
    <definedName function="false" hidden="false" name="item4" vbProcedure="false">[60]Plan1!$J$39</definedName>
    <definedName function="false" hidden="false" name="item4_1" vbProcedure="false">[8]Composição!$E$477</definedName>
    <definedName function="false" hidden="false" name="item4_2" vbProcedure="false">[8]Composição!$E$502</definedName>
    <definedName function="false" hidden="false" name="item4_3" vbProcedure="false">[8]Composição!$E$516</definedName>
    <definedName function="false" hidden="false" name="item4_4" vbProcedure="false">[8]Composição!$E$532</definedName>
    <definedName function="false" hidden="false" name="item4_5" vbProcedure="false">[8]Composição!$E$564</definedName>
    <definedName function="false" hidden="false" name="item4_6" vbProcedure="false">[8]Composição!$E$608</definedName>
    <definedName function="false" hidden="false" name="item4_7" vbProcedure="false">[8]Composição!$E$633</definedName>
    <definedName function="false" hidden="false" name="item5_1" vbProcedure="false">[8]Composição!$E$659</definedName>
    <definedName function="false" hidden="false" name="item5_2" vbProcedure="false">[8]Composição!$E$679</definedName>
    <definedName function="false" hidden="false" name="item5_3" vbProcedure="false">[8]Composição!$E$707</definedName>
    <definedName function="false" hidden="false" name="item5_4" vbProcedure="false">[8]Composição!$E$733</definedName>
    <definedName function="false" hidden="false" name="item5_5" vbProcedure="false">[8]Composição!$E$750</definedName>
    <definedName function="false" hidden="false" name="item5_6" vbProcedure="false">[8]Composição!$E$769</definedName>
    <definedName function="false" hidden="false" name="item5_7" vbProcedure="false">[8]Composição!$E$788</definedName>
    <definedName function="false" hidden="false" name="item6_1" vbProcedure="false">[8]Composição!$E$969</definedName>
    <definedName function="false" hidden="false" name="item6_2" vbProcedure="false">[8]Composição!$E$983</definedName>
    <definedName function="false" hidden="false" name="item6_3" vbProcedure="false">[8]Composição!$E$996</definedName>
    <definedName function="false" hidden="false" name="item6_4" vbProcedure="false">[8]Composição!$E$1011</definedName>
    <definedName function="false" hidden="false" name="item6_5" vbProcedure="false">[8]Composição!$E$1024</definedName>
    <definedName function="false" hidden="false" name="item7_1" vbProcedure="false">[8]Composição!$E$1050</definedName>
    <definedName function="false" hidden="false" name="item7_10" vbProcedure="false">[8]Composição!$E$1174</definedName>
    <definedName function="false" hidden="false" name="item7_11" vbProcedure="false">[8]Composição!$E$1185</definedName>
    <definedName function="false" hidden="false" name="item7_12" vbProcedure="false">[8]Composição!$E$1199</definedName>
    <definedName function="false" hidden="false" name="item7_13" vbProcedure="false">[8]Composição!$E$1212</definedName>
    <definedName function="false" hidden="false" name="item7_14" vbProcedure="false">[8]Composição!$E$1223</definedName>
    <definedName function="false" hidden="false" name="item7_15" vbProcedure="false">[8]Composição!$E$1234</definedName>
    <definedName function="false" hidden="false" name="item7_16" vbProcedure="false">[8]Composição!$E$1245</definedName>
    <definedName function="false" hidden="false" name="item7_17" vbProcedure="false">[8]Composição!$E$1281</definedName>
    <definedName function="false" hidden="false" name="item7_18" vbProcedure="false">[8]Composição!$E$1295</definedName>
    <definedName function="false" hidden="false" name="item7_19" vbProcedure="false">[8]Composição!$E$1309</definedName>
    <definedName function="false" hidden="false" name="item7_2" vbProcedure="false">[8]Composição!$E$1061</definedName>
    <definedName function="false" hidden="false" name="item7_3" vbProcedure="false">[8]Composição!$E$1074</definedName>
    <definedName function="false" hidden="false" name="item7_4" vbProcedure="false">[8]Composição!$E$1088</definedName>
    <definedName function="false" hidden="false" name="item7_5" vbProcedure="false">[8]Composição!$E$1102</definedName>
    <definedName function="false" hidden="false" name="item7_6" vbProcedure="false">[8]Composição!$E$1119</definedName>
    <definedName function="false" hidden="false" name="item7_7" vbProcedure="false">[8]Composição!$E$1134</definedName>
    <definedName function="false" hidden="false" name="item7_8" vbProcedure="false">[8]Composição!$E$1152</definedName>
    <definedName function="false" hidden="false" name="item7_9" vbProcedure="false">[8]Composição!$E$1163</definedName>
    <definedName function="false" hidden="false" name="item8_1" vbProcedure="false">[8]Composição!$E$1323</definedName>
    <definedName function="false" hidden="false" name="item8_2" vbProcedure="false">[8]Composição!$E$1339</definedName>
    <definedName function="false" hidden="false" name="item8_3" vbProcedure="false">[8]Composição!$E$1352</definedName>
    <definedName function="false" hidden="false" name="item8_4" vbProcedure="false">[8]Composição!$E$1365</definedName>
    <definedName function="false" hidden="false" name="item8_5" vbProcedure="false">[8]Composição!$E$1378</definedName>
    <definedName function="false" hidden="false" name="item8_6" vbProcedure="false">[8]Composição!$E$1391</definedName>
    <definedName function="false" hidden="false" name="item9_1" vbProcedure="false">[8]Composição!$E$1430</definedName>
    <definedName function="false" hidden="false" name="item9_2" vbProcedure="false">[8]Composição!$E$1443</definedName>
    <definedName function="false" hidden="false" name="item9_3" vbProcedure="false">[8]Composição!$E$1455</definedName>
    <definedName function="false" hidden="false" name="item9_4" vbProcedure="false">[8]Composição!$E$1467</definedName>
    <definedName function="false" hidden="false" name="item9_5" vbProcedure="false">[8]Composição!$E$1480</definedName>
    <definedName function="false" hidden="false" name="item9_6" vbProcedure="false">[8]Composição!$E$1508</definedName>
    <definedName function="false" hidden="false" name="item9_7" vbProcedure="false">[8]Composição!$E$1523</definedName>
    <definedName function="false" hidden="false" name="item9_8" vbProcedure="false">[8]Composição!$E$1537</definedName>
    <definedName function="false" hidden="false" name="item9_9" vbProcedure="false">[8]Composição!$E$1550</definedName>
    <definedName function="false" hidden="false" name="itm10_2" vbProcedure="false">'[3]'!$E$24602</definedName>
    <definedName function="false" hidden="false" name="j" vbProcedure="false">'[22]'!$A$1</definedName>
    <definedName function="false" hidden="false" name="Jd" vbProcedure="false">'[3]'!$D$21</definedName>
    <definedName function="false" hidden="false" name="JESUS" vbProcedure="false">'[26]Refor Out_ 2001 _ BDI_20_ Ajust'!GN49860</definedName>
    <definedName function="false" hidden="false" name="JHJHJ" vbProcedure="false">{#N/A,#N/A,FALSE,"MO (2)"}</definedName>
    <definedName function="false" hidden="false" name="JJ" vbProcedure="false">'[73]'!$BJ$62</definedName>
    <definedName function="false" hidden="false" name="JJJ" vbProcedure="false">'[73]'!$FW$179</definedName>
    <definedName function="false" hidden="false" name="jklfhsiure564y68909" vbProcedure="false">'[17]'!$A$1</definedName>
    <definedName function="false" hidden="false" name="Jm" vbProcedure="false">'[3]'!$B$11</definedName>
    <definedName function="false" hidden="false" name="JUG" vbProcedure="false">[10]Reforma!$A$257</definedName>
    <definedName function="false" hidden="false" name="k" vbProcedure="false">'[22]'!$A$1</definedName>
    <definedName function="false" hidden="false" name="K1_" vbProcedure="false">'[42]'!$A$1</definedName>
    <definedName function="false" hidden="false" name="K2_" vbProcedure="false">'[42]'!$A$1</definedName>
    <definedName function="false" hidden="false" name="K3_" vbProcedure="false">'[42]'!$A$1</definedName>
    <definedName function="false" hidden="false" name="key" vbProcedure="false">'[42]'!$U$21</definedName>
    <definedName function="false" hidden="false" name="KKK" vbProcedure="false">'[73]'!$GH$190</definedName>
    <definedName function="false" hidden="false" name="KLAGHOLGA" vbProcedure="false">'[27]'!$A$1</definedName>
    <definedName function="false" hidden="false" name="koae" vbProcedure="false">'[42]'!$A$1</definedName>
    <definedName function="false" hidden="false" name="kpavi" vbProcedure="false">'[42]'!$A$1</definedName>
    <definedName function="false" hidden="false" name="kterra" vbProcedure="false">'[42]'!$A$1</definedName>
    <definedName function="false" hidden="false" name="LAPIS" vbProcedure="false">'[42]'!$A$1</definedName>
    <definedName function="false" hidden="false" name="LARGURAS" vbProcedure="false">'[42]'!$A$1</definedName>
    <definedName function="false" hidden="false" name="LASTRO_CONCRETO" vbProcedure="false">'[42]'!$A$1</definedName>
    <definedName function="false" hidden="false" name="LASTRO_EMISS3_S" vbProcedure="false">'[42]'!$A$1</definedName>
    <definedName function="false" hidden="false" name="LDI" vbProcedure="false">'[42]'!$A$1</definedName>
    <definedName function="false" hidden="false" name="Lei" vbProcedure="false">'[42]'!$U$21</definedName>
    <definedName function="false" hidden="false" name="Leis" vbProcedure="false">'[42]'!$E$14:$E$255</definedName>
    <definedName function="false" hidden="false" name="LI" vbProcedure="false">'[20]'!$A$1</definedName>
    <definedName function="false" hidden="false" name="LIGAÇÃO_PREDIAL_MATERIAL" vbProcedure="false">'[51]ligação predial'!$H$19</definedName>
    <definedName function="false" hidden="false" name="LIGAÇÃO_PREDIAL_SERVIÇOS" vbProcedure="false">'[51]ligação predial'!$H$9</definedName>
    <definedName function="false" hidden="false" name="LIGAÇÕES" vbProcedure="false">'[42]'!$R$18</definedName>
    <definedName function="false" hidden="false" name="LIG_PREDIAIS_MAT" vbProcedure="false">'[42]'!$A$1</definedName>
    <definedName function="false" hidden="false" name="LIG_PRED_SERV" vbProcedure="false">'[42]'!$A$1</definedName>
    <definedName function="false" hidden="false" name="LILASDRENA" vbProcedure="false">'[42]'!$A$1</definedName>
    <definedName function="false" hidden="false" name="LL" vbProcedure="false">'[73]'!$BT$72</definedName>
    <definedName function="false" hidden="false" name="LLL" vbProcedure="false">'[73]'!$GA$183</definedName>
    <definedName function="false" hidden="false" name="Local" vbProcedure="false">'[24]'!$B$4</definedName>
    <definedName function="false" hidden="false" name="LOCAÇÃO" vbProcedure="false">'[42]'!$A$1</definedName>
    <definedName function="false" hidden="false" name="LOCAÇÃO_EMISS" vbProcedure="false">'[42]'!$A$1</definedName>
    <definedName function="false" hidden="false" name="LOCAÇÃO_EMISS2" vbProcedure="false">'[42]'!$A$1</definedName>
    <definedName function="false" hidden="false" name="LOC_EMISS3" vbProcedure="false">'[42]'!$A$1</definedName>
    <definedName function="false" hidden="false" name="LOTES" vbProcedure="false">'[42]'!$A$1</definedName>
    <definedName function="false" hidden="false" name="Louças_acessórios" vbProcedure="false">'[42]'!$A$1</definedName>
    <definedName function="false" hidden="false" name="LS" vbProcedure="false">'[5]'!$BK$63</definedName>
    <definedName function="false" hidden="false" name="Lucro" vbProcedure="false">'[3]'!$B$9</definedName>
    <definedName function="false" hidden="false" name="m" vbProcedure="false">'[3]'!$B$9</definedName>
    <definedName function="false" hidden="false" name="MACIO" vbProcedure="false">'[17]'!$A$1</definedName>
    <definedName function="false" hidden="false" name="maconha" vbProcedure="false">'[18]'!$A$1</definedName>
    <definedName function="false" hidden="false" name="MACONHA2" vbProcedure="false">'[17]'!$A$1</definedName>
    <definedName function="false" hidden="false" name="Macro1" vbProcedure="false">'[23]'!$A$1</definedName>
    <definedName function="false" hidden="false" name="Macro2" vbProcedure="false">'[23]'!$A$1</definedName>
    <definedName function="false" hidden="false" name="MACROS" vbProcedure="false">'[42]'!$A$1</definedName>
    <definedName function="false" hidden="false" name="MAR" vbProcedure="false">[10]Reforma!CX$25701</definedName>
    <definedName function="false" hidden="false" name="Marcio" vbProcedure="false">'[18]'!$A$1</definedName>
    <definedName function="false" hidden="false" name="mario" vbProcedure="false">'[27]'!DB$26729</definedName>
    <definedName function="false" hidden="false" name="MAT" vbProcedure="false">'[42]'!$A$1</definedName>
    <definedName function="false" hidden="false" name="materiais" vbProcedure="false">[10]Reforma!$ED34183</definedName>
    <definedName function="false" hidden="false" name="MATRIZlimpa" vbProcedure="false">'[5]'!$A$1</definedName>
    <definedName function="false" hidden="false" name="MCSDLOEP" vbProcedure="false">'[42]'!$A$1</definedName>
    <definedName function="false" hidden="false" name="MDO1" vbProcedure="false">[1]INSUMOS!$C$8</definedName>
    <definedName function="false" hidden="false" name="MDO2" vbProcedure="false">[1]INSUMOS!$C$9</definedName>
    <definedName function="false" hidden="false" name="Medição" vbProcedure="false">'[42]'!$A$1</definedName>
    <definedName function="false" hidden="false" name="MEIO_FIO" vbProcedure="false">'[42]'!$A$1</definedName>
    <definedName function="false" hidden="false" name="MEMORIA" vbProcedure="false">'[24]'!$E$14:$E$305</definedName>
    <definedName function="false" hidden="false" name="MEMÓRIACAMPO2" vbProcedure="false">MEMÓRIACAMPO2</definedName>
    <definedName function="false" hidden="false" name="MESALOA" vbProcedure="false">'[42]'!$A$1</definedName>
    <definedName function="false" hidden="false" name="Meu" vbProcedure="false">'[42]'!$A$1</definedName>
    <definedName function="false" hidden="false" name="MICHAEL" vbProcedure="false">'[17]'!$A$1</definedName>
    <definedName function="false" hidden="false" name="min_" vbProcedure="false">'[42]'!$A$1</definedName>
    <definedName function="false" hidden="false" name="MKJI" vbProcedure="false">[10]Reforma!$A$257</definedName>
    <definedName function="false" hidden="false" name="MM" vbProcedure="false">'[73]'!$BZ$78</definedName>
    <definedName function="false" hidden="false" name="MMM" vbProcedure="false">'[73]'!$GL$194</definedName>
    <definedName function="false" hidden="false" name="MMMMMM" vbProcedure="false">[10]Reforma!DP$30327</definedName>
    <definedName function="false" hidden="false" name="MNAUIRIE" vbProcedure="false">'[42]'!$A$1</definedName>
    <definedName function="false" hidden="false" name="MNDLEL" vbProcedure="false">'[42]'!$A$1</definedName>
    <definedName function="false" hidden="false" name="MNK" vbProcedure="false">[10]Reforma!$A$1</definedName>
    <definedName function="false" hidden="false" name="MO" vbProcedure="false">'[42]'!$A$1</definedName>
    <definedName function="false" hidden="false" name="MOE" vbProcedure="false">'[42]'!$S$19</definedName>
    <definedName function="false" hidden="false" name="MOH" vbProcedure="false">'[42]'!$A$1</definedName>
    <definedName function="false" hidden="false" name="mono" vbProcedure="false">{"'Plan1'!$A$8:$F$68","'Plan1'!$A$8:$F$68"}</definedName>
    <definedName function="false" hidden="false" name="MOV_TERRA" vbProcedure="false">'[42]'!$A$1</definedName>
    <definedName function="false" hidden="false" name="MOV_TERRA_EMISS" vbProcedure="false">'[42]'!$A$1</definedName>
    <definedName function="false" hidden="false" name="MOV_TERRA_EMISS2" vbProcedure="false">'[42]'!$A$1</definedName>
    <definedName function="false" hidden="false" name="MOV_TERR_EMISS3_S" vbProcedure="false">'[42]'!$A$1</definedName>
    <definedName function="false" hidden="false" name="mo_base" vbProcedure="false">[44]Base!$U$39</definedName>
    <definedName function="false" hidden="false" name="mo_sub_base" vbProcedure="false">'[44]Sub-base'!$U$36</definedName>
    <definedName function="false" hidden="false" name="MXNV" vbProcedure="false">'[17]'!$A$1</definedName>
    <definedName function="false" hidden="false" name="módulo1_Extenso" vbProcedure="false">módulo1.Extenso</definedName>
    <definedName function="false" hidden="false" name="módulo1.Extenso" vbProcedure="false"/>
    <definedName function="false" hidden="false" name="n" vbProcedure="false">'[3]'!$B$14</definedName>
    <definedName function="false" hidden="false" name="nADA" vbProcedure="false">'[42]'!$T$20</definedName>
    <definedName function="false" hidden="false" name="NC" vbProcedure="false">'[61]Orçamento Proposta 1'!$AO$1</definedName>
    <definedName function="false" hidden="false" name="ND" vbProcedure="false">'[62]ENTRADA DE DADOS'!$D$5</definedName>
    <definedName function="false" hidden="false" name="neuza" vbProcedure="false">[63]COMPOSIÇÃO!$A$1</definedName>
    <definedName function="false" hidden="false" name="NI" vbProcedure="false">'[62]ENTRADA DE DADOS'!$E$5</definedName>
    <definedName function="false" hidden="false" name="NMMMN" vbProcedure="false">[10]Reforma!$A$1</definedName>
    <definedName function="false" hidden="false" name="NN" vbProcedure="false">'[62]ENTRADA DE DADOS'!$C$5</definedName>
    <definedName function="false" hidden="false" name="NNN" vbProcedure="false">'[73]'!$GO$197</definedName>
    <definedName function="false" hidden="false" name="NNNNNNNNNNNNNNNNNNNNNN" vbProcedure="false">'[17]'!$A$1</definedName>
    <definedName function="false" hidden="false" name="nome" vbProcedure="false">{#N/A,#N/A,FALSE,"MO (2)"}</definedName>
    <definedName function="false" hidden="false" name="NOME1" vbProcedure="false">'[16]'!$E$14:$E$164</definedName>
    <definedName function="false" hidden="false" name="NOME1_1" vbProcedure="false">'[64]'!$E$14:$E$158</definedName>
    <definedName function="false" hidden="false" name="NOME1_11" vbProcedure="false">'[42]'!$E$14:$E$158</definedName>
    <definedName function="false" hidden="false" name="NOME1_2" vbProcedure="false">'[64]'!$E$14:$E$158</definedName>
    <definedName function="false" hidden="false" name="NOME1_6" vbProcedure="false">'[16]'!$E$14:$E$158</definedName>
    <definedName function="false" hidden="false" name="nome2" vbProcedure="false">'[42]'!$E$13:$E$212</definedName>
    <definedName function="false" hidden="false" name="nome3" vbProcedure="false">'[42]'!$E$13:$E$212</definedName>
    <definedName function="false" hidden="false" name="NPNE" vbProcedure="false">'[43]'!$B$2</definedName>
    <definedName function="false" hidden="false" name="ntde" vbProcedure="false">{#N/A,#N/A,FALSE,"MO (2)"}</definedName>
    <definedName function="false" hidden="false" name="NTEI" vbProcedure="false">'[46]PRO-08'!$A$1</definedName>
    <definedName function="false" hidden="false" name="num_linhas" vbProcedure="false">'[11]'!$B$2</definedName>
    <definedName function="false" hidden="false" name="o" vbProcedure="false">'[35]'!$F$118</definedName>
    <definedName function="false" hidden="false" name="oac" vbProcedure="false">'[42]'!$A$1</definedName>
    <definedName function="false" hidden="false" name="oae" vbProcedure="false">'[42]'!$A$1</definedName>
    <definedName function="false" hidden="false" name="OBRA" vbProcedure="false">'[24]'!$B$4</definedName>
    <definedName function="false" hidden="false" name="ocom" vbProcedure="false">'[42]'!$A$1</definedName>
    <definedName function="false" hidden="false" name="OI" vbProcedure="false">'[20]'!$A$1</definedName>
    <definedName function="false" hidden="false" name="OO" vbProcedure="false">'[73]'!$CN$92</definedName>
    <definedName function="false" hidden="false" name="OOO" vbProcedure="false">'[73]'!$GW$205</definedName>
    <definedName function="false" hidden="false" name="OPA" vbProcedure="false">'[46]PRO-08'!$A$1</definedName>
    <definedName function="false" hidden="false" name="OPERACAO" vbProcedure="false">'[27]'!DB$26729</definedName>
    <definedName function="false" hidden="false" name="ORLANDO" vbProcedure="false">'[27]'!DB$26729</definedName>
    <definedName function="false" hidden="false" name="orrlando" vbProcedure="false">'[17]'!$A$1</definedName>
    <definedName function="false" hidden="false" name="Orçamento" vbProcedure="false">'[24]'!$F$3:$G$3</definedName>
    <definedName function="false" hidden="false" name="OrçamentoTotal" vbProcedure="false">'[16]'!$H$1800</definedName>
    <definedName function="false" hidden="false" name="Orçamento_Básico" vbProcedure="false">'[24]'!$B$4</definedName>
    <definedName function="false" hidden="false" name="p" vbProcedure="false">'[38]'!$A$1:$XFD$6</definedName>
    <definedName function="false" hidden="false" name="Parcial" vbProcedure="false">'[24]'!$F$6:$F$530</definedName>
    <definedName function="false" hidden="false" name="PassaExtenso" vbProcedure="false">[39]!PassaExtenso</definedName>
    <definedName function="false" hidden="false" name="pavi" vbProcedure="false">'[42]'!$A$1</definedName>
    <definedName function="false" hidden="false" name="PAVIMENTAÇÃO" vbProcedure="false">'[42]'!$A$1</definedName>
    <definedName function="false" hidden="false" name="Pavimento" vbProcedure="false">'[17]'!$A$1</definedName>
    <definedName function="false" hidden="false" name="PAVIM_EMISS" vbProcedure="false">'[42]'!$A$1</definedName>
    <definedName function="false" hidden="false" name="PAVIM_EMISS2" vbProcedure="false">'[42]'!$A$1</definedName>
    <definedName function="false" hidden="false" name="PAV_EMISS3_S" vbProcedure="false">'[42]'!$Y$25</definedName>
    <definedName function="false" hidden="false" name="PERCAPITA" vbProcedure="false">'[42]'!$A$1</definedName>
    <definedName function="false" hidden="false" name="PERIMETRO" vbProcedure="false">'[20]'!$F$43</definedName>
    <definedName function="false" hidden="false" name="pesquisa" vbProcedure="false">'[42]'!$A$1</definedName>
    <definedName function="false" hidden="false" name="Pia_cozinha" vbProcedure="false">'[42]'!$A$1</definedName>
    <definedName function="false" hidden="false" name="Pilar" vbProcedure="false">'[42]'!$A$1</definedName>
    <definedName function="false" hidden="false" name="PILHA" vbProcedure="false">'[17]'!$A$1</definedName>
    <definedName function="false" hidden="false" name="Pintura_cal" vbProcedure="false">'[42]'!$A$1</definedName>
    <definedName function="false" hidden="false" name="Pintura_óleo" vbProcedure="false">'[42]'!$A$1</definedName>
    <definedName function="false" hidden="false" name="Piso_cimentado" vbProcedure="false">'[42]'!$A$1</definedName>
    <definedName function="false" hidden="false" name="PL" vbProcedure="false">'[42]'!$A$1</definedName>
    <definedName function="false" hidden="false" name="Placa_de_cimento" vbProcedure="false">'[42]'!$A$1</definedName>
    <definedName function="false" hidden="false" name="PLACA_OBRA" vbProcedure="false">'[42]'!$A$1</definedName>
    <definedName function="false" hidden="false" name="plan275" vbProcedure="false">'[42]'!$A$1</definedName>
    <definedName function="false" hidden="false" name="PLANILHA" vbProcedure="false">'[27]'!$AP$10538</definedName>
    <definedName function="false" hidden="false" name="plano" vbProcedure="false">'[42]'!$A$1</definedName>
    <definedName function="false" hidden="false" name="Plan_ajustada" vbProcedure="false">[72]Composição!B65282</definedName>
    <definedName function="false" hidden="false" name="PLNA" vbProcedure="false">'[17]'!$A$1</definedName>
    <definedName function="false" hidden="false" name="PL_ABC" vbProcedure="false">'[42]'!$A$1</definedName>
    <definedName function="false" hidden="false" name="PNE" vbProcedure="false">[65]Orçamento!$AS$2</definedName>
    <definedName function="false" hidden="false" name="POBRE" vbProcedure="false">'[17]'!$A$1</definedName>
    <definedName function="false" hidden="false" name="PORRA" vbProcedure="false">'[27]'!$A$1</definedName>
    <definedName function="false" hidden="false" name="Poço" vbProcedure="false">'[66]'!GS51145</definedName>
    <definedName function="false" hidden="false" name="POÇO_VISIT" vbProcedure="false">'[42]'!$A$1</definedName>
    <definedName function="false" hidden="false" name="PP" vbProcedure="false">'[73]'!$CR$96</definedName>
    <definedName function="false" hidden="false" name="ppt_pistas_e_patios" vbProcedure="false">'[42]'!$A$1</definedName>
    <definedName function="false" hidden="false" name="Preço_Unitário" vbProcedure="false">'[42]'!$A$1</definedName>
    <definedName function="false" hidden="false" name="Print" vbProcedure="false">[67]QuQuant!$A$1</definedName>
    <definedName function="false" hidden="false" name="PRINT_AREA" vbProcedure="false">'[22]'!$A$15:$F$135</definedName>
    <definedName function="false" hidden="false" name="PRINT_AREA_MI" vbProcedure="false">'[24]'!$B$7:$L$232</definedName>
    <definedName function="false" hidden="false" name="PRINT_TITLES" vbProcedure="false">'[22]'!$A$14:$XFD$21</definedName>
    <definedName function="false" hidden="false" name="PRINT_TITLES_MI" vbProcedure="false">'[24]'!$A$1:$XFD$6</definedName>
    <definedName function="false" hidden="false" name="pveg" vbProcedure="false">{#N/A,#N/A,FALSE,"MO (2)"}</definedName>
    <definedName function="false" hidden="false" name="Q" vbProcedure="false">'[24]'!$B$10</definedName>
    <definedName function="false" hidden="false" name="QQ" vbProcedure="false">QQ</definedName>
    <definedName function="false" hidden="false" name="qqe" vbProcedure="false">qqe</definedName>
    <definedName function="false" hidden="false" name="QQ_2" vbProcedure="false">QQ_2</definedName>
    <definedName function="false" hidden="false" name="QTDE" vbProcedure="false">{#N/A,#N/A,FALSE,"MO (2)"}</definedName>
    <definedName function="false" hidden="false" name="Quadra" vbProcedure="false">{#N/A,#N/A,FALSE,"MO (2)"}</definedName>
    <definedName function="false" hidden="false" name="QUADRA1" vbProcedure="false">{#N/A,#N/A,FALSE,"MO (2)"}</definedName>
    <definedName function="false" hidden="false" name="QUADRA2" vbProcedure="false">{#N/A,#N/A,FALSE,"MO (2)"}</definedName>
    <definedName function="false" hidden="false" name="QUANT" vbProcedure="false">{#N/A,#N/A,FALSE,"MO (2)"}</definedName>
    <definedName function="false" hidden="false" name="Quantidade" vbProcedure="false">'[42]'!$A$1</definedName>
    <definedName function="false" hidden="false" name="Quantidades" vbProcedure="false">{#N/A,#N/A,FALSE,"MO (2)"}</definedName>
    <definedName function="false" hidden="false" name="Quant_" vbProcedure="false">'[24]'!$D$6:$D$530</definedName>
    <definedName function="false" hidden="false" name="QUANT_acumu" vbProcedure="false">'[42]'!$A$1</definedName>
    <definedName function="false" hidden="false" name="QW" vbProcedure="false">'[17]'!$A$1</definedName>
    <definedName function="false" hidden="false" name="R" vbProcedure="false">'[3]'!$B$10</definedName>
    <definedName function="false" hidden="false" name="Radier" vbProcedure="false">'[42]'!$A$1</definedName>
    <definedName function="false" hidden="false" name="RBV" vbProcedure="false">[68]Teor!$C$3:$C$7</definedName>
    <definedName function="false" hidden="false" name="rd" vbProcedure="false">'[42]'!$A$1</definedName>
    <definedName function="false" hidden="false" name="rea" vbProcedure="false">'[42]'!$A$1</definedName>
    <definedName function="false" hidden="false" name="Reaterro" vbProcedure="false">'[42]'!$A$1</definedName>
    <definedName function="false" hidden="false" name="Reboco" vbProcedure="false">'[42]'!$A$1</definedName>
    <definedName function="false" hidden="false" name="REC" vbProcedure="false">OFFSET([69]Insumos!$A$1,1,,COUNTA([69]Insumos!$A$1:$A$1048576),COUNTA([69]Insumos!$A$1:$XFD$1))</definedName>
    <definedName function="false" hidden="false" name="recife" vbProcedure="false">'[42]'!$A$1</definedName>
    <definedName function="false" hidden="false" name="REDE_COLETORA_MAT" vbProcedure="false">'[42]'!$A$1</definedName>
    <definedName function="false" hidden="false" name="REDE_COLETORA_MATERIAL" vbProcedure="false">'[51]REDE COLETORA'!$H$67</definedName>
    <definedName function="false" hidden="false" name="REDE_COLETORA_SERV" vbProcedure="false">'[42]'!$Z$26</definedName>
    <definedName function="false" hidden="false" name="REDE_COLETORA_SERVIÇOS" vbProcedure="false">'[51]REDE COLETORA'!$H$9</definedName>
    <definedName function="false" hidden="false" name="Refeição" vbProcedure="false">'[42]'!$A$1</definedName>
    <definedName function="false" hidden="false" name="RefParalis" vbProcedure="false">'[42]'!$A$1</definedName>
    <definedName function="false" hidden="false" name="REG" vbProcedure="false">'[42]'!$A$1</definedName>
    <definedName function="false" hidden="false" name="REGULA" vbProcedure="false">[44]Regula!$M$36</definedName>
    <definedName function="false" hidden="false" name="RES" vbProcedure="false">RES</definedName>
    <definedName function="false" hidden="false" name="resumo" vbProcedure="false">'[42]'!$D$4</definedName>
    <definedName function="false" hidden="false" name="RESUMO1" vbProcedure="false">RESUMO1</definedName>
    <definedName function="false" hidden="false" name="RESUMO_" vbProcedure="false">RESUMO.</definedName>
    <definedName function="false" hidden="false" name="RESUMO." vbProcedure="false"/>
    <definedName function="false" hidden="false" name="RMA" vbProcedure="false">'[46]PRO-08'!$A$1</definedName>
    <definedName function="false" hidden="false" name="RR" vbProcedure="false">'[73]'!$CY$103</definedName>
    <definedName function="false" hidden="false" name="RS" vbProcedure="false">'[42]'!$A$1</definedName>
    <definedName function="false" hidden="false" name="s" vbProcedure="false">{#N/A,#N/A,FALSE,"MO (2)"}</definedName>
    <definedName function="false" hidden="false" name="sa" vbProcedure="false">[70]COMPOS1!$A$1</definedName>
    <definedName function="false" hidden="false" name="sad" vbProcedure="false">'[25]'!$AP$10538</definedName>
    <definedName function="false" hidden="false" name="SAGSD" vbProcedure="false">'[22]'!$A$1</definedName>
    <definedName function="false" hidden="false" name="Sal" vbProcedure="false">[71]Sal!$B$4:$G$80</definedName>
    <definedName function="false" hidden="false" name="SAO" vbProcedure="false">{#N/A,#N/A,FALSE,"Planilha";#N/A,#N/A,FALSE,"Resumo";#N/A,#N/A,FALSE,"Fisico";#N/A,#N/A,FALSE,"Financeiro";#N/A,#N/A,FALSE,"Financeiro"}</definedName>
    <definedName function="false" hidden="false" name="sbg" vbProcedure="false">'[42]'!$A$1</definedName>
    <definedName function="false" hidden="false" name="sbsdbsdb" vbProcedure="false">'[22]'!DB$26729</definedName>
    <definedName function="false" hidden="false" name="SBTC" vbProcedure="false">'[42]'!$A$1</definedName>
    <definedName function="false" hidden="false" name="sdbbsdb" vbProcedure="false">'[22]'!$AP$10538</definedName>
    <definedName function="false" hidden="false" name="sdbsdb" vbProcedure="false">'[22]'!$A$1</definedName>
    <definedName function="false" hidden="false" name="sdf" vbProcedure="false">'[25]'!$A$1</definedName>
    <definedName function="false" hidden="false" name="senha" vbProcedure="false">'[43]'!$B$2</definedName>
    <definedName function="false" hidden="false" name="sfahjbrgoaiejrbg" vbProcedure="false">'[27]'!$A$1</definedName>
    <definedName function="false" hidden="false" name="SG_01_01" vbProcedure="false">'[42]'!$A$1</definedName>
    <definedName function="false" hidden="false" name="SG_01_02" vbProcedure="false">'[42]'!$A$1</definedName>
    <definedName function="false" hidden="false" name="SG_01_03" vbProcedure="false">'[42]'!$A$1</definedName>
    <definedName function="false" hidden="false" name="SG_01_04" vbProcedure="false">'[42]'!$A$1</definedName>
    <definedName function="false" hidden="false" name="SG_01_05" vbProcedure="false">'[42]'!$A$1</definedName>
    <definedName function="false" hidden="false" name="SG_01_06" vbProcedure="false">'[42]'!$A$1</definedName>
    <definedName function="false" hidden="false" name="SG_01_07" vbProcedure="false">'[42]'!$A$1</definedName>
    <definedName function="false" hidden="false" name="SG_01_08" vbProcedure="false">'[42]'!$A$1</definedName>
    <definedName function="false" hidden="false" name="SG_01_09" vbProcedure="false">'[42]'!$A$1</definedName>
    <definedName function="false" hidden="false" name="SG_01_10" vbProcedure="false">'[42]'!$A$1</definedName>
    <definedName function="false" hidden="false" name="SG_01_11" vbProcedure="false">'[42]'!$A$1</definedName>
    <definedName function="false" hidden="false" name="SG_01_12" vbProcedure="false">'[42]'!$A$1</definedName>
    <definedName function="false" hidden="false" name="SG_01_13" vbProcedure="false">'[42]'!$A$1</definedName>
    <definedName function="false" hidden="false" name="SG_01_14" vbProcedure="false">'[42]'!$A$1</definedName>
    <definedName function="false" hidden="false" name="SG_01_15" vbProcedure="false">'[42]'!$A$1</definedName>
    <definedName function="false" hidden="false" name="SG_02_01" vbProcedure="false">'[42]'!$A$1</definedName>
    <definedName function="false" hidden="false" name="SG_02_02" vbProcedure="false">'[42]'!$A$1</definedName>
    <definedName function="false" hidden="false" name="SG_02_03" vbProcedure="false">'[42]'!$A$1</definedName>
    <definedName function="false" hidden="false" name="SG_02_04" vbProcedure="false">'[42]'!$A$1</definedName>
    <definedName function="false" hidden="false" name="SG_02_05" vbProcedure="false">'[42]'!$A$1</definedName>
    <definedName function="false" hidden="false" name="SG_02_06" vbProcedure="false">'[42]'!$A$1</definedName>
    <definedName function="false" hidden="false" name="SG_02_07" vbProcedure="false">'[42]'!$A$1</definedName>
    <definedName function="false" hidden="false" name="SG_02_08" vbProcedure="false">'[42]'!$A$1</definedName>
    <definedName function="false" hidden="false" name="SG_02_09" vbProcedure="false">'[42]'!$A$1</definedName>
    <definedName function="false" hidden="false" name="SG_02_10" vbProcedure="false">'[42]'!$A$1</definedName>
    <definedName function="false" hidden="false" name="SG_02_11" vbProcedure="false">'[42]'!$A$1</definedName>
    <definedName function="false" hidden="false" name="SG_02_12" vbProcedure="false">'[42]'!$A$1</definedName>
    <definedName function="false" hidden="false" name="SG_02_13" vbProcedure="false">'[42]'!$A$1</definedName>
    <definedName function="false" hidden="false" name="SG_02_14" vbProcedure="false">'[42]'!$A$1</definedName>
    <definedName function="false" hidden="false" name="SG_02_15" vbProcedure="false">'[42]'!$A$1</definedName>
    <definedName function="false" hidden="false" name="SG_03_01" vbProcedure="false">'[42]'!$A$1</definedName>
    <definedName function="false" hidden="false" name="SG_03_02" vbProcedure="false">'[42]'!$A$1</definedName>
    <definedName function="false" hidden="false" name="SG_03_03" vbProcedure="false">'[42]'!$A$1</definedName>
    <definedName function="false" hidden="false" name="SG_03_04" vbProcedure="false">'[42]'!$A$1</definedName>
    <definedName function="false" hidden="false" name="SG_03_05" vbProcedure="false">'[42]'!$A$1</definedName>
    <definedName function="false" hidden="false" name="SG_03_06" vbProcedure="false">'[42]'!$A$1</definedName>
    <definedName function="false" hidden="false" name="SG_03_07" vbProcedure="false">'[42]'!$A$1</definedName>
    <definedName function="false" hidden="false" name="SG_03_08" vbProcedure="false">'[42]'!$A$1</definedName>
    <definedName function="false" hidden="false" name="SG_03_09" vbProcedure="false">'[42]'!$A$1</definedName>
    <definedName function="false" hidden="false" name="SG_03_10" vbProcedure="false">'[42]'!$A$1</definedName>
    <definedName function="false" hidden="false" name="SG_03_11" vbProcedure="false">'[42]'!$A$1</definedName>
    <definedName function="false" hidden="false" name="SG_03_12" vbProcedure="false">'[42]'!$A$1</definedName>
    <definedName function="false" hidden="false" name="SG_03_13" vbProcedure="false">'[42]'!$A$1</definedName>
    <definedName function="false" hidden="false" name="SG_03_14" vbProcedure="false">'[42]'!$A$1</definedName>
    <definedName function="false" hidden="false" name="SG_03_15" vbProcedure="false">'[42]'!$A$1</definedName>
    <definedName function="false" hidden="false" name="SG_03_17" vbProcedure="false">'[42]'!$A$1</definedName>
    <definedName function="false" hidden="false" name="SG_03_18" vbProcedure="false">'[42]'!$A$1</definedName>
    <definedName function="false" hidden="false" name="SG_04_01" vbProcedure="false">'[42]'!$A$1</definedName>
    <definedName function="false" hidden="false" name="SG_04_02" vbProcedure="false">'[42]'!$A$1</definedName>
    <definedName function="false" hidden="false" name="SG_04_03" vbProcedure="false">'[42]'!$A$1</definedName>
    <definedName function="false" hidden="false" name="SG_04_04" vbProcedure="false">'[42]'!$A$1</definedName>
    <definedName function="false" hidden="false" name="SG_04_05" vbProcedure="false">'[42]'!$A$1</definedName>
    <definedName function="false" hidden="false" name="SG_04_06" vbProcedure="false">'[42]'!$A$1</definedName>
    <definedName function="false" hidden="false" name="SG_04_07" vbProcedure="false">'[42]'!$A$1</definedName>
    <definedName function="false" hidden="false" name="SG_04_08" vbProcedure="false">'[42]'!$A$1</definedName>
    <definedName function="false" hidden="false" name="SG_04_09" vbProcedure="false">'[42]'!$A$1</definedName>
    <definedName function="false" hidden="false" name="SG_04_10" vbProcedure="false">'[42]'!$A$1</definedName>
    <definedName function="false" hidden="false" name="SG_04_11" vbProcedure="false">'[42]'!$A$1</definedName>
    <definedName function="false" hidden="false" name="SG_04_12" vbProcedure="false">'[42]'!$A$1</definedName>
    <definedName function="false" hidden="false" name="SG_04_13" vbProcedure="false">'[42]'!$A$1</definedName>
    <definedName function="false" hidden="false" name="SG_04_14" vbProcedure="false">'[42]'!$A$1</definedName>
    <definedName function="false" hidden="false" name="SG_04_15" vbProcedure="false">'[42]'!$A$1</definedName>
    <definedName function="false" hidden="false" name="SG_05_01" vbProcedure="false">'[42]'!$A$1</definedName>
    <definedName function="false" hidden="false" name="SG_05_02" vbProcedure="false">'[42]'!$A$1</definedName>
    <definedName function="false" hidden="false" name="SG_05_03" vbProcedure="false">'[42]'!$A$1</definedName>
    <definedName function="false" hidden="false" name="SG_05_04" vbProcedure="false">'[42]'!$A$1</definedName>
    <definedName function="false" hidden="false" name="SG_05_05" vbProcedure="false">'[42]'!$A$1</definedName>
    <definedName function="false" hidden="false" name="SG_05_06" vbProcedure="false">'[42]'!$A$1</definedName>
    <definedName function="false" hidden="false" name="SG_05_07" vbProcedure="false">'[42]'!$A$1</definedName>
    <definedName function="false" hidden="false" name="SG_05_08" vbProcedure="false">'[42]'!$A$1</definedName>
    <definedName function="false" hidden="false" name="SG_05_09" vbProcedure="false">'[42]'!$A$1</definedName>
    <definedName function="false" hidden="false" name="SG_05_10" vbProcedure="false">'[42]'!$A$1</definedName>
    <definedName function="false" hidden="false" name="SG_05_11" vbProcedure="false">'[42]'!$A$1</definedName>
    <definedName function="false" hidden="false" name="SG_05_12" vbProcedure="false">'[42]'!$A$1</definedName>
    <definedName function="false" hidden="false" name="SG_05_13" vbProcedure="false">'[42]'!$A$1</definedName>
    <definedName function="false" hidden="false" name="SG_05_14" vbProcedure="false">'[42]'!$A$1</definedName>
    <definedName function="false" hidden="false" name="SG_05_15" vbProcedure="false">'[42]'!$A$1</definedName>
    <definedName function="false" hidden="false" name="SG_06_01" vbProcedure="false">'[42]'!$A$1</definedName>
    <definedName function="false" hidden="false" name="SG_06_02" vbProcedure="false">'[42]'!$A$1</definedName>
    <definedName function="false" hidden="false" name="SG_06_03" vbProcedure="false">'[42]'!$A$1</definedName>
    <definedName function="false" hidden="false" name="SG_06_04" vbProcedure="false">'[42]'!$A$1</definedName>
    <definedName function="false" hidden="false" name="SG_06_05" vbProcedure="false">'[42]'!$A$1</definedName>
    <definedName function="false" hidden="false" name="SG_06_06" vbProcedure="false">'[42]'!$A$1</definedName>
    <definedName function="false" hidden="false" name="SG_06_07" vbProcedure="false">'[42]'!$A$1</definedName>
    <definedName function="false" hidden="false" name="SG_06_08" vbProcedure="false">'[42]'!$A$1</definedName>
    <definedName function="false" hidden="false" name="SG_06_09" vbProcedure="false">'[42]'!$A$1</definedName>
    <definedName function="false" hidden="false" name="SG_06_10" vbProcedure="false">'[42]'!$A$1</definedName>
    <definedName function="false" hidden="false" name="SG_06_11" vbProcedure="false">'[42]'!$A$1</definedName>
    <definedName function="false" hidden="false" name="SG_06_12" vbProcedure="false">'[42]'!$A$1</definedName>
    <definedName function="false" hidden="false" name="SG_06_13" vbProcedure="false">'[42]'!$A$1</definedName>
    <definedName function="false" hidden="false" name="SG_06_14" vbProcedure="false">'[42]'!$A$1</definedName>
    <definedName function="false" hidden="false" name="SG_06_15" vbProcedure="false">'[42]'!$A$1</definedName>
    <definedName function="false" hidden="false" name="SG_07_01" vbProcedure="false">'[42]'!$A$1</definedName>
    <definedName function="false" hidden="false" name="SG_07_02" vbProcedure="false">'[42]'!$A$1</definedName>
    <definedName function="false" hidden="false" name="SG_07_03" vbProcedure="false">'[42]'!$A$1</definedName>
    <definedName function="false" hidden="false" name="SG_07_04" vbProcedure="false">'[42]'!$A$1</definedName>
    <definedName function="false" hidden="false" name="SG_07_05" vbProcedure="false">'[42]'!$A$1</definedName>
    <definedName function="false" hidden="false" name="SG_07_06" vbProcedure="false">'[42]'!$A$1</definedName>
    <definedName function="false" hidden="false" name="SG_07_07" vbProcedure="false">'[42]'!$A$1</definedName>
    <definedName function="false" hidden="false" name="SG_07_08" vbProcedure="false">'[42]'!$A$1</definedName>
    <definedName function="false" hidden="false" name="SG_07_09" vbProcedure="false">'[42]'!$A$1</definedName>
    <definedName function="false" hidden="false" name="SG_07_10" vbProcedure="false">'[42]'!$A$1</definedName>
    <definedName function="false" hidden="false" name="SG_07_11" vbProcedure="false">'[42]'!$A$1</definedName>
    <definedName function="false" hidden="false" name="SG_07_12" vbProcedure="false">'[42]'!$A$1</definedName>
    <definedName function="false" hidden="false" name="SG_07_13" vbProcedure="false">'[42]'!$A$1</definedName>
    <definedName function="false" hidden="false" name="SG_07_14" vbProcedure="false">'[42]'!$A$1</definedName>
    <definedName function="false" hidden="false" name="SG_07_15" vbProcedure="false">'[42]'!$A$1</definedName>
    <definedName function="false" hidden="false" name="SG_08_01" vbProcedure="false">'[42]'!$A$1</definedName>
    <definedName function="false" hidden="false" name="SG_08_02" vbProcedure="false">'[42]'!$A$1</definedName>
    <definedName function="false" hidden="false" name="SG_08_03" vbProcedure="false">'[42]'!$A$1</definedName>
    <definedName function="false" hidden="false" name="SG_08_04" vbProcedure="false">'[42]'!$A$1</definedName>
    <definedName function="false" hidden="false" name="SG_08_05" vbProcedure="false">'[42]'!$A$1</definedName>
    <definedName function="false" hidden="false" name="SG_08_06" vbProcedure="false">'[42]'!$A$1</definedName>
    <definedName function="false" hidden="false" name="SG_08_07" vbProcedure="false">'[42]'!$A$1</definedName>
    <definedName function="false" hidden="false" name="SG_08_08" vbProcedure="false">'[42]'!$A$1</definedName>
    <definedName function="false" hidden="false" name="SG_08_09" vbProcedure="false">'[42]'!$A$1</definedName>
    <definedName function="false" hidden="false" name="SG_08_10" vbProcedure="false">'[42]'!$A$1</definedName>
    <definedName function="false" hidden="false" name="SG_08_11" vbProcedure="false">'[42]'!$A$1</definedName>
    <definedName function="false" hidden="false" name="SG_08_12" vbProcedure="false">'[42]'!$A$1</definedName>
    <definedName function="false" hidden="false" name="SG_08_13" vbProcedure="false">'[42]'!$A$1</definedName>
    <definedName function="false" hidden="false" name="SG_08_14" vbProcedure="false">'[42]'!$A$1</definedName>
    <definedName function="false" hidden="false" name="SG_08_15" vbProcedure="false">'[42]'!$A$1</definedName>
    <definedName function="false" hidden="false" name="SG_09_01" vbProcedure="false">'[42]'!$A$1</definedName>
    <definedName function="false" hidden="false" name="SG_09_02" vbProcedure="false">'[42]'!$A$1</definedName>
    <definedName function="false" hidden="false" name="SG_09_03" vbProcedure="false">'[42]'!$A$1</definedName>
    <definedName function="false" hidden="false" name="SG_09_04" vbProcedure="false">'[42]'!$A$1</definedName>
    <definedName function="false" hidden="false" name="SG_09_05" vbProcedure="false">'[42]'!$A$1</definedName>
    <definedName function="false" hidden="false" name="SG_09_06" vbProcedure="false">'[42]'!$A$1</definedName>
    <definedName function="false" hidden="false" name="SG_09_07" vbProcedure="false">'[42]'!$A$1</definedName>
    <definedName function="false" hidden="false" name="SG_09_08" vbProcedure="false">'[42]'!$A$1</definedName>
    <definedName function="false" hidden="false" name="SG_09_09" vbProcedure="false">'[42]'!$A$1</definedName>
    <definedName function="false" hidden="false" name="SG_09_10" vbProcedure="false">'[42]'!$A$1</definedName>
    <definedName function="false" hidden="false" name="SG_09_11" vbProcedure="false">'[42]'!$A$1</definedName>
    <definedName function="false" hidden="false" name="SG_09_12" vbProcedure="false">'[42]'!$A$1</definedName>
    <definedName function="false" hidden="false" name="SG_09_13" vbProcedure="false">'[42]'!$A$1</definedName>
    <definedName function="false" hidden="false" name="SG_09_14" vbProcedure="false">'[42]'!$A$1</definedName>
    <definedName function="false" hidden="false" name="SG_09_15" vbProcedure="false">'[42]'!$A$1</definedName>
    <definedName function="false" hidden="false" name="SG_10_01" vbProcedure="false">'[42]'!$A$1</definedName>
    <definedName function="false" hidden="false" name="SG_10_02" vbProcedure="false">'[42]'!$A$1</definedName>
    <definedName function="false" hidden="false" name="SG_10_03" vbProcedure="false">'[42]'!$A$1</definedName>
    <definedName function="false" hidden="false" name="SG_10_04" vbProcedure="false">'[42]'!$A$1</definedName>
    <definedName function="false" hidden="false" name="SG_10_05" vbProcedure="false">'[42]'!$A$1</definedName>
    <definedName function="false" hidden="false" name="SG_10_06" vbProcedure="false">'[42]'!$A$1</definedName>
    <definedName function="false" hidden="false" name="SG_10_07" vbProcedure="false">'[42]'!$A$1</definedName>
    <definedName function="false" hidden="false" name="SG_10_08" vbProcedure="false">'[42]'!$A$1</definedName>
    <definedName function="false" hidden="false" name="SG_10_09" vbProcedure="false">'[42]'!$A$1</definedName>
    <definedName function="false" hidden="false" name="SG_10_10" vbProcedure="false">'[42]'!$A$1</definedName>
    <definedName function="false" hidden="false" name="SG_10_11" vbProcedure="false">'[42]'!$A$1</definedName>
    <definedName function="false" hidden="false" name="SG_10_12" vbProcedure="false">'[42]'!$A$1</definedName>
    <definedName function="false" hidden="false" name="SG_10_13" vbProcedure="false">'[42]'!$A$1</definedName>
    <definedName function="false" hidden="false" name="SG_10_14" vbProcedure="false">'[42]'!$A$1</definedName>
    <definedName function="false" hidden="false" name="SG_10_15" vbProcedure="false">'[42]'!$A$1</definedName>
    <definedName function="false" hidden="false" name="SG_11_01" vbProcedure="false">'[42]'!$A$1</definedName>
    <definedName function="false" hidden="false" name="SG_11_02" vbProcedure="false">'[42]'!$A$1</definedName>
    <definedName function="false" hidden="false" name="SG_11_03" vbProcedure="false">'[42]'!$A$1</definedName>
    <definedName function="false" hidden="false" name="SG_11_04" vbProcedure="false">'[42]'!$A$1</definedName>
    <definedName function="false" hidden="false" name="SG_11_05" vbProcedure="false">'[42]'!$A$1</definedName>
    <definedName function="false" hidden="false" name="SG_11_06" vbProcedure="false">'[42]'!$A$1</definedName>
    <definedName function="false" hidden="false" name="SG_11_07" vbProcedure="false">'[42]'!$A$1</definedName>
    <definedName function="false" hidden="false" name="SG_11_08" vbProcedure="false">'[42]'!$A$1</definedName>
    <definedName function="false" hidden="false" name="SG_11_09" vbProcedure="false">'[42]'!$A$1</definedName>
    <definedName function="false" hidden="false" name="SG_11_10" vbProcedure="false">'[42]'!$A$1</definedName>
    <definedName function="false" hidden="false" name="SG_11_11" vbProcedure="false">'[42]'!$A$1</definedName>
    <definedName function="false" hidden="false" name="SG_11_12" vbProcedure="false">'[42]'!$A$1</definedName>
    <definedName function="false" hidden="false" name="SG_11_13" vbProcedure="false">'[42]'!$A$1</definedName>
    <definedName function="false" hidden="false" name="SG_11_14" vbProcedure="false">'[42]'!$A$1</definedName>
    <definedName function="false" hidden="false" name="SG_11_15" vbProcedure="false">'[42]'!$A$1</definedName>
    <definedName function="false" hidden="false" name="SG_12_01" vbProcedure="false">'[42]'!$A$1</definedName>
    <definedName function="false" hidden="false" name="SG_12_02" vbProcedure="false">'[42]'!$A$1</definedName>
    <definedName function="false" hidden="false" name="SG_12_03" vbProcedure="false">'[42]'!$A$1</definedName>
    <definedName function="false" hidden="false" name="SG_12_04" vbProcedure="false">'[42]'!$A$1</definedName>
    <definedName function="false" hidden="false" name="SG_12_05" vbProcedure="false">'[42]'!$A$1</definedName>
    <definedName function="false" hidden="false" name="SG_12_06" vbProcedure="false">'[42]'!$A$1</definedName>
    <definedName function="false" hidden="false" name="SG_12_07" vbProcedure="false">'[42]'!$A$1</definedName>
    <definedName function="false" hidden="false" name="SG_12_08" vbProcedure="false">'[42]'!$A$1</definedName>
    <definedName function="false" hidden="false" name="SG_12_09" vbProcedure="false">'[42]'!$A$1</definedName>
    <definedName function="false" hidden="false" name="SG_12_10" vbProcedure="false">'[42]'!$A$1</definedName>
    <definedName function="false" hidden="false" name="SG_12_11" vbProcedure="false">'[42]'!$A$1</definedName>
    <definedName function="false" hidden="false" name="SG_12_12" vbProcedure="false">'[42]'!$A$1</definedName>
    <definedName function="false" hidden="false" name="SG_12_13" vbProcedure="false">'[42]'!$A$1</definedName>
    <definedName function="false" hidden="false" name="SG_12_14" vbProcedure="false">'[42]'!$A$1</definedName>
    <definedName function="false" hidden="false" name="SG_12_15" vbProcedure="false">'[42]'!$A$1</definedName>
    <definedName function="false" hidden="false" name="SG_12_16" vbProcedure="false">'[42]'!$A$1</definedName>
    <definedName function="false" hidden="false" name="SG_12_17" vbProcedure="false">'[42]'!$A$1</definedName>
    <definedName function="false" hidden="false" name="SG_12_18" vbProcedure="false">'[42]'!$A$1</definedName>
    <definedName function="false" hidden="false" name="SG_12_19" vbProcedure="false">'[42]'!$A$1</definedName>
    <definedName function="false" hidden="false" name="SG_12_20" vbProcedure="false">'[42]'!$A$1</definedName>
    <definedName function="false" hidden="false" name="SG_12_21" vbProcedure="false">'[42]'!$A$1</definedName>
    <definedName function="false" hidden="false" name="SG_12_22" vbProcedure="false">'[42]'!$A$1</definedName>
    <definedName function="false" hidden="false" name="SG_12_23" vbProcedure="false">'[42]'!$A$1</definedName>
    <definedName function="false" hidden="false" name="SG_12_24" vbProcedure="false">'[42]'!$A$1</definedName>
    <definedName function="false" hidden="false" name="SG_12_25" vbProcedure="false">'[42]'!$A$1</definedName>
    <definedName function="false" hidden="false" name="SG_13_01" vbProcedure="false">'[42]'!$A$1</definedName>
    <definedName function="false" hidden="false" name="SG_13_02" vbProcedure="false">'[42]'!$A$1</definedName>
    <definedName function="false" hidden="false" name="SG_13_03" vbProcedure="false">'[42]'!$A$1</definedName>
    <definedName function="false" hidden="false" name="SG_13_04" vbProcedure="false">'[42]'!$A$1</definedName>
    <definedName function="false" hidden="false" name="SG_13_05" vbProcedure="false">'[42]'!$A$1</definedName>
    <definedName function="false" hidden="false" name="SG_13_06" vbProcedure="false">'[42]'!$A$1</definedName>
    <definedName function="false" hidden="false" name="SG_13_07" vbProcedure="false">'[42]'!$A$1</definedName>
    <definedName function="false" hidden="false" name="SG_13_08" vbProcedure="false">'[42]'!$A$1</definedName>
    <definedName function="false" hidden="false" name="SG_13_09" vbProcedure="false">'[42]'!$A$1</definedName>
    <definedName function="false" hidden="false" name="SG_13_10" vbProcedure="false">'[42]'!$A$1</definedName>
    <definedName function="false" hidden="false" name="SG_13_11" vbProcedure="false">'[42]'!$A$1</definedName>
    <definedName function="false" hidden="false" name="SG_13_12" vbProcedure="false">'[42]'!$A$1</definedName>
    <definedName function="false" hidden="false" name="SG_13_13" vbProcedure="false">'[42]'!$A$1</definedName>
    <definedName function="false" hidden="false" name="SG_13_14" vbProcedure="false">'[42]'!$A$1</definedName>
    <definedName function="false" hidden="false" name="SG_13_15" vbProcedure="false">'[42]'!$A$1</definedName>
    <definedName function="false" hidden="false" name="SG_13_16" vbProcedure="false">'[42]'!$A$1</definedName>
    <definedName function="false" hidden="false" name="SG_13_17" vbProcedure="false">'[42]'!$A$1</definedName>
    <definedName function="false" hidden="false" name="SG_13_18" vbProcedure="false">'[42]'!$A$1</definedName>
    <definedName function="false" hidden="false" name="SG_13_19" vbProcedure="false">'[42]'!$A$1</definedName>
    <definedName function="false" hidden="false" name="SG_13_20" vbProcedure="false">'[42]'!$A$1</definedName>
    <definedName function="false" hidden="false" name="SG_13_21" vbProcedure="false">'[42]'!$A$1</definedName>
    <definedName function="false" hidden="false" name="SG_13_22" vbProcedure="false">'[42]'!$A$1</definedName>
    <definedName function="false" hidden="false" name="SG_13_23" vbProcedure="false">'[42]'!$A$1</definedName>
    <definedName function="false" hidden="false" name="SG_13_24" vbProcedure="false">'[42]'!$A$1</definedName>
    <definedName function="false" hidden="false" name="SG_13_25" vbProcedure="false">'[42]'!$A$1</definedName>
    <definedName function="false" hidden="false" name="SG_14_01" vbProcedure="false">'[42]'!$A$1</definedName>
    <definedName function="false" hidden="false" name="SG_14_02" vbProcedure="false">'[42]'!$A$1</definedName>
    <definedName function="false" hidden="false" name="SG_14_03" vbProcedure="false">'[42]'!$A$1</definedName>
    <definedName function="false" hidden="false" name="SG_14_04" vbProcedure="false">'[42]'!$A$1</definedName>
    <definedName function="false" hidden="false" name="SG_14_05" vbProcedure="false">'[42]'!$A$1</definedName>
    <definedName function="false" hidden="false" name="SG_14_06" vbProcedure="false">'[42]'!$A$1</definedName>
    <definedName function="false" hidden="false" name="SG_14_07" vbProcedure="false">'[42]'!$A$1</definedName>
    <definedName function="false" hidden="false" name="SG_14_08" vbProcedure="false">'[42]'!$A$1</definedName>
    <definedName function="false" hidden="false" name="SG_14_09" vbProcedure="false">'[42]'!$A$1</definedName>
    <definedName function="false" hidden="false" name="SG_14_10" vbProcedure="false">'[42]'!$A$1</definedName>
    <definedName function="false" hidden="false" name="SG_14_11" vbProcedure="false">'[42]'!$A$1</definedName>
    <definedName function="false" hidden="false" name="SG_14_12" vbProcedure="false">'[42]'!$A$1</definedName>
    <definedName function="false" hidden="false" name="SG_14_13" vbProcedure="false">'[42]'!$A$1</definedName>
    <definedName function="false" hidden="false" name="SG_14_14" vbProcedure="false">'[42]'!$A$1</definedName>
    <definedName function="false" hidden="false" name="SG_14_15" vbProcedure="false">'[42]'!$A$1</definedName>
    <definedName function="false" hidden="false" name="SG_14_16" vbProcedure="false">'[42]'!$A$1</definedName>
    <definedName function="false" hidden="false" name="SG_14_17" vbProcedure="false">'[42]'!$A$1</definedName>
    <definedName function="false" hidden="false" name="SG_14_18" vbProcedure="false">'[42]'!$A$1</definedName>
    <definedName function="false" hidden="false" name="SG_14_19" vbProcedure="false">'[42]'!$A$1</definedName>
    <definedName function="false" hidden="false" name="SG_14_20" vbProcedure="false">'[42]'!$A$1</definedName>
    <definedName function="false" hidden="false" name="SG_14_21" vbProcedure="false">'[42]'!$A$1</definedName>
    <definedName function="false" hidden="false" name="SG_14_22" vbProcedure="false">'[42]'!$A$1</definedName>
    <definedName function="false" hidden="false" name="SG_14_23" vbProcedure="false">'[42]'!$A$1</definedName>
    <definedName function="false" hidden="false" name="SG_14_24" vbProcedure="false">'[42]'!$A$1</definedName>
    <definedName function="false" hidden="false" name="SG_14_25" vbProcedure="false">'[42]'!$A$1</definedName>
    <definedName function="false" hidden="false" name="SG_15_01" vbProcedure="false">'[42]'!$A$1</definedName>
    <definedName function="false" hidden="false" name="SG_15_02" vbProcedure="false">'[42]'!$A$1</definedName>
    <definedName function="false" hidden="false" name="SG_15_03" vbProcedure="false">'[42]'!$A$1</definedName>
    <definedName function="false" hidden="false" name="SG_15_04" vbProcedure="false">'[42]'!$A$1</definedName>
    <definedName function="false" hidden="false" name="SG_15_05" vbProcedure="false">'[42]'!$A$1</definedName>
    <definedName function="false" hidden="false" name="SG_15_06" vbProcedure="false">'[42]'!$A$1</definedName>
    <definedName function="false" hidden="false" name="SG_15_07" vbProcedure="false">'[42]'!$A$1</definedName>
    <definedName function="false" hidden="false" name="SG_15_08" vbProcedure="false">'[42]'!$A$1</definedName>
    <definedName function="false" hidden="false" name="SG_15_09" vbProcedure="false">'[42]'!$A$1</definedName>
    <definedName function="false" hidden="false" name="SG_15_10" vbProcedure="false">'[42]'!$A$1</definedName>
    <definedName function="false" hidden="false" name="SG_15_11" vbProcedure="false">'[42]'!$A$1</definedName>
    <definedName function="false" hidden="false" name="SG_15_12" vbProcedure="false">'[42]'!$A$1</definedName>
    <definedName function="false" hidden="false" name="SG_15_13" vbProcedure="false">'[42]'!$A$1</definedName>
    <definedName function="false" hidden="false" name="SG_15_14" vbProcedure="false">'[42]'!$A$1</definedName>
    <definedName function="false" hidden="false" name="SG_15_15" vbProcedure="false">'[42]'!$A$1</definedName>
    <definedName function="false" hidden="false" name="SG_15_16" vbProcedure="false">'[42]'!$A$1</definedName>
    <definedName function="false" hidden="false" name="SG_15_17" vbProcedure="false">'[42]'!$A$1</definedName>
    <definedName function="false" hidden="false" name="SG_15_18" vbProcedure="false">'[42]'!$A$1</definedName>
    <definedName function="false" hidden="false" name="SG_15_19" vbProcedure="false">'[42]'!$A$1</definedName>
    <definedName function="false" hidden="false" name="SG_15_20" vbProcedure="false">'[42]'!$A$1</definedName>
    <definedName function="false" hidden="false" name="SG_15_21" vbProcedure="false">'[42]'!$A$1</definedName>
    <definedName function="false" hidden="false" name="SG_15_22" vbProcedure="false">'[42]'!$A$1</definedName>
    <definedName function="false" hidden="false" name="SG_15_23" vbProcedure="false">'[42]'!$A$1</definedName>
    <definedName function="false" hidden="false" name="SG_15_24" vbProcedure="false">'[42]'!$A$1</definedName>
    <definedName function="false" hidden="false" name="SG_15_25" vbProcedure="false">'[42]'!$A$1</definedName>
    <definedName function="false" hidden="false" name="SG_16_01" vbProcedure="false">'[42]'!$A$1</definedName>
    <definedName function="false" hidden="false" name="SG_16_02" vbProcedure="false">'[42]'!$A$1</definedName>
    <definedName function="false" hidden="false" name="SG_16_03" vbProcedure="false">'[42]'!$A$1</definedName>
    <definedName function="false" hidden="false" name="SG_16_04" vbProcedure="false">'[42]'!$A$1</definedName>
    <definedName function="false" hidden="false" name="SG_16_05" vbProcedure="false">'[42]'!$A$1</definedName>
    <definedName function="false" hidden="false" name="SG_16_06" vbProcedure="false">'[42]'!$A$1</definedName>
    <definedName function="false" hidden="false" name="SG_16_07" vbProcedure="false">'[42]'!$A$1</definedName>
    <definedName function="false" hidden="false" name="SG_16_08" vbProcedure="false">'[42]'!$A$1</definedName>
    <definedName function="false" hidden="false" name="SG_16_09" vbProcedure="false">'[42]'!$A$1</definedName>
    <definedName function="false" hidden="false" name="SG_16_10" vbProcedure="false">'[42]'!$A$1</definedName>
    <definedName function="false" hidden="false" name="SG_16_11" vbProcedure="false">'[42]'!$A$1</definedName>
    <definedName function="false" hidden="false" name="SG_16_12" vbProcedure="false">'[42]'!$A$1</definedName>
    <definedName function="false" hidden="false" name="SG_16_13" vbProcedure="false">'[42]'!$A$1</definedName>
    <definedName function="false" hidden="false" name="SG_16_14" vbProcedure="false">'[42]'!$A$1</definedName>
    <definedName function="false" hidden="false" name="SG_16_15" vbProcedure="false">'[42]'!$A$1</definedName>
    <definedName function="false" hidden="false" name="SG_16_16" vbProcedure="false">'[42]'!$A$1</definedName>
    <definedName function="false" hidden="false" name="SG_16_17" vbProcedure="false">'[42]'!$A$1</definedName>
    <definedName function="false" hidden="false" name="SG_16_18" vbProcedure="false">'[42]'!$A$1</definedName>
    <definedName function="false" hidden="false" name="SG_16_19" vbProcedure="false">'[42]'!$A$1</definedName>
    <definedName function="false" hidden="false" name="SG_16_20" vbProcedure="false">'[42]'!$A$1</definedName>
    <definedName function="false" hidden="false" name="SG_16_21" vbProcedure="false">'[42]'!$A$1</definedName>
    <definedName function="false" hidden="false" name="SG_16_22" vbProcedure="false">'[42]'!$A$1</definedName>
    <definedName function="false" hidden="false" name="SG_16_23" vbProcedure="false">'[42]'!$A$1</definedName>
    <definedName function="false" hidden="false" name="SG_16_24" vbProcedure="false">'[42]'!$A$1</definedName>
    <definedName function="false" hidden="false" name="SG_16_25" vbProcedure="false">'[42]'!$A$1</definedName>
    <definedName function="false" hidden="false" name="SG_17_01" vbProcedure="false">'[42]'!$A$1</definedName>
    <definedName function="false" hidden="false" name="SG_17_02" vbProcedure="false">'[42]'!$A$1</definedName>
    <definedName function="false" hidden="false" name="SG_17_03" vbProcedure="false">'[42]'!$A$1</definedName>
    <definedName function="false" hidden="false" name="SG_17_04" vbProcedure="false">'[42]'!$A$1</definedName>
    <definedName function="false" hidden="false" name="SG_17_05" vbProcedure="false">'[42]'!$A$1</definedName>
    <definedName function="false" hidden="false" name="SG_17_06" vbProcedure="false">'[42]'!$A$1</definedName>
    <definedName function="false" hidden="false" name="SG_17_07" vbProcedure="false">'[42]'!$A$1</definedName>
    <definedName function="false" hidden="false" name="SG_17_08" vbProcedure="false">'[42]'!$A$1</definedName>
    <definedName function="false" hidden="false" name="SG_17_09" vbProcedure="false">'[42]'!$A$1</definedName>
    <definedName function="false" hidden="false" name="SG_17_10" vbProcedure="false">'[42]'!$A$1</definedName>
    <definedName function="false" hidden="false" name="SG_17_11" vbProcedure="false">'[42]'!$A$1</definedName>
    <definedName function="false" hidden="false" name="SG_17_12" vbProcedure="false">'[42]'!$A$1</definedName>
    <definedName function="false" hidden="false" name="SG_17_13" vbProcedure="false">'[42]'!$A$1</definedName>
    <definedName function="false" hidden="false" name="SG_17_14" vbProcedure="false">'[42]'!$A$1</definedName>
    <definedName function="false" hidden="false" name="SG_17_15" vbProcedure="false">'[42]'!$A$1</definedName>
    <definedName function="false" hidden="false" name="SG_17_16" vbProcedure="false">'[42]'!$A$1</definedName>
    <definedName function="false" hidden="false" name="SG_17_17" vbProcedure="false">'[42]'!$A$1</definedName>
    <definedName function="false" hidden="false" name="SG_17_18" vbProcedure="false">'[42]'!$A$1</definedName>
    <definedName function="false" hidden="false" name="SG_17_19" vbProcedure="false">'[42]'!$A$1</definedName>
    <definedName function="false" hidden="false" name="SG_17_20" vbProcedure="false">'[42]'!$A$1</definedName>
    <definedName function="false" hidden="false" name="SG_17_21" vbProcedure="false">'[42]'!$A$1</definedName>
    <definedName function="false" hidden="false" name="SG_17_22" vbProcedure="false">'[42]'!$A$1</definedName>
    <definedName function="false" hidden="false" name="SG_17_23" vbProcedure="false">'[42]'!$A$1</definedName>
    <definedName function="false" hidden="false" name="SG_17_24" vbProcedure="false">'[42]'!$A$1</definedName>
    <definedName function="false" hidden="false" name="SG_17_25" vbProcedure="false">'[42]'!$A$1</definedName>
    <definedName function="false" hidden="false" name="SG_18_01" vbProcedure="false">'[42]'!$A$1</definedName>
    <definedName function="false" hidden="false" name="SG_18_02" vbProcedure="false">'[42]'!$A$1</definedName>
    <definedName function="false" hidden="false" name="SG_18_03" vbProcedure="false">'[42]'!$A$1</definedName>
    <definedName function="false" hidden="false" name="SG_18_04" vbProcedure="false">'[42]'!$A$1</definedName>
    <definedName function="false" hidden="false" name="SG_18_05" vbProcedure="false">'[42]'!$A$1</definedName>
    <definedName function="false" hidden="false" name="SG_18_06" vbProcedure="false">'[42]'!$A$1</definedName>
    <definedName function="false" hidden="false" name="SG_18_07" vbProcedure="false">'[42]'!$A$1</definedName>
    <definedName function="false" hidden="false" name="SG_18_08" vbProcedure="false">'[42]'!$A$1</definedName>
    <definedName function="false" hidden="false" name="SG_18_09" vbProcedure="false">'[42]'!$A$1</definedName>
    <definedName function="false" hidden="false" name="SG_18_10" vbProcedure="false">'[42]'!$A$1</definedName>
    <definedName function="false" hidden="false" name="SG_18_11" vbProcedure="false">'[42]'!$A$1</definedName>
    <definedName function="false" hidden="false" name="SG_18_12" vbProcedure="false">'[42]'!$A$1</definedName>
    <definedName function="false" hidden="false" name="SG_18_13" vbProcedure="false">'[42]'!$A$1</definedName>
    <definedName function="false" hidden="false" name="SG_18_14" vbProcedure="false">'[42]'!$A$1</definedName>
    <definedName function="false" hidden="false" name="SG_18_15" vbProcedure="false">'[42]'!$A$1</definedName>
    <definedName function="false" hidden="false" name="SG_18_16" vbProcedure="false">'[42]'!$A$1</definedName>
    <definedName function="false" hidden="false" name="SG_18_17" vbProcedure="false">'[42]'!$A$1</definedName>
    <definedName function="false" hidden="false" name="SG_18_18" vbProcedure="false">'[42]'!$A$1</definedName>
    <definedName function="false" hidden="false" name="SG_18_19" vbProcedure="false">'[42]'!$A$1</definedName>
    <definedName function="false" hidden="false" name="SG_18_20" vbProcedure="false">'[42]'!$A$1</definedName>
    <definedName function="false" hidden="false" name="SG_18_21" vbProcedure="false">'[42]'!$A$1</definedName>
    <definedName function="false" hidden="false" name="SG_18_22" vbProcedure="false">'[42]'!$A$1</definedName>
    <definedName function="false" hidden="false" name="SG_18_23" vbProcedure="false">'[42]'!$A$1</definedName>
    <definedName function="false" hidden="false" name="SG_18_24" vbProcedure="false">'[42]'!$A$1</definedName>
    <definedName function="false" hidden="false" name="SG_18_25" vbProcedure="false">'[42]'!$A$1</definedName>
    <definedName function="false" hidden="false" name="SG_19_01" vbProcedure="false">'[42]'!$A$1</definedName>
    <definedName function="false" hidden="false" name="SG_19_02" vbProcedure="false">'[42]'!$A$1</definedName>
    <definedName function="false" hidden="false" name="SG_19_03" vbProcedure="false">'[42]'!$A$1</definedName>
    <definedName function="false" hidden="false" name="SG_19_04" vbProcedure="false">'[42]'!$A$1</definedName>
    <definedName function="false" hidden="false" name="SG_19_05" vbProcedure="false">'[42]'!$A$1</definedName>
    <definedName function="false" hidden="false" name="SG_19_06" vbProcedure="false">'[42]'!$A$1</definedName>
    <definedName function="false" hidden="false" name="SG_19_07" vbProcedure="false">'[42]'!$A$1</definedName>
    <definedName function="false" hidden="false" name="SG_19_08" vbProcedure="false">'[42]'!$A$1</definedName>
    <definedName function="false" hidden="false" name="SG_19_09" vbProcedure="false">'[42]'!$A$1</definedName>
    <definedName function="false" hidden="false" name="SG_19_10" vbProcedure="false">'[42]'!$A$1</definedName>
    <definedName function="false" hidden="false" name="SG_19_11" vbProcedure="false">'[42]'!$A$1</definedName>
    <definedName function="false" hidden="false" name="SG_19_12" vbProcedure="false">'[42]'!$A$1</definedName>
    <definedName function="false" hidden="false" name="SG_19_13" vbProcedure="false">'[42]'!$A$1</definedName>
    <definedName function="false" hidden="false" name="SG_19_14" vbProcedure="false">'[42]'!$A$1</definedName>
    <definedName function="false" hidden="false" name="SG_19_15" vbProcedure="false">'[42]'!$A$1</definedName>
    <definedName function="false" hidden="false" name="SG_19_16" vbProcedure="false">'[42]'!$A$1</definedName>
    <definedName function="false" hidden="false" name="SG_19_17" vbProcedure="false">'[42]'!$A$1</definedName>
    <definedName function="false" hidden="false" name="SG_19_18" vbProcedure="false">'[42]'!$A$1</definedName>
    <definedName function="false" hidden="false" name="SG_19_19" vbProcedure="false">'[42]'!$A$1</definedName>
    <definedName function="false" hidden="false" name="SG_19_20" vbProcedure="false">'[42]'!$A$1</definedName>
    <definedName function="false" hidden="false" name="SG_19_21" vbProcedure="false">'[42]'!$A$1</definedName>
    <definedName function="false" hidden="false" name="SG_19_22" vbProcedure="false">'[42]'!$A$1</definedName>
    <definedName function="false" hidden="false" name="SG_19_23" vbProcedure="false">'[42]'!$A$1</definedName>
    <definedName function="false" hidden="false" name="SG_19_24" vbProcedure="false">'[42]'!$A$1</definedName>
    <definedName function="false" hidden="false" name="SG_19_25" vbProcedure="false">'[42]'!$A$1</definedName>
    <definedName function="false" hidden="false" name="SG_20_01" vbProcedure="false">'[42]'!$A$1</definedName>
    <definedName function="false" hidden="false" name="SG_20_02" vbProcedure="false">'[42]'!$A$1</definedName>
    <definedName function="false" hidden="false" name="SG_20_03" vbProcedure="false">'[42]'!$A$1</definedName>
    <definedName function="false" hidden="false" name="SG_20_04" vbProcedure="false">'[42]'!$A$1</definedName>
    <definedName function="false" hidden="false" name="SG_20_05" vbProcedure="false">'[42]'!$A$1</definedName>
    <definedName function="false" hidden="false" name="SG_20_06" vbProcedure="false">'[42]'!$A$1</definedName>
    <definedName function="false" hidden="false" name="SG_20_07" vbProcedure="false">'[42]'!$A$1</definedName>
    <definedName function="false" hidden="false" name="SG_20_08" vbProcedure="false">'[42]'!$A$1</definedName>
    <definedName function="false" hidden="false" name="SG_20_09" vbProcedure="false">'[42]'!$A$1</definedName>
    <definedName function="false" hidden="false" name="SG_20_10" vbProcedure="false">'[42]'!$A$1</definedName>
    <definedName function="false" hidden="false" name="SG_20_11" vbProcedure="false">'[42]'!$A$1</definedName>
    <definedName function="false" hidden="false" name="SG_20_12" vbProcedure="false">'[42]'!$A$1</definedName>
    <definedName function="false" hidden="false" name="SG_20_13" vbProcedure="false">'[42]'!$A$1</definedName>
    <definedName function="false" hidden="false" name="SG_20_14" vbProcedure="false">'[42]'!$A$1</definedName>
    <definedName function="false" hidden="false" name="SG_20_15" vbProcedure="false">'[42]'!$A$1</definedName>
    <definedName function="false" hidden="false" name="SG_20_16" vbProcedure="false">'[42]'!$A$1</definedName>
    <definedName function="false" hidden="false" name="SG_20_17" vbProcedure="false">'[42]'!$A$1</definedName>
    <definedName function="false" hidden="false" name="SG_20_18" vbProcedure="false">'[42]'!$A$1</definedName>
    <definedName function="false" hidden="false" name="SG_20_19" vbProcedure="false">'[42]'!$A$1</definedName>
    <definedName function="false" hidden="false" name="SG_20_20" vbProcedure="false">'[42]'!$A$1</definedName>
    <definedName function="false" hidden="false" name="SG_20_21" vbProcedure="false">'[42]'!$A$1</definedName>
    <definedName function="false" hidden="false" name="SG_20_22" vbProcedure="false">'[42]'!$A$1</definedName>
    <definedName function="false" hidden="false" name="SG_20_23" vbProcedure="false">'[42]'!$A$1</definedName>
    <definedName function="false" hidden="false" name="SG_20_24" vbProcedure="false">'[42]'!$A$1</definedName>
    <definedName function="false" hidden="false" name="SG_20_25" vbProcedure="false">'[42]'!$A$1</definedName>
    <definedName function="false" hidden="false" name="SG_21_01" vbProcedure="false">'[42]'!$A$1</definedName>
    <definedName function="false" hidden="false" name="SG_21_02" vbProcedure="false">'[42]'!$A$1</definedName>
    <definedName function="false" hidden="false" name="SG_21_03" vbProcedure="false">'[42]'!$A$1</definedName>
    <definedName function="false" hidden="false" name="SG_21_04" vbProcedure="false">'[42]'!$A$1</definedName>
    <definedName function="false" hidden="false" name="SG_21_05" vbProcedure="false">'[42]'!$A$1</definedName>
    <definedName function="false" hidden="false" name="SG_21_06" vbProcedure="false">'[42]'!$A$1</definedName>
    <definedName function="false" hidden="false" name="SG_21_07" vbProcedure="false">'[42]'!$A$1</definedName>
    <definedName function="false" hidden="false" name="SG_21_08" vbProcedure="false">'[42]'!$A$1</definedName>
    <definedName function="false" hidden="false" name="SG_21_09" vbProcedure="false">'[42]'!$A$1</definedName>
    <definedName function="false" hidden="false" name="SG_21_10" vbProcedure="false">'[42]'!$A$1</definedName>
    <definedName function="false" hidden="false" name="SG_21_11" vbProcedure="false">'[42]'!$A$1</definedName>
    <definedName function="false" hidden="false" name="SG_21_12" vbProcedure="false">'[42]'!$A$1</definedName>
    <definedName function="false" hidden="false" name="SG_21_13" vbProcedure="false">'[42]'!$A$1</definedName>
    <definedName function="false" hidden="false" name="SG_21_14" vbProcedure="false">'[42]'!$A$1</definedName>
    <definedName function="false" hidden="false" name="SG_21_15" vbProcedure="false">'[42]'!$A$1</definedName>
    <definedName function="false" hidden="false" name="SG_21_16" vbProcedure="false">'[42]'!$A$1</definedName>
    <definedName function="false" hidden="false" name="SG_21_17" vbProcedure="false">'[42]'!$A$1</definedName>
    <definedName function="false" hidden="false" name="SG_21_18" vbProcedure="false">'[42]'!$A$1</definedName>
    <definedName function="false" hidden="false" name="SG_21_19" vbProcedure="false">'[42]'!$A$1</definedName>
    <definedName function="false" hidden="false" name="SG_21_20" vbProcedure="false">'[42]'!$A$1</definedName>
    <definedName function="false" hidden="false" name="SG_21_21" vbProcedure="false">'[42]'!$A$1</definedName>
    <definedName function="false" hidden="false" name="SG_21_22" vbProcedure="false">'[42]'!$A$1</definedName>
    <definedName function="false" hidden="false" name="SG_21_23" vbProcedure="false">'[42]'!$A$1</definedName>
    <definedName function="false" hidden="false" name="SG_21_24" vbProcedure="false">'[42]'!$A$1</definedName>
    <definedName function="false" hidden="false" name="SG_21_25" vbProcedure="false">'[42]'!$A$1</definedName>
    <definedName function="false" hidden="false" name="SG_22_01" vbProcedure="false">'[42]'!$A$1</definedName>
    <definedName function="false" hidden="false" name="SG_22_02" vbProcedure="false">'[42]'!$A$1</definedName>
    <definedName function="false" hidden="false" name="SG_22_03" vbProcedure="false">'[42]'!$A$1</definedName>
    <definedName function="false" hidden="false" name="SG_22_04" vbProcedure="false">'[42]'!$A$1</definedName>
    <definedName function="false" hidden="false" name="SG_22_05" vbProcedure="false">'[42]'!$A$1</definedName>
    <definedName function="false" hidden="false" name="SG_22_06" vbProcedure="false">'[42]'!$A$1</definedName>
    <definedName function="false" hidden="false" name="SG_22_07" vbProcedure="false">'[42]'!$A$1</definedName>
    <definedName function="false" hidden="false" name="SG_22_08" vbProcedure="false">'[42]'!$A$1</definedName>
    <definedName function="false" hidden="false" name="SG_22_09" vbProcedure="false">'[42]'!$A$1</definedName>
    <definedName function="false" hidden="false" name="SG_22_10" vbProcedure="false">'[42]'!$A$1</definedName>
    <definedName function="false" hidden="false" name="SG_22_11" vbProcedure="false">'[42]'!$A$1</definedName>
    <definedName function="false" hidden="false" name="SG_22_12" vbProcedure="false">'[42]'!$A$1</definedName>
    <definedName function="false" hidden="false" name="SG_22_13" vbProcedure="false">'[42]'!$A$1</definedName>
    <definedName function="false" hidden="false" name="SG_22_14" vbProcedure="false">'[42]'!$A$1</definedName>
    <definedName function="false" hidden="false" name="SG_22_15" vbProcedure="false">'[42]'!$A$1</definedName>
    <definedName function="false" hidden="false" name="SG_22_16" vbProcedure="false">'[42]'!$A$1</definedName>
    <definedName function="false" hidden="false" name="SG_22_17" vbProcedure="false">'[42]'!$A$1</definedName>
    <definedName function="false" hidden="false" name="SG_22_18" vbProcedure="false">'[42]'!$A$1</definedName>
    <definedName function="false" hidden="false" name="SG_22_19" vbProcedure="false">'[42]'!$A$1</definedName>
    <definedName function="false" hidden="false" name="SG_22_20" vbProcedure="false">'[42]'!$A$1</definedName>
    <definedName function="false" hidden="false" name="SG_22_21" vbProcedure="false">'[42]'!$A$1</definedName>
    <definedName function="false" hidden="false" name="SG_22_22" vbProcedure="false">'[42]'!$A$1</definedName>
    <definedName function="false" hidden="false" name="SG_22_23" vbProcedure="false">'[42]'!$A$1</definedName>
    <definedName function="false" hidden="false" name="SG_22_24" vbProcedure="false">'[42]'!$A$1</definedName>
    <definedName function="false" hidden="false" name="SG_22_25" vbProcedure="false">'[42]'!$A$1</definedName>
    <definedName function="false" hidden="false" name="SG_23_01" vbProcedure="false">'[42]'!$A$1</definedName>
    <definedName function="false" hidden="false" name="SG_23_02" vbProcedure="false">'[42]'!$A$1</definedName>
    <definedName function="false" hidden="false" name="SG_23_03" vbProcedure="false">'[42]'!$A$1</definedName>
    <definedName function="false" hidden="false" name="SG_23_04" vbProcedure="false">'[42]'!$A$1</definedName>
    <definedName function="false" hidden="false" name="SG_23_05" vbProcedure="false">'[42]'!$A$1</definedName>
    <definedName function="false" hidden="false" name="SG_23_06" vbProcedure="false">'[42]'!$A$1</definedName>
    <definedName function="false" hidden="false" name="SG_23_07" vbProcedure="false">'[42]'!$A$1</definedName>
    <definedName function="false" hidden="false" name="SG_23_08" vbProcedure="false">'[42]'!$A$1</definedName>
    <definedName function="false" hidden="false" name="SG_23_09" vbProcedure="false">'[42]'!$A$1</definedName>
    <definedName function="false" hidden="false" name="SG_23_10" vbProcedure="false">'[42]'!$A$1</definedName>
    <definedName function="false" hidden="false" name="SG_23_11" vbProcedure="false">'[42]'!$A$1</definedName>
    <definedName function="false" hidden="false" name="SG_23_12" vbProcedure="false">'[42]'!$A$1</definedName>
    <definedName function="false" hidden="false" name="SG_23_13" vbProcedure="false">'[42]'!$A$1</definedName>
    <definedName function="false" hidden="false" name="SG_23_14" vbProcedure="false">'[42]'!$A$1</definedName>
    <definedName function="false" hidden="false" name="SG_23_15" vbProcedure="false">'[42]'!$A$1</definedName>
    <definedName function="false" hidden="false" name="SG_23_16" vbProcedure="false">'[42]'!$A$1</definedName>
    <definedName function="false" hidden="false" name="SG_23_17" vbProcedure="false">'[42]'!$A$1</definedName>
    <definedName function="false" hidden="false" name="SG_23_18" vbProcedure="false">'[42]'!$A$1</definedName>
    <definedName function="false" hidden="false" name="SG_23_19" vbProcedure="false">'[42]'!$A$1</definedName>
    <definedName function="false" hidden="false" name="SG_23_20" vbProcedure="false">'[42]'!$A$1</definedName>
    <definedName function="false" hidden="false" name="SG_23_21" vbProcedure="false">'[42]'!$A$1</definedName>
    <definedName function="false" hidden="false" name="SG_23_22" vbProcedure="false">'[42]'!$A$1</definedName>
    <definedName function="false" hidden="false" name="SG_23_23" vbProcedure="false">'[42]'!$A$1</definedName>
    <definedName function="false" hidden="false" name="SG_23_24" vbProcedure="false">'[42]'!$A$1</definedName>
    <definedName function="false" hidden="false" name="SG_23_25" vbProcedure="false">'[42]'!$A$1</definedName>
    <definedName function="false" hidden="false" name="SG_24_01" vbProcedure="false">'[42]'!$A$1</definedName>
    <definedName function="false" hidden="false" name="SG_24_02" vbProcedure="false">'[42]'!$A$1</definedName>
    <definedName function="false" hidden="false" name="SG_24_03" vbProcedure="false">'[42]'!$A$1</definedName>
    <definedName function="false" hidden="false" name="SG_24_04" vbProcedure="false">'[42]'!$A$1</definedName>
    <definedName function="false" hidden="false" name="SG_24_05" vbProcedure="false">'[42]'!$A$1</definedName>
    <definedName function="false" hidden="false" name="SG_24_06" vbProcedure="false">'[42]'!$A$1</definedName>
    <definedName function="false" hidden="false" name="SG_24_07" vbProcedure="false">'[42]'!$A$1</definedName>
    <definedName function="false" hidden="false" name="SG_24_08" vbProcedure="false">'[42]'!$A$1</definedName>
    <definedName function="false" hidden="false" name="SG_24_09" vbProcedure="false">'[42]'!$A$1</definedName>
    <definedName function="false" hidden="false" name="SG_24_10" vbProcedure="false">'[42]'!$A$1</definedName>
    <definedName function="false" hidden="false" name="SG_24_11" vbProcedure="false">'[42]'!$A$1</definedName>
    <definedName function="false" hidden="false" name="SG_24_12" vbProcedure="false">'[42]'!$A$1</definedName>
    <definedName function="false" hidden="false" name="SG_24_13" vbProcedure="false">'[42]'!$A$1</definedName>
    <definedName function="false" hidden="false" name="SG_24_14" vbProcedure="false">'[42]'!$A$1</definedName>
    <definedName function="false" hidden="false" name="SG_24_15" vbProcedure="false">'[42]'!$A$1</definedName>
    <definedName function="false" hidden="false" name="SG_24_16" vbProcedure="false">'[42]'!$A$1</definedName>
    <definedName function="false" hidden="false" name="SG_24_17" vbProcedure="false">'[42]'!$A$1</definedName>
    <definedName function="false" hidden="false" name="SG_24_18" vbProcedure="false">'[42]'!$A$1</definedName>
    <definedName function="false" hidden="false" name="SG_24_19" vbProcedure="false">'[42]'!$A$1</definedName>
    <definedName function="false" hidden="false" name="SG_24_20" vbProcedure="false">'[42]'!$A$1</definedName>
    <definedName function="false" hidden="false" name="SG_24_21" vbProcedure="false">'[42]'!$A$1</definedName>
    <definedName function="false" hidden="false" name="SG_24_22" vbProcedure="false">'[42]'!$A$1</definedName>
    <definedName function="false" hidden="false" name="SG_24_23" vbProcedure="false">'[42]'!$A$1</definedName>
    <definedName function="false" hidden="false" name="SG_24_24" vbProcedure="false">'[42]'!$A$1</definedName>
    <definedName function="false" hidden="false" name="SG_24_25" vbProcedure="false">'[42]'!$A$1</definedName>
    <definedName function="false" hidden="false" name="SG_25_01" vbProcedure="false">'[42]'!$A$1</definedName>
    <definedName function="false" hidden="false" name="SG_25_02" vbProcedure="false">'[42]'!$A$1</definedName>
    <definedName function="false" hidden="false" name="SG_25_03" vbProcedure="false">'[42]'!$A$1</definedName>
    <definedName function="false" hidden="false" name="SG_25_04" vbProcedure="false">'[42]'!$A$1</definedName>
    <definedName function="false" hidden="false" name="SG_25_05" vbProcedure="false">'[42]'!$A$1</definedName>
    <definedName function="false" hidden="false" name="SG_25_06" vbProcedure="false">'[42]'!$A$1</definedName>
    <definedName function="false" hidden="false" name="SG_25_07" vbProcedure="false">'[42]'!$A$1</definedName>
    <definedName function="false" hidden="false" name="SG_25_08" vbProcedure="false">'[42]'!$A$1</definedName>
    <definedName function="false" hidden="false" name="SG_25_09" vbProcedure="false">'[42]'!$A$1</definedName>
    <definedName function="false" hidden="false" name="SG_25_10" vbProcedure="false">'[42]'!$A$1</definedName>
    <definedName function="false" hidden="false" name="SG_25_11" vbProcedure="false">'[42]'!$A$1</definedName>
    <definedName function="false" hidden="false" name="SG_25_12" vbProcedure="false">'[42]'!$A$1</definedName>
    <definedName function="false" hidden="false" name="SG_25_13" vbProcedure="false">'[42]'!$A$1</definedName>
    <definedName function="false" hidden="false" name="SG_25_14" vbProcedure="false">'[42]'!$A$1</definedName>
    <definedName function="false" hidden="false" name="SG_25_15" vbProcedure="false">'[42]'!$A$1</definedName>
    <definedName function="false" hidden="false" name="SG_25_16" vbProcedure="false">'[42]'!$A$1</definedName>
    <definedName function="false" hidden="false" name="SG_25_17" vbProcedure="false">'[42]'!$A$1</definedName>
    <definedName function="false" hidden="false" name="SG_25_18" vbProcedure="false">'[42]'!$A$1</definedName>
    <definedName function="false" hidden="false" name="SG_25_19" vbProcedure="false">'[42]'!$A$1</definedName>
    <definedName function="false" hidden="false" name="SG_25_20" vbProcedure="false">'[42]'!$A$1</definedName>
    <definedName function="false" hidden="false" name="SG_25_21" vbProcedure="false">'[42]'!$A$1</definedName>
    <definedName function="false" hidden="false" name="SG_25_22" vbProcedure="false">'[42]'!$A$1</definedName>
    <definedName function="false" hidden="false" name="SG_25_23" vbProcedure="false">'[42]'!$A$1</definedName>
    <definedName function="false" hidden="false" name="SG_25_24" vbProcedure="false">'[42]'!$A$1</definedName>
    <definedName function="false" hidden="false" name="SG_25_25" vbProcedure="false">'[42]'!$A$1</definedName>
    <definedName function="false" hidden="false" name="SIN" vbProcedure="false">{#N/A,#N/A,FALSE,"Planilha";#N/A,#N/A,FALSE,"Resumo";#N/A,#N/A,FALSE,"Fisico";#N/A,#N/A,FALSE,"Financeiro";#N/A,#N/A,FALSE,"Financeiro"}</definedName>
    <definedName function="false" hidden="false" name="SINA" vbProcedure="false">{#N/A,#N/A,FALSE,"Planilha";#N/A,#N/A,FALSE,"Resumo";#N/A,#N/A,FALSE,"Fisico";#N/A,#N/A,FALSE,"Financeiro";#N/A,#N/A,FALSE,"Financeiro"}</definedName>
    <definedName function="false" hidden="false" name="Sinapi" vbProcedure="false">'[42]'!GQ50631</definedName>
    <definedName function="false" hidden="false" name="SOLUM" vbProcedure="false">[10]Reforma!$DY32898</definedName>
    <definedName function="false" hidden="false" name="SomaTotal" vbProcedure="false">[40]CALÇAMENTO!$M$68</definedName>
    <definedName function="false" hidden="false" name="sort" vbProcedure="false">'[42]'!$B$107:$E$114</definedName>
    <definedName function="false" hidden="false" name="SR" vbProcedure="false">OFFSET([69]Serviços!$A$1,1,,COUNTA([69]Serviços!$A$1:$A$1048576),COUNTA([69]Serviços!$A$1:$XFD$1))</definedName>
    <definedName function="false" hidden="false" name="SS" vbProcedure="false">'[73]'!$DE$109</definedName>
    <definedName function="false" hidden="false" name="SUB" vbProcedure="false">'[42]'!$A$1</definedName>
    <definedName function="false" hidden="false" name="sub1" vbProcedure="false">'[23]'!$AP$10538</definedName>
    <definedName function="false" hidden="false" name="sub2" vbProcedure="false">'[23]'!$F$73</definedName>
    <definedName function="false" hidden="false" name="sub3" vbProcedure="false">'[23]'!DB$26729</definedName>
    <definedName function="false" hidden="false" name="sub4" vbProcedure="false">'[23]'!$F$116</definedName>
    <definedName function="false" hidden="false" name="SUBT" vbProcedure="false">'[42]'!$A$1</definedName>
    <definedName function="false" hidden="false" name="SUBTO" vbProcedure="false">'[42]'!$A$1</definedName>
    <definedName function="false" hidden="false" name="SUB_TRECHO" vbProcedure="false">'[42]'!$A$1</definedName>
    <definedName function="false" hidden="false" name="SUUU7" vbProcedure="false">'[17]'!$A$1</definedName>
    <definedName function="false" hidden="false" name="SVASRTVARTVAWRTVAWRTBVAWTEBAWEBTAW" vbProcedure="false">'[20]'!$A$1</definedName>
    <definedName function="false" hidden="false" name="T" vbProcedure="false">'[3]'!$F$49</definedName>
    <definedName function="false" hidden="false" name="Tabela" vbProcedure="false">'[23]'!$B$2</definedName>
    <definedName function="false" hidden="false" name="Tabela_1" vbProcedure="false">'[16]'!$A$1:$D$1474</definedName>
    <definedName function="false" hidden="false" name="Tabela_10" vbProcedure="false">'[16]'!$A$1:$D$1468</definedName>
    <definedName function="false" hidden="false" name="Tabela_1_6" vbProcedure="false">'[16]'!$A$1:$D$1468</definedName>
    <definedName function="false" hidden="false" name="Tabela_2" vbProcedure="false">'[16]'!$A$1:$D$1468</definedName>
    <definedName function="false" hidden="false" name="Tabela_3" vbProcedure="false">'[16]'!$A$1:$D$1468</definedName>
    <definedName function="false" hidden="false" name="Tabela_4" vbProcedure="false">'[16]'!$A$1:$D$1468</definedName>
    <definedName function="false" hidden="false" name="Tabela_5" vbProcedure="false">'[16]'!$A$1:$D$1474</definedName>
    <definedName function="false" hidden="false" name="Tabela_5_1" vbProcedure="false">'[16]'!$A$1:$D$1541</definedName>
    <definedName function="false" hidden="false" name="Tabela_6" vbProcedure="false">'[16]'!$A$1:$D$1468</definedName>
    <definedName function="false" hidden="false" name="Tanque_lavar_roupa" vbProcedure="false">'[42]'!$A$1</definedName>
    <definedName function="false" hidden="false" name="Tanque_premoldado" vbProcedure="false">'[42]'!$A$1</definedName>
    <definedName function="false" hidden="false" name="taxa_cap" vbProcedure="false">'[42]'!$A$1</definedName>
    <definedName function="false" hidden="false" name="Teor" vbProcedure="false">[68]Teor!$A$3:$A$7</definedName>
    <definedName function="false" hidden="false" name="terra" vbProcedure="false">'[42]'!$A$1</definedName>
    <definedName function="false" hidden="false" name="teste" vbProcedure="false">'[23]'!$A$1</definedName>
    <definedName function="false" hidden="false" name="teste1" vbProcedure="false">'[23]'!$A$1</definedName>
    <definedName function="false" hidden="false" name="teste10" vbProcedure="false">'[17]'!$A$1</definedName>
    <definedName function="false" hidden="false" name="teste2" vbProcedure="false">'[23]'!$AP$10538</definedName>
    <definedName function="false" hidden="false" name="teste3" vbProcedure="false">'[23]'!DB$26729</definedName>
    <definedName function="false" hidden="false" name="TESTE4" vbProcedure="false">'[27]'!$AP$10538</definedName>
    <definedName function="false" hidden="false" name="TESTE4teste" vbProcedure="false">'[17]'!$A$1</definedName>
    <definedName function="false" hidden="false" name="TESTES" vbProcedure="false">'[17]'!$A$1</definedName>
    <definedName function="false" hidden="false" name="TITULO" vbProcedure="false">'[23]'!$B$1:$B$5</definedName>
    <definedName function="false" hidden="false" name="Total" vbProcedure="false">'[24]'!$G$6:$G$530</definedName>
    <definedName function="false" hidden="false" name="TOTAL_GERAL" vbProcedure="false">'[42]'!$A$1</definedName>
    <definedName function="false" hidden="false" name="TOTAL_RESUMO" vbProcedure="false">'[42]'!$A$1</definedName>
    <definedName function="false" hidden="false" name="totee1" vbProcedure="false">'[42]'!$A$1</definedName>
    <definedName function="false" hidden="false" name="totee2" vbProcedure="false">'[42]'!$A$1</definedName>
    <definedName function="false" hidden="false" name="totee_3" vbProcedure="false">'[42]'!$A$1</definedName>
    <definedName function="false" hidden="false" name="TOTMAT_EE1" vbProcedure="false">'[42]'!$A$1</definedName>
    <definedName function="false" hidden="false" name="TOTMAT_EE2" vbProcedure="false">'[42]'!$A$1</definedName>
    <definedName function="false" hidden="false" name="TOTMAT_EE3" vbProcedure="false">'[42]'!$A$1</definedName>
    <definedName function="false" hidden="false" name="TOTSER_EE1" vbProcedure="false">'[42]'!$A$1</definedName>
    <definedName function="false" hidden="false" name="TOTSER_EE2" vbProcedure="false">'[42]'!$A$1</definedName>
    <definedName function="false" hidden="false" name="TOTSER_EE3" vbProcedure="false">'[42]'!$A$1</definedName>
    <definedName function="false" hidden="false" name="TPM" vbProcedure="false">'[42]'!$A$1</definedName>
    <definedName function="false" hidden="false" name="TRAV_EMISS3_S" vbProcedure="false">'[42]'!$A$1</definedName>
    <definedName function="false" hidden="false" name="TRFE" vbProcedure="false">[10]Reforma!$A$257</definedName>
    <definedName function="false" hidden="false" name="TRÂNS_SEGU" vbProcedure="false">'[42]'!$A$1</definedName>
    <definedName function="false" hidden="false" name="TRÂNS_SEGURANÇA" vbProcedure="false">'[42]'!$A$1</definedName>
    <definedName function="false" hidden="false" name="TRÂNS_SEG_EMISS2" vbProcedure="false">'[42]'!$A$1</definedName>
    <definedName function="false" hidden="false" name="TRÂNS_SEG_EMISS3" vbProcedure="false">'[42]'!$A$1</definedName>
    <definedName function="false" hidden="false" name="TT" vbProcedure="false">[10]Reforma!$B$2</definedName>
    <definedName function="false" hidden="false" name="tttt" vbProcedure="false">'[42]'!$B$99:$E$106</definedName>
    <definedName function="false" hidden="false" name="TxCresc" vbProcedure="false">'[37]TodasTraf-2000-NoPrint'!$C$7:$L$17</definedName>
    <definedName function="false" hidden="false" name="tyu" vbProcedure="false">[10]Reforma!$A$1</definedName>
    <definedName function="false" hidden="false" name="ujk" vbProcedure="false">[10]Reforma!$A$1</definedName>
    <definedName function="false" hidden="false" name="UN" vbProcedure="false">'[42]'!$A$1</definedName>
    <definedName function="false" hidden="false" name="Unit_" vbProcedure="false">'[24]'!$E$6:$E$530</definedName>
    <definedName function="false" hidden="false" name="UN_" vbProcedure="false">'[42]'!$A$1</definedName>
    <definedName function="false" hidden="false" name="UU" vbProcedure="false">'[73]'!$DR$122</definedName>
    <definedName function="false" hidden="false" name="UYT" vbProcedure="false">[10]Reforma!$A$257</definedName>
    <definedName function="false" hidden="false" name="v" vbProcedure="false">[68]Equipamentos!$A$1</definedName>
    <definedName function="false" hidden="false" name="Vazios" vbProcedure="false">[68]Teor!$B$3:$B$7</definedName>
    <definedName function="false" hidden="false" name="vbg" vbProcedure="false">[10]Reforma!$B$2</definedName>
    <definedName function="false" hidden="false" name="Veic" vbProcedure="false">'[58]Adm Local '!$K$311</definedName>
    <definedName function="false" hidden="false" name="verde" vbProcedure="false">'[42]'!$A$1</definedName>
    <definedName function="false" hidden="false" name="verdepav" vbProcedure="false">'[42]'!$A$1</definedName>
    <definedName function="false" hidden="false" name="Verga" vbProcedure="false">'[42]'!$A$1</definedName>
    <definedName function="false" hidden="false" name="VL" vbProcedure="false">'[42]'!$A$1</definedName>
    <definedName function="false" hidden="false" name="VT" vbProcedure="false">'[42]'!$A$1</definedName>
    <definedName function="false" hidden="false" name="VTE" vbProcedure="false">'[42]'!$A$1</definedName>
    <definedName function="false" hidden="false" name="vv" vbProcedure="false">vv</definedName>
    <definedName function="false" hidden="false" name="WEWRWR" vbProcedure="false">WEWRWR</definedName>
    <definedName function="false" hidden="false" name="WEWRWRE" vbProcedure="false">WEWRWRE</definedName>
    <definedName function="false" hidden="false" name="WQW" vbProcedure="false">'[17]'!$C$3</definedName>
    <definedName function="false" hidden="false" name="wrkifoerngperg" vbProcedure="false">'[27]'!$AP$10538</definedName>
    <definedName function="false" hidden="false" name="wrn_mo2_" vbProcedure="false">{#N/A,#N/A,FALSE,"MO (2)"}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name="WSFDGSJHKJSçghsK" vbProcedure="false">'[17]'!$A$1</definedName>
    <definedName function="false" hidden="false" name="WW" vbProcedure="false">'[73]'!$EJ$140</definedName>
    <definedName function="false" hidden="false" name="X" vbProcedure="false">{#N/A,#N/A,FALSE,"Planilha";#N/A,#N/A,FALSE,"Resumo";#N/A,#N/A,FALSE,"Fisico";#N/A,#N/A,FALSE,"Financeiro";#N/A,#N/A,FALSE,"Financeiro"}</definedName>
    <definedName function="false" hidden="false" name="Xa" vbProcedure="false">'[42]'!$A$1</definedName>
    <definedName function="false" hidden="false" name="Xb" vbProcedure="false">'[42]'!$A$1</definedName>
    <definedName function="false" hidden="false" name="Xc" vbProcedure="false">'[42]'!$A$1</definedName>
    <definedName function="false" hidden="false" name="xczvzxc" vbProcedure="false">'[22]'!$A$1:$D$48</definedName>
    <definedName function="false" hidden="false" name="XX" vbProcedure="false">'[73]'!$DZ$130</definedName>
    <definedName function="false" hidden="false" name="XXX" vbProcedure="false">XXX</definedName>
    <definedName function="false" hidden="false" name="XXXX" vbProcedure="false">XXXX</definedName>
    <definedName function="false" hidden="false" name="xxxxxxx" vbProcedure="false">'[18]'!$A$1</definedName>
    <definedName function="false" hidden="false" name="Y" vbProcedure="false">'[42]'!$A$1</definedName>
    <definedName function="false" hidden="false" name="YJGGHG" vbProcedure="false">[10]Reforma!$A$1</definedName>
    <definedName function="false" hidden="false" name="yngrid" vbProcedure="false">'[27]'!DB$26729</definedName>
    <definedName function="false" hidden="false" name="yngridd" vbProcedure="false">'[17]'!$A$1</definedName>
    <definedName function="false" hidden="false" name="yoli" vbProcedure="false">'[27]'!$A$1</definedName>
    <definedName function="false" hidden="false" name="yULIAN" vbProcedure="false">'[18]'!$A$1</definedName>
    <definedName function="false" hidden="false" name="YY" vbProcedure="false">'[73]'!$EB$132</definedName>
    <definedName function="false" hidden="false" name="Z" vbProcedure="false">'[42]'!$A$1</definedName>
    <definedName function="false" hidden="false" name="ZCERTOP" vbProcedure="false">'[42]'!$D$4</definedName>
    <definedName function="false" hidden="false" name="zsfdbvzsfdbfzdb" vbProcedure="false">'[22]'!$F$73</definedName>
    <definedName function="false" hidden="false" name="zxc" vbProcedure="false">[10]Reforma!$A$1</definedName>
    <definedName function="false" hidden="false" name="ZZ" vbProcedure="false">'[73]'!$EE$135</definedName>
    <definedName function="false" hidden="false" name="\C" vbProcedure="false">[10]Reforma!$DY32898</definedName>
    <definedName function="false" hidden="false" name="\D" vbProcedure="false">[10]Reforma!$ED34183</definedName>
    <definedName function="false" hidden="false" name="\G" vbProcedure="false">[10]Reforma!$EH35211</definedName>
    <definedName function="false" hidden="false" name="\I" vbProcedure="false">[10]Reforma!DP$30327</definedName>
    <definedName function="false" hidden="false" name="\l" vbProcedure="false">'[42]'!$A$1</definedName>
    <definedName function="false" hidden="false" name="\M" vbProcedure="false">[10]Reforma!CG$21332</definedName>
    <definedName function="false" hidden="false" name="\P" vbProcedure="false">[10]Reforma!DG$28014</definedName>
    <definedName function="false" hidden="false" name="\q" vbProcedure="false">'[43]'!$A$1</definedName>
    <definedName function="false" hidden="false" name="\R" vbProcedure="false">[10]Reforma!CX$25701</definedName>
    <definedName function="false" hidden="false" name="\s" vbProcedure="false">'[42]'!$A$1</definedName>
    <definedName function="false" hidden="false" name="\t" vbProcedure="false">'[42]'!$A$1</definedName>
    <definedName function="false" hidden="false" name="\Y" vbProcedure="false">[10]Reforma!$EB33669</definedName>
    <definedName function="false" hidden="false" name="_" vbProcedure="false">[10]Reforma!$ED34183</definedName>
    <definedName function="false" hidden="false" name="_01_09_96" vbProcedure="false">'[42]'!$A$1</definedName>
    <definedName function="false" hidden="false" name="_A1" vbProcedure="false">'[42]'!$AD$30</definedName>
    <definedName function="false" hidden="false" name="_C" vbProcedure="false">[10]Reforma!$DY32898</definedName>
    <definedName function="false" hidden="false" name="_cab1" vbProcedure="false">'[42]'!$B$2</definedName>
    <definedName function="false" hidden="false" name="_COM010201" vbProcedure="false">'[42]'!$A$1</definedName>
    <definedName function="false" hidden="false" name="_COM010202" vbProcedure="false">'[42]'!$A$1</definedName>
    <definedName function="false" hidden="false" name="_COM010205" vbProcedure="false">'[42]'!$A$1</definedName>
    <definedName function="false" hidden="false" name="_COM010206" vbProcedure="false">'[42]'!$A$1</definedName>
    <definedName function="false" hidden="false" name="_COM010210" vbProcedure="false">'[42]'!$A$1</definedName>
    <definedName function="false" hidden="false" name="_COM010301" vbProcedure="false">'[42]'!$A$1</definedName>
    <definedName function="false" hidden="false" name="_COM010401" vbProcedure="false">'[42]'!$A$1</definedName>
    <definedName function="false" hidden="false" name="_COM010402" vbProcedure="false">'[42]'!$A$1</definedName>
    <definedName function="false" hidden="false" name="_COM010407" vbProcedure="false">'[42]'!$A$1</definedName>
    <definedName function="false" hidden="false" name="_COM010413" vbProcedure="false">'[42]'!$A$1</definedName>
    <definedName function="false" hidden="false" name="_COM010501" vbProcedure="false">'[42]'!$A$1</definedName>
    <definedName function="false" hidden="false" name="_COM010503" vbProcedure="false">'[42]'!$A$1</definedName>
    <definedName function="false" hidden="false" name="_COM010505" vbProcedure="false">'[42]'!$A$1</definedName>
    <definedName function="false" hidden="false" name="_COM010509" vbProcedure="false">'[42]'!$A$1</definedName>
    <definedName function="false" hidden="false" name="_COM010512" vbProcedure="false">'[42]'!$A$1</definedName>
    <definedName function="false" hidden="false" name="_COM010518" vbProcedure="false">'[42]'!$A$1</definedName>
    <definedName function="false" hidden="false" name="_COM010519" vbProcedure="false">'[42]'!$A$1</definedName>
    <definedName function="false" hidden="false" name="_COM010521" vbProcedure="false">'[42]'!$A$1</definedName>
    <definedName function="false" hidden="false" name="_COM010523" vbProcedure="false">'[42]'!$A$1</definedName>
    <definedName function="false" hidden="false" name="_COM010532" vbProcedure="false">'[42]'!$A$1</definedName>
    <definedName function="false" hidden="false" name="_COM010533" vbProcedure="false">'[42]'!$A$1</definedName>
    <definedName function="false" hidden="false" name="_COM010536" vbProcedure="false">'[42]'!$A$1</definedName>
    <definedName function="false" hidden="false" name="_COM010701" vbProcedure="false">'[42]'!$A$1</definedName>
    <definedName function="false" hidden="false" name="_COM010703" vbProcedure="false">'[42]'!$A$1</definedName>
    <definedName function="false" hidden="false" name="_COM010705" vbProcedure="false">'[42]'!$A$1</definedName>
    <definedName function="false" hidden="false" name="_COM010708" vbProcedure="false">'[42]'!$A$1</definedName>
    <definedName function="false" hidden="false" name="_COM010710" vbProcedure="false">'[42]'!$A$1</definedName>
    <definedName function="false" hidden="false" name="_COM010712" vbProcedure="false">'[42]'!$A$1</definedName>
    <definedName function="false" hidden="false" name="_COM010717" vbProcedure="false">'[42]'!$A$1</definedName>
    <definedName function="false" hidden="false" name="_COM010718" vbProcedure="false">'[42]'!$A$1</definedName>
    <definedName function="false" hidden="false" name="_COM020201" vbProcedure="false">'[42]'!$A$1</definedName>
    <definedName function="false" hidden="false" name="_COM020205" vbProcedure="false">'[42]'!$A$1</definedName>
    <definedName function="false" hidden="false" name="_COM020211" vbProcedure="false">'[42]'!$A$1</definedName>
    <definedName function="false" hidden="false" name="_COM020217" vbProcedure="false">'[42]'!$A$1</definedName>
    <definedName function="false" hidden="false" name="_COM030102" vbProcedure="false">'[42]'!$A$1</definedName>
    <definedName function="false" hidden="false" name="_COM030201" vbProcedure="false">'[42]'!$A$1</definedName>
    <definedName function="false" hidden="false" name="_COM030303" vbProcedure="false">'[42]'!$A$1</definedName>
    <definedName function="false" hidden="false" name="_COM030317" vbProcedure="false">'[42]'!$A$1</definedName>
    <definedName function="false" hidden="false" name="_COM040101" vbProcedure="false">'[42]'!$A$1</definedName>
    <definedName function="false" hidden="false" name="_COM040202" vbProcedure="false">'[42]'!$A$1</definedName>
    <definedName function="false" hidden="false" name="_COM050103" vbProcedure="false">'[42]'!$A$1</definedName>
    <definedName function="false" hidden="false" name="_COM050207" vbProcedure="false">'[42]'!$A$1</definedName>
    <definedName function="false" hidden="false" name="_COM060101" vbProcedure="false">'[42]'!$A$1</definedName>
    <definedName function="false" hidden="false" name="_COM080101" vbProcedure="false">'[42]'!$A$1</definedName>
    <definedName function="false" hidden="false" name="_COM080310" vbProcedure="false">'[42]'!$A$1</definedName>
    <definedName function="false" hidden="false" name="_COM090101" vbProcedure="false">'[42]'!$A$1</definedName>
    <definedName function="false" hidden="false" name="_COM100302" vbProcedure="false">'[42]'!$A$1</definedName>
    <definedName function="false" hidden="false" name="_COM110101" vbProcedure="false">'[42]'!$A$1</definedName>
    <definedName function="false" hidden="false" name="_COM110104" vbProcedure="false">'[42]'!$A$1</definedName>
    <definedName function="false" hidden="false" name="_COM110107" vbProcedure="false">'[42]'!$A$1</definedName>
    <definedName function="false" hidden="false" name="_COM120101" vbProcedure="false">'[42]'!$A$1</definedName>
    <definedName function="false" hidden="false" name="_COM120105" vbProcedure="false">'[42]'!$A$1</definedName>
    <definedName function="false" hidden="false" name="_COM120106" vbProcedure="false">'[42]'!$A$1</definedName>
    <definedName function="false" hidden="false" name="_COM120107" vbProcedure="false">'[42]'!$A$1</definedName>
    <definedName function="false" hidden="false" name="_COM120110" vbProcedure="false">'[42]'!$A$1</definedName>
    <definedName function="false" hidden="false" name="_COM120150" vbProcedure="false">'[42]'!$A$1</definedName>
    <definedName function="false" hidden="false" name="_COM130101" vbProcedure="false">'[42]'!$A$1</definedName>
    <definedName function="false" hidden="false" name="_COM130103" vbProcedure="false">'[42]'!$A$1</definedName>
    <definedName function="false" hidden="false" name="_COM130304" vbProcedure="false">'[42]'!$A$1</definedName>
    <definedName function="false" hidden="false" name="_COM130401" vbProcedure="false">'[42]'!$A$1</definedName>
    <definedName function="false" hidden="false" name="_COM140102" vbProcedure="false">'[42]'!$A$1</definedName>
    <definedName function="false" hidden="false" name="_COM140109" vbProcedure="false">'[42]'!$A$1</definedName>
    <definedName function="false" hidden="false" name="_COM140113" vbProcedure="false">'[42]'!$A$1</definedName>
    <definedName function="false" hidden="false" name="_COM140122" vbProcedure="false">'[42]'!$A$1</definedName>
    <definedName function="false" hidden="false" name="_COM140126" vbProcedure="false">'[42]'!$A$1</definedName>
    <definedName function="false" hidden="false" name="_COM140129" vbProcedure="false">'[42]'!$A$1</definedName>
    <definedName function="false" hidden="false" name="_COM140135" vbProcedure="false">'[42]'!$A$1</definedName>
    <definedName function="false" hidden="false" name="_COM140143" vbProcedure="false">'[42]'!$A$1</definedName>
    <definedName function="false" hidden="false" name="_COM140145" vbProcedure="false">'[42]'!$A$1</definedName>
    <definedName function="false" hidden="false" name="_COM150130" vbProcedure="false">'[42]'!$A$1</definedName>
    <definedName function="false" hidden="false" name="_COM170101" vbProcedure="false">'[42]'!$A$1</definedName>
    <definedName function="false" hidden="false" name="_COM170102" vbProcedure="false">'[42]'!$A$1</definedName>
    <definedName function="false" hidden="false" name="_COM170103" vbProcedure="false">'[42]'!$A$1</definedName>
    <definedName function="false" hidden="false" name="_cron_" vbProcedure="false">'[42]'!$B$220:$E$224</definedName>
    <definedName function="false" hidden="false" name="_C_1" vbProcedure="false">[10]Reforma!$DY32898</definedName>
    <definedName function="false" hidden="false" name="_D" vbProcedure="false">[10]Reforma!$ED34183</definedName>
    <definedName function="false" hidden="false" name="_D_1" vbProcedure="false">[10]Reforma!$ED34183</definedName>
    <definedName function="false" hidden="false" name="_ELE1" vbProcedure="false">'[42]'!$B$2</definedName>
    <definedName function="false" hidden="false" name="_ELE2" vbProcedure="false">'[42]'!$A$1</definedName>
    <definedName function="false" hidden="false" name="_ELE3" vbProcedure="false">'[42]'!$A$1</definedName>
    <definedName function="false" hidden="false" name="_eu2" vbProcedure="false">{#N/A,#N/A,FALSE,"MO (2)"}</definedName>
    <definedName function="false" hidden="false" name="_FCCEMED_" vbProcedure="false">[10]Reforma!GS51145</definedName>
    <definedName function="false" hidden="false" name="_Fill" vbProcedure="false">'[42]'!$A$1</definedName>
    <definedName function="false" hidden="false" name="_G" vbProcedure="false">[10]Reforma!$EH35211</definedName>
    <definedName function="false" hidden="false" name="_GLB2" vbProcedure="false">'[42]'!$B$2</definedName>
    <definedName function="false" hidden="false" name="_GOTO_D1_" vbProcedure="false">[10]Reforma!GT51402</definedName>
    <definedName function="false" hidden="false" name="_GOTO_E1_" vbProcedure="false">[10]Reforma!GO50117</definedName>
    <definedName function="false" hidden="false" name="_GOTO_N1_" vbProcedure="false">[10]Reforma!$GH48575</definedName>
    <definedName function="false" hidden="false" name="_G_1" vbProcedure="false">[10]Reforma!$EH35211</definedName>
    <definedName function="false" hidden="false" name="_HOME__" vbProcedure="false">[10]Reforma!GR50888</definedName>
    <definedName function="false" hidden="false" name="_I" vbProcedure="false">[10]Reforma!DP$30327</definedName>
    <definedName function="false" hidden="false" name="_i3" vbProcedure="false">'[42]'!$B$2</definedName>
    <definedName function="false" hidden="false" name="_IRM1" vbProcedure="false">{#N/A,#N/A,FALSE,"MO (2)"}</definedName>
    <definedName function="false" hidden="false" name="_I_1" vbProcedure="false">[10]Reforma!DP$30327</definedName>
    <definedName function="false" hidden="false" name="_Key1" vbProcedure="false">'[16]'!$S$19</definedName>
    <definedName function="false" hidden="false" name="_M" vbProcedure="false">[10]Reforma!CG$21332</definedName>
    <definedName function="false" hidden="false" name="_MAO010201" vbProcedure="false">'[42]'!$B$2</definedName>
    <definedName function="false" hidden="false" name="_MAO010202" vbProcedure="false">'[42]'!$A$1</definedName>
    <definedName function="false" hidden="false" name="_MAO010205" vbProcedure="false">'[42]'!$A$1</definedName>
    <definedName function="false" hidden="false" name="_MAO010206" vbProcedure="false">'[42]'!$A$1</definedName>
    <definedName function="false" hidden="false" name="_MAO010210" vbProcedure="false">'[42]'!$A$1</definedName>
    <definedName function="false" hidden="false" name="_MAO010401" vbProcedure="false">'[42]'!$A$1</definedName>
    <definedName function="false" hidden="false" name="_MAO010402" vbProcedure="false">'[42]'!$A$1</definedName>
    <definedName function="false" hidden="false" name="_MAO010407" vbProcedure="false">'[42]'!$A$1</definedName>
    <definedName function="false" hidden="false" name="_MAO010413" vbProcedure="false">'[42]'!$A$1</definedName>
    <definedName function="false" hidden="false" name="_MAO010501" vbProcedure="false">'[42]'!$A$1</definedName>
    <definedName function="false" hidden="false" name="_MAO010503" vbProcedure="false">'[42]'!$A$1</definedName>
    <definedName function="false" hidden="false" name="_MAO010505" vbProcedure="false">'[42]'!$A$1</definedName>
    <definedName function="false" hidden="false" name="_MAO010509" vbProcedure="false">'[42]'!$A$1</definedName>
    <definedName function="false" hidden="false" name="_MAO010512" vbProcedure="false">'[42]'!$A$1</definedName>
    <definedName function="false" hidden="false" name="_MAO010518" vbProcedure="false">'[42]'!$A$1</definedName>
    <definedName function="false" hidden="false" name="_MAO010519" vbProcedure="false">'[42]'!$A$1</definedName>
    <definedName function="false" hidden="false" name="_MAO010521" vbProcedure="false">'[42]'!$A$1</definedName>
    <definedName function="false" hidden="false" name="_MAO010523" vbProcedure="false">'[42]'!$A$1</definedName>
    <definedName function="false" hidden="false" name="_MAO010532" vbProcedure="false">'[42]'!$A$1</definedName>
    <definedName function="false" hidden="false" name="_MAO010533" vbProcedure="false">'[42]'!$A$1</definedName>
    <definedName function="false" hidden="false" name="_MAO010536" vbProcedure="false">'[42]'!$A$1</definedName>
    <definedName function="false" hidden="false" name="_MAO010701" vbProcedure="false">'[42]'!$A$1</definedName>
    <definedName function="false" hidden="false" name="_MAO010703" vbProcedure="false">'[42]'!$A$1</definedName>
    <definedName function="false" hidden="false" name="_MAO010705" vbProcedure="false">'[42]'!$A$1</definedName>
    <definedName function="false" hidden="false" name="_MAO010708" vbProcedure="false">'[42]'!$A$1</definedName>
    <definedName function="false" hidden="false" name="_MAO010710" vbProcedure="false">'[42]'!$A$1</definedName>
    <definedName function="false" hidden="false" name="_MAO010712" vbProcedure="false">'[42]'!$A$1</definedName>
    <definedName function="false" hidden="false" name="_MAO010717" vbProcedure="false">'[42]'!$A$1</definedName>
    <definedName function="false" hidden="false" name="_MAO020201" vbProcedure="false">'[42]'!$A$1</definedName>
    <definedName function="false" hidden="false" name="_MAO020205" vbProcedure="false">'[42]'!$A$1</definedName>
    <definedName function="false" hidden="false" name="_MAO020211" vbProcedure="false">'[42]'!$A$1</definedName>
    <definedName function="false" hidden="false" name="_MAO020217" vbProcedure="false">'[42]'!$A$1</definedName>
    <definedName function="false" hidden="false" name="_MAO030102" vbProcedure="false">'[42]'!$A$1</definedName>
    <definedName function="false" hidden="false" name="_MAO030201" vbProcedure="false">'[42]'!$A$1</definedName>
    <definedName function="false" hidden="false" name="_MAO030303" vbProcedure="false">'[42]'!$A$1</definedName>
    <definedName function="false" hidden="false" name="_MAO030317" vbProcedure="false">'[42]'!$A$1</definedName>
    <definedName function="false" hidden="false" name="_MAO040101" vbProcedure="false">'[42]'!$A$1</definedName>
    <definedName function="false" hidden="false" name="_MAO040202" vbProcedure="false">'[42]'!$A$1</definedName>
    <definedName function="false" hidden="false" name="_MAO050103" vbProcedure="false">'[42]'!$A$1</definedName>
    <definedName function="false" hidden="false" name="_MAO050207" vbProcedure="false">'[42]'!$A$1</definedName>
    <definedName function="false" hidden="false" name="_MAO060101" vbProcedure="false">'[42]'!$A$1</definedName>
    <definedName function="false" hidden="false" name="_MAO080310" vbProcedure="false">'[42]'!$A$1</definedName>
    <definedName function="false" hidden="false" name="_MAO090101" vbProcedure="false">'[42]'!$A$1</definedName>
    <definedName function="false" hidden="false" name="_MAO110101" vbProcedure="false">'[42]'!$A$1</definedName>
    <definedName function="false" hidden="false" name="_MAO110104" vbProcedure="false">'[42]'!$A$1</definedName>
    <definedName function="false" hidden="false" name="_MAO110107" vbProcedure="false">'[42]'!$A$1</definedName>
    <definedName function="false" hidden="false" name="_MAO120101" vbProcedure="false">'[42]'!$A$1</definedName>
    <definedName function="false" hidden="false" name="_MAO120105" vbProcedure="false">'[42]'!$A$1</definedName>
    <definedName function="false" hidden="false" name="_MAO120106" vbProcedure="false">'[42]'!$A$1</definedName>
    <definedName function="false" hidden="false" name="_MAO120107" vbProcedure="false">'[42]'!$A$1</definedName>
    <definedName function="false" hidden="false" name="_MAO120110" vbProcedure="false">'[42]'!$A$1</definedName>
    <definedName function="false" hidden="false" name="_MAO120150" vbProcedure="false">'[42]'!$A$1</definedName>
    <definedName function="false" hidden="false" name="_MAO130101" vbProcedure="false">'[42]'!$A$1</definedName>
    <definedName function="false" hidden="false" name="_MAO130103" vbProcedure="false">'[42]'!$A$1</definedName>
    <definedName function="false" hidden="false" name="_MAO130304" vbProcedure="false">'[42]'!$A$1</definedName>
    <definedName function="false" hidden="false" name="_MAO130401" vbProcedure="false">'[42]'!$A$1</definedName>
    <definedName function="false" hidden="false" name="_MAO140102" vbProcedure="false">'[42]'!$A$1</definedName>
    <definedName function="false" hidden="false" name="_MAO140109" vbProcedure="false">'[42]'!$A$1</definedName>
    <definedName function="false" hidden="false" name="_MAO140113" vbProcedure="false">'[42]'!$A$1</definedName>
    <definedName function="false" hidden="false" name="_MAO140122" vbProcedure="false">'[42]'!$A$1</definedName>
    <definedName function="false" hidden="false" name="_MAO140126" vbProcedure="false">'[42]'!$A$1</definedName>
    <definedName function="false" hidden="false" name="_MAO140129" vbProcedure="false">'[42]'!$A$1</definedName>
    <definedName function="false" hidden="false" name="_MAO140135" vbProcedure="false">'[42]'!$A$1</definedName>
    <definedName function="false" hidden="false" name="_MAO140143" vbProcedure="false">'[42]'!$A$1</definedName>
    <definedName function="false" hidden="false" name="_MAO140145" vbProcedure="false">'[42]'!$A$1</definedName>
    <definedName function="false" hidden="false" name="_MAT010301" vbProcedure="false">'[42]'!$A$1</definedName>
    <definedName function="false" hidden="false" name="_MAT010401" vbProcedure="false">'[42]'!$A$1</definedName>
    <definedName function="false" hidden="false" name="_MAT010402" vbProcedure="false">'[42]'!$A$1</definedName>
    <definedName function="false" hidden="false" name="_MAT010407" vbProcedure="false">'[42]'!$A$1</definedName>
    <definedName function="false" hidden="false" name="_MAT010413" vbProcedure="false">'[42]'!$A$1</definedName>
    <definedName function="false" hidden="false" name="_MAT010536" vbProcedure="false">'[42]'!$A$1</definedName>
    <definedName function="false" hidden="false" name="_MAT010703" vbProcedure="false">'[42]'!$A$1</definedName>
    <definedName function="false" hidden="false" name="_MAT010708" vbProcedure="false">'[42]'!$A$1</definedName>
    <definedName function="false" hidden="false" name="_MAT010710" vbProcedure="false">'[42]'!$A$1</definedName>
    <definedName function="false" hidden="false" name="_MAT010718" vbProcedure="false">'[42]'!$A$1</definedName>
    <definedName function="false" hidden="false" name="_MAT020201" vbProcedure="false">'[42]'!$A$1</definedName>
    <definedName function="false" hidden="false" name="_MAT020205" vbProcedure="false">'[42]'!$A$1</definedName>
    <definedName function="false" hidden="false" name="_MAT020211" vbProcedure="false">'[42]'!$A$1</definedName>
    <definedName function="false" hidden="false" name="_MAT030102" vbProcedure="false">'[42]'!$A$1</definedName>
    <definedName function="false" hidden="false" name="_MAT030201" vbProcedure="false">'[42]'!$A$1</definedName>
    <definedName function="false" hidden="false" name="_MAT030303" vbProcedure="false">'[42]'!$A$1</definedName>
    <definedName function="false" hidden="false" name="_MAT030317" vbProcedure="false">'[42]'!$A$1</definedName>
    <definedName function="false" hidden="false" name="_MAT040101" vbProcedure="false">'[42]'!$A$1</definedName>
    <definedName function="false" hidden="false" name="_MAT040202" vbProcedure="false">'[42]'!$A$1</definedName>
    <definedName function="false" hidden="false" name="_MAT050103" vbProcedure="false">'[42]'!$A$1</definedName>
    <definedName function="false" hidden="false" name="_MAT050207" vbProcedure="false">'[42]'!$A$1</definedName>
    <definedName function="false" hidden="false" name="_MAT060101" vbProcedure="false">'[42]'!$A$1</definedName>
    <definedName function="false" hidden="false" name="_MAT080101" vbProcedure="false">'[42]'!$A$1</definedName>
    <definedName function="false" hidden="false" name="_MAT080310" vbProcedure="false">'[42]'!$A$1</definedName>
    <definedName function="false" hidden="false" name="_MAT090101" vbProcedure="false">'[42]'!$A$1</definedName>
    <definedName function="false" hidden="false" name="_MAT100302" vbProcedure="false">'[42]'!$A$1</definedName>
    <definedName function="false" hidden="false" name="_MAT110101" vbProcedure="false">'[42]'!$A$1</definedName>
    <definedName function="false" hidden="false" name="_MAT110104" vbProcedure="false">'[42]'!$A$1</definedName>
    <definedName function="false" hidden="false" name="_MAT110107" vbProcedure="false">'[42]'!$A$1</definedName>
    <definedName function="false" hidden="false" name="_MAT120101" vbProcedure="false">'[42]'!$A$1</definedName>
    <definedName function="false" hidden="false" name="_MAT120105" vbProcedure="false">'[42]'!$A$1</definedName>
    <definedName function="false" hidden="false" name="_MAT120106" vbProcedure="false">'[42]'!$A$1</definedName>
    <definedName function="false" hidden="false" name="_MAT120107" vbProcedure="false">'[42]'!$A$1</definedName>
    <definedName function="false" hidden="false" name="_MAT120110" vbProcedure="false">'[42]'!$A$1</definedName>
    <definedName function="false" hidden="false" name="_MAT120150" vbProcedure="false">'[42]'!$A$1</definedName>
    <definedName function="false" hidden="false" name="_MAT130101" vbProcedure="false">'[42]'!$A$1</definedName>
    <definedName function="false" hidden="false" name="_MAT130103" vbProcedure="false">'[42]'!$A$1</definedName>
    <definedName function="false" hidden="false" name="_MAT130304" vbProcedure="false">'[42]'!$A$1</definedName>
    <definedName function="false" hidden="false" name="_MAT130401" vbProcedure="false">'[42]'!$A$1</definedName>
    <definedName function="false" hidden="false" name="_MAT140102" vbProcedure="false">'[42]'!$A$1</definedName>
    <definedName function="false" hidden="false" name="_MAT140109" vbProcedure="false">'[42]'!$A$1</definedName>
    <definedName function="false" hidden="false" name="_MAT140113" vbProcedure="false">'[42]'!$A$1</definedName>
    <definedName function="false" hidden="false" name="_MAT140122" vbProcedure="false">'[42]'!$A$1</definedName>
    <definedName function="false" hidden="false" name="_MAT140126" vbProcedure="false">'[42]'!$A$1</definedName>
    <definedName function="false" hidden="false" name="_MAT140129" vbProcedure="false">'[42]'!$A$1</definedName>
    <definedName function="false" hidden="false" name="_MAT140135" vbProcedure="false">'[42]'!$A$1</definedName>
    <definedName function="false" hidden="false" name="_MAT140143" vbProcedure="false">'[42]'!$A$1</definedName>
    <definedName function="false" hidden="false" name="_MAT140145" vbProcedure="false">'[42]'!$A$1</definedName>
    <definedName function="false" hidden="false" name="_MAT150130" vbProcedure="false">'[42]'!$A$1</definedName>
    <definedName function="false" hidden="false" name="_MAT170101" vbProcedure="false">'[42]'!$A$1</definedName>
    <definedName function="false" hidden="false" name="_MAT170102" vbProcedure="false">'[42]'!$A$1</definedName>
    <definedName function="false" hidden="false" name="_MAT170103" vbProcedure="false">'[42]'!$A$1</definedName>
    <definedName function="false" hidden="false" name="_MatMult_A" vbProcedure="false">'[42]'!$A$1</definedName>
    <definedName function="false" hidden="false" name="_MatMult_AxB" vbProcedure="false">'[42]'!$A$1</definedName>
    <definedName function="false" hidden="false" name="_MatMult_B" vbProcedure="false">'[42]'!$A$1</definedName>
    <definedName function="false" hidden="false" name="_MDO1" vbProcedure="false">'[14]'!$A$1</definedName>
    <definedName function="false" hidden="false" name="_MDO2" vbProcedure="false">'[14]'!$B$2</definedName>
    <definedName function="false" hidden="false" name="_MNSJS" vbProcedure="false">'[17]'!$AW$3121</definedName>
    <definedName function="false" hidden="false" name="_M_1" vbProcedure="false">[10]Reforma!CG$21332</definedName>
    <definedName function="false" hidden="false" name="_Order1" vbProcedure="false">255</definedName>
    <definedName function="false" hidden="false" name="_P" vbProcedure="false">[10]Reforma!DG$28014</definedName>
    <definedName function="false" hidden="false" name="_Parse_In" vbProcedure="false">'[42]'!$B$2</definedName>
    <definedName function="false" hidden="false" name="_Parse_Out" vbProcedure="false">'[42]'!$A$1</definedName>
    <definedName function="false" hidden="false" name="_PL1" vbProcedure="false">'[42]'!$A$1</definedName>
    <definedName function="false" hidden="false" name="_PPOS015Q_AGPQ_" vbProcedure="false">'[16]'!$B$516</definedName>
    <definedName function="false" hidden="false" name="_PPOS015Q_AGPQ__6" vbProcedure="false">'[16]'!$B$510</definedName>
    <definedName function="false" hidden="false" name="_PRE010201" vbProcedure="false">'[42]'!$A$1</definedName>
    <definedName function="false" hidden="false" name="_PRE010202" vbProcedure="false">'[42]'!$A$1</definedName>
    <definedName function="false" hidden="false" name="_PRE010205" vbProcedure="false">'[42]'!$A$1</definedName>
    <definedName function="false" hidden="false" name="_PRE010206" vbProcedure="false">'[42]'!$A$1</definedName>
    <definedName function="false" hidden="false" name="_PRE010210" vbProcedure="false">'[42]'!$A$1</definedName>
    <definedName function="false" hidden="false" name="_PRE010301" vbProcedure="false">'[42]'!$A$1</definedName>
    <definedName function="false" hidden="false" name="_PRE010401" vbProcedure="false">'[42]'!$A$1</definedName>
    <definedName function="false" hidden="false" name="_PRE010402" vbProcedure="false">'[42]'!$A$1</definedName>
    <definedName function="false" hidden="false" name="_PRE010407" vbProcedure="false">'[42]'!$A$1</definedName>
    <definedName function="false" hidden="false" name="_PRE010413" vbProcedure="false">'[42]'!$A$1</definedName>
    <definedName function="false" hidden="false" name="_PRE010501" vbProcedure="false">'[42]'!$A$1</definedName>
    <definedName function="false" hidden="false" name="_PRE010503" vbProcedure="false">'[42]'!$A$1</definedName>
    <definedName function="false" hidden="false" name="_PRE010505" vbProcedure="false">'[42]'!$A$1</definedName>
    <definedName function="false" hidden="false" name="_PRE010509" vbProcedure="false">'[42]'!$A$1</definedName>
    <definedName function="false" hidden="false" name="_PRE010512" vbProcedure="false">'[42]'!$A$1</definedName>
    <definedName function="false" hidden="false" name="_PRE010518" vbProcedure="false">'[42]'!$A$1</definedName>
    <definedName function="false" hidden="false" name="_PRE010519" vbProcedure="false">'[42]'!$A$1</definedName>
    <definedName function="false" hidden="false" name="_PRE010521" vbProcedure="false">'[42]'!$A$1</definedName>
    <definedName function="false" hidden="false" name="_PRE010523" vbProcedure="false">'[42]'!$A$1</definedName>
    <definedName function="false" hidden="false" name="_PRE010532" vbProcedure="false">'[42]'!$A$1</definedName>
    <definedName function="false" hidden="false" name="_PRE010533" vbProcedure="false">'[42]'!$A$1</definedName>
    <definedName function="false" hidden="false" name="_PRE010536" vbProcedure="false">'[42]'!$A$1</definedName>
    <definedName function="false" hidden="false" name="_PRE010701" vbProcedure="false">'[42]'!$A$1</definedName>
    <definedName function="false" hidden="false" name="_PRE010703" vbProcedure="false">'[42]'!$A$1</definedName>
    <definedName function="false" hidden="false" name="_PRE010705" vbProcedure="false">'[42]'!$A$1</definedName>
    <definedName function="false" hidden="false" name="_PRE010708" vbProcedure="false">'[42]'!$A$1</definedName>
    <definedName function="false" hidden="false" name="_PRE010710" vbProcedure="false">'[42]'!$A$1</definedName>
    <definedName function="false" hidden="false" name="_PRE010712" vbProcedure="false">'[42]'!$A$1</definedName>
    <definedName function="false" hidden="false" name="_PRE010717" vbProcedure="false">'[42]'!$A$1</definedName>
    <definedName function="false" hidden="false" name="_PRE010718" vbProcedure="false">'[42]'!$A$1</definedName>
    <definedName function="false" hidden="false" name="_PRE020201" vbProcedure="false">'[42]'!$A$1</definedName>
    <definedName function="false" hidden="false" name="_PRE020205" vbProcedure="false">'[42]'!$A$1</definedName>
    <definedName function="false" hidden="false" name="_PRE020211" vbProcedure="false">'[42]'!$A$1</definedName>
    <definedName function="false" hidden="false" name="_PRE020217" vbProcedure="false">'[42]'!$A$1</definedName>
    <definedName function="false" hidden="false" name="_PRE030102" vbProcedure="false">'[42]'!$A$1</definedName>
    <definedName function="false" hidden="false" name="_PRE030201" vbProcedure="false">'[42]'!$A$1</definedName>
    <definedName function="false" hidden="false" name="_PRE030303" vbProcedure="false">'[42]'!$A$1</definedName>
    <definedName function="false" hidden="false" name="_PRE030317" vbProcedure="false">'[42]'!$A$1</definedName>
    <definedName function="false" hidden="false" name="_PRE040101" vbProcedure="false">'[42]'!$A$1</definedName>
    <definedName function="false" hidden="false" name="_PRE040202" vbProcedure="false">'[42]'!$A$1</definedName>
    <definedName function="false" hidden="false" name="_PRE050103" vbProcedure="false">'[42]'!$A$1</definedName>
    <definedName function="false" hidden="false" name="_PRE050207" vbProcedure="false">'[42]'!$A$1</definedName>
    <definedName function="false" hidden="false" name="_PRE060101" vbProcedure="false">'[42]'!$A$1</definedName>
    <definedName function="false" hidden="false" name="_PRE080101" vbProcedure="false">'[42]'!$A$1</definedName>
    <definedName function="false" hidden="false" name="_PRE080310" vbProcedure="false">'[42]'!$A$1</definedName>
    <definedName function="false" hidden="false" name="_PRE090101" vbProcedure="false">'[42]'!$A$1</definedName>
    <definedName function="false" hidden="false" name="_PRE100302" vbProcedure="false">'[42]'!$A$1</definedName>
    <definedName function="false" hidden="false" name="_PRE110101" vbProcedure="false">'[42]'!$A$1</definedName>
    <definedName function="false" hidden="false" name="_PRE110104" vbProcedure="false">'[42]'!$A$1</definedName>
    <definedName function="false" hidden="false" name="_PRE110107" vbProcedure="false">'[42]'!$A$1</definedName>
    <definedName function="false" hidden="false" name="_PRE120101" vbProcedure="false">'[42]'!$A$1</definedName>
    <definedName function="false" hidden="false" name="_PRE120105" vbProcedure="false">'[42]'!$A$1</definedName>
    <definedName function="false" hidden="false" name="_PRE120106" vbProcedure="false">'[42]'!$A$1</definedName>
    <definedName function="false" hidden="false" name="_PRE120107" vbProcedure="false">'[42]'!$A$1</definedName>
    <definedName function="false" hidden="false" name="_PRE120110" vbProcedure="false">'[42]'!$A$1</definedName>
    <definedName function="false" hidden="false" name="_PRE120150" vbProcedure="false">'[42]'!$A$1</definedName>
    <definedName function="false" hidden="false" name="_PRE130101" vbProcedure="false">'[42]'!$A$1</definedName>
    <definedName function="false" hidden="false" name="_PRE130103" vbProcedure="false">'[42]'!$A$1</definedName>
    <definedName function="false" hidden="false" name="_PRE130304" vbProcedure="false">'[42]'!$A$1</definedName>
    <definedName function="false" hidden="false" name="_PRE130401" vbProcedure="false">'[42]'!$A$1</definedName>
    <definedName function="false" hidden="false" name="_PRE140102" vbProcedure="false">'[42]'!$A$1</definedName>
    <definedName function="false" hidden="false" name="_PRE140109" vbProcedure="false">'[42]'!$A$1</definedName>
    <definedName function="false" hidden="false" name="_PRE140113" vbProcedure="false">'[42]'!$A$1</definedName>
    <definedName function="false" hidden="false" name="_PRE140122" vbProcedure="false">'[42]'!$A$1</definedName>
    <definedName function="false" hidden="false" name="_PRE140126" vbProcedure="false">'[42]'!$A$1</definedName>
    <definedName function="false" hidden="false" name="_PRE140129" vbProcedure="false">'[42]'!$A$1</definedName>
    <definedName function="false" hidden="false" name="_PRE140135" vbProcedure="false">'[42]'!$A$1</definedName>
    <definedName function="false" hidden="false" name="_PRE140143" vbProcedure="false">'[42]'!$A$1</definedName>
    <definedName function="false" hidden="false" name="_PRE140145" vbProcedure="false">'[42]'!$A$1</definedName>
    <definedName function="false" hidden="false" name="_PRE150130" vbProcedure="false">'[42]'!$A$1</definedName>
    <definedName function="false" hidden="false" name="_PRE170101" vbProcedure="false">'[42]'!$A$1</definedName>
    <definedName function="false" hidden="false" name="_PRE170102" vbProcedure="false">'[42]'!$A$1</definedName>
    <definedName function="false" hidden="false" name="_PRE170103" vbProcedure="false">'[42]'!$A$1</definedName>
    <definedName function="false" hidden="false" name="_P_1" vbProcedure="false">[10]Reforma!DG$28014</definedName>
    <definedName function="false" hidden="false" name="_QUA010201" vbProcedure="false">'[42]'!$A$1</definedName>
    <definedName function="false" hidden="false" name="_QUA010202" vbProcedure="false">'[42]'!$A$1</definedName>
    <definedName function="false" hidden="false" name="_QUA010205" vbProcedure="false">'[42]'!$A$1</definedName>
    <definedName function="false" hidden="false" name="_QUA010206" vbProcedure="false">'[42]'!$A$1</definedName>
    <definedName function="false" hidden="false" name="_QUA010210" vbProcedure="false">'[42]'!$A$1</definedName>
    <definedName function="false" hidden="false" name="_QUA010301" vbProcedure="false">'[42]'!$A$1</definedName>
    <definedName function="false" hidden="false" name="_QUA010401" vbProcedure="false">'[42]'!$A$1</definedName>
    <definedName function="false" hidden="false" name="_QUA010402" vbProcedure="false">'[42]'!$A$1</definedName>
    <definedName function="false" hidden="false" name="_QUA010407" vbProcedure="false">'[42]'!$A$1</definedName>
    <definedName function="false" hidden="false" name="_QUA010413" vbProcedure="false">'[42]'!$A$1</definedName>
    <definedName function="false" hidden="false" name="_QUA010501" vbProcedure="false">'[42]'!$A$1</definedName>
    <definedName function="false" hidden="false" name="_QUA010503" vbProcedure="false">'[42]'!$A$1</definedName>
    <definedName function="false" hidden="false" name="_QUA010505" vbProcedure="false">'[42]'!$A$1</definedName>
    <definedName function="false" hidden="false" name="_QUA010509" vbProcedure="false">'[42]'!$A$1</definedName>
    <definedName function="false" hidden="false" name="_QUA010512" vbProcedure="false">'[42]'!$A$1</definedName>
    <definedName function="false" hidden="false" name="_QUA010518" vbProcedure="false">'[42]'!$A$1</definedName>
    <definedName function="false" hidden="false" name="_QUA010519" vbProcedure="false">'[42]'!$A$1</definedName>
    <definedName function="false" hidden="false" name="_QUA010521" vbProcedure="false">'[42]'!$A$1</definedName>
    <definedName function="false" hidden="false" name="_QUA010523" vbProcedure="false">'[42]'!$A$1</definedName>
    <definedName function="false" hidden="false" name="_QUA010532" vbProcedure="false">'[42]'!$A$1</definedName>
    <definedName function="false" hidden="false" name="_QUA010533" vbProcedure="false">'[42]'!$A$1</definedName>
    <definedName function="false" hidden="false" name="_QUA010536" vbProcedure="false">'[42]'!$A$1</definedName>
    <definedName function="false" hidden="false" name="_QUA010701" vbProcedure="false">'[42]'!$A$1</definedName>
    <definedName function="false" hidden="false" name="_QUA010703" vbProcedure="false">'[42]'!$A$1</definedName>
    <definedName function="false" hidden="false" name="_QUA010705" vbProcedure="false">'[42]'!$A$1</definedName>
    <definedName function="false" hidden="false" name="_QUA010708" vbProcedure="false">'[42]'!$A$1</definedName>
    <definedName function="false" hidden="false" name="_QUA010710" vbProcedure="false">'[42]'!$A$1</definedName>
    <definedName function="false" hidden="false" name="_QUA010712" vbProcedure="false">'[42]'!$A$1</definedName>
    <definedName function="false" hidden="false" name="_QUA010717" vbProcedure="false">'[42]'!$A$1</definedName>
    <definedName function="false" hidden="false" name="_QUA010718" vbProcedure="false">'[42]'!$A$1</definedName>
    <definedName function="false" hidden="false" name="_QUA020201" vbProcedure="false">'[42]'!$A$1</definedName>
    <definedName function="false" hidden="false" name="_QUA020205" vbProcedure="false">'[42]'!$A$1</definedName>
    <definedName function="false" hidden="false" name="_QUA020211" vbProcedure="false">'[42]'!$A$1</definedName>
    <definedName function="false" hidden="false" name="_QUA020217" vbProcedure="false">'[42]'!$A$1</definedName>
    <definedName function="false" hidden="false" name="_QUA030102" vbProcedure="false">'[42]'!$A$1</definedName>
    <definedName function="false" hidden="false" name="_QUA030201" vbProcedure="false">'[42]'!$A$1</definedName>
    <definedName function="false" hidden="false" name="_QUA030303" vbProcedure="false">'[42]'!$A$1</definedName>
    <definedName function="false" hidden="false" name="_QUA030317" vbProcedure="false">'[42]'!$A$1</definedName>
    <definedName function="false" hidden="false" name="_QUA040101" vbProcedure="false">'[42]'!$A$1</definedName>
    <definedName function="false" hidden="false" name="_QUA040202" vbProcedure="false">'[42]'!$A$1</definedName>
    <definedName function="false" hidden="false" name="_QUA050103" vbProcedure="false">'[42]'!$A$1</definedName>
    <definedName function="false" hidden="false" name="_QUA050207" vbProcedure="false">'[42]'!$A$1</definedName>
    <definedName function="false" hidden="false" name="_QUA060101" vbProcedure="false">'[42]'!$A$1</definedName>
    <definedName function="false" hidden="false" name="_QUA080101" vbProcedure="false">'[42]'!$A$1</definedName>
    <definedName function="false" hidden="false" name="_QUA080310" vbProcedure="false">'[42]'!$A$1</definedName>
    <definedName function="false" hidden="false" name="_QUA090101" vbProcedure="false">'[42]'!$A$1</definedName>
    <definedName function="false" hidden="false" name="_QUA100302" vbProcedure="false">'[42]'!$A$1</definedName>
    <definedName function="false" hidden="false" name="_QUA110101" vbProcedure="false">'[42]'!$A$1</definedName>
    <definedName function="false" hidden="false" name="_QUA110104" vbProcedure="false">'[42]'!$A$1</definedName>
    <definedName function="false" hidden="false" name="_QUA110107" vbProcedure="false">'[42]'!$A$1</definedName>
    <definedName function="false" hidden="false" name="_QUA120101" vbProcedure="false">'[42]'!$A$1</definedName>
    <definedName function="false" hidden="false" name="_QUA120105" vbProcedure="false">'[42]'!$A$1</definedName>
    <definedName function="false" hidden="false" name="_QUA120106" vbProcedure="false">'[42]'!$A$1</definedName>
    <definedName function="false" hidden="false" name="_QUA120107" vbProcedure="false">'[42]'!$A$1</definedName>
    <definedName function="false" hidden="false" name="_QUA120110" vbProcedure="false">'[42]'!$A$1</definedName>
    <definedName function="false" hidden="false" name="_QUA120150" vbProcedure="false">'[42]'!$A$1</definedName>
    <definedName function="false" hidden="false" name="_QUA130101" vbProcedure="false">'[42]'!$A$1</definedName>
    <definedName function="false" hidden="false" name="_QUA130103" vbProcedure="false">'[42]'!$A$1</definedName>
    <definedName function="false" hidden="false" name="_QUA130304" vbProcedure="false">'[42]'!$A$1</definedName>
    <definedName function="false" hidden="false" name="_QUA130401" vbProcedure="false">'[42]'!$A$1</definedName>
    <definedName function="false" hidden="false" name="_QUA140102" vbProcedure="false">'[42]'!$A$1</definedName>
    <definedName function="false" hidden="false" name="_QUA140109" vbProcedure="false">'[42]'!$A$1</definedName>
    <definedName function="false" hidden="false" name="_QUA140113" vbProcedure="false">'[42]'!$A$1</definedName>
    <definedName function="false" hidden="false" name="_QUA140122" vbProcedure="false">'[42]'!$A$1</definedName>
    <definedName function="false" hidden="false" name="_QUA140126" vbProcedure="false">'[42]'!$A$1</definedName>
    <definedName function="false" hidden="false" name="_QUA140129" vbProcedure="false">'[42]'!$A$1</definedName>
    <definedName function="false" hidden="false" name="_QUA140135" vbProcedure="false">'[42]'!$A$1</definedName>
    <definedName function="false" hidden="false" name="_QUA140143" vbProcedure="false">'[42]'!$A$1</definedName>
    <definedName function="false" hidden="false" name="_QUA140145" vbProcedure="false">'[42]'!$A$1</definedName>
    <definedName function="false" hidden="false" name="_QUA150130" vbProcedure="false">'[42]'!$A$1</definedName>
    <definedName function="false" hidden="false" name="_QUA170101" vbProcedure="false">'[42]'!$A$1</definedName>
    <definedName function="false" hidden="false" name="_QUA170102" vbProcedure="false">'[42]'!$A$1</definedName>
    <definedName function="false" hidden="false" name="_QUA170103" vbProcedure="false">'[42]'!$A$1</definedName>
    <definedName function="false" hidden="false" name="_R" vbProcedure="false">[10]Reforma!CX$25701</definedName>
    <definedName function="false" hidden="false" name="_REA1_N10_" vbProcedure="false">[10]Reforma!GL49346</definedName>
    <definedName function="false" hidden="false" name="_REC11100" vbProcedure="false">'[42]'!$A$1</definedName>
    <definedName function="false" hidden="false" name="_REC11110" vbProcedure="false">'[42]'!$A$1</definedName>
    <definedName function="false" hidden="false" name="_REC11115" vbProcedure="false">'[42]'!$A$1</definedName>
    <definedName function="false" hidden="false" name="_REC11125" vbProcedure="false">'[42]'!$A$1</definedName>
    <definedName function="false" hidden="false" name="_REC11130" vbProcedure="false">'[42]'!$A$1</definedName>
    <definedName function="false" hidden="false" name="_REC11135" vbProcedure="false">'[42]'!$A$1</definedName>
    <definedName function="false" hidden="false" name="_REC11145" vbProcedure="false">'[42]'!$A$1</definedName>
    <definedName function="false" hidden="false" name="_REC11150" vbProcedure="false">'[42]'!$A$1</definedName>
    <definedName function="false" hidden="false" name="_REC11165" vbProcedure="false">'[42]'!$A$1</definedName>
    <definedName function="false" hidden="false" name="_REC11170" vbProcedure="false">'[42]'!$A$1</definedName>
    <definedName function="false" hidden="false" name="_REC11180" vbProcedure="false">'[42]'!$A$1</definedName>
    <definedName function="false" hidden="false" name="_REC11185" vbProcedure="false">'[42]'!$A$1</definedName>
    <definedName function="false" hidden="false" name="_REC11220" vbProcedure="false">'[42]'!$A$1</definedName>
    <definedName function="false" hidden="false" name="_REC12105" vbProcedure="false">'[42]'!$A$1</definedName>
    <definedName function="false" hidden="false" name="_REC12555" vbProcedure="false">'[42]'!$A$1</definedName>
    <definedName function="false" hidden="false" name="_REC12570" vbProcedure="false">'[42]'!$A$1</definedName>
    <definedName function="false" hidden="false" name="_REC12575" vbProcedure="false">'[42]'!$A$1</definedName>
    <definedName function="false" hidden="false" name="_REC12580" vbProcedure="false">'[42]'!$A$1</definedName>
    <definedName function="false" hidden="false" name="_REC12600" vbProcedure="false">'[42]'!$A$1</definedName>
    <definedName function="false" hidden="false" name="_REC12610" vbProcedure="false">'[42]'!$A$1</definedName>
    <definedName function="false" hidden="false" name="_REC12630" vbProcedure="false">'[42]'!$A$1</definedName>
    <definedName function="false" hidden="false" name="_REC12631" vbProcedure="false">'[42]'!$A$1</definedName>
    <definedName function="false" hidden="false" name="_REC12640" vbProcedure="false">'[42]'!$A$1</definedName>
    <definedName function="false" hidden="false" name="_REC12645" vbProcedure="false">'[42]'!$A$1</definedName>
    <definedName function="false" hidden="false" name="_REC12665" vbProcedure="false">'[42]'!$A$1</definedName>
    <definedName function="false" hidden="false" name="_REC12690" vbProcedure="false">'[42]'!$A$1</definedName>
    <definedName function="false" hidden="false" name="_REC12700" vbProcedure="false">'[42]'!$A$1</definedName>
    <definedName function="false" hidden="false" name="_REC12710" vbProcedure="false">'[42]'!$A$1</definedName>
    <definedName function="false" hidden="false" name="_REC13111" vbProcedure="false">'[42]'!$A$1</definedName>
    <definedName function="false" hidden="false" name="_REC13112" vbProcedure="false">'[42]'!$A$1</definedName>
    <definedName function="false" hidden="false" name="_REC13121" vbProcedure="false">'[42]'!$A$1</definedName>
    <definedName function="false" hidden="false" name="_REC13720" vbProcedure="false">'[42]'!$A$1</definedName>
    <definedName function="false" hidden="false" name="_REC14100" vbProcedure="false">'[42]'!$A$1</definedName>
    <definedName function="false" hidden="false" name="_REC14161" vbProcedure="false">'[42]'!$A$1</definedName>
    <definedName function="false" hidden="false" name="_REC14195" vbProcedure="false">'[42]'!$A$1</definedName>
    <definedName function="false" hidden="false" name="_REC14205" vbProcedure="false">'[42]'!$A$1</definedName>
    <definedName function="false" hidden="false" name="_REC14260" vbProcedure="false">'[42]'!$A$1</definedName>
    <definedName function="false" hidden="false" name="_REC14500" vbProcedure="false">'[42]'!$A$1</definedName>
    <definedName function="false" hidden="false" name="_REC14515" vbProcedure="false">'[42]'!$A$1</definedName>
    <definedName function="false" hidden="false" name="_REC14555" vbProcedure="false">'[42]'!$A$1</definedName>
    <definedName function="false" hidden="false" name="_REC14565" vbProcedure="false">'[42]'!$A$1</definedName>
    <definedName function="false" hidden="false" name="_REC15135" vbProcedure="false">'[42]'!$A$1</definedName>
    <definedName function="false" hidden="false" name="_REC15140" vbProcedure="false">'[42]'!$A$1</definedName>
    <definedName function="false" hidden="false" name="_REC15195" vbProcedure="false">'[42]'!$A$1</definedName>
    <definedName function="false" hidden="false" name="_REC15225" vbProcedure="false">'[42]'!$A$1</definedName>
    <definedName function="false" hidden="false" name="_REC15230" vbProcedure="false">'[42]'!$A$1</definedName>
    <definedName function="false" hidden="false" name="_REC15515" vbProcedure="false">'[42]'!$A$1</definedName>
    <definedName function="false" hidden="false" name="_REC15560" vbProcedure="false">'[42]'!$A$1</definedName>
    <definedName function="false" hidden="false" name="_REC15565" vbProcedure="false">'[42]'!$A$1</definedName>
    <definedName function="false" hidden="false" name="_REC15570" vbProcedure="false">'[42]'!$A$1</definedName>
    <definedName function="false" hidden="false" name="_REC15575" vbProcedure="false">'[42]'!$A$1</definedName>
    <definedName function="false" hidden="false" name="_REC15583" vbProcedure="false">'[42]'!$A$1</definedName>
    <definedName function="false" hidden="false" name="_REC15590" vbProcedure="false">'[42]'!$A$1</definedName>
    <definedName function="false" hidden="false" name="_REC15591" vbProcedure="false">'[42]'!$A$1</definedName>
    <definedName function="false" hidden="false" name="_REC15610" vbProcedure="false">'[42]'!$A$1</definedName>
    <definedName function="false" hidden="false" name="_REC15625" vbProcedure="false">'[42]'!$A$1</definedName>
    <definedName function="false" hidden="false" name="_REC15635" vbProcedure="false">'[42]'!$A$1</definedName>
    <definedName function="false" hidden="false" name="_REC15655" vbProcedure="false">'[42]'!$A$1</definedName>
    <definedName function="false" hidden="false" name="_REC15665" vbProcedure="false">'[42]'!$A$1</definedName>
    <definedName function="false" hidden="false" name="_REC16515" vbProcedure="false">'[42]'!$A$1</definedName>
    <definedName function="false" hidden="false" name="_REC16535" vbProcedure="false">'[42]'!$A$1</definedName>
    <definedName function="false" hidden="false" name="_REC17140" vbProcedure="false">'[42]'!$A$1</definedName>
    <definedName function="false" hidden="false" name="_REC19500" vbProcedure="false">'[42]'!$A$1</definedName>
    <definedName function="false" hidden="false" name="_REC19501" vbProcedure="false">'[42]'!$A$1</definedName>
    <definedName function="false" hidden="false" name="_REC19502" vbProcedure="false">'[42]'!$A$1</definedName>
    <definedName function="false" hidden="false" name="_REC19503" vbProcedure="false">'[42]'!$A$1</definedName>
    <definedName function="false" hidden="false" name="_REC19504" vbProcedure="false">'[42]'!$A$1</definedName>
    <definedName function="false" hidden="false" name="_REC19505" vbProcedure="false">'[42]'!$A$1</definedName>
    <definedName function="false" hidden="false" name="_REC20100" vbProcedure="false">'[42]'!$A$1</definedName>
    <definedName function="false" hidden="false" name="_REC20105" vbProcedure="false">'[42]'!$A$1</definedName>
    <definedName function="false" hidden="false" name="_REC20110" vbProcedure="false">'[42]'!$A$1</definedName>
    <definedName function="false" hidden="false" name="_REC20115" vbProcedure="false">'[42]'!$A$1</definedName>
    <definedName function="false" hidden="false" name="_REC20130" vbProcedure="false">'[42]'!$A$1</definedName>
    <definedName function="false" hidden="false" name="_REC20135" vbProcedure="false">'[42]'!$A$1</definedName>
    <definedName function="false" hidden="false" name="_REC20140" vbProcedure="false">'[42]'!$A$1</definedName>
    <definedName function="false" hidden="false" name="_REC20145" vbProcedure="false">'[42]'!$A$1</definedName>
    <definedName function="false" hidden="false" name="_REC20150" vbProcedure="false">'[42]'!$A$1</definedName>
    <definedName function="false" hidden="false" name="_REC20155" vbProcedure="false">'[42]'!$A$1</definedName>
    <definedName function="false" hidden="false" name="_REC20175" vbProcedure="false">'[42]'!$A$1</definedName>
    <definedName function="false" hidden="false" name="_REC20185" vbProcedure="false">'[42]'!$A$1</definedName>
    <definedName function="false" hidden="false" name="_REC20190" vbProcedure="false">'[42]'!$A$1</definedName>
    <definedName function="false" hidden="false" name="_REC20195" vbProcedure="false">'[42]'!$A$1</definedName>
    <definedName function="false" hidden="false" name="_REC20210" vbProcedure="false">'[42]'!$A$1</definedName>
    <definedName function="false" hidden="false" name="_Regression_Int" vbProcedure="false">1</definedName>
    <definedName function="false" hidden="false" name="_RET1" vbProcedure="false">[44]Regula!$J$36</definedName>
    <definedName function="false" hidden="false" name="_R_1" vbProcedure="false">[10]Reforma!CX$25701</definedName>
    <definedName function="false" hidden="false" name="_sob1" vbProcedure="false">'[18]'!$A$1</definedName>
    <definedName function="false" hidden="false" name="_SOB2" vbProcedure="false">'[18]'!$A$1</definedName>
    <definedName function="false" hidden="false" name="_Sort" vbProcedure="false">'[16]'!$B$99:$E$106</definedName>
    <definedName function="false" hidden="false" name="_sub1" vbProcedure="false">'[14]'!$B$2</definedName>
    <definedName function="false" hidden="false" name="_sub12" vbProcedure="false">'[18]'!$A$1</definedName>
    <definedName function="false" hidden="false" name="_sub2" vbProcedure="false">'[14]'!$B$2</definedName>
    <definedName function="false" hidden="false" name="_sub3" vbProcedure="false">'[14]'!$B$2</definedName>
    <definedName function="false" hidden="false" name="_sub4" vbProcedure="false">'[14]'!$B$2</definedName>
    <definedName function="false" hidden="false" name="_SUB5" vbProcedure="false">'[18]'!$A$1</definedName>
    <definedName function="false" hidden="false" name="_subb2" vbProcedure="false">'[18]'!$A$1</definedName>
    <definedName function="false" hidden="false" name="_subb4" vbProcedure="false">'[18]'!$A$1</definedName>
    <definedName function="false" hidden="false" name="_subb9" vbProcedure="false">'[18]'!$A$1</definedName>
    <definedName function="false" hidden="false" name="_SUU" vbProcedure="false">'[18]'!$A$1</definedName>
    <definedName function="false" hidden="false" name="_SUUU" vbProcedure="false">'[18]'!$A$1</definedName>
    <definedName function="false" hidden="false" name="_svi2" vbProcedure="false">'[42]'!$A$1</definedName>
    <definedName function="false" hidden="false" name="_tot1" vbProcedure="false">'[42]'!$A$1</definedName>
    <definedName function="false" hidden="false" name="_tot2" vbProcedure="false">'[42]'!$A$1</definedName>
    <definedName function="false" hidden="false" name="_tot3" vbProcedure="false">'[42]'!$A$1</definedName>
    <definedName function="false" hidden="false" name="_tot4" vbProcedure="false">'[42]'!$A$1</definedName>
    <definedName function="false" hidden="false" name="_tot5" vbProcedure="false">'[42]'!$A$1</definedName>
    <definedName function="false" hidden="false" name="_tot6" vbProcedure="false">'[42]'!$A$1</definedName>
    <definedName function="false" hidden="false" name="_tot7" vbProcedure="false">'[42]'!$A$1</definedName>
    <definedName function="false" hidden="false" name="_tot8" vbProcedure="false">'[42]'!$A$1</definedName>
    <definedName function="false" hidden="false" name="_TT102" vbProcedure="false">'[45]Relatório-1ª med.'!$A$1</definedName>
    <definedName function="false" hidden="false" name="_TT107" vbProcedure="false">'[45]Relatório-1ª med.'!$A$1</definedName>
    <definedName function="false" hidden="false" name="_TT121" vbProcedure="false">'[45]Relatório-1ª med.'!$A$1</definedName>
    <definedName function="false" hidden="false" name="_TT123" vbProcedure="false">'[45]Relatório-1ª med.'!$A$1</definedName>
    <definedName function="false" hidden="false" name="_TT19" vbProcedure="false">'[45]Relatório-1ª med.'!$A$1</definedName>
    <definedName function="false" hidden="false" name="_TT20" vbProcedure="false">'[45]Relatório-1ª med.'!$A$1</definedName>
    <definedName function="false" hidden="false" name="_TT21" vbProcedure="false">'[45]Relatório-1ª med.'!$A$1</definedName>
    <definedName function="false" hidden="false" name="_TT22" vbProcedure="false">'[45]Relatório-1ª med.'!$A$1</definedName>
    <definedName function="false" hidden="false" name="_TT26" vbProcedure="false">'[45]Relatório-1ª med.'!$A$1</definedName>
    <definedName function="false" hidden="false" name="_TT27" vbProcedure="false">'[45]Relatório-1ª med.'!$A$1</definedName>
    <definedName function="false" hidden="false" name="_TT28" vbProcedure="false">'[45]Relatório-1ª med.'!$A$1</definedName>
    <definedName function="false" hidden="false" name="_TT30" vbProcedure="false">'[45]Relatório-1ª med.'!$A$1</definedName>
    <definedName function="false" hidden="false" name="_TT31" vbProcedure="false">'[45]Relatório-1ª med.'!$A$1</definedName>
    <definedName function="false" hidden="false" name="_TT32" vbProcedure="false">'[45]Relatório-1ª med.'!$A$1</definedName>
    <definedName function="false" hidden="false" name="_TT33" vbProcedure="false">'[45]Relatório-1ª med.'!$A$1</definedName>
    <definedName function="false" hidden="false" name="_TT34" vbProcedure="false">'[45]Relatório-1ª med.'!$A$1</definedName>
    <definedName function="false" hidden="false" name="_TT36" vbProcedure="false">'[45]Relatório-1ª med.'!$A$1</definedName>
    <definedName function="false" hidden="false" name="_TT37" vbProcedure="false">'[45]Relatório-1ª med.'!$A$1</definedName>
    <definedName function="false" hidden="false" name="_TT38" vbProcedure="false">'[45]Relatório-1ª med.'!$A$1</definedName>
    <definedName function="false" hidden="false" name="_TT39" vbProcedure="false">'[45]Relatório-1ª med.'!$A$1</definedName>
    <definedName function="false" hidden="false" name="_TT40" vbProcedure="false">'[45]Relatório-1ª med.'!$A$1</definedName>
    <definedName function="false" hidden="false" name="_TT5" vbProcedure="false">'[45]Relatório-1ª med.'!$A$1</definedName>
    <definedName function="false" hidden="false" name="_TT52" vbProcedure="false">'[45]Relatório-1ª med.'!$A$1</definedName>
    <definedName function="false" hidden="false" name="_TT53" vbProcedure="false">'[45]Relatório-1ª med.'!$A$1</definedName>
    <definedName function="false" hidden="false" name="_TT54" vbProcedure="false">'[45]Relatório-1ª med.'!$A$1</definedName>
    <definedName function="false" hidden="false" name="_TT55" vbProcedure="false">'[45]Relatório-1ª med.'!$A$1</definedName>
    <definedName function="false" hidden="false" name="_TT6" vbProcedure="false">'[45]Relatório-1ª med.'!$A$1</definedName>
    <definedName function="false" hidden="false" name="_TT60" vbProcedure="false">'[45]Relatório-1ª med.'!$A$1</definedName>
    <definedName function="false" hidden="false" name="_TT61" vbProcedure="false">'[45]Relatório-1ª med.'!$A$1</definedName>
    <definedName function="false" hidden="false" name="_TT69" vbProcedure="false">'[45]Relatório-1ª med.'!$A$1</definedName>
    <definedName function="false" hidden="false" name="_TT7" vbProcedure="false">'[45]Relatório-1ª med.'!$A$1</definedName>
    <definedName function="false" hidden="false" name="_TT70" vbProcedure="false">'[45]Relatório-1ª med.'!$A$1</definedName>
    <definedName function="false" hidden="false" name="_TT71" vbProcedure="false">'[45]Relatório-1ª med.'!$A$1</definedName>
    <definedName function="false" hidden="false" name="_TT74" vbProcedure="false">'[45]Relatório-1ª med.'!$A$1</definedName>
    <definedName function="false" hidden="false" name="_TT75" vbProcedure="false">'[45]Relatório-1ª med.'!$A$1</definedName>
    <definedName function="false" hidden="false" name="_TT76" vbProcedure="false">'[45]Relatório-1ª med.'!$A$1</definedName>
    <definedName function="false" hidden="false" name="_TT77" vbProcedure="false">'[45]Relatório-1ª med.'!$A$1</definedName>
    <definedName function="false" hidden="false" name="_TT78" vbProcedure="false">'[45]Relatório-1ª med.'!$A$1</definedName>
    <definedName function="false" hidden="false" name="_TT79" vbProcedure="false">'[45]Relatório-1ª med.'!$A$1</definedName>
    <definedName function="false" hidden="false" name="_TT94" vbProcedure="false">'[45]Relatório-1ª med.'!$A$1</definedName>
    <definedName function="false" hidden="false" name="_TT95" vbProcedure="false">'[45]Relatório-1ª med.'!$A$1</definedName>
    <definedName function="false" hidden="false" name="_TT97" vbProcedure="false">'[45]Relatório-1ª med.'!$A$1</definedName>
    <definedName function="false" hidden="false" name="_UNI11100" vbProcedure="false">'[42]'!$E$5</definedName>
    <definedName function="false" hidden="false" name="_UNI11110" vbProcedure="false">'[42]'!$A$1</definedName>
    <definedName function="false" hidden="false" name="_UNI11115" vbProcedure="false">'[42]'!$A$1</definedName>
    <definedName function="false" hidden="false" name="_UNI11125" vbProcedure="false">'[42]'!$A$1</definedName>
    <definedName function="false" hidden="false" name="_UNI11130" vbProcedure="false">'[42]'!$A$1</definedName>
    <definedName function="false" hidden="false" name="_UNI11135" vbProcedure="false">'[42]'!$A$1</definedName>
    <definedName function="false" hidden="false" name="_UNI11145" vbProcedure="false">'[42]'!$A$1</definedName>
    <definedName function="false" hidden="false" name="_UNI11150" vbProcedure="false">'[42]'!$A$1</definedName>
    <definedName function="false" hidden="false" name="_UNI11165" vbProcedure="false">'[42]'!$A$1</definedName>
    <definedName function="false" hidden="false" name="_UNI11170" vbProcedure="false">'[42]'!$A$1</definedName>
    <definedName function="false" hidden="false" name="_UNI11180" vbProcedure="false">'[42]'!$A$1</definedName>
    <definedName function="false" hidden="false" name="_UNI11185" vbProcedure="false">'[42]'!$A$1</definedName>
    <definedName function="false" hidden="false" name="_UNI11220" vbProcedure="false">'[42]'!$A$1</definedName>
    <definedName function="false" hidden="false" name="_UNI12105" vbProcedure="false">'[42]'!$A$1</definedName>
    <definedName function="false" hidden="false" name="_UNI12555" vbProcedure="false">'[42]'!$A$1</definedName>
    <definedName function="false" hidden="false" name="_UNI12570" vbProcedure="false">'[42]'!$A$1</definedName>
    <definedName function="false" hidden="false" name="_UNI12575" vbProcedure="false">'[42]'!$A$1</definedName>
    <definedName function="false" hidden="false" name="_UNI12580" vbProcedure="false">'[42]'!$A$1</definedName>
    <definedName function="false" hidden="false" name="_UNI12600" vbProcedure="false">'[42]'!$A$1</definedName>
    <definedName function="false" hidden="false" name="_UNI12610" vbProcedure="false">'[42]'!$A$1</definedName>
    <definedName function="false" hidden="false" name="_UNI12630" vbProcedure="false">'[42]'!$A$1</definedName>
    <definedName function="false" hidden="false" name="_UNI12631" vbProcedure="false">'[42]'!$A$1</definedName>
    <definedName function="false" hidden="false" name="_UNI12640" vbProcedure="false">'[42]'!$A$1</definedName>
    <definedName function="false" hidden="false" name="_UNI12645" vbProcedure="false">'[42]'!$A$1</definedName>
    <definedName function="false" hidden="false" name="_UNI12665" vbProcedure="false">'[42]'!$A$1</definedName>
    <definedName function="false" hidden="false" name="_UNI12690" vbProcedure="false">'[42]'!$A$1</definedName>
    <definedName function="false" hidden="false" name="_UNI12700" vbProcedure="false">'[42]'!$A$1</definedName>
    <definedName function="false" hidden="false" name="_UNI12710" vbProcedure="false">'[42]'!$A$1</definedName>
    <definedName function="false" hidden="false" name="_UNI13111" vbProcedure="false">'[42]'!$A$1</definedName>
    <definedName function="false" hidden="false" name="_UNI13112" vbProcedure="false">'[42]'!$A$1</definedName>
    <definedName function="false" hidden="false" name="_UNI13121" vbProcedure="false">'[42]'!$A$1</definedName>
    <definedName function="false" hidden="false" name="_UNI13720" vbProcedure="false">'[42]'!$A$1</definedName>
    <definedName function="false" hidden="false" name="_UNI14100" vbProcedure="false">'[42]'!$A$1</definedName>
    <definedName function="false" hidden="false" name="_UNI14161" vbProcedure="false">'[42]'!$A$1</definedName>
    <definedName function="false" hidden="false" name="_UNI14195" vbProcedure="false">'[42]'!$A$1</definedName>
    <definedName function="false" hidden="false" name="_UNI14205" vbProcedure="false">'[42]'!$A$1</definedName>
    <definedName function="false" hidden="false" name="_UNI14260" vbProcedure="false">'[42]'!$A$1</definedName>
    <definedName function="false" hidden="false" name="_UNI14500" vbProcedure="false">'[42]'!$A$1</definedName>
    <definedName function="false" hidden="false" name="_UNI14515" vbProcedure="false">'[42]'!$A$1</definedName>
    <definedName function="false" hidden="false" name="_UNI14555" vbProcedure="false">'[42]'!$A$1</definedName>
    <definedName function="false" hidden="false" name="_UNI14565" vbProcedure="false">'[42]'!$A$1</definedName>
    <definedName function="false" hidden="false" name="_UNI15135" vbProcedure="false">'[42]'!$A$1</definedName>
    <definedName function="false" hidden="false" name="_UNI15140" vbProcedure="false">'[42]'!$A$1</definedName>
    <definedName function="false" hidden="false" name="_UNI15195" vbProcedure="false">'[42]'!$A$1</definedName>
    <definedName function="false" hidden="false" name="_UNI15225" vbProcedure="false">'[42]'!$A$1</definedName>
    <definedName function="false" hidden="false" name="_UNI15230" vbProcedure="false">'[42]'!$A$1</definedName>
    <definedName function="false" hidden="false" name="_UNI15515" vbProcedure="false">'[42]'!$A$1</definedName>
    <definedName function="false" hidden="false" name="_UNI15560" vbProcedure="false">'[42]'!$A$1</definedName>
    <definedName function="false" hidden="false" name="_UNI15565" vbProcedure="false">'[42]'!$A$1</definedName>
    <definedName function="false" hidden="false" name="_UNI15570" vbProcedure="false">'[42]'!$A$1</definedName>
    <definedName function="false" hidden="false" name="_UNI15575" vbProcedure="false">'[42]'!$A$1</definedName>
    <definedName function="false" hidden="false" name="_UNI15583" vbProcedure="false">'[42]'!$A$1</definedName>
    <definedName function="false" hidden="false" name="_UNI15590" vbProcedure="false">'[42]'!$A$1</definedName>
    <definedName function="false" hidden="false" name="_UNI15591" vbProcedure="false">'[42]'!$A$1</definedName>
    <definedName function="false" hidden="false" name="_UNI15610" vbProcedure="false">'[42]'!$A$1</definedName>
    <definedName function="false" hidden="false" name="_UNI15625" vbProcedure="false">'[42]'!$A$1</definedName>
    <definedName function="false" hidden="false" name="_UNI15635" vbProcedure="false">'[42]'!$A$1</definedName>
    <definedName function="false" hidden="false" name="_UNI15655" vbProcedure="false">'[42]'!$A$1</definedName>
    <definedName function="false" hidden="false" name="_UNI15665" vbProcedure="false">'[42]'!$A$1</definedName>
    <definedName function="false" hidden="false" name="_UNI16515" vbProcedure="false">'[42]'!$A$1</definedName>
    <definedName function="false" hidden="false" name="_UNI16535" vbProcedure="false">'[42]'!$A$1</definedName>
    <definedName function="false" hidden="false" name="_UNI17140" vbProcedure="false">'[42]'!$A$1</definedName>
    <definedName function="false" hidden="false" name="_UNI19500" vbProcedure="false">'[42]'!$A$1</definedName>
    <definedName function="false" hidden="false" name="_UNI19501" vbProcedure="false">'[42]'!$A$1</definedName>
    <definedName function="false" hidden="false" name="_UNI19502" vbProcedure="false">'[42]'!$A$1</definedName>
    <definedName function="false" hidden="false" name="_UNI19503" vbProcedure="false">'[42]'!$A$1</definedName>
    <definedName function="false" hidden="false" name="_UNI19504" vbProcedure="false">'[42]'!$A$1</definedName>
    <definedName function="false" hidden="false" name="_UNI19505" vbProcedure="false">'[42]'!$A$1</definedName>
    <definedName function="false" hidden="false" name="_UNI20100" vbProcedure="false">'[42]'!$A$1</definedName>
    <definedName function="false" hidden="false" name="_UNI20105" vbProcedure="false">'[42]'!$A$1</definedName>
    <definedName function="false" hidden="false" name="_UNI20110" vbProcedure="false">'[42]'!$A$1</definedName>
    <definedName function="false" hidden="false" name="_UNI20115" vbProcedure="false">'[42]'!$A$1</definedName>
    <definedName function="false" hidden="false" name="_UNI20130" vbProcedure="false">'[42]'!$A$1</definedName>
    <definedName function="false" hidden="false" name="_UNI20135" vbProcedure="false">'[42]'!$A$1</definedName>
    <definedName function="false" hidden="false" name="_UNI20140" vbProcedure="false">'[42]'!$A$1</definedName>
    <definedName function="false" hidden="false" name="_UNI20145" vbProcedure="false">'[42]'!$A$1</definedName>
    <definedName function="false" hidden="false" name="_UNI20150" vbProcedure="false">'[42]'!$A$1</definedName>
    <definedName function="false" hidden="false" name="_UNI20155" vbProcedure="false">'[42]'!$A$1</definedName>
    <definedName function="false" hidden="false" name="_UNI20175" vbProcedure="false">'[42]'!$A$1</definedName>
    <definedName function="false" hidden="false" name="_UNI20185" vbProcedure="false">'[42]'!$A$1</definedName>
    <definedName function="false" hidden="false" name="_UNI20190" vbProcedure="false">'[42]'!$A$1</definedName>
    <definedName function="false" hidden="false" name="_UNI20195" vbProcedure="false">'[42]'!$A$1</definedName>
    <definedName function="false" hidden="false" name="_UNI20210" vbProcedure="false">'[42]'!$A$1</definedName>
    <definedName function="false" hidden="false" name="_VAL11100" vbProcedure="false">'[42]'!$A$1</definedName>
    <definedName function="false" hidden="false" name="_VAL11110" vbProcedure="false">'[42]'!$A$1</definedName>
    <definedName function="false" hidden="false" name="_VAL11115" vbProcedure="false">'[42]'!$A$1</definedName>
    <definedName function="false" hidden="false" name="_VAL11125" vbProcedure="false">'[42]'!$A$1</definedName>
    <definedName function="false" hidden="false" name="_VAL11130" vbProcedure="false">'[42]'!$A$1</definedName>
    <definedName function="false" hidden="false" name="_VAL11135" vbProcedure="false">'[42]'!$A$1</definedName>
    <definedName function="false" hidden="false" name="_VAL11145" vbProcedure="false">'[42]'!$A$1</definedName>
    <definedName function="false" hidden="false" name="_VAL11150" vbProcedure="false">'[42]'!$A$1</definedName>
    <definedName function="false" hidden="false" name="_VAL11165" vbProcedure="false">'[42]'!$A$1</definedName>
    <definedName function="false" hidden="false" name="_VAL11170" vbProcedure="false">'[42]'!$A$1</definedName>
    <definedName function="false" hidden="false" name="_VAL11180" vbProcedure="false">'[42]'!$A$1</definedName>
    <definedName function="false" hidden="false" name="_VAL11185" vbProcedure="false">'[42]'!$A$1</definedName>
    <definedName function="false" hidden="false" name="_VAL11220" vbProcedure="false">'[42]'!$A$1</definedName>
    <definedName function="false" hidden="false" name="_VAL12105" vbProcedure="false">'[42]'!$A$1</definedName>
    <definedName function="false" hidden="false" name="_VAL12555" vbProcedure="false">'[42]'!$A$1</definedName>
    <definedName function="false" hidden="false" name="_VAL12570" vbProcedure="false">'[42]'!$A$1</definedName>
    <definedName function="false" hidden="false" name="_VAL12575" vbProcedure="false">'[42]'!$A$1</definedName>
    <definedName function="false" hidden="false" name="_VAL12580" vbProcedure="false">'[42]'!$A$1</definedName>
    <definedName function="false" hidden="false" name="_VAL12600" vbProcedure="false">'[42]'!$A$1</definedName>
    <definedName function="false" hidden="false" name="_VAL12610" vbProcedure="false">'[42]'!$A$1</definedName>
    <definedName function="false" hidden="false" name="_VAL12630" vbProcedure="false">'[42]'!$A$1</definedName>
    <definedName function="false" hidden="false" name="_VAL12631" vbProcedure="false">'[42]'!$A$1</definedName>
    <definedName function="false" hidden="false" name="_VAL12640" vbProcedure="false">'[42]'!$A$1</definedName>
    <definedName function="false" hidden="false" name="_VAL12645" vbProcedure="false">'[42]'!$A$1</definedName>
    <definedName function="false" hidden="false" name="_VAL12665" vbProcedure="false">'[42]'!$A$1</definedName>
    <definedName function="false" hidden="false" name="_VAL12690" vbProcedure="false">'[42]'!$A$1</definedName>
    <definedName function="false" hidden="false" name="_VAL12700" vbProcedure="false">'[42]'!$A$1</definedName>
    <definedName function="false" hidden="false" name="_VAL12710" vbProcedure="false">'[42]'!$A$1</definedName>
    <definedName function="false" hidden="false" name="_VAL13111" vbProcedure="false">'[42]'!$A$1</definedName>
    <definedName function="false" hidden="false" name="_VAL13112" vbProcedure="false">'[42]'!$A$1</definedName>
    <definedName function="false" hidden="false" name="_VAL13121" vbProcedure="false">'[42]'!$A$1</definedName>
    <definedName function="false" hidden="false" name="_VAL13720" vbProcedure="false">'[42]'!$A$1</definedName>
    <definedName function="false" hidden="false" name="_VAL14100" vbProcedure="false">'[42]'!$A$1</definedName>
    <definedName function="false" hidden="false" name="_VAL14161" vbProcedure="false">'[42]'!$A$1</definedName>
    <definedName function="false" hidden="false" name="_VAL14195" vbProcedure="false">'[42]'!$A$1</definedName>
    <definedName function="false" hidden="false" name="_VAL14205" vbProcedure="false">'[42]'!$A$1</definedName>
    <definedName function="false" hidden="false" name="_VAL14260" vbProcedure="false">'[42]'!$A$1</definedName>
    <definedName function="false" hidden="false" name="_VAL14500" vbProcedure="false">'[42]'!$A$1</definedName>
    <definedName function="false" hidden="false" name="_VAL14515" vbProcedure="false">'[42]'!$A$1</definedName>
    <definedName function="false" hidden="false" name="_VAL14555" vbProcedure="false">'[42]'!$A$1</definedName>
    <definedName function="false" hidden="false" name="_VAL14565" vbProcedure="false">'[42]'!$A$1</definedName>
    <definedName function="false" hidden="false" name="_VAL15135" vbProcedure="false">'[42]'!$A$1</definedName>
    <definedName function="false" hidden="false" name="_VAL15140" vbProcedure="false">'[42]'!$A$1</definedName>
    <definedName function="false" hidden="false" name="_VAL15195" vbProcedure="false">'[42]'!$A$1</definedName>
    <definedName function="false" hidden="false" name="_VAL15225" vbProcedure="false">'[42]'!$A$1</definedName>
    <definedName function="false" hidden="false" name="_VAL15230" vbProcedure="false">'[42]'!$A$1</definedName>
    <definedName function="false" hidden="false" name="_VAL15515" vbProcedure="false">'[42]'!$A$1</definedName>
    <definedName function="false" hidden="false" name="_VAL15560" vbProcedure="false">'[42]'!$A$1</definedName>
    <definedName function="false" hidden="false" name="_VAL15565" vbProcedure="false">'[42]'!$A$1</definedName>
    <definedName function="false" hidden="false" name="_VAL15570" vbProcedure="false">'[42]'!$A$1</definedName>
    <definedName function="false" hidden="false" name="_VAL15575" vbProcedure="false">'[42]'!$A$1</definedName>
    <definedName function="false" hidden="false" name="_VAL15583" vbProcedure="false">'[42]'!$A$1</definedName>
    <definedName function="false" hidden="false" name="_VAL15590" vbProcedure="false">'[42]'!$A$1</definedName>
    <definedName function="false" hidden="false" name="_VAL15591" vbProcedure="false">'[42]'!$A$1</definedName>
    <definedName function="false" hidden="false" name="_VAL15610" vbProcedure="false">'[42]'!$A$1</definedName>
    <definedName function="false" hidden="false" name="_VAL15625" vbProcedure="false">'[42]'!$A$1</definedName>
    <definedName function="false" hidden="false" name="_VAL15635" vbProcedure="false">'[42]'!$A$1</definedName>
    <definedName function="false" hidden="false" name="_VAL15655" vbProcedure="false">'[42]'!$A$1</definedName>
    <definedName function="false" hidden="false" name="_VAL15665" vbProcedure="false">'[42]'!$A$1</definedName>
    <definedName function="false" hidden="false" name="_VAL16515" vbProcedure="false">'[42]'!$A$1</definedName>
    <definedName function="false" hidden="false" name="_VAL16535" vbProcedure="false">'[42]'!$A$1</definedName>
    <definedName function="false" hidden="false" name="_VAL17140" vbProcedure="false">'[42]'!$A$1</definedName>
    <definedName function="false" hidden="false" name="_VAL19500" vbProcedure="false">'[42]'!$A$1</definedName>
    <definedName function="false" hidden="false" name="_VAL19501" vbProcedure="false">'[42]'!$A$1</definedName>
    <definedName function="false" hidden="false" name="_VAL19502" vbProcedure="false">'[42]'!$A$1</definedName>
    <definedName function="false" hidden="false" name="_VAL19503" vbProcedure="false">'[42]'!$A$1</definedName>
    <definedName function="false" hidden="false" name="_VAL19504" vbProcedure="false">'[42]'!$A$1</definedName>
    <definedName function="false" hidden="false" name="_VAL19505" vbProcedure="false">'[42]'!$A$1</definedName>
    <definedName function="false" hidden="false" name="_VAL20100" vbProcedure="false">'[42]'!$A$1</definedName>
    <definedName function="false" hidden="false" name="_VAL20105" vbProcedure="false">'[42]'!$A$1</definedName>
    <definedName function="false" hidden="false" name="_VAL20110" vbProcedure="false">'[42]'!$A$1</definedName>
    <definedName function="false" hidden="false" name="_VAL20115" vbProcedure="false">'[42]'!$A$1</definedName>
    <definedName function="false" hidden="false" name="_VAL20130" vbProcedure="false">'[42]'!$A$1</definedName>
    <definedName function="false" hidden="false" name="_VAL20135" vbProcedure="false">'[42]'!$A$1</definedName>
    <definedName function="false" hidden="false" name="_VAL20140" vbProcedure="false">'[42]'!$A$1</definedName>
    <definedName function="false" hidden="false" name="_VAL20145" vbProcedure="false">'[42]'!$A$1</definedName>
    <definedName function="false" hidden="false" name="_VAL20150" vbProcedure="false">'[42]'!$A$1</definedName>
    <definedName function="false" hidden="false" name="_VAL20155" vbProcedure="false">'[42]'!$A$1</definedName>
    <definedName function="false" hidden="false" name="_VAL20175" vbProcedure="false">'[42]'!$A$1</definedName>
    <definedName function="false" hidden="false" name="_VAL20185" vbProcedure="false">'[42]'!$A$1</definedName>
    <definedName function="false" hidden="false" name="_VAL20190" vbProcedure="false">'[42]'!$A$1</definedName>
    <definedName function="false" hidden="false" name="_VAL20195" vbProcedure="false">'[42]'!$A$1</definedName>
    <definedName function="false" hidden="false" name="_VAL20210" vbProcedure="false">'[42]'!$A$1</definedName>
    <definedName function="false" hidden="false" name="_WCS13_" vbProcedure="false">[10]Reforma!GQ50631</definedName>
    <definedName function="false" hidden="false" name="_WCS43_" vbProcedure="false">[10]Reforma!GU51659</definedName>
    <definedName function="false" hidden="false" name="_WDCN1_S1_" vbProcedure="false">[10]Reforma!$GI48832</definedName>
    <definedName function="false" hidden="false" name="_WGZY_" vbProcedure="false">'[16]'!$B$515</definedName>
    <definedName function="false" hidden="false" name="_WGZY__6" vbProcedure="false">'[16]'!$B$509</definedName>
    <definedName function="false" hidden="false" name="_WICE1_" vbProcedure="false">[10]Reforma!GP50374</definedName>
    <definedName function="false" hidden="false" name="_WIRA1_A8_" vbProcedure="false">[10]Reforma!GN49860</definedName>
    <definedName function="false" hidden="false" name="_xlfn_ARABIC" vbProcedure="false"/>
    <definedName function="false" hidden="false" name="_xlfn_BAHTTEXT" vbProcedure="false"/>
    <definedName function="false" hidden="false" name="_xlfn_FLOOR_PRECISE" vbProcedure="false"/>
    <definedName function="false" hidden="false" name="_xlfn_IFERROR" vbProcedure="false"/>
    <definedName function="false" hidden="false" name="_xlfn_SUMIFS" vbProcedure="false"/>
    <definedName function="false" hidden="false" name="_Y" vbProcedure="false">[10]Reforma!$EB33669</definedName>
    <definedName function="false" hidden="false" name="_Y_1" vbProcedure="false">[10]Reforma!$EB33669</definedName>
    <definedName function="false" hidden="false" name="__bookmark_1" vbProcedure="false">[2]Sheet1!$B$3</definedName>
    <definedName function="false" hidden="false" name="__bookmark_10" vbProcedure="false">[2]Sheet1!$E$239</definedName>
    <definedName function="false" hidden="false" name="__bookmark_2" vbProcedure="false">[2]Sheet1!$B$4</definedName>
    <definedName function="false" hidden="false" name="__bookmark_3" vbProcedure="false">[2]Sheet1!$B$5</definedName>
    <definedName function="false" hidden="false" name="__bookmark_4" vbProcedure="false">[2]Sheet1!$B$6</definedName>
    <definedName function="false" hidden="false" name="__bookmark_5" vbProcedure="false">[2]Sheet1!$D$6</definedName>
    <definedName function="false" hidden="false" name="__bookmark_7" vbProcedure="false">[2]Sheet1!$I$236</definedName>
    <definedName function="false" hidden="false" name="__bookmark_8" vbProcedure="false">[2]Sheet1!$E$237</definedName>
    <definedName function="false" hidden="false" name="__bookmark_9" vbProcedure="false">[2]Sheet1!$E$238</definedName>
    <definedName function="false" hidden="false" name="__ELE1" vbProcedure="false">'[42]'!$A$1</definedName>
    <definedName function="false" hidden="false" name="__ELE2" vbProcedure="false">'[42]'!$A$1</definedName>
    <definedName function="false" hidden="false" name="__ELE3" vbProcedure="false">'[42]'!$A$1</definedName>
    <definedName function="false" hidden="false" name="__eu2" vbProcedure="false">{#N/A,#N/A,FALSE,"MO (2)"}</definedName>
    <definedName function="false" hidden="false" name="__IRM1" vbProcedure="false">{#N/A,#N/A,FALSE,"MO (2)"}</definedName>
    <definedName function="false" hidden="false" name="__MDO1" vbProcedure="false">'[11]'!$B$2</definedName>
    <definedName function="false" hidden="false" name="__MDO2" vbProcedure="false">'[11]'!$B$2</definedName>
    <definedName function="false" hidden="false" name="__R" vbProcedure="false">'[14]'!$A$1</definedName>
    <definedName function="false" hidden="false" name="__sub1" vbProcedure="false">'[15]'!$A$1</definedName>
    <definedName function="false" hidden="false" name="__sub2" vbProcedure="false">'[15]'!$A$1</definedName>
    <definedName function="false" hidden="false" name="__sub3" vbProcedure="false">'[15]'!$A$1</definedName>
    <definedName function="false" hidden="false" name="__sub4" vbProcedure="false">'[15]'!$A$1</definedName>
    <definedName function="false" hidden="false" name="__tot1" vbProcedure="false">'[42]'!$A$1</definedName>
    <definedName function="false" hidden="false" name="__tot2" vbProcedure="false">'[42]'!$A$1</definedName>
    <definedName function="false" hidden="false" name="__tot3" vbProcedure="false">'[42]'!$A$1</definedName>
    <definedName function="false" hidden="false" name="__tot4" vbProcedure="false">'[42]'!$A$1</definedName>
    <definedName function="false" hidden="false" name="__tot5" vbProcedure="false">'[42]'!$A$1</definedName>
    <definedName function="false" hidden="false" name="__tot6" vbProcedure="false">'[42]'!$A$1</definedName>
    <definedName function="false" hidden="false" name="__tot7" vbProcedure="false">'[42]'!$A$1</definedName>
    <definedName function="false" hidden="false" name="__tot8" vbProcedure="false">'[42]'!$A$1</definedName>
    <definedName function="false" hidden="false" name="__xlfn_BAHTTEXT" vbProcedure="false"/>
    <definedName function="false" hidden="false" name="__xlnm_Print_Titles_2" vbProcedure="false">'[72]'!$A$1</definedName>
    <definedName function="false" hidden="false" name="___ELE3" vbProcedure="false">'[42]'!$A$1</definedName>
    <definedName function="false" hidden="false" name="___eu2" vbProcedure="false">{#N/A,#N/A,FALSE,"MO (2)"}</definedName>
    <definedName function="false" hidden="false" name="___IRM1" vbProcedure="false">{#N/A,#N/A,FALSE,"MO (2)"}</definedName>
    <definedName function="false" hidden="false" name="___MDO1" vbProcedure="false">'[11]'!$B$2</definedName>
    <definedName function="false" hidden="false" name="___MDO2" vbProcedure="false">'[11]'!$B$2</definedName>
    <definedName function="false" hidden="false" name="___R" vbProcedure="false">'[11]'!$B$2</definedName>
    <definedName function="false" hidden="false" name="___sub1" vbProcedure="false">'[11]'!$B$2</definedName>
    <definedName function="false" hidden="false" name="___sub2" vbProcedure="false">'[13]'!$A$1</definedName>
    <definedName function="false" hidden="false" name="___sub3" vbProcedure="false">'[11]'!$B$2</definedName>
    <definedName function="false" hidden="false" name="___sub4" vbProcedure="false">'[13]'!$A$1</definedName>
    <definedName function="false" hidden="false" name="___tot1" vbProcedure="false">'[42]'!$A$1</definedName>
    <definedName function="false" hidden="false" name="___tot2" vbProcedure="false">'[42]'!$A$1</definedName>
    <definedName function="false" hidden="false" name="___tot3" vbProcedure="false">'[42]'!$A$1</definedName>
    <definedName function="false" hidden="false" name="___tot4" vbProcedure="false">'[42]'!$A$1</definedName>
    <definedName function="false" hidden="false" name="___tot5" vbProcedure="false">'[42]'!$A$1</definedName>
    <definedName function="false" hidden="false" name="___tot6" vbProcedure="false">'[42]'!$A$1</definedName>
    <definedName function="false" hidden="false" name="___tot7" vbProcedure="false">'[42]'!$A$1</definedName>
    <definedName function="false" hidden="false" name="___tot8" vbProcedure="false">'[42]'!$A$1</definedName>
    <definedName function="false" hidden="false" name="____MDO1" vbProcedure="false">'[11]'!$B$2</definedName>
    <definedName function="false" hidden="false" name="____MDO2" vbProcedure="false">'[11]'!$B$2</definedName>
    <definedName function="false" hidden="false" name="____R" vbProcedure="false">'[11]'!$B$2</definedName>
    <definedName function="false" hidden="false" name="____sub1" vbProcedure="false">'[13]'!$A$1</definedName>
    <definedName function="false" hidden="false" name="____sub2" vbProcedure="false">'[11]'!$B$2</definedName>
    <definedName function="false" hidden="false" name="____sub3" vbProcedure="false">'[13]'!$A$1</definedName>
    <definedName function="false" hidden="false" name="____sub4" vbProcedure="false">'[11]'!$B$2</definedName>
    <definedName function="false" hidden="false" name="_____eu2" vbProcedure="false">{#N/A,#N/A,FALSE,"MO (2)"}</definedName>
    <definedName function="false" hidden="false" name="_____MDO1" vbProcedure="false">'[12]'!$D$4</definedName>
    <definedName function="false" hidden="false" name="_____MDO2" vbProcedure="false">'[12]'!$B$2</definedName>
    <definedName function="false" hidden="false" name="_____R" vbProcedure="false">'[11]'!$B$2</definedName>
    <definedName function="false" hidden="false" name="_____sub1" vbProcedure="false">'[12]'!$B$2</definedName>
    <definedName function="false" hidden="false" name="_____sub2" vbProcedure="false">'[12]'!$B$2</definedName>
    <definedName function="false" hidden="false" name="_____sub3" vbProcedure="false">'[12]'!$B$2</definedName>
    <definedName function="false" hidden="false" name="_____sub4" vbProcedure="false">'[12]'!$B$2</definedName>
    <definedName function="false" hidden="false" name="______eu2" vbProcedure="false">{#N/A,#N/A,FALSE,"MO (2)"}</definedName>
    <definedName function="false" hidden="false" name="______MDO1" vbProcedure="false">'[43]'!$B$2</definedName>
    <definedName function="false" hidden="false" name="______MDO2" vbProcedure="false">'[43]'!$B$2</definedName>
    <definedName function="false" hidden="false" name="______R" vbProcedure="false">'[12]'!$D$4</definedName>
    <definedName function="false" hidden="false" name="______sub1" vbProcedure="false">'[11]'!$B$2</definedName>
    <definedName function="false" hidden="false" name="______sub2" vbProcedure="false">'[11]'!$B$2</definedName>
    <definedName function="false" hidden="false" name="______sub3" vbProcedure="false">'[11]'!$B$2</definedName>
    <definedName function="false" hidden="false" name="______sub4" vbProcedure="false">'[11]'!$B$2</definedName>
    <definedName function="false" hidden="false" name="_______R" vbProcedure="false">'[43]'!$A$1</definedName>
    <definedName function="false" hidden="false" name="_______sub1" vbProcedure="false">'[11]'!$B$2</definedName>
    <definedName function="false" hidden="false" name="_______sub2" vbProcedure="false">'[11]'!$B$2</definedName>
    <definedName function="false" hidden="false" name="_______sub3" vbProcedure="false">'[11]'!$B$2</definedName>
    <definedName function="false" hidden="false" name="_______sub4" vbProcedure="false">'[11]'!$B$2</definedName>
    <definedName function="false" hidden="false" name="________sub1" vbProcedure="false">'[11]'!$B$2</definedName>
    <definedName function="false" hidden="false" name="________sub3" vbProcedure="false">'[11]'!$B$2</definedName>
    <definedName function="false" hidden="false" name="Área_impressão_IM" vbProcedure="false">'[24]'!$B$7:$L$232</definedName>
    <definedName function="false" hidden="false" localSheetId="2" name="a" vbProcedure="false">'[19]'!$DY32898</definedName>
    <definedName function="false" hidden="false" localSheetId="2" name="a1B16279" vbProcedure="false">'[42]'!$A$1</definedName>
    <definedName function="false" hidden="false" localSheetId="2" name="aa" vbProcedure="false">'[21]'!DB$26729</definedName>
    <definedName function="false" hidden="false" localSheetId="2" name="ADDDD" vbProcedure="false">'[18]'!$A$1</definedName>
    <definedName function="false" hidden="false" localSheetId="2" name="adf" vbProcedure="false">'[25]'!$A$1</definedName>
    <definedName function="false" hidden="false" localSheetId="2" name="AdPeri" vbProcedure="false">'[42]'!$A$1</definedName>
    <definedName function="false" hidden="false" localSheetId="2" name="ADPL" vbProcedure="false">'[17]'!$A$1</definedName>
    <definedName function="false" hidden="false" localSheetId="2" name="AKSDGL" vbProcedure="false">'[11]'!$B$2</definedName>
    <definedName function="false" hidden="false" localSheetId="2" name="Alex" vbProcedure="false">'[18]'!$A$1</definedName>
    <definedName function="false" hidden="false" localSheetId="2" name="ALTA" vbProcedure="false">'[46]PRO-08'!$A$1</definedName>
    <definedName function="false" hidden="false" localSheetId="2" name="Alvenaria_vedação" vbProcedure="false">'[42]'!$A$1</definedName>
    <definedName function="false" hidden="false" localSheetId="2" name="amarela" vbProcedure="false">'[42]'!$A$1</definedName>
    <definedName function="false" hidden="false" localSheetId="2" name="AMORLDMLENFK" vbProcedure="false">[47]COMPOSIÇÃO!$A$1</definedName>
    <definedName function="false" hidden="false" localSheetId="2" name="ANA" vbProcedure="false">'[26]Refor Out_ 2001 _ BDI_20_ Ajust'!GR50888</definedName>
    <definedName function="false" hidden="false" localSheetId="2" name="ANDRE" vbProcedure="false">'[18]'!$A$1</definedName>
    <definedName function="false" hidden="false" localSheetId="2" name="anel" vbProcedure="false">'[17]'!$A$1</definedName>
    <definedName function="false" hidden="false" localSheetId="2" name="ANTIGA" vbProcedure="false">'[42]'!$G$7</definedName>
    <definedName function="false" hidden="false" localSheetId="2" name="AreaTeste" vbProcedure="false">'[42]'!$A$1</definedName>
    <definedName function="false" hidden="false" localSheetId="2" name="AreaTeste2" vbProcedure="false">'[42]'!$A$1</definedName>
    <definedName function="false" hidden="false" localSheetId="2" name="Arial" vbProcedure="false">'[42]'!$A$1</definedName>
    <definedName function="false" hidden="false" localSheetId="2" name="ASA" vbProcedure="false">'[22]'!$A$1</definedName>
    <definedName function="false" hidden="false" localSheetId="2" name="asd" vbProcedure="false">'[25]'!DB$26729</definedName>
    <definedName function="false" hidden="false" localSheetId="2" name="asdf" vbProcedure="false">'[25]'!$AP$10538</definedName>
    <definedName function="false" hidden="false" localSheetId="2" name="asdfas" vbProcedure="false">'[25]'!DB$26729</definedName>
    <definedName function="false" hidden="false" localSheetId="2" name="ASDFF" vbProcedure="false">'[17]'!$A$1</definedName>
    <definedName function="false" hidden="false" localSheetId="2" name="ASFDG" vbProcedure="false">'[22]'!$AP$10538</definedName>
    <definedName function="false" hidden="false" localSheetId="2" name="ASFVASV" vbProcedure="false">'[18]'!$A$1</definedName>
    <definedName function="false" hidden="false" localSheetId="2" name="ASG" vbProcedure="false">'[22]'!DB$26729</definedName>
    <definedName function="false" hidden="false" localSheetId="2" name="ASGD" vbProcedure="false">'[22]'!$A$1</definedName>
    <definedName function="false" hidden="false" localSheetId="2" name="ASGDF" vbProcedure="false">'[22]'!$A$1</definedName>
    <definedName function="false" hidden="false" localSheetId="2" name="ASSENT_EMISS3_S" vbProcedure="false">'[42]'!$A$1</definedName>
    <definedName function="false" hidden="false" localSheetId="2" name="ASSENT_TUBO" vbProcedure="false">'[42]'!$A$1</definedName>
    <definedName function="false" hidden="false" localSheetId="2" name="ASSEN_TUBO_EMISS" vbProcedure="false">'[42]'!$A$1</definedName>
    <definedName function="false" hidden="false" localSheetId="2" name="ASSEN_TUBO_EMISS2" vbProcedure="false">'[42]'!$A$1</definedName>
    <definedName function="false" hidden="false" localSheetId="2" name="ASVDVFA" vbProcedure="false">'[20]'!DB$26729</definedName>
    <definedName function="false" hidden="false" localSheetId="2" name="Aut_original" vbProcedure="false">[48]PROJETO!$A$1</definedName>
    <definedName function="false" hidden="false" localSheetId="2" name="Aut_resumo" vbProcedure="false">[49]RESUMO_AUT1!$A$1</definedName>
    <definedName function="false" hidden="false" localSheetId="2" name="aux" vbProcedure="false">'[42]'!$A$1</definedName>
    <definedName function="false" hidden="false" localSheetId="2" name="AuxHab" vbProcedure="false">'[42]'!$A$1</definedName>
    <definedName function="false" hidden="false" localSheetId="2" name="auxiliar" vbProcedure="false">'[42]'!$A$1</definedName>
    <definedName function="false" hidden="false" localSheetId="2" name="aZUEN" vbProcedure="false">'[42]'!$A$1</definedName>
    <definedName function="false" hidden="false" localSheetId="2" name="azul" vbProcedure="false">'[42]'!$A$1</definedName>
    <definedName function="false" hidden="false" localSheetId="2" name="AZULSINAL" vbProcedure="false">'[42]'!$A$1</definedName>
    <definedName function="false" hidden="false" localSheetId="2" name="bacia15" vbProcedure="false">'[23]'!$A$1</definedName>
    <definedName function="false" hidden="false" localSheetId="2" name="bacia16" vbProcedure="false">'[23]'!$A$1</definedName>
    <definedName function="false" hidden="false" localSheetId="2" name="BACIA160" vbProcedure="false">'[28]'!$A$1</definedName>
    <definedName function="false" hidden="false" localSheetId="2" name="BACIA17" vbProcedure="false">'[17]'!$A$1</definedName>
    <definedName function="false" hidden="false" localSheetId="2" name="BACIA_3" vbProcedure="false">'[27]'!$A$1</definedName>
    <definedName function="false" hidden="false" localSheetId="2" name="BAIANO" vbProcedure="false">'[18]'!$A$1</definedName>
    <definedName function="false" hidden="false" localSheetId="2" name="BB" vbProcedure="false">'[42]'!$A$1</definedName>
    <definedName function="false" hidden="false" localSheetId="2" name="BBB" vbProcedure="false">'[73]'!$EQ$147</definedName>
    <definedName function="false" hidden="false" localSheetId="2" name="bdgfsb" vbProcedure="false">'[22]'!DB$26729</definedName>
    <definedName function="false" hidden="false" localSheetId="2" name="BDI_" vbProcedure="false">'[42]'!$A$1</definedName>
    <definedName function="false" hidden="false" localSheetId="2" name="BG" vbProcedure="false">'[42]'!$A$1</definedName>
    <definedName function="false" hidden="false" localSheetId="2" name="BGU" vbProcedure="false">'[42]'!$A$1</definedName>
    <definedName function="false" hidden="false" localSheetId="2" name="BLOCO_ANCOR_EMISS" vbProcedure="false">'[42]'!$A$1</definedName>
    <definedName function="false" hidden="false" localSheetId="2" name="BL_ANCO_EMISS2" vbProcedure="false">'[42]'!$A$1</definedName>
    <definedName function="false" hidden="false" localSheetId="2" name="BL_ANC_EMISS3_S" vbProcedure="false">'[42]'!$A$1</definedName>
    <definedName function="false" hidden="false" localSheetId="2" name="Bomba_putzmeister" vbProcedure="false">'[42]'!$A$1</definedName>
    <definedName function="false" hidden="false" localSheetId="2" name="BRIOPA" vbProcedure="false">'[42]'!$A$1</definedName>
    <definedName function="false" hidden="false" localSheetId="2" name="bruno" vbProcedure="false">'[18]'!$A$1</definedName>
    <definedName function="false" hidden="false" localSheetId="2" name="bsdbsgfdzb" vbProcedure="false">'[22]'!$A$1</definedName>
    <definedName function="false" hidden="false" localSheetId="2" name="buc3eta" vbProcedure="false">'[42]'!$A$1</definedName>
    <definedName function="false" hidden="false" localSheetId="2" name="BuiltIn_AutoFilter___2" vbProcedure="false">'[6]'!$U$21:$V$22</definedName>
    <definedName function="false" hidden="false" localSheetId="2" name="BuiltIn_Print_Area" vbProcedure="false">'[42]'!$A$1</definedName>
    <definedName function="false" hidden="false" localSheetId="2" name="BVEOLISA" vbProcedure="false">'[42]'!$A$1</definedName>
    <definedName function="false" hidden="false" localSheetId="2" name="cabmeio" vbProcedure="false">'[42]'!$A$1</definedName>
    <definedName function="false" hidden="false" localSheetId="2" name="cab_cortes" vbProcedure="false">'[42]'!$A$1</definedName>
    <definedName function="false" hidden="false" localSheetId="2" name="cab_dmt" vbProcedure="false">'[42]'!$A$1</definedName>
    <definedName function="false" hidden="false" localSheetId="2" name="cab_limpeza" vbProcedure="false">'[42]'!$A$1</definedName>
    <definedName function="false" hidden="false" localSheetId="2" name="CADASTRO" vbProcedure="false">'[42]'!$A$1</definedName>
    <definedName function="false" hidden="false" localSheetId="2" name="CADASTRO_EMISS" vbProcedure="false">'[42]'!$A$1</definedName>
    <definedName function="false" hidden="false" localSheetId="2" name="CADASTRO_EMISS2" vbProcedure="false">'[42]'!$A$1</definedName>
    <definedName function="false" hidden="false" localSheetId="2" name="CADASTRO_REDE_COL" vbProcedure="false">'[42]'!$A$1</definedName>
    <definedName function="false" hidden="false" localSheetId="2" name="CAD_EMISS3_S" vbProcedure="false">'[42]'!$A$1</definedName>
    <definedName function="false" hidden="false" localSheetId="2" name="CAIXAS" vbProcedure="false">'[42]'!$A$1</definedName>
    <definedName function="false" hidden="false" localSheetId="2" name="CAIXAS_EMISS3_S" vbProcedure="false">'[42]'!$A$1</definedName>
    <definedName function="false" hidden="false" localSheetId="2" name="Camada_brita" vbProcedure="false">'[42]'!$A$1</definedName>
    <definedName function="false" hidden="false" localSheetId="2" name="Camada_impermeabilizadora" vbProcedure="false">'[42]'!$A$1</definedName>
    <definedName function="false" hidden="false" localSheetId="2" name="CAMPANARIO" vbProcedure="false">'[50]UTR 2'!$A$1</definedName>
    <definedName function="false" hidden="false" localSheetId="2" name="CANETA" vbProcedure="false">'[42]'!$A$1</definedName>
    <definedName function="false" hidden="false" localSheetId="2" name="CANTEIRO_OBRAS" vbProcedure="false">'[42]'!$I$9</definedName>
    <definedName function="false" hidden="false" localSheetId="2" name="CAPA" vbProcedure="false">[10]Reforma!$ED34183</definedName>
    <definedName function="false" hidden="false" localSheetId="2" name="cbn" vbProcedure="false">[10]Reforma!$A$257</definedName>
    <definedName function="false" hidden="false" localSheetId="2" name="CBU" vbProcedure="false">'[42]'!$A$1</definedName>
    <definedName function="false" hidden="false" localSheetId="2" name="CBUII" vbProcedure="false">'[42]'!$A$1</definedName>
    <definedName function="false" hidden="false" localSheetId="2" name="CBUQB" vbProcedure="false">'[42]'!$A$1</definedName>
    <definedName function="false" hidden="false" localSheetId="2" name="CBUQc" vbProcedure="false">'[42]'!$A$1</definedName>
    <definedName function="false" hidden="false" localSheetId="2" name="CC" vbProcedure="false">'[73]'!$M$13</definedName>
    <definedName function="false" hidden="false" localSheetId="2" name="CCC" vbProcedure="false">'[73]'!$EV$152</definedName>
    <definedName function="false" hidden="false" localSheetId="2" name="CELIA" vbProcedure="false">'[31]'!$A$1</definedName>
    <definedName function="false" hidden="false" localSheetId="2" name="CEU" vbProcedure="false">'[42]'!$A$1</definedName>
    <definedName function="false" hidden="false" localSheetId="2" name="Chapisco" vbProcedure="false">'[42]'!$A$1</definedName>
    <definedName function="false" hidden="false" localSheetId="2" name="Cmat" vbProcedure="false">'[42]'!$A$1</definedName>
    <definedName function="false" hidden="false" localSheetId="2" name="Cmo" vbProcedure="false">'[42]'!$A$1</definedName>
    <definedName function="false" hidden="false" localSheetId="2" name="CNVDFNVN" vbProcedure="false">'[17]'!$A$1</definedName>
    <definedName function="false" hidden="false" localSheetId="2" name="Cobertura" vbProcedure="false">'[42]'!$A$1</definedName>
    <definedName function="false" hidden="false" localSheetId="2" name="Cobertura_canal" vbProcedure="false">'[42]'!$A$1</definedName>
    <definedName function="false" hidden="false" localSheetId="2" name="cocacola" vbProcedure="false">'[18]'!$A$1</definedName>
    <definedName function="false" hidden="false" localSheetId="2" name="cocaina" vbProcedure="false">'[18]'!$A$1</definedName>
    <definedName function="false" hidden="false" localSheetId="2" name="COEF_LINEAR" vbProcedure="false">'[42]'!$A$1</definedName>
    <definedName function="false" hidden="false" localSheetId="2" name="Comparativo" vbProcedure="false">'[42]'!$GH48575</definedName>
    <definedName function="false" hidden="false" localSheetId="2" name="cOMPOSIÇaO" vbProcedure="false">'[42]'!$A$1</definedName>
    <definedName function="false" hidden="false" localSheetId="2" name="composições" vbProcedure="false">'[42]'!$EH35211</definedName>
    <definedName function="false" hidden="false" localSheetId="2" name="CONT_CANTEIRO" vbProcedure="false">'[42]'!$A$1</definedName>
    <definedName function="false" hidden="false" localSheetId="2" name="corte" vbProcedure="false">'[42]'!$A$1</definedName>
    <definedName function="false" hidden="false" localSheetId="2" name="COTAS" vbProcedure="false">'[42]'!$A$1</definedName>
    <definedName function="false" hidden="false" localSheetId="2" name="cron_" vbProcedure="false">'[42]'!$CX$102</definedName>
    <definedName function="false" hidden="false" localSheetId="2" name="CT" vbProcedure="false">'[15]'!$A$1</definedName>
    <definedName function="false" hidden="false" localSheetId="2" name="CU" vbProcedure="false">'[27]'!DB$26729</definedName>
    <definedName function="false" hidden="false" localSheetId="2" name="cUSTOS" vbProcedure="false">'[42]'!$A$1</definedName>
    <definedName function="false" hidden="false" localSheetId="2" name="CélulaInicioPlanilha" vbProcedure="false">'[42]'!$A$1</definedName>
    <definedName function="false" hidden="false" localSheetId="2" name="CélulaResumo" vbProcedure="false">'[42]'!$A$1</definedName>
    <definedName function="false" hidden="false" localSheetId="2" name="Código" vbProcedure="false">'[42]'!$A$1</definedName>
    <definedName function="false" hidden="false" localSheetId="2" name="Código_" vbProcedure="false">'[42]'!$A$1</definedName>
    <definedName function="false" hidden="false" localSheetId="2" name="cópia" vbProcedure="false">'[17]'!$A$1</definedName>
    <definedName function="false" hidden="false" localSheetId="2" name="D" vbProcedure="false">'[41]'!CG$21332</definedName>
    <definedName function="false" hidden="false" localSheetId="2" name="dadinho" vbProcedure="false">'[42]'!$A$1</definedName>
    <definedName function="false" hidden="false" localSheetId="2" name="DADOS" vbProcedure="false">'[42]'!$A$1</definedName>
    <definedName function="false" hidden="false" localSheetId="2" name="DADOS1" vbProcedure="false">'[42]'!$A$1</definedName>
    <definedName function="false" hidden="false" localSheetId="2" name="danil" vbProcedure="false">'[42]'!$A$1</definedName>
    <definedName function="false" hidden="false" localSheetId="2" name="danilo" vbProcedure="false">'[27]'!$AP$10538</definedName>
    <definedName function="false" hidden="false" localSheetId="2" name="Data_Final" vbProcedure="false">'[42]'!$A$1</definedName>
    <definedName function="false" hidden="false" localSheetId="2" name="Data_Início" vbProcedure="false">'[42]'!$A$1</definedName>
    <definedName function="false" hidden="false" localSheetId="2" name="DD" vbProcedure="false">'[73]'!$W$23</definedName>
    <definedName function="false" hidden="false" localSheetId="2" name="DDD" vbProcedure="false">'[73]'!$FA$157</definedName>
    <definedName function="false" hidden="false" localSheetId="2" name="Deco" vbProcedure="false">'[18]'!$A$1</definedName>
    <definedName function="false" hidden="false" localSheetId="2" name="densidade_cap" vbProcedure="false">'[42]'!$A$1</definedName>
    <definedName function="false" hidden="false" localSheetId="2" name="DES" vbProcedure="false">'[42]'!$A$1</definedName>
    <definedName function="false" hidden="false" localSheetId="2" name="DESAP" vbProcedure="false">'[42]'!$A$1</definedName>
    <definedName function="false" hidden="false" localSheetId="2" name="DFGT" vbProcedure="false">[10]Reforma!$A$257</definedName>
    <definedName function="false" hidden="false" localSheetId="2" name="DFT" vbProcedure="false">[10]Reforma!$B$2</definedName>
    <definedName function="false" hidden="false" localSheetId="2" name="DGA" vbProcedure="false">'[46]PRO-08'!$A$1</definedName>
    <definedName function="false" hidden="false" localSheetId="2" name="Dissídio" vbProcedure="false">'[42]'!$A$1</definedName>
    <definedName function="false" hidden="false" localSheetId="2" name="DJ" vbProcedure="false">'[42]'!$A$1</definedName>
    <definedName function="false" hidden="false" localSheetId="2" name="DKJBGKSHAK" vbProcedure="false">'[17]'!$A$1</definedName>
    <definedName function="false" hidden="false" localSheetId="2" name="DMT_0_50" vbProcedure="false">'[42]'!$A$1</definedName>
    <definedName function="false" hidden="false" localSheetId="2" name="DMT_1000" vbProcedure="false">'[42]'!$A$1</definedName>
    <definedName function="false" hidden="false" localSheetId="2" name="DMT_200" vbProcedure="false">'[42]'!$A$1</definedName>
    <definedName function="false" hidden="false" localSheetId="2" name="DMT_200_400" vbProcedure="false">'[42]'!$A$1</definedName>
    <definedName function="false" hidden="false" localSheetId="2" name="DMT_400" vbProcedure="false">'[42]'!$A$1</definedName>
    <definedName function="false" hidden="false" localSheetId="2" name="DMT_400_600" vbProcedure="false">'[42]'!$A$1</definedName>
    <definedName function="false" hidden="false" localSheetId="2" name="DMT_50" vbProcedure="false">'[42]'!$A$1</definedName>
    <definedName function="false" hidden="false" localSheetId="2" name="DMT_50_200" vbProcedure="false">'[42]'!$A$1</definedName>
    <definedName function="false" hidden="false" localSheetId="2" name="DMT_600" vbProcedure="false">'[42]'!$A$1</definedName>
    <definedName function="false" hidden="false" localSheetId="2" name="DMT_800" vbProcedure="false">'[42]'!$A$1</definedName>
    <definedName function="false" hidden="false" localSheetId="2" name="drena" vbProcedure="false">'[42]'!$A$1</definedName>
    <definedName function="false" hidden="false" localSheetId="2" name="DRGTU" vbProcedure="false">'[42]'!$A$1</definedName>
    <definedName function="false" hidden="false" localSheetId="2" name="DU" vbProcedure="false">'[42]'!$A$1</definedName>
    <definedName function="false" hidden="false" localSheetId="2" name="DWD" vbProcedure="false">'[17]'!$A$1</definedName>
    <definedName function="false" hidden="false" localSheetId="2" name="ECJ" vbProcedure="false">'[42]'!$A$1</definedName>
    <definedName function="false" hidden="false" localSheetId="2" name="ee" vbProcedure="false">[10]Reforma!$DY32898</definedName>
    <definedName function="false" hidden="false" localSheetId="2" name="EE1_MAT" vbProcedure="false">'[55]B - Captação_Elevação 1a Etapa '!$A$1025</definedName>
    <definedName function="false" hidden="false" localSheetId="2" name="EE1_SERV" vbProcedure="false">'[55]B - Captação_Elevação 1a Etapa '!$A$1</definedName>
    <definedName function="false" hidden="false" localSheetId="2" name="EE2_MAT" vbProcedure="false">'[55]B - Captação_Elevação 1a Etapa '!$A$1</definedName>
    <definedName function="false" hidden="false" localSheetId="2" name="EE2_SERV" vbProcedure="false">'[55]B - Captação_Elevação 1a Etapa '!$A$1</definedName>
    <definedName function="false" hidden="false" localSheetId="2" name="EE3_MAT" vbProcedure="false">'[55]B - Captação_Elevação 1a Etapa '!$A$1</definedName>
    <definedName function="false" hidden="false" localSheetId="2" name="EE3_SERV" vbProcedure="false">'[55]B - Captação_Elevação 1a Etapa '!$A$1</definedName>
    <definedName function="false" hidden="false" localSheetId="2" name="eee" vbProcedure="false">'[35]'!$A$1</definedName>
    <definedName function="false" hidden="false" localSheetId="2" name="EEEEE" vbProcedure="false">[10]Reforma!CG$21332</definedName>
    <definedName function="false" hidden="false" localSheetId="2" name="EEEEEEEEE" vbProcedure="false">'[21]'!$AP$10538</definedName>
    <definedName function="false" hidden="false" localSheetId="2" name="EJ" vbProcedure="false">'[42]'!$A$1</definedName>
    <definedName function="false" hidden="false" localSheetId="2" name="Elemento_vazado" vbProcedure="false">'[42]'!$A$1</definedName>
    <definedName function="false" hidden="false" localSheetId="2" name="eliabe" vbProcedure="false">'[18]'!$A$1</definedName>
    <definedName function="false" hidden="false" localSheetId="2" name="ELLICLAU" vbProcedure="false">'[17]'!$A$1</definedName>
    <definedName function="false" hidden="false" localSheetId="2" name="EM" vbProcedure="false">'[15]'!$A$1</definedName>
    <definedName function="false" hidden="false" localSheetId="2" name="EMI" vbProcedure="false">'[20]'!$A$1</definedName>
    <definedName function="false" hidden="false" localSheetId="2" name="EMISS_1_MAT" vbProcedure="false">'[42]'!$M$13</definedName>
    <definedName function="false" hidden="false" localSheetId="2" name="EMISS_1_SERV" vbProcedure="false">'[42]'!$A$1</definedName>
    <definedName function="false" hidden="false" localSheetId="2" name="EMISS_2_MAT" vbProcedure="false">'[42]'!$A$1</definedName>
    <definedName function="false" hidden="false" localSheetId="2" name="EMISS_2_SERV" vbProcedure="false">'[42]'!$A$1</definedName>
    <definedName function="false" hidden="false" localSheetId="2" name="EMISS_2_SERV2" vbProcedure="false">'[42]'!$A$1</definedName>
    <definedName function="false" hidden="false" localSheetId="2" name="EMISS_3_MAT" vbProcedure="false">'[42]'!$A$1</definedName>
    <definedName function="false" hidden="false" localSheetId="2" name="EMISS_3_SERV" vbProcedure="false">'[42]'!$A$1</definedName>
    <definedName function="false" hidden="false" localSheetId="2" name="Empolamento" vbProcedure="false">'[42]'!$O$15</definedName>
    <definedName function="false" hidden="false" localSheetId="2" name="eNCARGOS" vbProcedure="false">[10]Reforma!$A$1</definedName>
    <definedName function="false" hidden="false" localSheetId="2" name="eprd_cod" vbProcedure="false">'[34]'!$A$1</definedName>
    <definedName function="false" hidden="false" localSheetId="2" name="EPVT" vbProcedure="false">'[42]'!$A$1</definedName>
    <definedName function="false" hidden="false" localSheetId="2" name="EQPTO" vbProcedure="false">'[42]'!$A$1</definedName>
    <definedName function="false" hidden="false" localSheetId="2" name="ER" vbProcedure="false">[10]Reforma!GP50374</definedName>
    <definedName function="false" hidden="false" localSheetId="2" name="ert" vbProcedure="false">[10]Reforma!$A$1</definedName>
    <definedName function="false" hidden="false" localSheetId="2" name="ERTYRE" vbProcedure="false">[10]Reforma!$A$1</definedName>
    <definedName function="false" hidden="false" localSheetId="2" name="ES" vbProcedure="false">[10]Reforma!GU51659</definedName>
    <definedName function="false" hidden="false" localSheetId="2" name="Escavação" vbProcedure="false">'[42]'!$A$1</definedName>
    <definedName function="false" hidden="false" localSheetId="2" name="ESCORAMENTO" vbProcedure="false">'[42]'!$A$1</definedName>
    <definedName function="false" hidden="false" localSheetId="2" name="ESC_EMISS3_S" vbProcedure="false">'[42]'!$A$1</definedName>
    <definedName function="false" hidden="false" localSheetId="2" name="ESGOTAMENTO" vbProcedure="false">'[42]'!$A$1</definedName>
    <definedName function="false" hidden="false" localSheetId="2" name="ESGOT_EMISS3_S" vbProcedure="false">'[42]'!$A$1</definedName>
    <definedName function="false" hidden="false" localSheetId="2" name="EsmoH" vbProcedure="false">'[42]'!$A$1</definedName>
    <definedName function="false" hidden="false" localSheetId="2" name="EsmoM" vbProcedure="false">'[42]'!$A$1</definedName>
    <definedName function="false" hidden="false" localSheetId="2" name="EsmoMP" vbProcedure="false">'[42]'!$A$1</definedName>
    <definedName function="false" hidden="false" localSheetId="2" name="Esquadrias" vbProcedure="false">'[42]'!$A$1</definedName>
    <definedName function="false" hidden="false" localSheetId="2" name="est" vbProcedure="false">'[42]'!$A$1</definedName>
    <definedName function="false" hidden="false" localSheetId="2" name="estado" vbProcedure="false">'[42]'!$A$1</definedName>
    <definedName function="false" hidden="false" localSheetId="2" name="estrelacelest" vbProcedure="false">'[46]PRO-08'!$A$1</definedName>
    <definedName function="false" hidden="false" localSheetId="2" name="Estrutura" vbProcedure="false">'[56]Lote 02 FoFo'!$A$1</definedName>
    <definedName function="false" hidden="false" localSheetId="2" name="EXA" vbProcedure="false">'[46]PRO-08'!$A$1</definedName>
    <definedName function="false" hidden="false" localSheetId="2" name="Excel_BuiltIn_Criteria" vbProcedure="false">'[42]'!$A$1</definedName>
    <definedName function="false" hidden="false" localSheetId="2" name="Excel_BuiltIn_Database" vbProcedure="false">'[16]'!$N$1806</definedName>
    <definedName function="false" hidden="false" localSheetId="2" name="Excel_BuiltIn_Database_1" vbProcedure="false">'[16]'!$CC$1873</definedName>
    <definedName function="false" hidden="false" localSheetId="2" name="Excel_BuiltIn_Database_6" vbProcedure="false">'[16]'!$H$1800</definedName>
    <definedName function="false" hidden="false" localSheetId="2" name="Excel_BuiltIn_Print_Area_1" vbProcedure="false">'[42]'!$A$1</definedName>
    <definedName function="false" hidden="false" localSheetId="2" name="Excel_BuiltIn_Print_Area_3_1" vbProcedure="false">'[42]'!$A$1</definedName>
    <definedName function="false" hidden="false" localSheetId="2" name="Excel_BuiltIn_Print_Area_4_1" vbProcedure="false">'[42]'!$A$1</definedName>
    <definedName function="false" hidden="false" localSheetId="2" name="Excel_BuiltIn_Print_Area_5_1" vbProcedure="false">'[42]'!$A$1</definedName>
    <definedName function="false" hidden="false" localSheetId="2" name="Excel_BuiltIn_Print_Titles_2" vbProcedure="false">'[16]'!$A$1:$I$9</definedName>
    <definedName function="false" hidden="false" localSheetId="2" name="Excel_BuiltIn_Print_Titles_2_1" vbProcedure="false">'[72]'!$B$2</definedName>
    <definedName function="false" hidden="false" localSheetId="2" name="Excel_BuiltIn_Print_Titles_8" vbProcedure="false">'[74]Orçamento Cisterna'!$A$1:$H$8</definedName>
    <definedName function="false" hidden="false" localSheetId="2" name="Excel_BuiltIn__FilterDatabase_8" vbProcedure="false">'[16]'!$H$8:$GE$443</definedName>
    <definedName function="false" hidden="false" localSheetId="2" name="EXTENSAO" vbProcedure="false">'[42]'!$A$1</definedName>
    <definedName function="false" hidden="false" localSheetId="2" name="FATOR" vbProcedure="false">'[42]'!$A$1</definedName>
    <definedName function="false" hidden="false" localSheetId="2" name="fc1a" vbProcedure="false">'[46]PRO-08'!$A$1</definedName>
    <definedName function="false" hidden="false" localSheetId="2" name="FC2A" vbProcedure="false">'[46]PRO-08'!$A$1</definedName>
    <definedName function="false" hidden="false" localSheetId="2" name="FC3A" vbProcedure="false">'[46]PRO-08'!$A$1</definedName>
    <definedName function="false" hidden="false" localSheetId="2" name="FDGD" vbProcedure="false">[10]Reforma!$A$2049</definedName>
    <definedName function="false" hidden="false" localSheetId="2" name="Ferro_CA60" vbProcedure="false">'[42]'!$A$1</definedName>
    <definedName function="false" hidden="false" localSheetId="2" name="FF" vbProcedure="false">'[73]'!$AJ$36</definedName>
    <definedName function="false" hidden="false" localSheetId="2" name="fgsagvasdf" vbProcedure="false">'[22]'!$AP$10538</definedName>
    <definedName function="false" hidden="false" localSheetId="2" name="fgt" vbProcedure="false">[10]Reforma!$I$9</definedName>
    <definedName function="false" hidden="false" localSheetId="2" name="Filtro" vbProcedure="false">'[42]'!$A$1</definedName>
    <definedName function="false" hidden="false" localSheetId="2" name="FINAL" vbProcedure="false">'[42]'!$A$1</definedName>
    <definedName function="false" hidden="false" localSheetId="2" name="Formula" vbProcedure="false">'[23]'!$B$2</definedName>
    <definedName function="false" hidden="false" localSheetId="2" name="fornecer" vbProcedure="false">'[42]'!$A$1</definedName>
    <definedName function="false" hidden="false" localSheetId="2" name="FORN_ACESS_EMISS" vbProcedure="false">'[42]'!$A$1</definedName>
    <definedName function="false" hidden="false" localSheetId="2" name="FORN_ACESS_EMISS2_M" vbProcedure="false">'[42]'!$A$1</definedName>
    <definedName function="false" hidden="false" localSheetId="2" name="FORN_ACESS_EMISS3_M" vbProcedure="false">'[42]'!$A$1</definedName>
    <definedName function="false" hidden="false" localSheetId="2" name="FORN_ACESS_REDE_COL" vbProcedure="false">'[42]'!$A$1</definedName>
    <definedName function="false" hidden="false" localSheetId="2" name="FORN_ACESSÓRIOS" vbProcedure="false">'[42]'!$A$1</definedName>
    <definedName function="false" hidden="false" localSheetId="2" name="FORN_CONEX" vbProcedure="false">'[42]'!$A$1</definedName>
    <definedName function="false" hidden="false" localSheetId="2" name="FORN_CONEX_EMISS" vbProcedure="false">'[42]'!$A$1</definedName>
    <definedName function="false" hidden="false" localSheetId="2" name="FORN_CONEX_PEÇAS" vbProcedure="false">'[42]'!$A$1</definedName>
    <definedName function="false" hidden="false" localSheetId="2" name="FORN_CON_EMISS3_M" vbProcedure="false">'[42]'!$A$1</definedName>
    <definedName function="false" hidden="false" localSheetId="2" name="FORN_PEÇAS_EMISS2_M" vbProcedure="false">'[42]'!$A$1</definedName>
    <definedName function="false" hidden="false" localSheetId="2" name="FORN_TUBU" vbProcedure="false">'[42]'!$A$1</definedName>
    <definedName function="false" hidden="false" localSheetId="2" name="FORN_TUB_EMISS" vbProcedure="false">'[42]'!$A$1</definedName>
    <definedName function="false" hidden="false" localSheetId="2" name="FORN_TUB_EMISS2_M" vbProcedure="false">'[42]'!$A$1</definedName>
    <definedName function="false" hidden="false" localSheetId="2" name="FORN_TUB_EMISS3_M" vbProcedure="false">'[42]'!$A$1</definedName>
    <definedName function="false" hidden="false" localSheetId="2" name="FORN_TUB_REDE_COL" vbProcedure="false">'[42]'!$A$1</definedName>
    <definedName function="false" hidden="false" localSheetId="2" name="Fundação" vbProcedure="false">'[42]'!$A$1</definedName>
    <definedName function="false" hidden="false" localSheetId="2" name="F_01_120" vbProcedure="false">'[42]'!$A$1</definedName>
    <definedName function="false" hidden="false" localSheetId="2" name="F_01_150" vbProcedure="false">'[42]'!$A$1</definedName>
    <definedName function="false" hidden="false" localSheetId="2" name="F_01_180" vbProcedure="false">'[42]'!$A$1</definedName>
    <definedName function="false" hidden="false" localSheetId="2" name="F_01_210" vbProcedure="false">'[42]'!$A$1</definedName>
    <definedName function="false" hidden="false" localSheetId="2" name="F_01_240" vbProcedure="false">'[42]'!$A$1</definedName>
    <definedName function="false" hidden="false" localSheetId="2" name="F_01_270" vbProcedure="false">'[42]'!$A$1</definedName>
    <definedName function="false" hidden="false" localSheetId="2" name="F_01_30" vbProcedure="false">'[42]'!$A$1</definedName>
    <definedName function="false" hidden="false" localSheetId="2" name="F_01_300" vbProcedure="false">'[42]'!$A$1</definedName>
    <definedName function="false" hidden="false" localSheetId="2" name="F_01_330" vbProcedure="false">'[42]'!$A$1</definedName>
    <definedName function="false" hidden="false" localSheetId="2" name="F_01_360" vbProcedure="false">'[42]'!$A$1</definedName>
    <definedName function="false" hidden="false" localSheetId="2" name="F_01_390" vbProcedure="false">'[42]'!$A$1</definedName>
    <definedName function="false" hidden="false" localSheetId="2" name="F_01_420" vbProcedure="false">'[42]'!$A$1</definedName>
    <definedName function="false" hidden="false" localSheetId="2" name="F_01_450" vbProcedure="false">'[42]'!$A$1</definedName>
    <definedName function="false" hidden="false" localSheetId="2" name="F_01_480" vbProcedure="false">'[42]'!$A$1</definedName>
    <definedName function="false" hidden="false" localSheetId="2" name="F_01_510" vbProcedure="false">'[42]'!$A$1</definedName>
    <definedName function="false" hidden="false" localSheetId="2" name="F_01_540" vbProcedure="false">'[42]'!$A$1</definedName>
    <definedName function="false" hidden="false" localSheetId="2" name="F_01_570" vbProcedure="false">'[42]'!$A$1</definedName>
    <definedName function="false" hidden="false" localSheetId="2" name="F_01_60" vbProcedure="false">'[42]'!$A$1</definedName>
    <definedName function="false" hidden="false" localSheetId="2" name="F_01_600" vbProcedure="false">'[42]'!$A$1</definedName>
    <definedName function="false" hidden="false" localSheetId="2" name="F_01_630" vbProcedure="false">'[42]'!$A$1</definedName>
    <definedName function="false" hidden="false" localSheetId="2" name="F_01_660" vbProcedure="false">'[42]'!$A$1</definedName>
    <definedName function="false" hidden="false" localSheetId="2" name="F_01_690" vbProcedure="false">'[42]'!$A$1</definedName>
    <definedName function="false" hidden="false" localSheetId="2" name="F_01_720" vbProcedure="false">'[42]'!$A$1</definedName>
    <definedName function="false" hidden="false" localSheetId="2" name="F_01_90" vbProcedure="false">'[42]'!$A$1</definedName>
    <definedName function="false" hidden="false" localSheetId="2" name="F_02_120" vbProcedure="false">'[42]'!$A$1</definedName>
    <definedName function="false" hidden="false" localSheetId="2" name="F_02_150" vbProcedure="false">'[42]'!$A$1</definedName>
    <definedName function="false" hidden="false" localSheetId="2" name="F_02_180" vbProcedure="false">'[42]'!$A$1</definedName>
    <definedName function="false" hidden="false" localSheetId="2" name="F_02_210" vbProcedure="false">'[42]'!$A$1</definedName>
    <definedName function="false" hidden="false" localSheetId="2" name="F_02_240" vbProcedure="false">'[42]'!$A$1</definedName>
    <definedName function="false" hidden="false" localSheetId="2" name="F_02_270" vbProcedure="false">'[42]'!$A$1</definedName>
    <definedName function="false" hidden="false" localSheetId="2" name="F_02_30" vbProcedure="false">'[42]'!$A$1</definedName>
    <definedName function="false" hidden="false" localSheetId="2" name="F_02_300" vbProcedure="false">'[42]'!$A$1</definedName>
    <definedName function="false" hidden="false" localSheetId="2" name="F_02_330" vbProcedure="false">'[42]'!$A$1</definedName>
    <definedName function="false" hidden="false" localSheetId="2" name="F_02_360" vbProcedure="false">'[42]'!$A$1</definedName>
    <definedName function="false" hidden="false" localSheetId="2" name="F_02_390" vbProcedure="false">'[42]'!$A$1</definedName>
    <definedName function="false" hidden="false" localSheetId="2" name="F_02_420" vbProcedure="false">'[42]'!$A$1</definedName>
    <definedName function="false" hidden="false" localSheetId="2" name="F_02_450" vbProcedure="false">'[42]'!$A$1</definedName>
    <definedName function="false" hidden="false" localSheetId="2" name="F_02_480" vbProcedure="false">'[42]'!$A$1</definedName>
    <definedName function="false" hidden="false" localSheetId="2" name="F_02_510" vbProcedure="false">'[42]'!$A$1</definedName>
    <definedName function="false" hidden="false" localSheetId="2" name="F_02_540" vbProcedure="false">'[42]'!$A$1</definedName>
    <definedName function="false" hidden="false" localSheetId="2" name="F_02_570" vbProcedure="false">'[42]'!$A$1</definedName>
    <definedName function="false" hidden="false" localSheetId="2" name="F_02_60" vbProcedure="false">'[42]'!$A$1</definedName>
    <definedName function="false" hidden="false" localSheetId="2" name="F_02_600" vbProcedure="false">'[42]'!$A$1</definedName>
    <definedName function="false" hidden="false" localSheetId="2" name="F_02_630" vbProcedure="false">'[42]'!$A$1</definedName>
    <definedName function="false" hidden="false" localSheetId="2" name="F_02_660" vbProcedure="false">'[42]'!$A$1</definedName>
    <definedName function="false" hidden="false" localSheetId="2" name="F_02_690" vbProcedure="false">'[42]'!$A$1</definedName>
    <definedName function="false" hidden="false" localSheetId="2" name="F_02_720" vbProcedure="false">'[42]'!$A$1</definedName>
    <definedName function="false" hidden="false" localSheetId="2" name="F_02_90" vbProcedure="false">'[42]'!$A$1</definedName>
    <definedName function="false" hidden="false" localSheetId="2" name="F_03_120" vbProcedure="false">'[42]'!$A$1</definedName>
    <definedName function="false" hidden="false" localSheetId="2" name="F_03_150" vbProcedure="false">'[42]'!$A$1</definedName>
    <definedName function="false" hidden="false" localSheetId="2" name="F_03_180" vbProcedure="false">'[42]'!$A$1</definedName>
    <definedName function="false" hidden="false" localSheetId="2" name="F_03_210" vbProcedure="false">'[42]'!$A$1</definedName>
    <definedName function="false" hidden="false" localSheetId="2" name="F_03_240" vbProcedure="false">'[42]'!$A$1</definedName>
    <definedName function="false" hidden="false" localSheetId="2" name="F_03_270" vbProcedure="false">'[42]'!$A$1</definedName>
    <definedName function="false" hidden="false" localSheetId="2" name="F_03_30" vbProcedure="false">'[42]'!$A$1</definedName>
    <definedName function="false" hidden="false" localSheetId="2" name="F_03_300" vbProcedure="false">'[42]'!$A$1</definedName>
    <definedName function="false" hidden="false" localSheetId="2" name="F_03_330" vbProcedure="false">'[42]'!$A$1</definedName>
    <definedName function="false" hidden="false" localSheetId="2" name="F_03_360" vbProcedure="false">'[42]'!$A$1</definedName>
    <definedName function="false" hidden="false" localSheetId="2" name="F_03_390" vbProcedure="false">'[42]'!$A$1</definedName>
    <definedName function="false" hidden="false" localSheetId="2" name="F_03_420" vbProcedure="false">'[42]'!$A$1</definedName>
    <definedName function="false" hidden="false" localSheetId="2" name="F_03_450" vbProcedure="false">'[42]'!$A$1</definedName>
    <definedName function="false" hidden="false" localSheetId="2" name="F_03_480" vbProcedure="false">'[42]'!$A$1</definedName>
    <definedName function="false" hidden="false" localSheetId="2" name="F_03_510" vbProcedure="false">'[42]'!$A$1</definedName>
    <definedName function="false" hidden="false" localSheetId="2" name="F_03_540" vbProcedure="false">'[42]'!$A$1</definedName>
    <definedName function="false" hidden="false" localSheetId="2" name="F_03_570" vbProcedure="false">'[42]'!$A$1</definedName>
    <definedName function="false" hidden="false" localSheetId="2" name="F_03_60" vbProcedure="false">'[42]'!$A$1</definedName>
    <definedName function="false" hidden="false" localSheetId="2" name="F_03_600" vbProcedure="false">'[42]'!$A$1</definedName>
    <definedName function="false" hidden="false" localSheetId="2" name="F_03_630" vbProcedure="false">'[42]'!$A$1</definedName>
    <definedName function="false" hidden="false" localSheetId="2" name="F_03_660" vbProcedure="false">'[42]'!$A$1</definedName>
    <definedName function="false" hidden="false" localSheetId="2" name="F_03_690" vbProcedure="false">'[42]'!$A$1</definedName>
    <definedName function="false" hidden="false" localSheetId="2" name="F_03_720" vbProcedure="false">'[42]'!$A$1</definedName>
    <definedName function="false" hidden="false" localSheetId="2" name="F_03_90" vbProcedure="false">'[42]'!$A$1</definedName>
    <definedName function="false" hidden="false" localSheetId="2" name="F_04_120" vbProcedure="false">'[42]'!$A$1</definedName>
    <definedName function="false" hidden="false" localSheetId="2" name="F_04_150" vbProcedure="false">'[42]'!$A$1</definedName>
    <definedName function="false" hidden="false" localSheetId="2" name="F_04_180" vbProcedure="false">'[42]'!$A$1</definedName>
    <definedName function="false" hidden="false" localSheetId="2" name="F_04_210" vbProcedure="false">'[42]'!$A$1</definedName>
    <definedName function="false" hidden="false" localSheetId="2" name="F_04_240" vbProcedure="false">'[42]'!$A$1</definedName>
    <definedName function="false" hidden="false" localSheetId="2" name="F_04_270" vbProcedure="false">'[42]'!$A$1</definedName>
    <definedName function="false" hidden="false" localSheetId="2" name="F_04_30" vbProcedure="false">'[42]'!$A$1</definedName>
    <definedName function="false" hidden="false" localSheetId="2" name="F_04_300" vbProcedure="false">'[42]'!$A$1</definedName>
    <definedName function="false" hidden="false" localSheetId="2" name="F_04_330" vbProcedure="false">'[42]'!$A$1</definedName>
    <definedName function="false" hidden="false" localSheetId="2" name="F_04_360" vbProcedure="false">'[42]'!$A$1</definedName>
    <definedName function="false" hidden="false" localSheetId="2" name="F_04_390" vbProcedure="false">'[42]'!$A$1</definedName>
    <definedName function="false" hidden="false" localSheetId="2" name="F_04_420" vbProcedure="false">'[42]'!$A$1</definedName>
    <definedName function="false" hidden="false" localSheetId="2" name="F_04_450" vbProcedure="false">'[42]'!$A$1</definedName>
    <definedName function="false" hidden="false" localSheetId="2" name="F_04_480" vbProcedure="false">'[42]'!$A$1</definedName>
    <definedName function="false" hidden="false" localSheetId="2" name="F_04_510" vbProcedure="false">'[42]'!$A$1</definedName>
    <definedName function="false" hidden="false" localSheetId="2" name="F_04_540" vbProcedure="false">'[42]'!$A$1</definedName>
    <definedName function="false" hidden="false" localSheetId="2" name="F_04_570" vbProcedure="false">'[42]'!$A$1</definedName>
    <definedName function="false" hidden="false" localSheetId="2" name="F_04_60" vbProcedure="false">'[42]'!$A$1</definedName>
    <definedName function="false" hidden="false" localSheetId="2" name="F_04_600" vbProcedure="false">'[42]'!$A$1</definedName>
    <definedName function="false" hidden="false" localSheetId="2" name="F_04_630" vbProcedure="false">'[42]'!$A$1</definedName>
    <definedName function="false" hidden="false" localSheetId="2" name="F_04_660" vbProcedure="false">'[42]'!$A$1</definedName>
    <definedName function="false" hidden="false" localSheetId="2" name="F_04_690" vbProcedure="false">'[42]'!$A$1</definedName>
    <definedName function="false" hidden="false" localSheetId="2" name="F_04_720" vbProcedure="false">'[42]'!$A$1</definedName>
    <definedName function="false" hidden="false" localSheetId="2" name="F_04_90" vbProcedure="false">'[42]'!$A$1</definedName>
    <definedName function="false" hidden="false" localSheetId="2" name="F_05_120" vbProcedure="false">'[42]'!$A$1</definedName>
    <definedName function="false" hidden="false" localSheetId="2" name="F_05_150" vbProcedure="false">'[42]'!$A$1</definedName>
    <definedName function="false" hidden="false" localSheetId="2" name="F_05_180" vbProcedure="false">'[42]'!$A$1</definedName>
    <definedName function="false" hidden="false" localSheetId="2" name="F_05_210" vbProcedure="false">'[42]'!$A$1</definedName>
    <definedName function="false" hidden="false" localSheetId="2" name="F_05_240" vbProcedure="false">'[42]'!$A$1</definedName>
    <definedName function="false" hidden="false" localSheetId="2" name="F_05_270" vbProcedure="false">'[42]'!$A$1</definedName>
    <definedName function="false" hidden="false" localSheetId="2" name="F_05_30" vbProcedure="false">'[42]'!$A$1</definedName>
    <definedName function="false" hidden="false" localSheetId="2" name="F_05_300" vbProcedure="false">'[42]'!$A$1</definedName>
    <definedName function="false" hidden="false" localSheetId="2" name="F_05_330" vbProcedure="false">'[42]'!$A$1</definedName>
    <definedName function="false" hidden="false" localSheetId="2" name="F_05_360" vbProcedure="false">'[42]'!$A$1</definedName>
    <definedName function="false" hidden="false" localSheetId="2" name="F_05_390" vbProcedure="false">'[42]'!$A$1</definedName>
    <definedName function="false" hidden="false" localSheetId="2" name="F_05_420" vbProcedure="false">'[42]'!$A$1</definedName>
    <definedName function="false" hidden="false" localSheetId="2" name="F_05_450" vbProcedure="false">'[42]'!$A$1</definedName>
    <definedName function="false" hidden="false" localSheetId="2" name="F_05_480" vbProcedure="false">'[42]'!$A$1</definedName>
    <definedName function="false" hidden="false" localSheetId="2" name="F_05_510" vbProcedure="false">'[42]'!$A$1</definedName>
    <definedName function="false" hidden="false" localSheetId="2" name="F_05_540" vbProcedure="false">'[42]'!$A$1</definedName>
    <definedName function="false" hidden="false" localSheetId="2" name="F_05_570" vbProcedure="false">'[42]'!$A$1</definedName>
    <definedName function="false" hidden="false" localSheetId="2" name="F_05_60" vbProcedure="false">'[42]'!$A$1</definedName>
    <definedName function="false" hidden="false" localSheetId="2" name="F_05_600" vbProcedure="false">'[42]'!$A$1</definedName>
    <definedName function="false" hidden="false" localSheetId="2" name="F_05_630" vbProcedure="false">'[42]'!$A$1</definedName>
    <definedName function="false" hidden="false" localSheetId="2" name="F_05_660" vbProcedure="false">'[42]'!$A$1</definedName>
    <definedName function="false" hidden="false" localSheetId="2" name="F_05_690" vbProcedure="false">'[42]'!$A$1</definedName>
    <definedName function="false" hidden="false" localSheetId="2" name="F_05_720" vbProcedure="false">'[42]'!$A$1</definedName>
    <definedName function="false" hidden="false" localSheetId="2" name="F_05_90" vbProcedure="false">'[42]'!$A$1</definedName>
    <definedName function="false" hidden="false" localSheetId="2" name="F_06_120" vbProcedure="false">'[42]'!$A$1</definedName>
    <definedName function="false" hidden="false" localSheetId="2" name="F_06_150" vbProcedure="false">'[42]'!$A$1</definedName>
    <definedName function="false" hidden="false" localSheetId="2" name="F_06_180" vbProcedure="false">'[42]'!$A$1</definedName>
    <definedName function="false" hidden="false" localSheetId="2" name="F_06_210" vbProcedure="false">'[42]'!$A$1</definedName>
    <definedName function="false" hidden="false" localSheetId="2" name="F_06_240" vbProcedure="false">'[42]'!$A$1</definedName>
    <definedName function="false" hidden="false" localSheetId="2" name="F_06_270" vbProcedure="false">'[42]'!$A$1</definedName>
    <definedName function="false" hidden="false" localSheetId="2" name="F_06_30" vbProcedure="false">'[42]'!$A$1</definedName>
    <definedName function="false" hidden="false" localSheetId="2" name="F_06_300" vbProcedure="false">'[42]'!$A$1</definedName>
    <definedName function="false" hidden="false" localSheetId="2" name="F_06_330" vbProcedure="false">'[42]'!$A$1</definedName>
    <definedName function="false" hidden="false" localSheetId="2" name="F_06_360" vbProcedure="false">'[42]'!$A$1</definedName>
    <definedName function="false" hidden="false" localSheetId="2" name="F_06_390" vbProcedure="false">'[42]'!$A$1</definedName>
    <definedName function="false" hidden="false" localSheetId="2" name="F_06_420" vbProcedure="false">'[42]'!$A$1</definedName>
    <definedName function="false" hidden="false" localSheetId="2" name="F_06_450" vbProcedure="false">'[42]'!$A$1</definedName>
    <definedName function="false" hidden="false" localSheetId="2" name="F_06_480" vbProcedure="false">'[42]'!$A$1</definedName>
    <definedName function="false" hidden="false" localSheetId="2" name="F_06_510" vbProcedure="false">'[42]'!$A$1</definedName>
    <definedName function="false" hidden="false" localSheetId="2" name="F_06_540" vbProcedure="false">'[42]'!$A$1</definedName>
    <definedName function="false" hidden="false" localSheetId="2" name="F_06_570" vbProcedure="false">'[42]'!$A$1</definedName>
    <definedName function="false" hidden="false" localSheetId="2" name="F_06_60" vbProcedure="false">'[42]'!$A$1</definedName>
    <definedName function="false" hidden="false" localSheetId="2" name="F_06_600" vbProcedure="false">'[42]'!$A$1</definedName>
    <definedName function="false" hidden="false" localSheetId="2" name="F_06_630" vbProcedure="false">'[42]'!$A$1</definedName>
    <definedName function="false" hidden="false" localSheetId="2" name="F_06_660" vbProcedure="false">'[42]'!$A$1</definedName>
    <definedName function="false" hidden="false" localSheetId="2" name="F_06_690" vbProcedure="false">'[42]'!$A$1</definedName>
    <definedName function="false" hidden="false" localSheetId="2" name="F_06_720" vbProcedure="false">'[42]'!$A$1</definedName>
    <definedName function="false" hidden="false" localSheetId="2" name="F_06_90" vbProcedure="false">'[42]'!$A$1</definedName>
    <definedName function="false" hidden="false" localSheetId="2" name="F_07_120" vbProcedure="false">'[42]'!$A$1</definedName>
    <definedName function="false" hidden="false" localSheetId="2" name="F_07_150" vbProcedure="false">'[42]'!$A$1</definedName>
    <definedName function="false" hidden="false" localSheetId="2" name="F_07_180" vbProcedure="false">'[42]'!$A$1</definedName>
    <definedName function="false" hidden="false" localSheetId="2" name="F_07_210" vbProcedure="false">'[42]'!$A$1</definedName>
    <definedName function="false" hidden="false" localSheetId="2" name="F_07_240" vbProcedure="false">'[42]'!$A$1</definedName>
    <definedName function="false" hidden="false" localSheetId="2" name="F_07_270" vbProcedure="false">'[42]'!$A$1</definedName>
    <definedName function="false" hidden="false" localSheetId="2" name="F_07_30" vbProcedure="false">'[42]'!$A$1</definedName>
    <definedName function="false" hidden="false" localSheetId="2" name="F_07_300" vbProcedure="false">'[42]'!$A$1</definedName>
    <definedName function="false" hidden="false" localSheetId="2" name="F_07_330" vbProcedure="false">'[42]'!$A$1</definedName>
    <definedName function="false" hidden="false" localSheetId="2" name="F_07_360" vbProcedure="false">'[42]'!$A$1</definedName>
    <definedName function="false" hidden="false" localSheetId="2" name="F_07_390" vbProcedure="false">'[42]'!$A$1</definedName>
    <definedName function="false" hidden="false" localSheetId="2" name="F_07_420" vbProcedure="false">'[42]'!$A$1</definedName>
    <definedName function="false" hidden="false" localSheetId="2" name="F_07_450" vbProcedure="false">'[42]'!$A$1</definedName>
    <definedName function="false" hidden="false" localSheetId="2" name="F_07_480" vbProcedure="false">'[42]'!$A$1</definedName>
    <definedName function="false" hidden="false" localSheetId="2" name="F_07_510" vbProcedure="false">'[42]'!$A$1</definedName>
    <definedName function="false" hidden="false" localSheetId="2" name="F_07_540" vbProcedure="false">'[42]'!$A$1</definedName>
    <definedName function="false" hidden="false" localSheetId="2" name="F_07_570" vbProcedure="false">'[42]'!$A$1</definedName>
    <definedName function="false" hidden="false" localSheetId="2" name="F_07_60" vbProcedure="false">'[42]'!$A$1</definedName>
    <definedName function="false" hidden="false" localSheetId="2" name="F_07_600" vbProcedure="false">'[42]'!$A$1</definedName>
    <definedName function="false" hidden="false" localSheetId="2" name="F_07_630" vbProcedure="false">'[42]'!$A$1</definedName>
    <definedName function="false" hidden="false" localSheetId="2" name="F_07_660" vbProcedure="false">'[42]'!$A$1</definedName>
    <definedName function="false" hidden="false" localSheetId="2" name="F_07_690" vbProcedure="false">'[42]'!$A$1</definedName>
    <definedName function="false" hidden="false" localSheetId="2" name="F_07_720" vbProcedure="false">'[42]'!$A$1</definedName>
    <definedName function="false" hidden="false" localSheetId="2" name="F_07_90" vbProcedure="false">'[42]'!$A$1</definedName>
    <definedName function="false" hidden="false" localSheetId="2" name="F_08_120" vbProcedure="false">'[42]'!$A$1</definedName>
    <definedName function="false" hidden="false" localSheetId="2" name="F_08_150" vbProcedure="false">'[42]'!$A$1</definedName>
    <definedName function="false" hidden="false" localSheetId="2" name="F_08_180" vbProcedure="false">'[42]'!$A$1</definedName>
    <definedName function="false" hidden="false" localSheetId="2" name="F_08_210" vbProcedure="false">'[42]'!$A$1</definedName>
    <definedName function="false" hidden="false" localSheetId="2" name="F_08_240" vbProcedure="false">'[42]'!$A$1</definedName>
    <definedName function="false" hidden="false" localSheetId="2" name="F_08_270" vbProcedure="false">'[42]'!$A$1</definedName>
    <definedName function="false" hidden="false" localSheetId="2" name="F_08_30" vbProcedure="false">'[42]'!$A$1</definedName>
    <definedName function="false" hidden="false" localSheetId="2" name="F_08_300" vbProcedure="false">'[42]'!$A$1</definedName>
    <definedName function="false" hidden="false" localSheetId="2" name="F_08_330" vbProcedure="false">'[42]'!$A$1</definedName>
    <definedName function="false" hidden="false" localSheetId="2" name="F_08_360" vbProcedure="false">'[42]'!$A$1</definedName>
    <definedName function="false" hidden="false" localSheetId="2" name="F_08_390" vbProcedure="false">'[42]'!$A$1</definedName>
    <definedName function="false" hidden="false" localSheetId="2" name="F_08_420" vbProcedure="false">'[42]'!$A$1</definedName>
    <definedName function="false" hidden="false" localSheetId="2" name="F_08_450" vbProcedure="false">'[42]'!$A$1</definedName>
    <definedName function="false" hidden="false" localSheetId="2" name="F_08_480" vbProcedure="false">'[42]'!$A$1</definedName>
    <definedName function="false" hidden="false" localSheetId="2" name="F_08_510" vbProcedure="false">'[42]'!$A$1</definedName>
    <definedName function="false" hidden="false" localSheetId="2" name="F_08_540" vbProcedure="false">'[42]'!$A$1</definedName>
    <definedName function="false" hidden="false" localSheetId="2" name="F_08_570" vbProcedure="false">'[42]'!$A$1</definedName>
    <definedName function="false" hidden="false" localSheetId="2" name="F_08_60" vbProcedure="false">'[42]'!$A$1</definedName>
    <definedName function="false" hidden="false" localSheetId="2" name="F_08_600" vbProcedure="false">'[42]'!$A$1</definedName>
    <definedName function="false" hidden="false" localSheetId="2" name="F_08_630" vbProcedure="false">'[42]'!$A$1</definedName>
    <definedName function="false" hidden="false" localSheetId="2" name="F_08_660" vbProcedure="false">'[42]'!$A$1</definedName>
    <definedName function="false" hidden="false" localSheetId="2" name="F_08_690" vbProcedure="false">'[42]'!$A$1</definedName>
    <definedName function="false" hidden="false" localSheetId="2" name="F_08_720" vbProcedure="false">'[42]'!$A$1</definedName>
    <definedName function="false" hidden="false" localSheetId="2" name="F_08_90" vbProcedure="false">'[42]'!$A$1</definedName>
    <definedName function="false" hidden="false" localSheetId="2" name="F_09_120" vbProcedure="false">'[42]'!$A$1</definedName>
    <definedName function="false" hidden="false" localSheetId="2" name="F_09_150" vbProcedure="false">'[42]'!$A$1</definedName>
    <definedName function="false" hidden="false" localSheetId="2" name="F_09_180" vbProcedure="false">'[42]'!$A$1</definedName>
    <definedName function="false" hidden="false" localSheetId="2" name="F_09_210" vbProcedure="false">'[42]'!$A$1</definedName>
    <definedName function="false" hidden="false" localSheetId="2" name="F_09_240" vbProcedure="false">'[42]'!$A$1</definedName>
    <definedName function="false" hidden="false" localSheetId="2" name="F_09_270" vbProcedure="false">'[42]'!$A$1</definedName>
    <definedName function="false" hidden="false" localSheetId="2" name="F_09_30" vbProcedure="false">'[42]'!$A$1</definedName>
    <definedName function="false" hidden="false" localSheetId="2" name="F_09_300" vbProcedure="false">'[42]'!$A$1</definedName>
    <definedName function="false" hidden="false" localSheetId="2" name="F_09_330" vbProcedure="false">'[42]'!$A$1</definedName>
    <definedName function="false" hidden="false" localSheetId="2" name="F_09_360" vbProcedure="false">'[42]'!$A$1</definedName>
    <definedName function="false" hidden="false" localSheetId="2" name="F_09_390" vbProcedure="false">'[42]'!$A$1</definedName>
    <definedName function="false" hidden="false" localSheetId="2" name="F_09_420" vbProcedure="false">'[42]'!$A$1</definedName>
    <definedName function="false" hidden="false" localSheetId="2" name="F_09_450" vbProcedure="false">'[42]'!$A$1</definedName>
    <definedName function="false" hidden="false" localSheetId="2" name="F_09_480" vbProcedure="false">'[42]'!$A$1</definedName>
    <definedName function="false" hidden="false" localSheetId="2" name="F_09_510" vbProcedure="false">'[42]'!$A$1</definedName>
    <definedName function="false" hidden="false" localSheetId="2" name="F_09_540" vbProcedure="false">'[42]'!$A$1</definedName>
    <definedName function="false" hidden="false" localSheetId="2" name="F_09_570" vbProcedure="false">'[42]'!$A$1</definedName>
    <definedName function="false" hidden="false" localSheetId="2" name="F_09_60" vbProcedure="false">'[42]'!$A$1</definedName>
    <definedName function="false" hidden="false" localSheetId="2" name="F_09_600" vbProcedure="false">'[42]'!$A$1</definedName>
    <definedName function="false" hidden="false" localSheetId="2" name="F_09_630" vbProcedure="false">'[42]'!$A$1</definedName>
    <definedName function="false" hidden="false" localSheetId="2" name="F_09_660" vbProcedure="false">'[42]'!$A$1</definedName>
    <definedName function="false" hidden="false" localSheetId="2" name="F_09_690" vbProcedure="false">'[42]'!$A$1</definedName>
    <definedName function="false" hidden="false" localSheetId="2" name="F_09_720" vbProcedure="false">'[42]'!$A$1</definedName>
    <definedName function="false" hidden="false" localSheetId="2" name="F_09_90" vbProcedure="false">'[42]'!$A$1</definedName>
    <definedName function="false" hidden="false" localSheetId="2" name="F_10_120" vbProcedure="false">'[42]'!$A$1</definedName>
    <definedName function="false" hidden="false" localSheetId="2" name="F_10_150" vbProcedure="false">'[42]'!$A$1</definedName>
    <definedName function="false" hidden="false" localSheetId="2" name="F_10_180" vbProcedure="false">'[42]'!$A$1</definedName>
    <definedName function="false" hidden="false" localSheetId="2" name="F_10_210" vbProcedure="false">'[42]'!$A$1</definedName>
    <definedName function="false" hidden="false" localSheetId="2" name="F_10_240" vbProcedure="false">'[42]'!$A$1</definedName>
    <definedName function="false" hidden="false" localSheetId="2" name="F_10_270" vbProcedure="false">'[42]'!$A$1</definedName>
    <definedName function="false" hidden="false" localSheetId="2" name="F_10_30" vbProcedure="false">'[42]'!$A$1</definedName>
    <definedName function="false" hidden="false" localSheetId="2" name="F_10_300" vbProcedure="false">'[42]'!$A$1</definedName>
    <definedName function="false" hidden="false" localSheetId="2" name="F_10_330" vbProcedure="false">'[42]'!$A$1</definedName>
    <definedName function="false" hidden="false" localSheetId="2" name="F_10_360" vbProcedure="false">'[42]'!$A$1</definedName>
    <definedName function="false" hidden="false" localSheetId="2" name="F_10_390" vbProcedure="false">'[42]'!$A$1</definedName>
    <definedName function="false" hidden="false" localSheetId="2" name="F_10_420" vbProcedure="false">'[42]'!$A$1</definedName>
    <definedName function="false" hidden="false" localSheetId="2" name="F_10_450" vbProcedure="false">'[42]'!$A$1</definedName>
    <definedName function="false" hidden="false" localSheetId="2" name="F_10_480" vbProcedure="false">'[42]'!$A$1</definedName>
    <definedName function="false" hidden="false" localSheetId="2" name="F_10_510" vbProcedure="false">'[42]'!$A$1</definedName>
    <definedName function="false" hidden="false" localSheetId="2" name="F_10_540" vbProcedure="false">'[42]'!$A$1</definedName>
    <definedName function="false" hidden="false" localSheetId="2" name="F_10_570" vbProcedure="false">'[42]'!$A$1</definedName>
    <definedName function="false" hidden="false" localSheetId="2" name="F_10_60" vbProcedure="false">'[42]'!$A$1</definedName>
    <definedName function="false" hidden="false" localSheetId="2" name="F_10_600" vbProcedure="false">'[42]'!$A$1</definedName>
    <definedName function="false" hidden="false" localSheetId="2" name="F_10_630" vbProcedure="false">'[42]'!$A$1</definedName>
    <definedName function="false" hidden="false" localSheetId="2" name="F_10_660" vbProcedure="false">'[42]'!$A$1</definedName>
    <definedName function="false" hidden="false" localSheetId="2" name="F_10_690" vbProcedure="false">'[42]'!$A$1</definedName>
    <definedName function="false" hidden="false" localSheetId="2" name="F_10_720" vbProcedure="false">'[42]'!$A$1</definedName>
    <definedName function="false" hidden="false" localSheetId="2" name="F_10_90" vbProcedure="false">'[42]'!$A$1</definedName>
    <definedName function="false" hidden="false" localSheetId="2" name="F_11_120" vbProcedure="false">'[42]'!$A$1</definedName>
    <definedName function="false" hidden="false" localSheetId="2" name="F_11_150" vbProcedure="false">'[42]'!$A$1</definedName>
    <definedName function="false" hidden="false" localSheetId="2" name="F_11_180" vbProcedure="false">'[42]'!$A$1</definedName>
    <definedName function="false" hidden="false" localSheetId="2" name="F_11_210" vbProcedure="false">'[42]'!$A$1</definedName>
    <definedName function="false" hidden="false" localSheetId="2" name="F_11_240" vbProcedure="false">'[42]'!$A$1</definedName>
    <definedName function="false" hidden="false" localSheetId="2" name="F_11_270" vbProcedure="false">'[42]'!$A$1</definedName>
    <definedName function="false" hidden="false" localSheetId="2" name="F_11_30" vbProcedure="false">'[42]'!$A$1</definedName>
    <definedName function="false" hidden="false" localSheetId="2" name="F_11_300" vbProcedure="false">'[42]'!$A$1</definedName>
    <definedName function="false" hidden="false" localSheetId="2" name="F_11_330" vbProcedure="false">'[42]'!$A$1</definedName>
    <definedName function="false" hidden="false" localSheetId="2" name="F_11_360" vbProcedure="false">'[42]'!$A$1</definedName>
    <definedName function="false" hidden="false" localSheetId="2" name="F_11_390" vbProcedure="false">'[42]'!$A$1</definedName>
    <definedName function="false" hidden="false" localSheetId="2" name="F_11_420" vbProcedure="false">'[42]'!$A$1</definedName>
    <definedName function="false" hidden="false" localSheetId="2" name="F_11_450" vbProcedure="false">'[42]'!$A$1</definedName>
    <definedName function="false" hidden="false" localSheetId="2" name="F_11_480" vbProcedure="false">'[42]'!$A$1</definedName>
    <definedName function="false" hidden="false" localSheetId="2" name="F_11_510" vbProcedure="false">'[42]'!$A$1</definedName>
    <definedName function="false" hidden="false" localSheetId="2" name="F_11_540" vbProcedure="false">'[42]'!$A$1</definedName>
    <definedName function="false" hidden="false" localSheetId="2" name="F_11_570" vbProcedure="false">'[42]'!$A$1</definedName>
    <definedName function="false" hidden="false" localSheetId="2" name="F_11_60" vbProcedure="false">'[42]'!$A$1</definedName>
    <definedName function="false" hidden="false" localSheetId="2" name="F_11_600" vbProcedure="false">'[42]'!$A$1</definedName>
    <definedName function="false" hidden="false" localSheetId="2" name="F_11_630" vbProcedure="false">'[42]'!$A$1</definedName>
    <definedName function="false" hidden="false" localSheetId="2" name="F_11_660" vbProcedure="false">'[42]'!$A$1</definedName>
    <definedName function="false" hidden="false" localSheetId="2" name="F_11_690" vbProcedure="false">'[42]'!$A$1</definedName>
    <definedName function="false" hidden="false" localSheetId="2" name="F_11_720" vbProcedure="false">'[42]'!$A$1</definedName>
    <definedName function="false" hidden="false" localSheetId="2" name="F_11_90" vbProcedure="false">'[42]'!$A$1</definedName>
    <definedName function="false" hidden="false" localSheetId="2" name="F_12_120" vbProcedure="false">'[42]'!$A$1</definedName>
    <definedName function="false" hidden="false" localSheetId="2" name="F_12_150" vbProcedure="false">'[42]'!$A$1</definedName>
    <definedName function="false" hidden="false" localSheetId="2" name="F_12_180" vbProcedure="false">'[42]'!$A$1</definedName>
    <definedName function="false" hidden="false" localSheetId="2" name="F_12_210" vbProcedure="false">'[42]'!$A$1</definedName>
    <definedName function="false" hidden="false" localSheetId="2" name="F_12_240" vbProcedure="false">'[42]'!$A$1</definedName>
    <definedName function="false" hidden="false" localSheetId="2" name="F_12_270" vbProcedure="false">'[42]'!$A$1</definedName>
    <definedName function="false" hidden="false" localSheetId="2" name="F_12_30" vbProcedure="false">'[42]'!$A$1</definedName>
    <definedName function="false" hidden="false" localSheetId="2" name="F_12_300" vbProcedure="false">'[42]'!$A$1</definedName>
    <definedName function="false" hidden="false" localSheetId="2" name="F_12_330" vbProcedure="false">'[42]'!$A$1</definedName>
    <definedName function="false" hidden="false" localSheetId="2" name="F_12_360" vbProcedure="false">'[42]'!$A$1</definedName>
    <definedName function="false" hidden="false" localSheetId="2" name="F_12_390" vbProcedure="false">'[42]'!$A$1</definedName>
    <definedName function="false" hidden="false" localSheetId="2" name="F_12_420" vbProcedure="false">'[42]'!$A$1</definedName>
    <definedName function="false" hidden="false" localSheetId="2" name="F_12_450" vbProcedure="false">'[42]'!$A$1</definedName>
    <definedName function="false" hidden="false" localSheetId="2" name="F_12_480" vbProcedure="false">'[42]'!$A$1</definedName>
    <definedName function="false" hidden="false" localSheetId="2" name="F_12_510" vbProcedure="false">'[42]'!$A$1</definedName>
    <definedName function="false" hidden="false" localSheetId="2" name="F_12_540" vbProcedure="false">'[42]'!$A$1</definedName>
    <definedName function="false" hidden="false" localSheetId="2" name="F_12_570" vbProcedure="false">'[42]'!$A$1</definedName>
    <definedName function="false" hidden="false" localSheetId="2" name="F_12_60" vbProcedure="false">'[42]'!$A$1</definedName>
    <definedName function="false" hidden="false" localSheetId="2" name="F_12_600" vbProcedure="false">'[42]'!$A$1</definedName>
    <definedName function="false" hidden="false" localSheetId="2" name="F_12_630" vbProcedure="false">'[42]'!$A$1</definedName>
    <definedName function="false" hidden="false" localSheetId="2" name="F_12_660" vbProcedure="false">'[42]'!$A$1</definedName>
    <definedName function="false" hidden="false" localSheetId="2" name="F_12_690" vbProcedure="false">'[42]'!$A$1</definedName>
    <definedName function="false" hidden="false" localSheetId="2" name="F_12_720" vbProcedure="false">'[42]'!$A$1</definedName>
    <definedName function="false" hidden="false" localSheetId="2" name="F_12_90" vbProcedure="false">'[42]'!$A$1</definedName>
    <definedName function="false" hidden="false" localSheetId="2" name="F_13_120" vbProcedure="false">'[42]'!$A$1</definedName>
    <definedName function="false" hidden="false" localSheetId="2" name="F_13_150" vbProcedure="false">'[42]'!$A$1</definedName>
    <definedName function="false" hidden="false" localSheetId="2" name="F_13_180" vbProcedure="false">'[42]'!$A$1</definedName>
    <definedName function="false" hidden="false" localSheetId="2" name="F_13_210" vbProcedure="false">'[42]'!$A$1</definedName>
    <definedName function="false" hidden="false" localSheetId="2" name="F_13_240" vbProcedure="false">'[42]'!$A$1</definedName>
    <definedName function="false" hidden="false" localSheetId="2" name="F_13_270" vbProcedure="false">'[42]'!$A$1</definedName>
    <definedName function="false" hidden="false" localSheetId="2" name="F_13_30" vbProcedure="false">'[42]'!$A$1</definedName>
    <definedName function="false" hidden="false" localSheetId="2" name="F_13_300" vbProcedure="false">'[42]'!$A$1</definedName>
    <definedName function="false" hidden="false" localSheetId="2" name="F_13_330" vbProcedure="false">'[42]'!$A$1</definedName>
    <definedName function="false" hidden="false" localSheetId="2" name="F_13_360" vbProcedure="false">'[42]'!$A$1</definedName>
    <definedName function="false" hidden="false" localSheetId="2" name="F_13_390" vbProcedure="false">'[42]'!$A$1</definedName>
    <definedName function="false" hidden="false" localSheetId="2" name="F_13_420" vbProcedure="false">'[42]'!$A$1</definedName>
    <definedName function="false" hidden="false" localSheetId="2" name="F_13_450" vbProcedure="false">'[42]'!$A$1</definedName>
    <definedName function="false" hidden="false" localSheetId="2" name="F_13_480" vbProcedure="false">'[42]'!$A$1</definedName>
    <definedName function="false" hidden="false" localSheetId="2" name="F_13_510" vbProcedure="false">'[42]'!$A$1</definedName>
    <definedName function="false" hidden="false" localSheetId="2" name="F_13_540" vbProcedure="false">'[42]'!$A$1</definedName>
    <definedName function="false" hidden="false" localSheetId="2" name="F_13_570" vbProcedure="false">'[42]'!$A$1</definedName>
    <definedName function="false" hidden="false" localSheetId="2" name="F_13_60" vbProcedure="false">'[42]'!$A$1</definedName>
    <definedName function="false" hidden="false" localSheetId="2" name="F_13_600" vbProcedure="false">'[42]'!$A$1</definedName>
    <definedName function="false" hidden="false" localSheetId="2" name="F_13_630" vbProcedure="false">'[42]'!$A$1</definedName>
    <definedName function="false" hidden="false" localSheetId="2" name="F_13_660" vbProcedure="false">'[42]'!$A$1</definedName>
    <definedName function="false" hidden="false" localSheetId="2" name="F_13_690" vbProcedure="false">'[42]'!$A$1</definedName>
    <definedName function="false" hidden="false" localSheetId="2" name="F_13_720" vbProcedure="false">'[42]'!$A$1</definedName>
    <definedName function="false" hidden="false" localSheetId="2" name="F_13_90" vbProcedure="false">'[42]'!$A$1</definedName>
    <definedName function="false" hidden="false" localSheetId="2" name="F_14_120" vbProcedure="false">'[42]'!$A$1</definedName>
    <definedName function="false" hidden="false" localSheetId="2" name="F_14_150" vbProcedure="false">'[42]'!$A$1</definedName>
    <definedName function="false" hidden="false" localSheetId="2" name="F_14_180" vbProcedure="false">'[42]'!$A$1</definedName>
    <definedName function="false" hidden="false" localSheetId="2" name="F_14_210" vbProcedure="false">'[42]'!$A$1</definedName>
    <definedName function="false" hidden="false" localSheetId="2" name="F_14_240" vbProcedure="false">'[42]'!$A$1</definedName>
    <definedName function="false" hidden="false" localSheetId="2" name="F_14_270" vbProcedure="false">'[42]'!$A$1</definedName>
    <definedName function="false" hidden="false" localSheetId="2" name="F_14_30" vbProcedure="false">'[42]'!$A$1</definedName>
    <definedName function="false" hidden="false" localSheetId="2" name="F_14_300" vbProcedure="false">'[42]'!$A$1</definedName>
    <definedName function="false" hidden="false" localSheetId="2" name="F_14_330" vbProcedure="false">'[42]'!$A$1</definedName>
    <definedName function="false" hidden="false" localSheetId="2" name="F_14_360" vbProcedure="false">'[42]'!$A$1</definedName>
    <definedName function="false" hidden="false" localSheetId="2" name="F_14_390" vbProcedure="false">'[42]'!$A$1</definedName>
    <definedName function="false" hidden="false" localSheetId="2" name="F_14_420" vbProcedure="false">'[42]'!$A$1</definedName>
    <definedName function="false" hidden="false" localSheetId="2" name="F_14_450" vbProcedure="false">'[42]'!$A$1</definedName>
    <definedName function="false" hidden="false" localSheetId="2" name="F_14_480" vbProcedure="false">'[42]'!$A$1</definedName>
    <definedName function="false" hidden="false" localSheetId="2" name="F_14_510" vbProcedure="false">'[42]'!$A$1</definedName>
    <definedName function="false" hidden="false" localSheetId="2" name="F_14_540" vbProcedure="false">'[42]'!$A$1</definedName>
    <definedName function="false" hidden="false" localSheetId="2" name="F_14_570" vbProcedure="false">'[42]'!$A$1</definedName>
    <definedName function="false" hidden="false" localSheetId="2" name="F_14_60" vbProcedure="false">'[42]'!$A$1</definedName>
    <definedName function="false" hidden="false" localSheetId="2" name="F_14_600" vbProcedure="false">'[42]'!$A$1</definedName>
    <definedName function="false" hidden="false" localSheetId="2" name="F_14_630" vbProcedure="false">'[42]'!$A$1</definedName>
    <definedName function="false" hidden="false" localSheetId="2" name="F_14_660" vbProcedure="false">'[42]'!$A$1</definedName>
    <definedName function="false" hidden="false" localSheetId="2" name="F_14_690" vbProcedure="false">'[42]'!$A$1</definedName>
    <definedName function="false" hidden="false" localSheetId="2" name="F_14_720" vbProcedure="false">'[42]'!$A$1</definedName>
    <definedName function="false" hidden="false" localSheetId="2" name="F_14_90" vbProcedure="false">'[42]'!$A$1</definedName>
    <definedName function="false" hidden="false" localSheetId="2" name="F_15_120" vbProcedure="false">'[42]'!$A$1</definedName>
    <definedName function="false" hidden="false" localSheetId="2" name="F_15_150" vbProcedure="false">'[42]'!$A$1</definedName>
    <definedName function="false" hidden="false" localSheetId="2" name="F_15_180" vbProcedure="false">'[42]'!$A$1</definedName>
    <definedName function="false" hidden="false" localSheetId="2" name="F_15_210" vbProcedure="false">'[42]'!$A$1</definedName>
    <definedName function="false" hidden="false" localSheetId="2" name="F_15_240" vbProcedure="false">'[42]'!$A$1</definedName>
    <definedName function="false" hidden="false" localSheetId="2" name="F_15_270" vbProcedure="false">'[42]'!$A$1</definedName>
    <definedName function="false" hidden="false" localSheetId="2" name="F_15_30" vbProcedure="false">'[42]'!$A$1</definedName>
    <definedName function="false" hidden="false" localSheetId="2" name="F_15_300" vbProcedure="false">'[42]'!$A$1</definedName>
    <definedName function="false" hidden="false" localSheetId="2" name="F_15_330" vbProcedure="false">'[42]'!$A$1</definedName>
    <definedName function="false" hidden="false" localSheetId="2" name="F_15_360" vbProcedure="false">'[42]'!$A$1</definedName>
    <definedName function="false" hidden="false" localSheetId="2" name="F_15_390" vbProcedure="false">'[42]'!$A$1</definedName>
    <definedName function="false" hidden="false" localSheetId="2" name="F_15_420" vbProcedure="false">'[42]'!$A$1</definedName>
    <definedName function="false" hidden="false" localSheetId="2" name="F_15_450" vbProcedure="false">'[42]'!$A$1</definedName>
    <definedName function="false" hidden="false" localSheetId="2" name="F_15_480" vbProcedure="false">'[42]'!$A$1</definedName>
    <definedName function="false" hidden="false" localSheetId="2" name="F_15_510" vbProcedure="false">'[42]'!$A$1</definedName>
    <definedName function="false" hidden="false" localSheetId="2" name="F_15_540" vbProcedure="false">'[42]'!$A$1</definedName>
    <definedName function="false" hidden="false" localSheetId="2" name="F_15_570" vbProcedure="false">'[42]'!$A$1</definedName>
    <definedName function="false" hidden="false" localSheetId="2" name="F_15_60" vbProcedure="false">'[42]'!$A$1</definedName>
    <definedName function="false" hidden="false" localSheetId="2" name="F_15_600" vbProcedure="false">'[42]'!$A$1</definedName>
    <definedName function="false" hidden="false" localSheetId="2" name="F_15_630" vbProcedure="false">'[42]'!$A$1</definedName>
    <definedName function="false" hidden="false" localSheetId="2" name="F_15_660" vbProcedure="false">'[42]'!$A$1</definedName>
    <definedName function="false" hidden="false" localSheetId="2" name="F_15_690" vbProcedure="false">'[42]'!$A$1</definedName>
    <definedName function="false" hidden="false" localSheetId="2" name="F_15_720" vbProcedure="false">'[42]'!$A$1</definedName>
    <definedName function="false" hidden="false" localSheetId="2" name="F_15_90" vbProcedure="false">'[42]'!$A$1</definedName>
    <definedName function="false" hidden="false" localSheetId="2" name="GASG" vbProcedure="false">'[22]'!$AP$10538</definedName>
    <definedName function="false" hidden="false" localSheetId="2" name="george" vbProcedure="false">'[27]'!$A$1</definedName>
    <definedName function="false" hidden="false" localSheetId="2" name="GER" vbProcedure="false">'[42]'!$A$1</definedName>
    <definedName function="false" hidden="false" localSheetId="2" name="gg" vbProcedure="false">'[42]'!$A$1</definedName>
    <definedName function="false" hidden="false" localSheetId="2" name="GGG" vbProcedure="false">'[73]'!$FL$168</definedName>
    <definedName function="false" hidden="false" localSheetId="2" name="ggggg" vbProcedure="false">'[17]'!$A$1</definedName>
    <definedName function="false" hidden="false" localSheetId="2" name="ghj" vbProcedure="false">[10]Reforma!$A$257</definedName>
    <definedName function="false" hidden="false" localSheetId="2" name="grt" vbProcedure="false">'[42]'!$A$1</definedName>
    <definedName function="false" hidden="false" localSheetId="2" name="GSADF" vbProcedure="false">'[22]'!DB$26729</definedName>
    <definedName function="false" hidden="false" localSheetId="2" name="G_01" vbProcedure="false">'[42]'!$A$1</definedName>
    <definedName function="false" hidden="false" localSheetId="2" name="G_02" vbProcedure="false">'[42]'!$A$1</definedName>
    <definedName function="false" hidden="false" localSheetId="2" name="G_03" vbProcedure="false">'[42]'!$A$1</definedName>
    <definedName function="false" hidden="false" localSheetId="2" name="G_04" vbProcedure="false">'[42]'!$A$1</definedName>
    <definedName function="false" hidden="false" localSheetId="2" name="G_05" vbProcedure="false">'[42]'!$A$1</definedName>
    <definedName function="false" hidden="false" localSheetId="2" name="G_06" vbProcedure="false">'[42]'!$A$1</definedName>
    <definedName function="false" hidden="false" localSheetId="2" name="G_07" vbProcedure="false">'[42]'!$A$1</definedName>
    <definedName function="false" hidden="false" localSheetId="2" name="G_08" vbProcedure="false">'[42]'!$A$1</definedName>
    <definedName function="false" hidden="false" localSheetId="2" name="G_09" vbProcedure="false">'[42]'!$A$1</definedName>
    <definedName function="false" hidden="false" localSheetId="2" name="G_10" vbProcedure="false">'[42]'!$A$1</definedName>
    <definedName function="false" hidden="false" localSheetId="2" name="G_11" vbProcedure="false">'[42]'!$A$1</definedName>
    <definedName function="false" hidden="false" localSheetId="2" name="G_12" vbProcedure="false">'[42]'!$A$1</definedName>
    <definedName function="false" hidden="false" localSheetId="2" name="G_13" vbProcedure="false">'[42]'!$A$1</definedName>
    <definedName function="false" hidden="false" localSheetId="2" name="G_14" vbProcedure="false">'[42]'!$A$1</definedName>
    <definedName function="false" hidden="false" localSheetId="2" name="G_15" vbProcedure="false">'[42]'!$A$1</definedName>
    <definedName function="false" hidden="false" localSheetId="2" name="G_E_O_T_E_C_H_N_I_Q_U_E" vbProcedure="false">'[42]'!$A$1</definedName>
    <definedName function="false" hidden="false" localSheetId="2" name="HH" vbProcedure="false">'[73]'!$AV$48</definedName>
    <definedName function="false" hidden="false" localSheetId="2" name="HHH" vbProcedure="false">'[73]'!$FO$171</definedName>
    <definedName function="false" hidden="false" localSheetId="2" name="HHHHHHHHHHHHHHHHHHHHHHHHHHHHHHHHHHHHHHH" vbProcedure="false">'[20]'!DB$26729</definedName>
    <definedName function="false" hidden="false" localSheetId="2" name="hi" vbProcedure="false">'[42]'!$A$1</definedName>
    <definedName function="false" hidden="false" localSheetId="2" name="HJJJJJJJJJ" vbProcedure="false">'[17]'!$A$1</definedName>
    <definedName function="false" hidden="false" localSheetId="2" name="HJU" vbProcedure="false">[10]Reforma!$B$2</definedName>
    <definedName function="false" hidden="false" localSheetId="2" name="If" vbProcedure="false">'[42]'!$A$1</definedName>
    <definedName function="false" hidden="false" localSheetId="2" name="II" vbProcedure="false">'[73]'!$BE$57</definedName>
    <definedName function="false" hidden="false" localSheetId="2" name="III" vbProcedure="false">'[73]'!$FS$175</definedName>
    <definedName function="false" hidden="false" localSheetId="2" name="Inst_elétricas" vbProcedure="false">'[42]'!$A$1</definedName>
    <definedName function="false" hidden="false" localSheetId="2" name="Inst_hidráulicas" vbProcedure="false">'[42]'!$A$1</definedName>
    <definedName function="false" hidden="false" localSheetId="2" name="INST_PROVISÓRIAS" vbProcedure="false">'[42]'!$P$16</definedName>
    <definedName function="false" hidden="false" localSheetId="2" name="Inst_sanitárias" vbProcedure="false">'[42]'!$A$1</definedName>
    <definedName function="false" hidden="false" localSheetId="2" name="insumos" vbProcedure="false">'[42]'!$A$1</definedName>
    <definedName function="false" hidden="false" localSheetId="2" name="Item" vbProcedure="false">'[6]'!$EV38809</definedName>
    <definedName function="false" hidden="false" localSheetId="2" name="item10_16" vbProcedure="false">[8]Composição!$AG$8225</definedName>
    <definedName function="false" hidden="false" localSheetId="2" name="item15_12" vbProcedure="false">[9]COMPOSIÇÃO!$EL36239</definedName>
    <definedName function="false" hidden="false" localSheetId="2" name="item15_13" vbProcedure="false">[9]COMPOSIÇÃO!$EV38809</definedName>
    <definedName function="false" hidden="false" localSheetId="2" name="JESUS" vbProcedure="false">'[26]Refor Out_ 2001 _ BDI_20_ Ajust'!GN49860</definedName>
    <definedName function="false" hidden="false" localSheetId="2" name="JJ" vbProcedure="false">'[73]'!$BJ$62</definedName>
    <definedName function="false" hidden="false" localSheetId="2" name="JJJ" vbProcedure="false">'[73]'!$FW$179</definedName>
    <definedName function="false" hidden="false" localSheetId="2" name="jklfhsiure564y68909" vbProcedure="false">'[17]'!$A$1</definedName>
    <definedName function="false" hidden="false" localSheetId="2" name="JUG" vbProcedure="false">[10]Reforma!$A$257</definedName>
    <definedName function="false" hidden="false" localSheetId="2" name="K1_" vbProcedure="false">'[42]'!$A$1</definedName>
    <definedName function="false" hidden="false" localSheetId="2" name="K2_" vbProcedure="false">'[42]'!$A$1</definedName>
    <definedName function="false" hidden="false" localSheetId="2" name="K3_" vbProcedure="false">'[42]'!$A$1</definedName>
    <definedName function="false" hidden="false" localSheetId="2" name="key" vbProcedure="false">'[42]'!$U$21</definedName>
    <definedName function="false" hidden="false" localSheetId="2" name="KKK" vbProcedure="false">'[73]'!$GH$190</definedName>
    <definedName function="false" hidden="false" localSheetId="2" name="KLAGHOLGA" vbProcedure="false">'[27]'!$A$1</definedName>
    <definedName function="false" hidden="false" localSheetId="2" name="koae" vbProcedure="false">'[42]'!$A$1</definedName>
    <definedName function="false" hidden="false" localSheetId="2" name="kpavi" vbProcedure="false">'[42]'!$A$1</definedName>
    <definedName function="false" hidden="false" localSheetId="2" name="kterra" vbProcedure="false">'[42]'!$A$1</definedName>
    <definedName function="false" hidden="false" localSheetId="2" name="LAPIS" vbProcedure="false">'[42]'!$A$1</definedName>
    <definedName function="false" hidden="false" localSheetId="2" name="LARGURAS" vbProcedure="false">'[42]'!$A$1</definedName>
    <definedName function="false" hidden="false" localSheetId="2" name="LASTRO_CONCRETO" vbProcedure="false">'[42]'!$A$1</definedName>
    <definedName function="false" hidden="false" localSheetId="2" name="LASTRO_EMISS3_S" vbProcedure="false">'[42]'!$A$1</definedName>
    <definedName function="false" hidden="false" localSheetId="2" name="LDI" vbProcedure="false">'[42]'!$A$1</definedName>
    <definedName function="false" hidden="false" localSheetId="2" name="Lei" vbProcedure="false">'[42]'!$U$21</definedName>
    <definedName function="false" hidden="false" localSheetId="2" name="LI" vbProcedure="false">'[20]'!$A$1</definedName>
    <definedName function="false" hidden="false" localSheetId="2" name="LIGAÇÕES" vbProcedure="false">'[42]'!$R$18</definedName>
    <definedName function="false" hidden="false" localSheetId="2" name="LIG_PREDIAIS_MAT" vbProcedure="false">'[42]'!$A$1</definedName>
    <definedName function="false" hidden="false" localSheetId="2" name="LIG_PRED_SERV" vbProcedure="false">'[42]'!$A$1</definedName>
    <definedName function="false" hidden="false" localSheetId="2" name="LILASDRENA" vbProcedure="false">'[42]'!$A$1</definedName>
    <definedName function="false" hidden="false" localSheetId="2" name="LL" vbProcedure="false">'[73]'!$BT$72</definedName>
    <definedName function="false" hidden="false" localSheetId="2" name="LLL" vbProcedure="false">'[73]'!$GA$183</definedName>
    <definedName function="false" hidden="false" localSheetId="2" name="LOCAÇÃO" vbProcedure="false">'[42]'!$A$1</definedName>
    <definedName function="false" hidden="false" localSheetId="2" name="LOCAÇÃO_EMISS" vbProcedure="false">'[42]'!$A$1</definedName>
    <definedName function="false" hidden="false" localSheetId="2" name="LOCAÇÃO_EMISS2" vbProcedure="false">'[42]'!$A$1</definedName>
    <definedName function="false" hidden="false" localSheetId="2" name="LOC_EMISS3" vbProcedure="false">'[42]'!$A$1</definedName>
    <definedName function="false" hidden="false" localSheetId="2" name="LOTES" vbProcedure="false">'[42]'!$A$1</definedName>
    <definedName function="false" hidden="false" localSheetId="2" name="Louças_acessórios" vbProcedure="false">'[42]'!$A$1</definedName>
    <definedName function="false" hidden="false" localSheetId="2" name="LS" vbProcedure="false">'[5]'!$BK$63</definedName>
    <definedName function="false" hidden="false" localSheetId="2" name="MACIO" vbProcedure="false">'[17]'!$A$1</definedName>
    <definedName function="false" hidden="false" localSheetId="2" name="maconha" vbProcedure="false">'[18]'!$A$1</definedName>
    <definedName function="false" hidden="false" localSheetId="2" name="MACONHA2" vbProcedure="false">'[17]'!$A$1</definedName>
    <definedName function="false" hidden="false" localSheetId="2" name="MACROS" vbProcedure="false">'[42]'!$A$1</definedName>
    <definedName function="false" hidden="false" localSheetId="2" name="MAR" vbProcedure="false">[10]Reforma!CX$25701</definedName>
    <definedName function="false" hidden="false" localSheetId="2" name="Marcio" vbProcedure="false">'[18]'!$A$1</definedName>
    <definedName function="false" hidden="false" localSheetId="2" name="mario" vbProcedure="false">'[27]'!DB$26729</definedName>
    <definedName function="false" hidden="false" localSheetId="2" name="MAT" vbProcedure="false">'[42]'!$A$1</definedName>
    <definedName function="false" hidden="false" localSheetId="2" name="materiais" vbProcedure="false">[10]Reforma!$ED34183</definedName>
    <definedName function="false" hidden="false" localSheetId="2" name="MATRIZlimpa" vbProcedure="false">'[5]'!$A$1</definedName>
    <definedName function="false" hidden="false" localSheetId="2" name="MCSDLOEP" vbProcedure="false">'[42]'!$A$1</definedName>
    <definedName function="false" hidden="false" localSheetId="2" name="Medição" vbProcedure="false">'[42]'!$A$1</definedName>
    <definedName function="false" hidden="false" localSheetId="2" name="MEIO_FIO" vbProcedure="false">'[42]'!$A$1</definedName>
    <definedName function="false" hidden="false" localSheetId="2" name="MESALOA" vbProcedure="false">'[42]'!$A$1</definedName>
    <definedName function="false" hidden="false" localSheetId="2" name="Meu" vbProcedure="false">'[42]'!$A$1</definedName>
    <definedName function="false" hidden="false" localSheetId="2" name="MICHAEL" vbProcedure="false">'[17]'!$A$1</definedName>
    <definedName function="false" hidden="false" localSheetId="2" name="min_" vbProcedure="false">'[42]'!$A$1</definedName>
    <definedName function="false" hidden="false" localSheetId="2" name="MKJI" vbProcedure="false">[10]Reforma!$A$257</definedName>
    <definedName function="false" hidden="false" localSheetId="2" name="MM" vbProcedure="false">'[73]'!$BZ$78</definedName>
    <definedName function="false" hidden="false" localSheetId="2" name="MMM" vbProcedure="false">'[73]'!$GL$194</definedName>
    <definedName function="false" hidden="false" localSheetId="2" name="MMMMMM" vbProcedure="false">[10]Reforma!DP$30327</definedName>
    <definedName function="false" hidden="false" localSheetId="2" name="MNAUIRIE" vbProcedure="false">'[42]'!$A$1</definedName>
    <definedName function="false" hidden="false" localSheetId="2" name="MNDLEL" vbProcedure="false">'[42]'!$A$1</definedName>
    <definedName function="false" hidden="false" localSheetId="2" name="MNK" vbProcedure="false">[10]Reforma!$A$1</definedName>
    <definedName function="false" hidden="false" localSheetId="2" name="MO" vbProcedure="false">'[42]'!$A$1</definedName>
    <definedName function="false" hidden="false" localSheetId="2" name="MOE" vbProcedure="false">'[42]'!$S$19</definedName>
    <definedName function="false" hidden="false" localSheetId="2" name="MOH" vbProcedure="false">'[42]'!$A$1</definedName>
    <definedName function="false" hidden="false" localSheetId="2" name="MOV_TERRA" vbProcedure="false">'[42]'!$A$1</definedName>
    <definedName function="false" hidden="false" localSheetId="2" name="MOV_TERRA_EMISS" vbProcedure="false">'[42]'!$A$1</definedName>
    <definedName function="false" hidden="false" localSheetId="2" name="MOV_TERRA_EMISS2" vbProcedure="false">'[42]'!$A$1</definedName>
    <definedName function="false" hidden="false" localSheetId="2" name="MOV_TERR_EMISS3_S" vbProcedure="false">'[42]'!$A$1</definedName>
    <definedName function="false" hidden="false" localSheetId="2" name="MXNV" vbProcedure="false">'[17]'!$A$1</definedName>
    <definedName function="false" hidden="false" localSheetId="2" name="nADA" vbProcedure="false">'[42]'!$T$20</definedName>
    <definedName function="false" hidden="false" localSheetId="2" name="neuza" vbProcedure="false">[63]COMPOSIÇÃO!$A$1</definedName>
    <definedName function="false" hidden="false" localSheetId="2" name="NMMMN" vbProcedure="false">[10]Reforma!$A$1</definedName>
    <definedName function="false" hidden="false" localSheetId="2" name="NNN" vbProcedure="false">'[73]'!$GO$197</definedName>
    <definedName function="false" hidden="false" localSheetId="2" name="NNNNNNNNNNNNNNNNNNNNNN" vbProcedure="false">'[17]'!$A$1</definedName>
    <definedName function="false" hidden="false" localSheetId="2" name="NPNE" vbProcedure="false">'[43]'!$B$2</definedName>
    <definedName function="false" hidden="false" localSheetId="2" name="NTEI" vbProcedure="false">'[46]PRO-08'!$A$1</definedName>
    <definedName function="false" hidden="false" localSheetId="2" name="num_linhas" vbProcedure="false">'[11]'!$B$2</definedName>
    <definedName function="false" hidden="false" localSheetId="2" name="oac" vbProcedure="false">'[42]'!$A$1</definedName>
    <definedName function="false" hidden="false" localSheetId="2" name="oae" vbProcedure="false">'[42]'!$A$1</definedName>
    <definedName function="false" hidden="false" localSheetId="2" name="ocom" vbProcedure="false">'[42]'!$A$1</definedName>
    <definedName function="false" hidden="false" localSheetId="2" name="OI" vbProcedure="false">'[20]'!$A$1</definedName>
    <definedName function="false" hidden="false" localSheetId="2" name="OO" vbProcedure="false">'[73]'!$CN$92</definedName>
    <definedName function="false" hidden="false" localSheetId="2" name="OOO" vbProcedure="false">'[73]'!$GW$205</definedName>
    <definedName function="false" hidden="false" localSheetId="2" name="OPA" vbProcedure="false">'[46]PRO-08'!$A$1</definedName>
    <definedName function="false" hidden="false" localSheetId="2" name="OPERACAO" vbProcedure="false">'[27]'!DB$26729</definedName>
    <definedName function="false" hidden="false" localSheetId="2" name="ORLANDO" vbProcedure="false">'[27]'!DB$26729</definedName>
    <definedName function="false" hidden="false" localSheetId="2" name="orrlando" vbProcedure="false">'[17]'!$A$1</definedName>
    <definedName function="false" hidden="false" localSheetId="2" name="OrçamentoTotal" vbProcedure="false">'[16]'!$H$1800</definedName>
    <definedName function="false" hidden="false" localSheetId="2" name="PassaExtenso" vbProcedure="false">[39]!PassaExtenso</definedName>
    <definedName function="false" hidden="false" localSheetId="2" name="pavi" vbProcedure="false">'[42]'!$A$1</definedName>
    <definedName function="false" hidden="false" localSheetId="2" name="PAVIMENTAÇÃO" vbProcedure="false">'[42]'!$A$1</definedName>
    <definedName function="false" hidden="false" localSheetId="2" name="Pavimento" vbProcedure="false">'[17]'!$A$1</definedName>
    <definedName function="false" hidden="false" localSheetId="2" name="PAVIM_EMISS" vbProcedure="false">'[42]'!$A$1</definedName>
    <definedName function="false" hidden="false" localSheetId="2" name="PAVIM_EMISS2" vbProcedure="false">'[42]'!$A$1</definedName>
    <definedName function="false" hidden="false" localSheetId="2" name="PAV_EMISS3_S" vbProcedure="false">'[42]'!$Y$25</definedName>
    <definedName function="false" hidden="false" localSheetId="2" name="PERCAPITA" vbProcedure="false">'[42]'!$A$1</definedName>
    <definedName function="false" hidden="false" localSheetId="2" name="pesquisa" vbProcedure="false">'[42]'!$A$1</definedName>
    <definedName function="false" hidden="false" localSheetId="2" name="Pia_cozinha" vbProcedure="false">'[42]'!$A$1</definedName>
    <definedName function="false" hidden="false" localSheetId="2" name="Pilar" vbProcedure="false">'[42]'!$A$1</definedName>
    <definedName function="false" hidden="false" localSheetId="2" name="PILHA" vbProcedure="false">'[17]'!$A$1</definedName>
    <definedName function="false" hidden="false" localSheetId="2" name="Pintura_cal" vbProcedure="false">'[42]'!$A$1</definedName>
    <definedName function="false" hidden="false" localSheetId="2" name="Pintura_óleo" vbProcedure="false">'[42]'!$A$1</definedName>
    <definedName function="false" hidden="false" localSheetId="2" name="Piso_cimentado" vbProcedure="false">'[42]'!$A$1</definedName>
    <definedName function="false" hidden="false" localSheetId="2" name="PL" vbProcedure="false">'[42]'!$A$1</definedName>
    <definedName function="false" hidden="false" localSheetId="2" name="Placa_de_cimento" vbProcedure="false">'[42]'!$A$1</definedName>
    <definedName function="false" hidden="false" localSheetId="2" name="PLACA_OBRA" vbProcedure="false">'[42]'!$A$1</definedName>
    <definedName function="false" hidden="false" localSheetId="2" name="plan275" vbProcedure="false">'[42]'!$A$1</definedName>
    <definedName function="false" hidden="false" localSheetId="2" name="PLANILHA" vbProcedure="false">'[27]'!$AP$10538</definedName>
    <definedName function="false" hidden="false" localSheetId="2" name="plano" vbProcedure="false">'[42]'!$A$1</definedName>
    <definedName function="false" hidden="false" localSheetId="2" name="Plan_ajustada" vbProcedure="false">[72]Composição!B65282</definedName>
    <definedName function="false" hidden="false" localSheetId="2" name="PLNA" vbProcedure="false">'[17]'!$A$1</definedName>
    <definedName function="false" hidden="false" localSheetId="2" name="PL_ABC" vbProcedure="false">'[42]'!$A$1</definedName>
    <definedName function="false" hidden="false" localSheetId="2" name="POBRE" vbProcedure="false">'[17]'!$A$1</definedName>
    <definedName function="false" hidden="false" localSheetId="2" name="PORRA" vbProcedure="false">'[27]'!$A$1</definedName>
    <definedName function="false" hidden="false" localSheetId="2" name="Poço" vbProcedure="false">'[66]'!GS51145</definedName>
    <definedName function="false" hidden="false" localSheetId="2" name="POÇO_VISIT" vbProcedure="false">'[42]'!$A$1</definedName>
    <definedName function="false" hidden="false" localSheetId="2" name="PP" vbProcedure="false">'[73]'!$CR$96</definedName>
    <definedName function="false" hidden="false" localSheetId="2" name="ppt_pistas_e_patios" vbProcedure="false">'[42]'!$A$1</definedName>
    <definedName function="false" hidden="false" localSheetId="2" name="Preço_Unitário" vbProcedure="false">'[42]'!$A$1</definedName>
    <definedName function="false" hidden="false" localSheetId="2" name="Print" vbProcedure="false">[67]QuQuant!$A$1</definedName>
    <definedName function="false" hidden="false" localSheetId="2" name="Quantidade" vbProcedure="false">'[42]'!$A$1</definedName>
    <definedName function="false" hidden="false" localSheetId="2" name="QUANT_acumu" vbProcedure="false">'[42]'!$A$1</definedName>
    <definedName function="false" hidden="false" localSheetId="2" name="QW" vbProcedure="false">'[17]'!$A$1</definedName>
    <definedName function="false" hidden="false" localSheetId="2" name="Radier" vbProcedure="false">'[42]'!$A$1</definedName>
    <definedName function="false" hidden="false" localSheetId="2" name="rd" vbProcedure="false">'[42]'!$A$1</definedName>
    <definedName function="false" hidden="false" localSheetId="2" name="rea" vbProcedure="false">'[42]'!$A$1</definedName>
    <definedName function="false" hidden="false" localSheetId="2" name="Reaterro" vbProcedure="false">'[42]'!$A$1</definedName>
    <definedName function="false" hidden="false" localSheetId="2" name="Reboco" vbProcedure="false">'[42]'!$A$1</definedName>
    <definedName function="false" hidden="false" localSheetId="2" name="recife" vbProcedure="false">'[42]'!$A$1</definedName>
    <definedName function="false" hidden="false" localSheetId="2" name="REDE_COLETORA_MAT" vbProcedure="false">'[42]'!$A$1</definedName>
    <definedName function="false" hidden="false" localSheetId="2" name="REDE_COLETORA_SERV" vbProcedure="false">'[42]'!$Z$26</definedName>
    <definedName function="false" hidden="false" localSheetId="2" name="Refeição" vbProcedure="false">'[42]'!$A$1</definedName>
    <definedName function="false" hidden="false" localSheetId="2" name="RefParalis" vbProcedure="false">'[42]'!$A$1</definedName>
    <definedName function="false" hidden="false" localSheetId="2" name="REG" vbProcedure="false">'[42]'!$A$1</definedName>
    <definedName function="false" hidden="false" localSheetId="2" name="resumo" vbProcedure="false">'[42]'!$D$4</definedName>
    <definedName function="false" hidden="false" localSheetId="2" name="RMA" vbProcedure="false">'[46]PRO-08'!$A$1</definedName>
    <definedName function="false" hidden="false" localSheetId="2" name="RR" vbProcedure="false">'[73]'!$CY$103</definedName>
    <definedName function="false" hidden="false" localSheetId="2" name="RS" vbProcedure="false">'[42]'!$A$1</definedName>
    <definedName function="false" hidden="false" localSheetId="2" name="sa" vbProcedure="false">[70]COMPOS1!$A$1</definedName>
    <definedName function="false" hidden="false" localSheetId="2" name="sad" vbProcedure="false">'[25]'!$AP$10538</definedName>
    <definedName function="false" hidden="false" localSheetId="2" name="sbg" vbProcedure="false">'[42]'!$A$1</definedName>
    <definedName function="false" hidden="false" localSheetId="2" name="sbsdbsdb" vbProcedure="false">'[22]'!DB$26729</definedName>
    <definedName function="false" hidden="false" localSheetId="2" name="SBTC" vbProcedure="false">'[42]'!$A$1</definedName>
    <definedName function="false" hidden="false" localSheetId="2" name="sdbbsdb" vbProcedure="false">'[22]'!$AP$10538</definedName>
    <definedName function="false" hidden="false" localSheetId="2" name="sdbsdb" vbProcedure="false">'[22]'!$A$1</definedName>
    <definedName function="false" hidden="false" localSheetId="2" name="sdf" vbProcedure="false">'[25]'!$A$1</definedName>
    <definedName function="false" hidden="false" localSheetId="2" name="senha" vbProcedure="false">'[43]'!$B$2</definedName>
    <definedName function="false" hidden="false" localSheetId="2" name="sfahjbrgoaiejrbg" vbProcedure="false">'[27]'!$A$1</definedName>
    <definedName function="false" hidden="false" localSheetId="2" name="SG_01_01" vbProcedure="false">'[42]'!$A$1</definedName>
    <definedName function="false" hidden="false" localSheetId="2" name="SG_01_02" vbProcedure="false">'[42]'!$A$1</definedName>
    <definedName function="false" hidden="false" localSheetId="2" name="SG_01_03" vbProcedure="false">'[42]'!$A$1</definedName>
    <definedName function="false" hidden="false" localSheetId="2" name="SG_01_04" vbProcedure="false">'[42]'!$A$1</definedName>
    <definedName function="false" hidden="false" localSheetId="2" name="SG_01_05" vbProcedure="false">'[42]'!$A$1</definedName>
    <definedName function="false" hidden="false" localSheetId="2" name="SG_01_06" vbProcedure="false">'[42]'!$A$1</definedName>
    <definedName function="false" hidden="false" localSheetId="2" name="SG_01_07" vbProcedure="false">'[42]'!$A$1</definedName>
    <definedName function="false" hidden="false" localSheetId="2" name="SG_01_08" vbProcedure="false">'[42]'!$A$1</definedName>
    <definedName function="false" hidden="false" localSheetId="2" name="SG_01_09" vbProcedure="false">'[42]'!$A$1</definedName>
    <definedName function="false" hidden="false" localSheetId="2" name="SG_01_10" vbProcedure="false">'[42]'!$A$1</definedName>
    <definedName function="false" hidden="false" localSheetId="2" name="SG_01_11" vbProcedure="false">'[42]'!$A$1</definedName>
    <definedName function="false" hidden="false" localSheetId="2" name="SG_01_12" vbProcedure="false">'[42]'!$A$1</definedName>
    <definedName function="false" hidden="false" localSheetId="2" name="SG_01_13" vbProcedure="false">'[42]'!$A$1</definedName>
    <definedName function="false" hidden="false" localSheetId="2" name="SG_01_14" vbProcedure="false">'[42]'!$A$1</definedName>
    <definedName function="false" hidden="false" localSheetId="2" name="SG_01_15" vbProcedure="false">'[42]'!$A$1</definedName>
    <definedName function="false" hidden="false" localSheetId="2" name="SG_02_01" vbProcedure="false">'[42]'!$A$1</definedName>
    <definedName function="false" hidden="false" localSheetId="2" name="SG_02_02" vbProcedure="false">'[42]'!$A$1</definedName>
    <definedName function="false" hidden="false" localSheetId="2" name="SG_02_03" vbProcedure="false">'[42]'!$A$1</definedName>
    <definedName function="false" hidden="false" localSheetId="2" name="SG_02_04" vbProcedure="false">'[42]'!$A$1</definedName>
    <definedName function="false" hidden="false" localSheetId="2" name="SG_02_05" vbProcedure="false">'[42]'!$A$1</definedName>
    <definedName function="false" hidden="false" localSheetId="2" name="SG_02_06" vbProcedure="false">'[42]'!$A$1</definedName>
    <definedName function="false" hidden="false" localSheetId="2" name="SG_02_07" vbProcedure="false">'[42]'!$A$1</definedName>
    <definedName function="false" hidden="false" localSheetId="2" name="SG_02_08" vbProcedure="false">'[42]'!$A$1</definedName>
    <definedName function="false" hidden="false" localSheetId="2" name="SG_02_09" vbProcedure="false">'[42]'!$A$1</definedName>
    <definedName function="false" hidden="false" localSheetId="2" name="SG_02_10" vbProcedure="false">'[42]'!$A$1</definedName>
    <definedName function="false" hidden="false" localSheetId="2" name="SG_02_11" vbProcedure="false">'[42]'!$A$1</definedName>
    <definedName function="false" hidden="false" localSheetId="2" name="SG_02_12" vbProcedure="false">'[42]'!$A$1</definedName>
    <definedName function="false" hidden="false" localSheetId="2" name="SG_02_13" vbProcedure="false">'[42]'!$A$1</definedName>
    <definedName function="false" hidden="false" localSheetId="2" name="SG_02_14" vbProcedure="false">'[42]'!$A$1</definedName>
    <definedName function="false" hidden="false" localSheetId="2" name="SG_02_15" vbProcedure="false">'[42]'!$A$1</definedName>
    <definedName function="false" hidden="false" localSheetId="2" name="SG_03_01" vbProcedure="false">'[42]'!$A$1</definedName>
    <definedName function="false" hidden="false" localSheetId="2" name="SG_03_02" vbProcedure="false">'[42]'!$A$1</definedName>
    <definedName function="false" hidden="false" localSheetId="2" name="SG_03_03" vbProcedure="false">'[42]'!$A$1</definedName>
    <definedName function="false" hidden="false" localSheetId="2" name="SG_03_04" vbProcedure="false">'[42]'!$A$1</definedName>
    <definedName function="false" hidden="false" localSheetId="2" name="SG_03_05" vbProcedure="false">'[42]'!$A$1</definedName>
    <definedName function="false" hidden="false" localSheetId="2" name="SG_03_06" vbProcedure="false">'[42]'!$A$1</definedName>
    <definedName function="false" hidden="false" localSheetId="2" name="SG_03_07" vbProcedure="false">'[42]'!$A$1</definedName>
    <definedName function="false" hidden="false" localSheetId="2" name="SG_03_08" vbProcedure="false">'[42]'!$A$1</definedName>
    <definedName function="false" hidden="false" localSheetId="2" name="SG_03_09" vbProcedure="false">'[42]'!$A$1</definedName>
    <definedName function="false" hidden="false" localSheetId="2" name="SG_03_10" vbProcedure="false">'[42]'!$A$1</definedName>
    <definedName function="false" hidden="false" localSheetId="2" name="SG_03_11" vbProcedure="false">'[42]'!$A$1</definedName>
    <definedName function="false" hidden="false" localSheetId="2" name="SG_03_12" vbProcedure="false">'[42]'!$A$1</definedName>
    <definedName function="false" hidden="false" localSheetId="2" name="SG_03_13" vbProcedure="false">'[42]'!$A$1</definedName>
    <definedName function="false" hidden="false" localSheetId="2" name="SG_03_14" vbProcedure="false">'[42]'!$A$1</definedName>
    <definedName function="false" hidden="false" localSheetId="2" name="SG_03_15" vbProcedure="false">'[42]'!$A$1</definedName>
    <definedName function="false" hidden="false" localSheetId="2" name="SG_03_17" vbProcedure="false">'[42]'!$A$1</definedName>
    <definedName function="false" hidden="false" localSheetId="2" name="SG_03_18" vbProcedure="false">'[42]'!$A$1</definedName>
    <definedName function="false" hidden="false" localSheetId="2" name="SG_04_01" vbProcedure="false">'[42]'!$A$1</definedName>
    <definedName function="false" hidden="false" localSheetId="2" name="SG_04_02" vbProcedure="false">'[42]'!$A$1</definedName>
    <definedName function="false" hidden="false" localSheetId="2" name="SG_04_03" vbProcedure="false">'[42]'!$A$1</definedName>
    <definedName function="false" hidden="false" localSheetId="2" name="SG_04_04" vbProcedure="false">'[42]'!$A$1</definedName>
    <definedName function="false" hidden="false" localSheetId="2" name="SG_04_05" vbProcedure="false">'[42]'!$A$1</definedName>
    <definedName function="false" hidden="false" localSheetId="2" name="SG_04_06" vbProcedure="false">'[42]'!$A$1</definedName>
    <definedName function="false" hidden="false" localSheetId="2" name="SG_04_07" vbProcedure="false">'[42]'!$A$1</definedName>
    <definedName function="false" hidden="false" localSheetId="2" name="SG_04_08" vbProcedure="false">'[42]'!$A$1</definedName>
    <definedName function="false" hidden="false" localSheetId="2" name="SG_04_09" vbProcedure="false">'[42]'!$A$1</definedName>
    <definedName function="false" hidden="false" localSheetId="2" name="SG_04_10" vbProcedure="false">'[42]'!$A$1</definedName>
    <definedName function="false" hidden="false" localSheetId="2" name="SG_04_11" vbProcedure="false">'[42]'!$A$1</definedName>
    <definedName function="false" hidden="false" localSheetId="2" name="SG_04_12" vbProcedure="false">'[42]'!$A$1</definedName>
    <definedName function="false" hidden="false" localSheetId="2" name="SG_04_13" vbProcedure="false">'[42]'!$A$1</definedName>
    <definedName function="false" hidden="false" localSheetId="2" name="SG_04_14" vbProcedure="false">'[42]'!$A$1</definedName>
    <definedName function="false" hidden="false" localSheetId="2" name="SG_04_15" vbProcedure="false">'[42]'!$A$1</definedName>
    <definedName function="false" hidden="false" localSheetId="2" name="SG_05_01" vbProcedure="false">'[42]'!$A$1</definedName>
    <definedName function="false" hidden="false" localSheetId="2" name="SG_05_02" vbProcedure="false">'[42]'!$A$1</definedName>
    <definedName function="false" hidden="false" localSheetId="2" name="SG_05_03" vbProcedure="false">'[42]'!$A$1</definedName>
    <definedName function="false" hidden="false" localSheetId="2" name="SG_05_04" vbProcedure="false">'[42]'!$A$1</definedName>
    <definedName function="false" hidden="false" localSheetId="2" name="SG_05_05" vbProcedure="false">'[42]'!$A$1</definedName>
    <definedName function="false" hidden="false" localSheetId="2" name="SG_05_06" vbProcedure="false">'[42]'!$A$1</definedName>
    <definedName function="false" hidden="false" localSheetId="2" name="SG_05_07" vbProcedure="false">'[42]'!$A$1</definedName>
    <definedName function="false" hidden="false" localSheetId="2" name="SG_05_08" vbProcedure="false">'[42]'!$A$1</definedName>
    <definedName function="false" hidden="false" localSheetId="2" name="SG_05_09" vbProcedure="false">'[42]'!$A$1</definedName>
    <definedName function="false" hidden="false" localSheetId="2" name="SG_05_10" vbProcedure="false">'[42]'!$A$1</definedName>
    <definedName function="false" hidden="false" localSheetId="2" name="SG_05_11" vbProcedure="false">'[42]'!$A$1</definedName>
    <definedName function="false" hidden="false" localSheetId="2" name="SG_05_12" vbProcedure="false">'[42]'!$A$1</definedName>
    <definedName function="false" hidden="false" localSheetId="2" name="SG_05_13" vbProcedure="false">'[42]'!$A$1</definedName>
    <definedName function="false" hidden="false" localSheetId="2" name="SG_05_14" vbProcedure="false">'[42]'!$A$1</definedName>
    <definedName function="false" hidden="false" localSheetId="2" name="SG_05_15" vbProcedure="false">'[42]'!$A$1</definedName>
    <definedName function="false" hidden="false" localSheetId="2" name="SG_06_01" vbProcedure="false">'[42]'!$A$1</definedName>
    <definedName function="false" hidden="false" localSheetId="2" name="SG_06_02" vbProcedure="false">'[42]'!$A$1</definedName>
    <definedName function="false" hidden="false" localSheetId="2" name="SG_06_03" vbProcedure="false">'[42]'!$A$1</definedName>
    <definedName function="false" hidden="false" localSheetId="2" name="SG_06_04" vbProcedure="false">'[42]'!$A$1</definedName>
    <definedName function="false" hidden="false" localSheetId="2" name="SG_06_05" vbProcedure="false">'[42]'!$A$1</definedName>
    <definedName function="false" hidden="false" localSheetId="2" name="SG_06_06" vbProcedure="false">'[42]'!$A$1</definedName>
    <definedName function="false" hidden="false" localSheetId="2" name="SG_06_07" vbProcedure="false">'[42]'!$A$1</definedName>
    <definedName function="false" hidden="false" localSheetId="2" name="SG_06_08" vbProcedure="false">'[42]'!$A$1</definedName>
    <definedName function="false" hidden="false" localSheetId="2" name="SG_06_09" vbProcedure="false">'[42]'!$A$1</definedName>
    <definedName function="false" hidden="false" localSheetId="2" name="SG_06_10" vbProcedure="false">'[42]'!$A$1</definedName>
    <definedName function="false" hidden="false" localSheetId="2" name="SG_06_11" vbProcedure="false">'[42]'!$A$1</definedName>
    <definedName function="false" hidden="false" localSheetId="2" name="SG_06_12" vbProcedure="false">'[42]'!$A$1</definedName>
    <definedName function="false" hidden="false" localSheetId="2" name="SG_06_13" vbProcedure="false">'[42]'!$A$1</definedName>
    <definedName function="false" hidden="false" localSheetId="2" name="SG_06_14" vbProcedure="false">'[42]'!$A$1</definedName>
    <definedName function="false" hidden="false" localSheetId="2" name="SG_06_15" vbProcedure="false">'[42]'!$A$1</definedName>
    <definedName function="false" hidden="false" localSheetId="2" name="SG_07_01" vbProcedure="false">'[42]'!$A$1</definedName>
    <definedName function="false" hidden="false" localSheetId="2" name="SG_07_02" vbProcedure="false">'[42]'!$A$1</definedName>
    <definedName function="false" hidden="false" localSheetId="2" name="SG_07_03" vbProcedure="false">'[42]'!$A$1</definedName>
    <definedName function="false" hidden="false" localSheetId="2" name="SG_07_04" vbProcedure="false">'[42]'!$A$1</definedName>
    <definedName function="false" hidden="false" localSheetId="2" name="SG_07_05" vbProcedure="false">'[42]'!$A$1</definedName>
    <definedName function="false" hidden="false" localSheetId="2" name="SG_07_06" vbProcedure="false">'[42]'!$A$1</definedName>
    <definedName function="false" hidden="false" localSheetId="2" name="SG_07_07" vbProcedure="false">'[42]'!$A$1</definedName>
    <definedName function="false" hidden="false" localSheetId="2" name="SG_07_08" vbProcedure="false">'[42]'!$A$1</definedName>
    <definedName function="false" hidden="false" localSheetId="2" name="SG_07_09" vbProcedure="false">'[42]'!$A$1</definedName>
    <definedName function="false" hidden="false" localSheetId="2" name="SG_07_10" vbProcedure="false">'[42]'!$A$1</definedName>
    <definedName function="false" hidden="false" localSheetId="2" name="SG_07_11" vbProcedure="false">'[42]'!$A$1</definedName>
    <definedName function="false" hidden="false" localSheetId="2" name="SG_07_12" vbProcedure="false">'[42]'!$A$1</definedName>
    <definedName function="false" hidden="false" localSheetId="2" name="SG_07_13" vbProcedure="false">'[42]'!$A$1</definedName>
    <definedName function="false" hidden="false" localSheetId="2" name="SG_07_14" vbProcedure="false">'[42]'!$A$1</definedName>
    <definedName function="false" hidden="false" localSheetId="2" name="SG_07_15" vbProcedure="false">'[42]'!$A$1</definedName>
    <definedName function="false" hidden="false" localSheetId="2" name="SG_08_01" vbProcedure="false">'[42]'!$A$1</definedName>
    <definedName function="false" hidden="false" localSheetId="2" name="SG_08_02" vbProcedure="false">'[42]'!$A$1</definedName>
    <definedName function="false" hidden="false" localSheetId="2" name="SG_08_03" vbProcedure="false">'[42]'!$A$1</definedName>
    <definedName function="false" hidden="false" localSheetId="2" name="SG_08_04" vbProcedure="false">'[42]'!$A$1</definedName>
    <definedName function="false" hidden="false" localSheetId="2" name="SG_08_05" vbProcedure="false">'[42]'!$A$1</definedName>
    <definedName function="false" hidden="false" localSheetId="2" name="SG_08_06" vbProcedure="false">'[42]'!$A$1</definedName>
    <definedName function="false" hidden="false" localSheetId="2" name="SG_08_07" vbProcedure="false">'[42]'!$A$1</definedName>
    <definedName function="false" hidden="false" localSheetId="2" name="SG_08_08" vbProcedure="false">'[42]'!$A$1</definedName>
    <definedName function="false" hidden="false" localSheetId="2" name="SG_08_09" vbProcedure="false">'[42]'!$A$1</definedName>
    <definedName function="false" hidden="false" localSheetId="2" name="SG_08_10" vbProcedure="false">'[42]'!$A$1</definedName>
    <definedName function="false" hidden="false" localSheetId="2" name="SG_08_11" vbProcedure="false">'[42]'!$A$1</definedName>
    <definedName function="false" hidden="false" localSheetId="2" name="SG_08_12" vbProcedure="false">'[42]'!$A$1</definedName>
    <definedName function="false" hidden="false" localSheetId="2" name="SG_08_13" vbProcedure="false">'[42]'!$A$1</definedName>
    <definedName function="false" hidden="false" localSheetId="2" name="SG_08_14" vbProcedure="false">'[42]'!$A$1</definedName>
    <definedName function="false" hidden="false" localSheetId="2" name="SG_08_15" vbProcedure="false">'[42]'!$A$1</definedName>
    <definedName function="false" hidden="false" localSheetId="2" name="SG_09_01" vbProcedure="false">'[42]'!$A$1</definedName>
    <definedName function="false" hidden="false" localSheetId="2" name="SG_09_02" vbProcedure="false">'[42]'!$A$1</definedName>
    <definedName function="false" hidden="false" localSheetId="2" name="SG_09_03" vbProcedure="false">'[42]'!$A$1</definedName>
    <definedName function="false" hidden="false" localSheetId="2" name="SG_09_04" vbProcedure="false">'[42]'!$A$1</definedName>
    <definedName function="false" hidden="false" localSheetId="2" name="SG_09_05" vbProcedure="false">'[42]'!$A$1</definedName>
    <definedName function="false" hidden="false" localSheetId="2" name="SG_09_06" vbProcedure="false">'[42]'!$A$1</definedName>
    <definedName function="false" hidden="false" localSheetId="2" name="SG_09_07" vbProcedure="false">'[42]'!$A$1</definedName>
    <definedName function="false" hidden="false" localSheetId="2" name="SG_09_08" vbProcedure="false">'[42]'!$A$1</definedName>
    <definedName function="false" hidden="false" localSheetId="2" name="SG_09_09" vbProcedure="false">'[42]'!$A$1</definedName>
    <definedName function="false" hidden="false" localSheetId="2" name="SG_09_10" vbProcedure="false">'[42]'!$A$1</definedName>
    <definedName function="false" hidden="false" localSheetId="2" name="SG_09_11" vbProcedure="false">'[42]'!$A$1</definedName>
    <definedName function="false" hidden="false" localSheetId="2" name="SG_09_12" vbProcedure="false">'[42]'!$A$1</definedName>
    <definedName function="false" hidden="false" localSheetId="2" name="SG_09_13" vbProcedure="false">'[42]'!$A$1</definedName>
    <definedName function="false" hidden="false" localSheetId="2" name="SG_09_14" vbProcedure="false">'[42]'!$A$1</definedName>
    <definedName function="false" hidden="false" localSheetId="2" name="SG_09_15" vbProcedure="false">'[42]'!$A$1</definedName>
    <definedName function="false" hidden="false" localSheetId="2" name="SG_10_01" vbProcedure="false">'[42]'!$A$1</definedName>
    <definedName function="false" hidden="false" localSheetId="2" name="SG_10_02" vbProcedure="false">'[42]'!$A$1</definedName>
    <definedName function="false" hidden="false" localSheetId="2" name="SG_10_03" vbProcedure="false">'[42]'!$A$1</definedName>
    <definedName function="false" hidden="false" localSheetId="2" name="SG_10_04" vbProcedure="false">'[42]'!$A$1</definedName>
    <definedName function="false" hidden="false" localSheetId="2" name="SG_10_05" vbProcedure="false">'[42]'!$A$1</definedName>
    <definedName function="false" hidden="false" localSheetId="2" name="SG_10_06" vbProcedure="false">'[42]'!$A$1</definedName>
    <definedName function="false" hidden="false" localSheetId="2" name="SG_10_07" vbProcedure="false">'[42]'!$A$1</definedName>
    <definedName function="false" hidden="false" localSheetId="2" name="SG_10_08" vbProcedure="false">'[42]'!$A$1</definedName>
    <definedName function="false" hidden="false" localSheetId="2" name="SG_10_09" vbProcedure="false">'[42]'!$A$1</definedName>
    <definedName function="false" hidden="false" localSheetId="2" name="SG_10_10" vbProcedure="false">'[42]'!$A$1</definedName>
    <definedName function="false" hidden="false" localSheetId="2" name="SG_10_11" vbProcedure="false">'[42]'!$A$1</definedName>
    <definedName function="false" hidden="false" localSheetId="2" name="SG_10_12" vbProcedure="false">'[42]'!$A$1</definedName>
    <definedName function="false" hidden="false" localSheetId="2" name="SG_10_13" vbProcedure="false">'[42]'!$A$1</definedName>
    <definedName function="false" hidden="false" localSheetId="2" name="SG_10_14" vbProcedure="false">'[42]'!$A$1</definedName>
    <definedName function="false" hidden="false" localSheetId="2" name="SG_10_15" vbProcedure="false">'[42]'!$A$1</definedName>
    <definedName function="false" hidden="false" localSheetId="2" name="SG_11_01" vbProcedure="false">'[42]'!$A$1</definedName>
    <definedName function="false" hidden="false" localSheetId="2" name="SG_11_02" vbProcedure="false">'[42]'!$A$1</definedName>
    <definedName function="false" hidden="false" localSheetId="2" name="SG_11_03" vbProcedure="false">'[42]'!$A$1</definedName>
    <definedName function="false" hidden="false" localSheetId="2" name="SG_11_04" vbProcedure="false">'[42]'!$A$1</definedName>
    <definedName function="false" hidden="false" localSheetId="2" name="SG_11_05" vbProcedure="false">'[42]'!$A$1</definedName>
    <definedName function="false" hidden="false" localSheetId="2" name="SG_11_06" vbProcedure="false">'[42]'!$A$1</definedName>
    <definedName function="false" hidden="false" localSheetId="2" name="SG_11_07" vbProcedure="false">'[42]'!$A$1</definedName>
    <definedName function="false" hidden="false" localSheetId="2" name="SG_11_08" vbProcedure="false">'[42]'!$A$1</definedName>
    <definedName function="false" hidden="false" localSheetId="2" name="SG_11_09" vbProcedure="false">'[42]'!$A$1</definedName>
    <definedName function="false" hidden="false" localSheetId="2" name="SG_11_10" vbProcedure="false">'[42]'!$A$1</definedName>
    <definedName function="false" hidden="false" localSheetId="2" name="SG_11_11" vbProcedure="false">'[42]'!$A$1</definedName>
    <definedName function="false" hidden="false" localSheetId="2" name="SG_11_12" vbProcedure="false">'[42]'!$A$1</definedName>
    <definedName function="false" hidden="false" localSheetId="2" name="SG_11_13" vbProcedure="false">'[42]'!$A$1</definedName>
    <definedName function="false" hidden="false" localSheetId="2" name="SG_11_14" vbProcedure="false">'[42]'!$A$1</definedName>
    <definedName function="false" hidden="false" localSheetId="2" name="SG_11_15" vbProcedure="false">'[42]'!$A$1</definedName>
    <definedName function="false" hidden="false" localSheetId="2" name="SG_12_01" vbProcedure="false">'[42]'!$A$1</definedName>
    <definedName function="false" hidden="false" localSheetId="2" name="SG_12_02" vbProcedure="false">'[42]'!$A$1</definedName>
    <definedName function="false" hidden="false" localSheetId="2" name="SG_12_03" vbProcedure="false">'[42]'!$A$1</definedName>
    <definedName function="false" hidden="false" localSheetId="2" name="SG_12_04" vbProcedure="false">'[42]'!$A$1</definedName>
    <definedName function="false" hidden="false" localSheetId="2" name="SG_12_05" vbProcedure="false">'[42]'!$A$1</definedName>
    <definedName function="false" hidden="false" localSheetId="2" name="SG_12_06" vbProcedure="false">'[42]'!$A$1</definedName>
    <definedName function="false" hidden="false" localSheetId="2" name="SG_12_07" vbProcedure="false">'[42]'!$A$1</definedName>
    <definedName function="false" hidden="false" localSheetId="2" name="SG_12_08" vbProcedure="false">'[42]'!$A$1</definedName>
    <definedName function="false" hidden="false" localSheetId="2" name="SG_12_09" vbProcedure="false">'[42]'!$A$1</definedName>
    <definedName function="false" hidden="false" localSheetId="2" name="SG_12_10" vbProcedure="false">'[42]'!$A$1</definedName>
    <definedName function="false" hidden="false" localSheetId="2" name="SG_12_11" vbProcedure="false">'[42]'!$A$1</definedName>
    <definedName function="false" hidden="false" localSheetId="2" name="SG_12_12" vbProcedure="false">'[42]'!$A$1</definedName>
    <definedName function="false" hidden="false" localSheetId="2" name="SG_12_13" vbProcedure="false">'[42]'!$A$1</definedName>
    <definedName function="false" hidden="false" localSheetId="2" name="SG_12_14" vbProcedure="false">'[42]'!$A$1</definedName>
    <definedName function="false" hidden="false" localSheetId="2" name="SG_12_15" vbProcedure="false">'[42]'!$A$1</definedName>
    <definedName function="false" hidden="false" localSheetId="2" name="SG_12_16" vbProcedure="false">'[42]'!$A$1</definedName>
    <definedName function="false" hidden="false" localSheetId="2" name="SG_12_17" vbProcedure="false">'[42]'!$A$1</definedName>
    <definedName function="false" hidden="false" localSheetId="2" name="SG_12_18" vbProcedure="false">'[42]'!$A$1</definedName>
    <definedName function="false" hidden="false" localSheetId="2" name="SG_12_19" vbProcedure="false">'[42]'!$A$1</definedName>
    <definedName function="false" hidden="false" localSheetId="2" name="SG_12_20" vbProcedure="false">'[42]'!$A$1</definedName>
    <definedName function="false" hidden="false" localSheetId="2" name="SG_12_21" vbProcedure="false">'[42]'!$A$1</definedName>
    <definedName function="false" hidden="false" localSheetId="2" name="SG_12_22" vbProcedure="false">'[42]'!$A$1</definedName>
    <definedName function="false" hidden="false" localSheetId="2" name="SG_12_23" vbProcedure="false">'[42]'!$A$1</definedName>
    <definedName function="false" hidden="false" localSheetId="2" name="SG_12_24" vbProcedure="false">'[42]'!$A$1</definedName>
    <definedName function="false" hidden="false" localSheetId="2" name="SG_12_25" vbProcedure="false">'[42]'!$A$1</definedName>
    <definedName function="false" hidden="false" localSheetId="2" name="SG_13_01" vbProcedure="false">'[42]'!$A$1</definedName>
    <definedName function="false" hidden="false" localSheetId="2" name="SG_13_02" vbProcedure="false">'[42]'!$A$1</definedName>
    <definedName function="false" hidden="false" localSheetId="2" name="SG_13_03" vbProcedure="false">'[42]'!$A$1</definedName>
    <definedName function="false" hidden="false" localSheetId="2" name="SG_13_04" vbProcedure="false">'[42]'!$A$1</definedName>
    <definedName function="false" hidden="false" localSheetId="2" name="SG_13_05" vbProcedure="false">'[42]'!$A$1</definedName>
    <definedName function="false" hidden="false" localSheetId="2" name="SG_13_06" vbProcedure="false">'[42]'!$A$1</definedName>
    <definedName function="false" hidden="false" localSheetId="2" name="SG_13_07" vbProcedure="false">'[42]'!$A$1</definedName>
    <definedName function="false" hidden="false" localSheetId="2" name="SG_13_08" vbProcedure="false">'[42]'!$A$1</definedName>
    <definedName function="false" hidden="false" localSheetId="2" name="SG_13_09" vbProcedure="false">'[42]'!$A$1</definedName>
    <definedName function="false" hidden="false" localSheetId="2" name="SG_13_10" vbProcedure="false">'[42]'!$A$1</definedName>
    <definedName function="false" hidden="false" localSheetId="2" name="SG_13_11" vbProcedure="false">'[42]'!$A$1</definedName>
    <definedName function="false" hidden="false" localSheetId="2" name="SG_13_12" vbProcedure="false">'[42]'!$A$1</definedName>
    <definedName function="false" hidden="false" localSheetId="2" name="SG_13_13" vbProcedure="false">'[42]'!$A$1</definedName>
    <definedName function="false" hidden="false" localSheetId="2" name="SG_13_14" vbProcedure="false">'[42]'!$A$1</definedName>
    <definedName function="false" hidden="false" localSheetId="2" name="SG_13_15" vbProcedure="false">'[42]'!$A$1</definedName>
    <definedName function="false" hidden="false" localSheetId="2" name="SG_13_16" vbProcedure="false">'[42]'!$A$1</definedName>
    <definedName function="false" hidden="false" localSheetId="2" name="SG_13_17" vbProcedure="false">'[42]'!$A$1</definedName>
    <definedName function="false" hidden="false" localSheetId="2" name="SG_13_18" vbProcedure="false">'[42]'!$A$1</definedName>
    <definedName function="false" hidden="false" localSheetId="2" name="SG_13_19" vbProcedure="false">'[42]'!$A$1</definedName>
    <definedName function="false" hidden="false" localSheetId="2" name="SG_13_20" vbProcedure="false">'[42]'!$A$1</definedName>
    <definedName function="false" hidden="false" localSheetId="2" name="SG_13_21" vbProcedure="false">'[42]'!$A$1</definedName>
    <definedName function="false" hidden="false" localSheetId="2" name="SG_13_22" vbProcedure="false">'[42]'!$A$1</definedName>
    <definedName function="false" hidden="false" localSheetId="2" name="SG_13_23" vbProcedure="false">'[42]'!$A$1</definedName>
    <definedName function="false" hidden="false" localSheetId="2" name="SG_13_24" vbProcedure="false">'[42]'!$A$1</definedName>
    <definedName function="false" hidden="false" localSheetId="2" name="SG_13_25" vbProcedure="false">'[42]'!$A$1</definedName>
    <definedName function="false" hidden="false" localSheetId="2" name="SG_14_01" vbProcedure="false">'[42]'!$A$1</definedName>
    <definedName function="false" hidden="false" localSheetId="2" name="SG_14_02" vbProcedure="false">'[42]'!$A$1</definedName>
    <definedName function="false" hidden="false" localSheetId="2" name="SG_14_03" vbProcedure="false">'[42]'!$A$1</definedName>
    <definedName function="false" hidden="false" localSheetId="2" name="SG_14_04" vbProcedure="false">'[42]'!$A$1</definedName>
    <definedName function="false" hidden="false" localSheetId="2" name="SG_14_05" vbProcedure="false">'[42]'!$A$1</definedName>
    <definedName function="false" hidden="false" localSheetId="2" name="SG_14_06" vbProcedure="false">'[42]'!$A$1</definedName>
    <definedName function="false" hidden="false" localSheetId="2" name="SG_14_07" vbProcedure="false">'[42]'!$A$1</definedName>
    <definedName function="false" hidden="false" localSheetId="2" name="SG_14_08" vbProcedure="false">'[42]'!$A$1</definedName>
    <definedName function="false" hidden="false" localSheetId="2" name="SG_14_09" vbProcedure="false">'[42]'!$A$1</definedName>
    <definedName function="false" hidden="false" localSheetId="2" name="SG_14_10" vbProcedure="false">'[42]'!$A$1</definedName>
    <definedName function="false" hidden="false" localSheetId="2" name="SG_14_11" vbProcedure="false">'[42]'!$A$1</definedName>
    <definedName function="false" hidden="false" localSheetId="2" name="SG_14_12" vbProcedure="false">'[42]'!$A$1</definedName>
    <definedName function="false" hidden="false" localSheetId="2" name="SG_14_13" vbProcedure="false">'[42]'!$A$1</definedName>
    <definedName function="false" hidden="false" localSheetId="2" name="SG_14_14" vbProcedure="false">'[42]'!$A$1</definedName>
    <definedName function="false" hidden="false" localSheetId="2" name="SG_14_15" vbProcedure="false">'[42]'!$A$1</definedName>
    <definedName function="false" hidden="false" localSheetId="2" name="SG_14_16" vbProcedure="false">'[42]'!$A$1</definedName>
    <definedName function="false" hidden="false" localSheetId="2" name="SG_14_17" vbProcedure="false">'[42]'!$A$1</definedName>
    <definedName function="false" hidden="false" localSheetId="2" name="SG_14_18" vbProcedure="false">'[42]'!$A$1</definedName>
    <definedName function="false" hidden="false" localSheetId="2" name="SG_14_19" vbProcedure="false">'[42]'!$A$1</definedName>
    <definedName function="false" hidden="false" localSheetId="2" name="SG_14_20" vbProcedure="false">'[42]'!$A$1</definedName>
    <definedName function="false" hidden="false" localSheetId="2" name="SG_14_21" vbProcedure="false">'[42]'!$A$1</definedName>
    <definedName function="false" hidden="false" localSheetId="2" name="SG_14_22" vbProcedure="false">'[42]'!$A$1</definedName>
    <definedName function="false" hidden="false" localSheetId="2" name="SG_14_23" vbProcedure="false">'[42]'!$A$1</definedName>
    <definedName function="false" hidden="false" localSheetId="2" name="SG_14_24" vbProcedure="false">'[42]'!$A$1</definedName>
    <definedName function="false" hidden="false" localSheetId="2" name="SG_14_25" vbProcedure="false">'[42]'!$A$1</definedName>
    <definedName function="false" hidden="false" localSheetId="2" name="SG_15_01" vbProcedure="false">'[42]'!$A$1</definedName>
    <definedName function="false" hidden="false" localSheetId="2" name="SG_15_02" vbProcedure="false">'[42]'!$A$1</definedName>
    <definedName function="false" hidden="false" localSheetId="2" name="SG_15_03" vbProcedure="false">'[42]'!$A$1</definedName>
    <definedName function="false" hidden="false" localSheetId="2" name="SG_15_04" vbProcedure="false">'[42]'!$A$1</definedName>
    <definedName function="false" hidden="false" localSheetId="2" name="SG_15_05" vbProcedure="false">'[42]'!$A$1</definedName>
    <definedName function="false" hidden="false" localSheetId="2" name="SG_15_06" vbProcedure="false">'[42]'!$A$1</definedName>
    <definedName function="false" hidden="false" localSheetId="2" name="SG_15_07" vbProcedure="false">'[42]'!$A$1</definedName>
    <definedName function="false" hidden="false" localSheetId="2" name="SG_15_08" vbProcedure="false">'[42]'!$A$1</definedName>
    <definedName function="false" hidden="false" localSheetId="2" name="SG_15_09" vbProcedure="false">'[42]'!$A$1</definedName>
    <definedName function="false" hidden="false" localSheetId="2" name="SG_15_10" vbProcedure="false">'[42]'!$A$1</definedName>
    <definedName function="false" hidden="false" localSheetId="2" name="SG_15_11" vbProcedure="false">'[42]'!$A$1</definedName>
    <definedName function="false" hidden="false" localSheetId="2" name="SG_15_12" vbProcedure="false">'[42]'!$A$1</definedName>
    <definedName function="false" hidden="false" localSheetId="2" name="SG_15_13" vbProcedure="false">'[42]'!$A$1</definedName>
    <definedName function="false" hidden="false" localSheetId="2" name="SG_15_14" vbProcedure="false">'[42]'!$A$1</definedName>
    <definedName function="false" hidden="false" localSheetId="2" name="SG_15_15" vbProcedure="false">'[42]'!$A$1</definedName>
    <definedName function="false" hidden="false" localSheetId="2" name="SG_15_16" vbProcedure="false">'[42]'!$A$1</definedName>
    <definedName function="false" hidden="false" localSheetId="2" name="SG_15_17" vbProcedure="false">'[42]'!$A$1</definedName>
    <definedName function="false" hidden="false" localSheetId="2" name="SG_15_18" vbProcedure="false">'[42]'!$A$1</definedName>
    <definedName function="false" hidden="false" localSheetId="2" name="SG_15_19" vbProcedure="false">'[42]'!$A$1</definedName>
    <definedName function="false" hidden="false" localSheetId="2" name="SG_15_20" vbProcedure="false">'[42]'!$A$1</definedName>
    <definedName function="false" hidden="false" localSheetId="2" name="SG_15_21" vbProcedure="false">'[42]'!$A$1</definedName>
    <definedName function="false" hidden="false" localSheetId="2" name="SG_15_22" vbProcedure="false">'[42]'!$A$1</definedName>
    <definedName function="false" hidden="false" localSheetId="2" name="SG_15_23" vbProcedure="false">'[42]'!$A$1</definedName>
    <definedName function="false" hidden="false" localSheetId="2" name="SG_15_24" vbProcedure="false">'[42]'!$A$1</definedName>
    <definedName function="false" hidden="false" localSheetId="2" name="SG_15_25" vbProcedure="false">'[42]'!$A$1</definedName>
    <definedName function="false" hidden="false" localSheetId="2" name="SG_16_01" vbProcedure="false">'[42]'!$A$1</definedName>
    <definedName function="false" hidden="false" localSheetId="2" name="SG_16_02" vbProcedure="false">'[42]'!$A$1</definedName>
    <definedName function="false" hidden="false" localSheetId="2" name="SG_16_03" vbProcedure="false">'[42]'!$A$1</definedName>
    <definedName function="false" hidden="false" localSheetId="2" name="SG_16_04" vbProcedure="false">'[42]'!$A$1</definedName>
    <definedName function="false" hidden="false" localSheetId="2" name="SG_16_05" vbProcedure="false">'[42]'!$A$1</definedName>
    <definedName function="false" hidden="false" localSheetId="2" name="SG_16_06" vbProcedure="false">'[42]'!$A$1</definedName>
    <definedName function="false" hidden="false" localSheetId="2" name="SG_16_07" vbProcedure="false">'[42]'!$A$1</definedName>
    <definedName function="false" hidden="false" localSheetId="2" name="SG_16_08" vbProcedure="false">'[42]'!$A$1</definedName>
    <definedName function="false" hidden="false" localSheetId="2" name="SG_16_09" vbProcedure="false">'[42]'!$A$1</definedName>
    <definedName function="false" hidden="false" localSheetId="2" name="SG_16_10" vbProcedure="false">'[42]'!$A$1</definedName>
    <definedName function="false" hidden="false" localSheetId="2" name="SG_16_11" vbProcedure="false">'[42]'!$A$1</definedName>
    <definedName function="false" hidden="false" localSheetId="2" name="SG_16_12" vbProcedure="false">'[42]'!$A$1</definedName>
    <definedName function="false" hidden="false" localSheetId="2" name="SG_16_13" vbProcedure="false">'[42]'!$A$1</definedName>
    <definedName function="false" hidden="false" localSheetId="2" name="SG_16_14" vbProcedure="false">'[42]'!$A$1</definedName>
    <definedName function="false" hidden="false" localSheetId="2" name="SG_16_15" vbProcedure="false">'[42]'!$A$1</definedName>
    <definedName function="false" hidden="false" localSheetId="2" name="SG_16_16" vbProcedure="false">'[42]'!$A$1</definedName>
    <definedName function="false" hidden="false" localSheetId="2" name="SG_16_17" vbProcedure="false">'[42]'!$A$1</definedName>
    <definedName function="false" hidden="false" localSheetId="2" name="SG_16_18" vbProcedure="false">'[42]'!$A$1</definedName>
    <definedName function="false" hidden="false" localSheetId="2" name="SG_16_19" vbProcedure="false">'[42]'!$A$1</definedName>
    <definedName function="false" hidden="false" localSheetId="2" name="SG_16_20" vbProcedure="false">'[42]'!$A$1</definedName>
    <definedName function="false" hidden="false" localSheetId="2" name="SG_16_21" vbProcedure="false">'[42]'!$A$1</definedName>
    <definedName function="false" hidden="false" localSheetId="2" name="SG_16_22" vbProcedure="false">'[42]'!$A$1</definedName>
    <definedName function="false" hidden="false" localSheetId="2" name="SG_16_23" vbProcedure="false">'[42]'!$A$1</definedName>
    <definedName function="false" hidden="false" localSheetId="2" name="SG_16_24" vbProcedure="false">'[42]'!$A$1</definedName>
    <definedName function="false" hidden="false" localSheetId="2" name="SG_16_25" vbProcedure="false">'[42]'!$A$1</definedName>
    <definedName function="false" hidden="false" localSheetId="2" name="SG_17_01" vbProcedure="false">'[42]'!$A$1</definedName>
    <definedName function="false" hidden="false" localSheetId="2" name="SG_17_02" vbProcedure="false">'[42]'!$A$1</definedName>
    <definedName function="false" hidden="false" localSheetId="2" name="SG_17_03" vbProcedure="false">'[42]'!$A$1</definedName>
    <definedName function="false" hidden="false" localSheetId="2" name="SG_17_04" vbProcedure="false">'[42]'!$A$1</definedName>
    <definedName function="false" hidden="false" localSheetId="2" name="SG_17_05" vbProcedure="false">'[42]'!$A$1</definedName>
    <definedName function="false" hidden="false" localSheetId="2" name="SG_17_06" vbProcedure="false">'[42]'!$A$1</definedName>
    <definedName function="false" hidden="false" localSheetId="2" name="SG_17_07" vbProcedure="false">'[42]'!$A$1</definedName>
    <definedName function="false" hidden="false" localSheetId="2" name="SG_17_08" vbProcedure="false">'[42]'!$A$1</definedName>
    <definedName function="false" hidden="false" localSheetId="2" name="SG_17_09" vbProcedure="false">'[42]'!$A$1</definedName>
    <definedName function="false" hidden="false" localSheetId="2" name="SG_17_10" vbProcedure="false">'[42]'!$A$1</definedName>
    <definedName function="false" hidden="false" localSheetId="2" name="SG_17_11" vbProcedure="false">'[42]'!$A$1</definedName>
    <definedName function="false" hidden="false" localSheetId="2" name="SG_17_12" vbProcedure="false">'[42]'!$A$1</definedName>
    <definedName function="false" hidden="false" localSheetId="2" name="SG_17_13" vbProcedure="false">'[42]'!$A$1</definedName>
    <definedName function="false" hidden="false" localSheetId="2" name="SG_17_14" vbProcedure="false">'[42]'!$A$1</definedName>
    <definedName function="false" hidden="false" localSheetId="2" name="SG_17_15" vbProcedure="false">'[42]'!$A$1</definedName>
    <definedName function="false" hidden="false" localSheetId="2" name="SG_17_16" vbProcedure="false">'[42]'!$A$1</definedName>
    <definedName function="false" hidden="false" localSheetId="2" name="SG_17_17" vbProcedure="false">'[42]'!$A$1</definedName>
    <definedName function="false" hidden="false" localSheetId="2" name="SG_17_18" vbProcedure="false">'[42]'!$A$1</definedName>
    <definedName function="false" hidden="false" localSheetId="2" name="SG_17_19" vbProcedure="false">'[42]'!$A$1</definedName>
    <definedName function="false" hidden="false" localSheetId="2" name="SG_17_20" vbProcedure="false">'[42]'!$A$1</definedName>
    <definedName function="false" hidden="false" localSheetId="2" name="SG_17_21" vbProcedure="false">'[42]'!$A$1</definedName>
    <definedName function="false" hidden="false" localSheetId="2" name="SG_17_22" vbProcedure="false">'[42]'!$A$1</definedName>
    <definedName function="false" hidden="false" localSheetId="2" name="SG_17_23" vbProcedure="false">'[42]'!$A$1</definedName>
    <definedName function="false" hidden="false" localSheetId="2" name="SG_17_24" vbProcedure="false">'[42]'!$A$1</definedName>
    <definedName function="false" hidden="false" localSheetId="2" name="SG_17_25" vbProcedure="false">'[42]'!$A$1</definedName>
    <definedName function="false" hidden="false" localSheetId="2" name="SG_18_01" vbProcedure="false">'[42]'!$A$1</definedName>
    <definedName function="false" hidden="false" localSheetId="2" name="SG_18_02" vbProcedure="false">'[42]'!$A$1</definedName>
    <definedName function="false" hidden="false" localSheetId="2" name="SG_18_03" vbProcedure="false">'[42]'!$A$1</definedName>
    <definedName function="false" hidden="false" localSheetId="2" name="SG_18_04" vbProcedure="false">'[42]'!$A$1</definedName>
    <definedName function="false" hidden="false" localSheetId="2" name="SG_18_05" vbProcedure="false">'[42]'!$A$1</definedName>
    <definedName function="false" hidden="false" localSheetId="2" name="SG_18_06" vbProcedure="false">'[42]'!$A$1</definedName>
    <definedName function="false" hidden="false" localSheetId="2" name="SG_18_07" vbProcedure="false">'[42]'!$A$1</definedName>
    <definedName function="false" hidden="false" localSheetId="2" name="SG_18_08" vbProcedure="false">'[42]'!$A$1</definedName>
    <definedName function="false" hidden="false" localSheetId="2" name="SG_18_09" vbProcedure="false">'[42]'!$A$1</definedName>
    <definedName function="false" hidden="false" localSheetId="2" name="SG_18_10" vbProcedure="false">'[42]'!$A$1</definedName>
    <definedName function="false" hidden="false" localSheetId="2" name="SG_18_11" vbProcedure="false">'[42]'!$A$1</definedName>
    <definedName function="false" hidden="false" localSheetId="2" name="SG_18_12" vbProcedure="false">'[42]'!$A$1</definedName>
    <definedName function="false" hidden="false" localSheetId="2" name="SG_18_13" vbProcedure="false">'[42]'!$A$1</definedName>
    <definedName function="false" hidden="false" localSheetId="2" name="SG_18_14" vbProcedure="false">'[42]'!$A$1</definedName>
    <definedName function="false" hidden="false" localSheetId="2" name="SG_18_15" vbProcedure="false">'[42]'!$A$1</definedName>
    <definedName function="false" hidden="false" localSheetId="2" name="SG_18_16" vbProcedure="false">'[42]'!$A$1</definedName>
    <definedName function="false" hidden="false" localSheetId="2" name="SG_18_17" vbProcedure="false">'[42]'!$A$1</definedName>
    <definedName function="false" hidden="false" localSheetId="2" name="SG_18_18" vbProcedure="false">'[42]'!$A$1</definedName>
    <definedName function="false" hidden="false" localSheetId="2" name="SG_18_19" vbProcedure="false">'[42]'!$A$1</definedName>
    <definedName function="false" hidden="false" localSheetId="2" name="SG_18_20" vbProcedure="false">'[42]'!$A$1</definedName>
    <definedName function="false" hidden="false" localSheetId="2" name="SG_18_21" vbProcedure="false">'[42]'!$A$1</definedName>
    <definedName function="false" hidden="false" localSheetId="2" name="SG_18_22" vbProcedure="false">'[42]'!$A$1</definedName>
    <definedName function="false" hidden="false" localSheetId="2" name="SG_18_23" vbProcedure="false">'[42]'!$A$1</definedName>
    <definedName function="false" hidden="false" localSheetId="2" name="SG_18_24" vbProcedure="false">'[42]'!$A$1</definedName>
    <definedName function="false" hidden="false" localSheetId="2" name="SG_18_25" vbProcedure="false">'[42]'!$A$1</definedName>
    <definedName function="false" hidden="false" localSheetId="2" name="SG_19_01" vbProcedure="false">'[42]'!$A$1</definedName>
    <definedName function="false" hidden="false" localSheetId="2" name="SG_19_02" vbProcedure="false">'[42]'!$A$1</definedName>
    <definedName function="false" hidden="false" localSheetId="2" name="SG_19_03" vbProcedure="false">'[42]'!$A$1</definedName>
    <definedName function="false" hidden="false" localSheetId="2" name="SG_19_04" vbProcedure="false">'[42]'!$A$1</definedName>
    <definedName function="false" hidden="false" localSheetId="2" name="SG_19_05" vbProcedure="false">'[42]'!$A$1</definedName>
    <definedName function="false" hidden="false" localSheetId="2" name="SG_19_06" vbProcedure="false">'[42]'!$A$1</definedName>
    <definedName function="false" hidden="false" localSheetId="2" name="SG_19_07" vbProcedure="false">'[42]'!$A$1</definedName>
    <definedName function="false" hidden="false" localSheetId="2" name="SG_19_08" vbProcedure="false">'[42]'!$A$1</definedName>
    <definedName function="false" hidden="false" localSheetId="2" name="SG_19_09" vbProcedure="false">'[42]'!$A$1</definedName>
    <definedName function="false" hidden="false" localSheetId="2" name="SG_19_10" vbProcedure="false">'[42]'!$A$1</definedName>
    <definedName function="false" hidden="false" localSheetId="2" name="SG_19_11" vbProcedure="false">'[42]'!$A$1</definedName>
    <definedName function="false" hidden="false" localSheetId="2" name="SG_19_12" vbProcedure="false">'[42]'!$A$1</definedName>
    <definedName function="false" hidden="false" localSheetId="2" name="SG_19_13" vbProcedure="false">'[42]'!$A$1</definedName>
    <definedName function="false" hidden="false" localSheetId="2" name="SG_19_14" vbProcedure="false">'[42]'!$A$1</definedName>
    <definedName function="false" hidden="false" localSheetId="2" name="SG_19_15" vbProcedure="false">'[42]'!$A$1</definedName>
    <definedName function="false" hidden="false" localSheetId="2" name="SG_19_16" vbProcedure="false">'[42]'!$A$1</definedName>
    <definedName function="false" hidden="false" localSheetId="2" name="SG_19_17" vbProcedure="false">'[42]'!$A$1</definedName>
    <definedName function="false" hidden="false" localSheetId="2" name="SG_19_18" vbProcedure="false">'[42]'!$A$1</definedName>
    <definedName function="false" hidden="false" localSheetId="2" name="SG_19_19" vbProcedure="false">'[42]'!$A$1</definedName>
    <definedName function="false" hidden="false" localSheetId="2" name="SG_19_20" vbProcedure="false">'[42]'!$A$1</definedName>
    <definedName function="false" hidden="false" localSheetId="2" name="SG_19_21" vbProcedure="false">'[42]'!$A$1</definedName>
    <definedName function="false" hidden="false" localSheetId="2" name="SG_19_22" vbProcedure="false">'[42]'!$A$1</definedName>
    <definedName function="false" hidden="false" localSheetId="2" name="SG_19_23" vbProcedure="false">'[42]'!$A$1</definedName>
    <definedName function="false" hidden="false" localSheetId="2" name="SG_19_24" vbProcedure="false">'[42]'!$A$1</definedName>
    <definedName function="false" hidden="false" localSheetId="2" name="SG_19_25" vbProcedure="false">'[42]'!$A$1</definedName>
    <definedName function="false" hidden="false" localSheetId="2" name="SG_20_01" vbProcedure="false">'[42]'!$A$1</definedName>
    <definedName function="false" hidden="false" localSheetId="2" name="SG_20_02" vbProcedure="false">'[42]'!$A$1</definedName>
    <definedName function="false" hidden="false" localSheetId="2" name="SG_20_03" vbProcedure="false">'[42]'!$A$1</definedName>
    <definedName function="false" hidden="false" localSheetId="2" name="SG_20_04" vbProcedure="false">'[42]'!$A$1</definedName>
    <definedName function="false" hidden="false" localSheetId="2" name="SG_20_05" vbProcedure="false">'[42]'!$A$1</definedName>
    <definedName function="false" hidden="false" localSheetId="2" name="SG_20_06" vbProcedure="false">'[42]'!$A$1</definedName>
    <definedName function="false" hidden="false" localSheetId="2" name="SG_20_07" vbProcedure="false">'[42]'!$A$1</definedName>
    <definedName function="false" hidden="false" localSheetId="2" name="SG_20_08" vbProcedure="false">'[42]'!$A$1</definedName>
    <definedName function="false" hidden="false" localSheetId="2" name="SG_20_09" vbProcedure="false">'[42]'!$A$1</definedName>
    <definedName function="false" hidden="false" localSheetId="2" name="SG_20_10" vbProcedure="false">'[42]'!$A$1</definedName>
    <definedName function="false" hidden="false" localSheetId="2" name="SG_20_11" vbProcedure="false">'[42]'!$A$1</definedName>
    <definedName function="false" hidden="false" localSheetId="2" name="SG_20_12" vbProcedure="false">'[42]'!$A$1</definedName>
    <definedName function="false" hidden="false" localSheetId="2" name="SG_20_13" vbProcedure="false">'[42]'!$A$1</definedName>
    <definedName function="false" hidden="false" localSheetId="2" name="SG_20_14" vbProcedure="false">'[42]'!$A$1</definedName>
    <definedName function="false" hidden="false" localSheetId="2" name="SG_20_15" vbProcedure="false">'[42]'!$A$1</definedName>
    <definedName function="false" hidden="false" localSheetId="2" name="SG_20_16" vbProcedure="false">'[42]'!$A$1</definedName>
    <definedName function="false" hidden="false" localSheetId="2" name="SG_20_17" vbProcedure="false">'[42]'!$A$1</definedName>
    <definedName function="false" hidden="false" localSheetId="2" name="SG_20_18" vbProcedure="false">'[42]'!$A$1</definedName>
    <definedName function="false" hidden="false" localSheetId="2" name="SG_20_19" vbProcedure="false">'[42]'!$A$1</definedName>
    <definedName function="false" hidden="false" localSheetId="2" name="SG_20_20" vbProcedure="false">'[42]'!$A$1</definedName>
    <definedName function="false" hidden="false" localSheetId="2" name="SG_20_21" vbProcedure="false">'[42]'!$A$1</definedName>
    <definedName function="false" hidden="false" localSheetId="2" name="SG_20_22" vbProcedure="false">'[42]'!$A$1</definedName>
    <definedName function="false" hidden="false" localSheetId="2" name="SG_20_23" vbProcedure="false">'[42]'!$A$1</definedName>
    <definedName function="false" hidden="false" localSheetId="2" name="SG_20_24" vbProcedure="false">'[42]'!$A$1</definedName>
    <definedName function="false" hidden="false" localSheetId="2" name="SG_20_25" vbProcedure="false">'[42]'!$A$1</definedName>
    <definedName function="false" hidden="false" localSheetId="2" name="SG_21_01" vbProcedure="false">'[42]'!$A$1</definedName>
    <definedName function="false" hidden="false" localSheetId="2" name="SG_21_02" vbProcedure="false">'[42]'!$A$1</definedName>
    <definedName function="false" hidden="false" localSheetId="2" name="SG_21_03" vbProcedure="false">'[42]'!$A$1</definedName>
    <definedName function="false" hidden="false" localSheetId="2" name="SG_21_04" vbProcedure="false">'[42]'!$A$1</definedName>
    <definedName function="false" hidden="false" localSheetId="2" name="SG_21_05" vbProcedure="false">'[42]'!$A$1</definedName>
    <definedName function="false" hidden="false" localSheetId="2" name="SG_21_06" vbProcedure="false">'[42]'!$A$1</definedName>
    <definedName function="false" hidden="false" localSheetId="2" name="SG_21_07" vbProcedure="false">'[42]'!$A$1</definedName>
    <definedName function="false" hidden="false" localSheetId="2" name="SG_21_08" vbProcedure="false">'[42]'!$A$1</definedName>
    <definedName function="false" hidden="false" localSheetId="2" name="SG_21_09" vbProcedure="false">'[42]'!$A$1</definedName>
    <definedName function="false" hidden="false" localSheetId="2" name="SG_21_10" vbProcedure="false">'[42]'!$A$1</definedName>
    <definedName function="false" hidden="false" localSheetId="2" name="SG_21_11" vbProcedure="false">'[42]'!$A$1</definedName>
    <definedName function="false" hidden="false" localSheetId="2" name="SG_21_12" vbProcedure="false">'[42]'!$A$1</definedName>
    <definedName function="false" hidden="false" localSheetId="2" name="SG_21_13" vbProcedure="false">'[42]'!$A$1</definedName>
    <definedName function="false" hidden="false" localSheetId="2" name="SG_21_14" vbProcedure="false">'[42]'!$A$1</definedName>
    <definedName function="false" hidden="false" localSheetId="2" name="SG_21_15" vbProcedure="false">'[42]'!$A$1</definedName>
    <definedName function="false" hidden="false" localSheetId="2" name="SG_21_16" vbProcedure="false">'[42]'!$A$1</definedName>
    <definedName function="false" hidden="false" localSheetId="2" name="SG_21_17" vbProcedure="false">'[42]'!$A$1</definedName>
    <definedName function="false" hidden="false" localSheetId="2" name="SG_21_18" vbProcedure="false">'[42]'!$A$1</definedName>
    <definedName function="false" hidden="false" localSheetId="2" name="SG_21_19" vbProcedure="false">'[42]'!$A$1</definedName>
    <definedName function="false" hidden="false" localSheetId="2" name="SG_21_20" vbProcedure="false">'[42]'!$A$1</definedName>
    <definedName function="false" hidden="false" localSheetId="2" name="SG_21_21" vbProcedure="false">'[42]'!$A$1</definedName>
    <definedName function="false" hidden="false" localSheetId="2" name="SG_21_22" vbProcedure="false">'[42]'!$A$1</definedName>
    <definedName function="false" hidden="false" localSheetId="2" name="SG_21_23" vbProcedure="false">'[42]'!$A$1</definedName>
    <definedName function="false" hidden="false" localSheetId="2" name="SG_21_24" vbProcedure="false">'[42]'!$A$1</definedName>
    <definedName function="false" hidden="false" localSheetId="2" name="SG_21_25" vbProcedure="false">'[42]'!$A$1</definedName>
    <definedName function="false" hidden="false" localSheetId="2" name="SG_22_01" vbProcedure="false">'[42]'!$A$1</definedName>
    <definedName function="false" hidden="false" localSheetId="2" name="SG_22_02" vbProcedure="false">'[42]'!$A$1</definedName>
    <definedName function="false" hidden="false" localSheetId="2" name="SG_22_03" vbProcedure="false">'[42]'!$A$1</definedName>
    <definedName function="false" hidden="false" localSheetId="2" name="SG_22_04" vbProcedure="false">'[42]'!$A$1</definedName>
    <definedName function="false" hidden="false" localSheetId="2" name="SG_22_05" vbProcedure="false">'[42]'!$A$1</definedName>
    <definedName function="false" hidden="false" localSheetId="2" name="SG_22_06" vbProcedure="false">'[42]'!$A$1</definedName>
    <definedName function="false" hidden="false" localSheetId="2" name="SG_22_07" vbProcedure="false">'[42]'!$A$1</definedName>
    <definedName function="false" hidden="false" localSheetId="2" name="SG_22_08" vbProcedure="false">'[42]'!$A$1</definedName>
    <definedName function="false" hidden="false" localSheetId="2" name="SG_22_09" vbProcedure="false">'[42]'!$A$1</definedName>
    <definedName function="false" hidden="false" localSheetId="2" name="SG_22_10" vbProcedure="false">'[42]'!$A$1</definedName>
    <definedName function="false" hidden="false" localSheetId="2" name="SG_22_11" vbProcedure="false">'[42]'!$A$1</definedName>
    <definedName function="false" hidden="false" localSheetId="2" name="SG_22_12" vbProcedure="false">'[42]'!$A$1</definedName>
    <definedName function="false" hidden="false" localSheetId="2" name="SG_22_13" vbProcedure="false">'[42]'!$A$1</definedName>
    <definedName function="false" hidden="false" localSheetId="2" name="SG_22_14" vbProcedure="false">'[42]'!$A$1</definedName>
    <definedName function="false" hidden="false" localSheetId="2" name="SG_22_15" vbProcedure="false">'[42]'!$A$1</definedName>
    <definedName function="false" hidden="false" localSheetId="2" name="SG_22_16" vbProcedure="false">'[42]'!$A$1</definedName>
    <definedName function="false" hidden="false" localSheetId="2" name="SG_22_17" vbProcedure="false">'[42]'!$A$1</definedName>
    <definedName function="false" hidden="false" localSheetId="2" name="SG_22_18" vbProcedure="false">'[42]'!$A$1</definedName>
    <definedName function="false" hidden="false" localSheetId="2" name="SG_22_19" vbProcedure="false">'[42]'!$A$1</definedName>
    <definedName function="false" hidden="false" localSheetId="2" name="SG_22_20" vbProcedure="false">'[42]'!$A$1</definedName>
    <definedName function="false" hidden="false" localSheetId="2" name="SG_22_21" vbProcedure="false">'[42]'!$A$1</definedName>
    <definedName function="false" hidden="false" localSheetId="2" name="SG_22_22" vbProcedure="false">'[42]'!$A$1</definedName>
    <definedName function="false" hidden="false" localSheetId="2" name="SG_22_23" vbProcedure="false">'[42]'!$A$1</definedName>
    <definedName function="false" hidden="false" localSheetId="2" name="SG_22_24" vbProcedure="false">'[42]'!$A$1</definedName>
    <definedName function="false" hidden="false" localSheetId="2" name="SG_22_25" vbProcedure="false">'[42]'!$A$1</definedName>
    <definedName function="false" hidden="false" localSheetId="2" name="SG_23_01" vbProcedure="false">'[42]'!$A$1</definedName>
    <definedName function="false" hidden="false" localSheetId="2" name="SG_23_02" vbProcedure="false">'[42]'!$A$1</definedName>
    <definedName function="false" hidden="false" localSheetId="2" name="SG_23_03" vbProcedure="false">'[42]'!$A$1</definedName>
    <definedName function="false" hidden="false" localSheetId="2" name="SG_23_04" vbProcedure="false">'[42]'!$A$1</definedName>
    <definedName function="false" hidden="false" localSheetId="2" name="SG_23_05" vbProcedure="false">'[42]'!$A$1</definedName>
    <definedName function="false" hidden="false" localSheetId="2" name="SG_23_06" vbProcedure="false">'[42]'!$A$1</definedName>
    <definedName function="false" hidden="false" localSheetId="2" name="SG_23_07" vbProcedure="false">'[42]'!$A$1</definedName>
    <definedName function="false" hidden="false" localSheetId="2" name="SG_23_08" vbProcedure="false">'[42]'!$A$1</definedName>
    <definedName function="false" hidden="false" localSheetId="2" name="SG_23_09" vbProcedure="false">'[42]'!$A$1</definedName>
    <definedName function="false" hidden="false" localSheetId="2" name="SG_23_10" vbProcedure="false">'[42]'!$A$1</definedName>
    <definedName function="false" hidden="false" localSheetId="2" name="SG_23_11" vbProcedure="false">'[42]'!$A$1</definedName>
    <definedName function="false" hidden="false" localSheetId="2" name="SG_23_12" vbProcedure="false">'[42]'!$A$1</definedName>
    <definedName function="false" hidden="false" localSheetId="2" name="SG_23_13" vbProcedure="false">'[42]'!$A$1</definedName>
    <definedName function="false" hidden="false" localSheetId="2" name="SG_23_14" vbProcedure="false">'[42]'!$A$1</definedName>
    <definedName function="false" hidden="false" localSheetId="2" name="SG_23_15" vbProcedure="false">'[42]'!$A$1</definedName>
    <definedName function="false" hidden="false" localSheetId="2" name="SG_23_16" vbProcedure="false">'[42]'!$A$1</definedName>
    <definedName function="false" hidden="false" localSheetId="2" name="SG_23_17" vbProcedure="false">'[42]'!$A$1</definedName>
    <definedName function="false" hidden="false" localSheetId="2" name="SG_23_18" vbProcedure="false">'[42]'!$A$1</definedName>
    <definedName function="false" hidden="false" localSheetId="2" name="SG_23_19" vbProcedure="false">'[42]'!$A$1</definedName>
    <definedName function="false" hidden="false" localSheetId="2" name="SG_23_20" vbProcedure="false">'[42]'!$A$1</definedName>
    <definedName function="false" hidden="false" localSheetId="2" name="SG_23_21" vbProcedure="false">'[42]'!$A$1</definedName>
    <definedName function="false" hidden="false" localSheetId="2" name="SG_23_22" vbProcedure="false">'[42]'!$A$1</definedName>
    <definedName function="false" hidden="false" localSheetId="2" name="SG_23_23" vbProcedure="false">'[42]'!$A$1</definedName>
    <definedName function="false" hidden="false" localSheetId="2" name="SG_23_24" vbProcedure="false">'[42]'!$A$1</definedName>
    <definedName function="false" hidden="false" localSheetId="2" name="SG_23_25" vbProcedure="false">'[42]'!$A$1</definedName>
    <definedName function="false" hidden="false" localSheetId="2" name="SG_24_01" vbProcedure="false">'[42]'!$A$1</definedName>
    <definedName function="false" hidden="false" localSheetId="2" name="SG_24_02" vbProcedure="false">'[42]'!$A$1</definedName>
    <definedName function="false" hidden="false" localSheetId="2" name="SG_24_03" vbProcedure="false">'[42]'!$A$1</definedName>
    <definedName function="false" hidden="false" localSheetId="2" name="SG_24_04" vbProcedure="false">'[42]'!$A$1</definedName>
    <definedName function="false" hidden="false" localSheetId="2" name="SG_24_05" vbProcedure="false">'[42]'!$A$1</definedName>
    <definedName function="false" hidden="false" localSheetId="2" name="SG_24_06" vbProcedure="false">'[42]'!$A$1</definedName>
    <definedName function="false" hidden="false" localSheetId="2" name="SG_24_07" vbProcedure="false">'[42]'!$A$1</definedName>
    <definedName function="false" hidden="false" localSheetId="2" name="SG_24_08" vbProcedure="false">'[42]'!$A$1</definedName>
    <definedName function="false" hidden="false" localSheetId="2" name="SG_24_09" vbProcedure="false">'[42]'!$A$1</definedName>
    <definedName function="false" hidden="false" localSheetId="2" name="SG_24_10" vbProcedure="false">'[42]'!$A$1</definedName>
    <definedName function="false" hidden="false" localSheetId="2" name="SG_24_11" vbProcedure="false">'[42]'!$A$1</definedName>
    <definedName function="false" hidden="false" localSheetId="2" name="SG_24_12" vbProcedure="false">'[42]'!$A$1</definedName>
    <definedName function="false" hidden="false" localSheetId="2" name="SG_24_13" vbProcedure="false">'[42]'!$A$1</definedName>
    <definedName function="false" hidden="false" localSheetId="2" name="SG_24_14" vbProcedure="false">'[42]'!$A$1</definedName>
    <definedName function="false" hidden="false" localSheetId="2" name="SG_24_15" vbProcedure="false">'[42]'!$A$1</definedName>
    <definedName function="false" hidden="false" localSheetId="2" name="SG_24_16" vbProcedure="false">'[42]'!$A$1</definedName>
    <definedName function="false" hidden="false" localSheetId="2" name="SG_24_17" vbProcedure="false">'[42]'!$A$1</definedName>
    <definedName function="false" hidden="false" localSheetId="2" name="SG_24_18" vbProcedure="false">'[42]'!$A$1</definedName>
    <definedName function="false" hidden="false" localSheetId="2" name="SG_24_19" vbProcedure="false">'[42]'!$A$1</definedName>
    <definedName function="false" hidden="false" localSheetId="2" name="SG_24_20" vbProcedure="false">'[42]'!$A$1</definedName>
    <definedName function="false" hidden="false" localSheetId="2" name="SG_24_21" vbProcedure="false">'[42]'!$A$1</definedName>
    <definedName function="false" hidden="false" localSheetId="2" name="SG_24_22" vbProcedure="false">'[42]'!$A$1</definedName>
    <definedName function="false" hidden="false" localSheetId="2" name="SG_24_23" vbProcedure="false">'[42]'!$A$1</definedName>
    <definedName function="false" hidden="false" localSheetId="2" name="SG_24_24" vbProcedure="false">'[42]'!$A$1</definedName>
    <definedName function="false" hidden="false" localSheetId="2" name="SG_24_25" vbProcedure="false">'[42]'!$A$1</definedName>
    <definedName function="false" hidden="false" localSheetId="2" name="SG_25_01" vbProcedure="false">'[42]'!$A$1</definedName>
    <definedName function="false" hidden="false" localSheetId="2" name="SG_25_02" vbProcedure="false">'[42]'!$A$1</definedName>
    <definedName function="false" hidden="false" localSheetId="2" name="SG_25_03" vbProcedure="false">'[42]'!$A$1</definedName>
    <definedName function="false" hidden="false" localSheetId="2" name="SG_25_04" vbProcedure="false">'[42]'!$A$1</definedName>
    <definedName function="false" hidden="false" localSheetId="2" name="SG_25_05" vbProcedure="false">'[42]'!$A$1</definedName>
    <definedName function="false" hidden="false" localSheetId="2" name="SG_25_06" vbProcedure="false">'[42]'!$A$1</definedName>
    <definedName function="false" hidden="false" localSheetId="2" name="SG_25_07" vbProcedure="false">'[42]'!$A$1</definedName>
    <definedName function="false" hidden="false" localSheetId="2" name="SG_25_08" vbProcedure="false">'[42]'!$A$1</definedName>
    <definedName function="false" hidden="false" localSheetId="2" name="SG_25_09" vbProcedure="false">'[42]'!$A$1</definedName>
    <definedName function="false" hidden="false" localSheetId="2" name="SG_25_10" vbProcedure="false">'[42]'!$A$1</definedName>
    <definedName function="false" hidden="false" localSheetId="2" name="SG_25_11" vbProcedure="false">'[42]'!$A$1</definedName>
    <definedName function="false" hidden="false" localSheetId="2" name="SG_25_12" vbProcedure="false">'[42]'!$A$1</definedName>
    <definedName function="false" hidden="false" localSheetId="2" name="SG_25_13" vbProcedure="false">'[42]'!$A$1</definedName>
    <definedName function="false" hidden="false" localSheetId="2" name="SG_25_14" vbProcedure="false">'[42]'!$A$1</definedName>
    <definedName function="false" hidden="false" localSheetId="2" name="SG_25_15" vbProcedure="false">'[42]'!$A$1</definedName>
    <definedName function="false" hidden="false" localSheetId="2" name="SG_25_16" vbProcedure="false">'[42]'!$A$1</definedName>
    <definedName function="false" hidden="false" localSheetId="2" name="SG_25_17" vbProcedure="false">'[42]'!$A$1</definedName>
    <definedName function="false" hidden="false" localSheetId="2" name="SG_25_18" vbProcedure="false">'[42]'!$A$1</definedName>
    <definedName function="false" hidden="false" localSheetId="2" name="SG_25_19" vbProcedure="false">'[42]'!$A$1</definedName>
    <definedName function="false" hidden="false" localSheetId="2" name="SG_25_20" vbProcedure="false">'[42]'!$A$1</definedName>
    <definedName function="false" hidden="false" localSheetId="2" name="SG_25_21" vbProcedure="false">'[42]'!$A$1</definedName>
    <definedName function="false" hidden="false" localSheetId="2" name="SG_25_22" vbProcedure="false">'[42]'!$A$1</definedName>
    <definedName function="false" hidden="false" localSheetId="2" name="SG_25_23" vbProcedure="false">'[42]'!$A$1</definedName>
    <definedName function="false" hidden="false" localSheetId="2" name="SG_25_24" vbProcedure="false">'[42]'!$A$1</definedName>
    <definedName function="false" hidden="false" localSheetId="2" name="SG_25_25" vbProcedure="false">'[42]'!$A$1</definedName>
    <definedName function="false" hidden="false" localSheetId="2" name="Sinapi" vbProcedure="false">'[42]'!GQ50631</definedName>
    <definedName function="false" hidden="false" localSheetId="2" name="SOLUM" vbProcedure="false">[10]Reforma!$DY32898</definedName>
    <definedName function="false" hidden="false" localSheetId="2" name="SS" vbProcedure="false">'[73]'!$DE$109</definedName>
    <definedName function="false" hidden="false" localSheetId="2" name="SUB" vbProcedure="false">'[42]'!$A$1</definedName>
    <definedName function="false" hidden="false" localSheetId="2" name="sub1" vbProcedure="false">'[23]'!$AP$10538</definedName>
    <definedName function="false" hidden="false" localSheetId="2" name="sub3" vbProcedure="false">'[23]'!DB$26729</definedName>
    <definedName function="false" hidden="false" localSheetId="2" name="SUBT" vbProcedure="false">'[42]'!$A$1</definedName>
    <definedName function="false" hidden="false" localSheetId="2" name="SUBTO" vbProcedure="false">'[42]'!$A$1</definedName>
    <definedName function="false" hidden="false" localSheetId="2" name="SUB_TRECHO" vbProcedure="false">'[42]'!$A$1</definedName>
    <definedName function="false" hidden="false" localSheetId="2" name="SUUU7" vbProcedure="false">'[17]'!$A$1</definedName>
    <definedName function="false" hidden="false" localSheetId="2" name="SVASRTVARTVAWRTVAWRTBVAWTEBAWEBTAW" vbProcedure="false">'[20]'!$A$1</definedName>
    <definedName function="false" hidden="false" localSheetId="2" name="Tabela" vbProcedure="false">'[23]'!$B$2</definedName>
    <definedName function="false" hidden="false" localSheetId="2" name="Tanque_lavar_roupa" vbProcedure="false">'[42]'!$A$1</definedName>
    <definedName function="false" hidden="false" localSheetId="2" name="Tanque_premoldado" vbProcedure="false">'[42]'!$A$1</definedName>
    <definedName function="false" hidden="false" localSheetId="2" name="taxa_cap" vbProcedure="false">'[42]'!$A$1</definedName>
    <definedName function="false" hidden="false" localSheetId="2" name="terra" vbProcedure="false">'[42]'!$A$1</definedName>
    <definedName function="false" hidden="false" localSheetId="2" name="teste" vbProcedure="false">'[23]'!$A$1</definedName>
    <definedName function="false" hidden="false" localSheetId="2" name="teste1" vbProcedure="false">'[23]'!$A$1</definedName>
    <definedName function="false" hidden="false" localSheetId="2" name="teste10" vbProcedure="false">'[17]'!$A$1</definedName>
    <definedName function="false" hidden="false" localSheetId="2" name="teste2" vbProcedure="false">'[23]'!$AP$10538</definedName>
    <definedName function="false" hidden="false" localSheetId="2" name="teste3" vbProcedure="false">'[23]'!DB$26729</definedName>
    <definedName function="false" hidden="false" localSheetId="2" name="TESTE4" vbProcedure="false">'[27]'!$AP$10538</definedName>
    <definedName function="false" hidden="false" localSheetId="2" name="TESTE4teste" vbProcedure="false">'[17]'!$A$1</definedName>
    <definedName function="false" hidden="false" localSheetId="2" name="TESTES" vbProcedure="false">'[17]'!$A$1</definedName>
    <definedName function="false" hidden="false" localSheetId="2" name="TOTAL_GERAL" vbProcedure="false">'[42]'!$A$1</definedName>
    <definedName function="false" hidden="false" localSheetId="2" name="TOTAL_RESUMO" vbProcedure="false">'[42]'!$A$1</definedName>
    <definedName function="false" hidden="false" localSheetId="2" name="totee1" vbProcedure="false">'[42]'!$A$1</definedName>
    <definedName function="false" hidden="false" localSheetId="2" name="totee2" vbProcedure="false">'[42]'!$A$1</definedName>
    <definedName function="false" hidden="false" localSheetId="2" name="totee_3" vbProcedure="false">'[42]'!$A$1</definedName>
    <definedName function="false" hidden="false" localSheetId="2" name="TOTMAT_EE1" vbProcedure="false">'[42]'!$A$1</definedName>
    <definedName function="false" hidden="false" localSheetId="2" name="TOTMAT_EE2" vbProcedure="false">'[42]'!$A$1</definedName>
    <definedName function="false" hidden="false" localSheetId="2" name="TOTMAT_EE3" vbProcedure="false">'[42]'!$A$1</definedName>
    <definedName function="false" hidden="false" localSheetId="2" name="TOTSER_EE1" vbProcedure="false">'[42]'!$A$1</definedName>
    <definedName function="false" hidden="false" localSheetId="2" name="TOTSER_EE2" vbProcedure="false">'[42]'!$A$1</definedName>
    <definedName function="false" hidden="false" localSheetId="2" name="TOTSER_EE3" vbProcedure="false">'[42]'!$A$1</definedName>
    <definedName function="false" hidden="false" localSheetId="2" name="TPM" vbProcedure="false">'[42]'!$A$1</definedName>
    <definedName function="false" hidden="false" localSheetId="2" name="TRAV_EMISS3_S" vbProcedure="false">'[42]'!$A$1</definedName>
    <definedName function="false" hidden="false" localSheetId="2" name="TRFE" vbProcedure="false">[10]Reforma!$A$257</definedName>
    <definedName function="false" hidden="false" localSheetId="2" name="TRÂNS_SEGU" vbProcedure="false">'[42]'!$A$1</definedName>
    <definedName function="false" hidden="false" localSheetId="2" name="TRÂNS_SEGURANÇA" vbProcedure="false">'[42]'!$A$1</definedName>
    <definedName function="false" hidden="false" localSheetId="2" name="TRÂNS_SEG_EMISS2" vbProcedure="false">'[42]'!$A$1</definedName>
    <definedName function="false" hidden="false" localSheetId="2" name="TRÂNS_SEG_EMISS3" vbProcedure="false">'[42]'!$A$1</definedName>
    <definedName function="false" hidden="false" localSheetId="2" name="TT" vbProcedure="false">[10]Reforma!$B$2</definedName>
    <definedName function="false" hidden="false" localSheetId="2" name="tyu" vbProcedure="false">[10]Reforma!$A$1</definedName>
    <definedName function="false" hidden="false" localSheetId="2" name="ujk" vbProcedure="false">[10]Reforma!$A$1</definedName>
    <definedName function="false" hidden="false" localSheetId="2" name="UN" vbProcedure="false">'[42]'!$A$1</definedName>
    <definedName function="false" hidden="false" localSheetId="2" name="UN_" vbProcedure="false">'[42]'!$A$1</definedName>
    <definedName function="false" hidden="false" localSheetId="2" name="UU" vbProcedure="false">'[73]'!$DR$122</definedName>
    <definedName function="false" hidden="false" localSheetId="2" name="UYT" vbProcedure="false">[10]Reforma!$A$257</definedName>
    <definedName function="false" hidden="false" localSheetId="2" name="v" vbProcedure="false">[68]Equipamentos!$A$1</definedName>
    <definedName function="false" hidden="false" localSheetId="2" name="vbg" vbProcedure="false">[10]Reforma!$B$2</definedName>
    <definedName function="false" hidden="false" localSheetId="2" name="verde" vbProcedure="false">'[42]'!$A$1</definedName>
    <definedName function="false" hidden="false" localSheetId="2" name="verdepav" vbProcedure="false">'[42]'!$A$1</definedName>
    <definedName function="false" hidden="false" localSheetId="2" name="Verga" vbProcedure="false">'[42]'!$A$1</definedName>
    <definedName function="false" hidden="false" localSheetId="2" name="VL" vbProcedure="false">'[42]'!$A$1</definedName>
    <definedName function="false" hidden="false" localSheetId="2" name="VT" vbProcedure="false">'[42]'!$A$1</definedName>
    <definedName function="false" hidden="false" localSheetId="2" name="VTE" vbProcedure="false">'[42]'!$A$1</definedName>
    <definedName function="false" hidden="false" localSheetId="2" name="WQW" vbProcedure="false">'[17]'!$C$3</definedName>
    <definedName function="false" hidden="false" localSheetId="2" name="wrkifoerngperg" vbProcedure="false">'[27]'!$AP$10538</definedName>
    <definedName function="false" hidden="false" localSheetId="2" name="WSFDGSJHKJSçghsK" vbProcedure="false">'[17]'!$A$1</definedName>
    <definedName function="false" hidden="false" localSheetId="2" name="WW" vbProcedure="false">'[73]'!$EJ$140</definedName>
    <definedName function="false" hidden="false" localSheetId="2" name="Xa" vbProcedure="false">'[42]'!$A$1</definedName>
    <definedName function="false" hidden="false" localSheetId="2" name="Xb" vbProcedure="false">'[42]'!$A$1</definedName>
    <definedName function="false" hidden="false" localSheetId="2" name="Xc" vbProcedure="false">'[42]'!$A$1</definedName>
    <definedName function="false" hidden="false" localSheetId="2" name="XX" vbProcedure="false">'[73]'!$DZ$130</definedName>
    <definedName function="false" hidden="false" localSheetId="2" name="xxxxxxx" vbProcedure="false">'[18]'!$A$1</definedName>
    <definedName function="false" hidden="false" localSheetId="2" name="Y" vbProcedure="false">'[42]'!$A$1</definedName>
    <definedName function="false" hidden="false" localSheetId="2" name="YJGGHG" vbProcedure="false">[10]Reforma!$A$1</definedName>
    <definedName function="false" hidden="false" localSheetId="2" name="yngrid" vbProcedure="false">'[27]'!DB$26729</definedName>
    <definedName function="false" hidden="false" localSheetId="2" name="yngridd" vbProcedure="false">'[17]'!$A$1</definedName>
    <definedName function="false" hidden="false" localSheetId="2" name="yoli" vbProcedure="false">'[27]'!$A$1</definedName>
    <definedName function="false" hidden="false" localSheetId="2" name="yULIAN" vbProcedure="false">'[18]'!$A$1</definedName>
    <definedName function="false" hidden="false" localSheetId="2" name="YY" vbProcedure="false">'[73]'!$EB$132</definedName>
    <definedName function="false" hidden="false" localSheetId="2" name="Z" vbProcedure="false">'[42]'!$A$1</definedName>
    <definedName function="false" hidden="false" localSheetId="2" name="ZCERTOP" vbProcedure="false">'[42]'!$D$4</definedName>
    <definedName function="false" hidden="false" localSheetId="2" name="zxc" vbProcedure="false">[10]Reforma!$A$1</definedName>
    <definedName function="false" hidden="false" localSheetId="2" name="ZZ" vbProcedure="false">'[73]'!$EE$135</definedName>
    <definedName function="false" hidden="false" localSheetId="2" name="\C" vbProcedure="false">[10]Reforma!$DY32898</definedName>
    <definedName function="false" hidden="false" localSheetId="2" name="\D" vbProcedure="false">[10]Reforma!$ED34183</definedName>
    <definedName function="false" hidden="false" localSheetId="2" name="\G" vbProcedure="false">[10]Reforma!$EH35211</definedName>
    <definedName function="false" hidden="false" localSheetId="2" name="\I" vbProcedure="false">[10]Reforma!DP$30327</definedName>
    <definedName function="false" hidden="false" localSheetId="2" name="\l" vbProcedure="false">'[42]'!$A$1</definedName>
    <definedName function="false" hidden="false" localSheetId="2" name="\M" vbProcedure="false">[10]Reforma!CG$21332</definedName>
    <definedName function="false" hidden="false" localSheetId="2" name="\P" vbProcedure="false">[10]Reforma!DG$28014</definedName>
    <definedName function="false" hidden="false" localSheetId="2" name="\q" vbProcedure="false">'[43]'!$A$1</definedName>
    <definedName function="false" hidden="false" localSheetId="2" name="\R" vbProcedure="false">[10]Reforma!CX$25701</definedName>
    <definedName function="false" hidden="false" localSheetId="2" name="\s" vbProcedure="false">'[42]'!$A$1</definedName>
    <definedName function="false" hidden="false" localSheetId="2" name="\t" vbProcedure="false">'[42]'!$A$1</definedName>
    <definedName function="false" hidden="false" localSheetId="2" name="\Y" vbProcedure="false">[10]Reforma!$EB33669</definedName>
    <definedName function="false" hidden="false" localSheetId="2" name="_" vbProcedure="false">[10]Reforma!$ED34183</definedName>
    <definedName function="false" hidden="false" localSheetId="2" name="_01_09_96" vbProcedure="false">'[42]'!$A$1</definedName>
    <definedName function="false" hidden="false" localSheetId="2" name="_A1" vbProcedure="false">'[42]'!$AD$30</definedName>
    <definedName function="false" hidden="false" localSheetId="2" name="_C" vbProcedure="false">[10]Reforma!$DY32898</definedName>
    <definedName function="false" hidden="false" localSheetId="2" name="_cab1" vbProcedure="false">'[42]'!$B$2</definedName>
    <definedName function="false" hidden="false" localSheetId="2" name="_COM010201" vbProcedure="false">'[42]'!$A$1</definedName>
    <definedName function="false" hidden="false" localSheetId="2" name="_COM010202" vbProcedure="false">'[42]'!$A$1</definedName>
    <definedName function="false" hidden="false" localSheetId="2" name="_COM010205" vbProcedure="false">'[42]'!$A$1</definedName>
    <definedName function="false" hidden="false" localSheetId="2" name="_COM010206" vbProcedure="false">'[42]'!$A$1</definedName>
    <definedName function="false" hidden="false" localSheetId="2" name="_COM010210" vbProcedure="false">'[42]'!$A$1</definedName>
    <definedName function="false" hidden="false" localSheetId="2" name="_COM010301" vbProcedure="false">'[42]'!$A$1</definedName>
    <definedName function="false" hidden="false" localSheetId="2" name="_COM010401" vbProcedure="false">'[42]'!$A$1</definedName>
    <definedName function="false" hidden="false" localSheetId="2" name="_COM010402" vbProcedure="false">'[42]'!$A$1</definedName>
    <definedName function="false" hidden="false" localSheetId="2" name="_COM010407" vbProcedure="false">'[42]'!$A$1</definedName>
    <definedName function="false" hidden="false" localSheetId="2" name="_COM010413" vbProcedure="false">'[42]'!$A$1</definedName>
    <definedName function="false" hidden="false" localSheetId="2" name="_COM010501" vbProcedure="false">'[42]'!$A$1</definedName>
    <definedName function="false" hidden="false" localSheetId="2" name="_COM010503" vbProcedure="false">'[42]'!$A$1</definedName>
    <definedName function="false" hidden="false" localSheetId="2" name="_COM010505" vbProcedure="false">'[42]'!$A$1</definedName>
    <definedName function="false" hidden="false" localSheetId="2" name="_COM010509" vbProcedure="false">'[42]'!$A$1</definedName>
    <definedName function="false" hidden="false" localSheetId="2" name="_COM010512" vbProcedure="false">'[42]'!$A$1</definedName>
    <definedName function="false" hidden="false" localSheetId="2" name="_COM010518" vbProcedure="false">'[42]'!$A$1</definedName>
    <definedName function="false" hidden="false" localSheetId="2" name="_COM010519" vbProcedure="false">'[42]'!$A$1</definedName>
    <definedName function="false" hidden="false" localSheetId="2" name="_COM010521" vbProcedure="false">'[42]'!$A$1</definedName>
    <definedName function="false" hidden="false" localSheetId="2" name="_COM010523" vbProcedure="false">'[42]'!$A$1</definedName>
    <definedName function="false" hidden="false" localSheetId="2" name="_COM010532" vbProcedure="false">'[42]'!$A$1</definedName>
    <definedName function="false" hidden="false" localSheetId="2" name="_COM010533" vbProcedure="false">'[42]'!$A$1</definedName>
    <definedName function="false" hidden="false" localSheetId="2" name="_COM010536" vbProcedure="false">'[42]'!$A$1</definedName>
    <definedName function="false" hidden="false" localSheetId="2" name="_COM010701" vbProcedure="false">'[42]'!$A$1</definedName>
    <definedName function="false" hidden="false" localSheetId="2" name="_COM010703" vbProcedure="false">'[42]'!$A$1</definedName>
    <definedName function="false" hidden="false" localSheetId="2" name="_COM010705" vbProcedure="false">'[42]'!$A$1</definedName>
    <definedName function="false" hidden="false" localSheetId="2" name="_COM010708" vbProcedure="false">'[42]'!$A$1</definedName>
    <definedName function="false" hidden="false" localSheetId="2" name="_COM010710" vbProcedure="false">'[42]'!$A$1</definedName>
    <definedName function="false" hidden="false" localSheetId="2" name="_COM010712" vbProcedure="false">'[42]'!$A$1</definedName>
    <definedName function="false" hidden="false" localSheetId="2" name="_COM010717" vbProcedure="false">'[42]'!$A$1</definedName>
    <definedName function="false" hidden="false" localSheetId="2" name="_COM010718" vbProcedure="false">'[42]'!$A$1</definedName>
    <definedName function="false" hidden="false" localSheetId="2" name="_COM020201" vbProcedure="false">'[42]'!$A$1</definedName>
    <definedName function="false" hidden="false" localSheetId="2" name="_COM020205" vbProcedure="false">'[42]'!$A$1</definedName>
    <definedName function="false" hidden="false" localSheetId="2" name="_COM020211" vbProcedure="false">'[42]'!$A$1</definedName>
    <definedName function="false" hidden="false" localSheetId="2" name="_COM020217" vbProcedure="false">'[42]'!$A$1</definedName>
    <definedName function="false" hidden="false" localSheetId="2" name="_COM030102" vbProcedure="false">'[42]'!$A$1</definedName>
    <definedName function="false" hidden="false" localSheetId="2" name="_COM030201" vbProcedure="false">'[42]'!$A$1</definedName>
    <definedName function="false" hidden="false" localSheetId="2" name="_COM030303" vbProcedure="false">'[42]'!$A$1</definedName>
    <definedName function="false" hidden="false" localSheetId="2" name="_COM030317" vbProcedure="false">'[42]'!$A$1</definedName>
    <definedName function="false" hidden="false" localSheetId="2" name="_COM040101" vbProcedure="false">'[42]'!$A$1</definedName>
    <definedName function="false" hidden="false" localSheetId="2" name="_COM040202" vbProcedure="false">'[42]'!$A$1</definedName>
    <definedName function="false" hidden="false" localSheetId="2" name="_COM050103" vbProcedure="false">'[42]'!$A$1</definedName>
    <definedName function="false" hidden="false" localSheetId="2" name="_COM050207" vbProcedure="false">'[42]'!$A$1</definedName>
    <definedName function="false" hidden="false" localSheetId="2" name="_COM060101" vbProcedure="false">'[42]'!$A$1</definedName>
    <definedName function="false" hidden="false" localSheetId="2" name="_COM080101" vbProcedure="false">'[42]'!$A$1</definedName>
    <definedName function="false" hidden="false" localSheetId="2" name="_COM080310" vbProcedure="false">'[42]'!$A$1</definedName>
    <definedName function="false" hidden="false" localSheetId="2" name="_COM090101" vbProcedure="false">'[42]'!$A$1</definedName>
    <definedName function="false" hidden="false" localSheetId="2" name="_COM100302" vbProcedure="false">'[42]'!$A$1</definedName>
    <definedName function="false" hidden="false" localSheetId="2" name="_COM110101" vbProcedure="false">'[42]'!$A$1</definedName>
    <definedName function="false" hidden="false" localSheetId="2" name="_COM110104" vbProcedure="false">'[42]'!$A$1</definedName>
    <definedName function="false" hidden="false" localSheetId="2" name="_COM110107" vbProcedure="false">'[42]'!$A$1</definedName>
    <definedName function="false" hidden="false" localSheetId="2" name="_COM120101" vbProcedure="false">'[42]'!$A$1</definedName>
    <definedName function="false" hidden="false" localSheetId="2" name="_COM120105" vbProcedure="false">'[42]'!$A$1</definedName>
    <definedName function="false" hidden="false" localSheetId="2" name="_COM120106" vbProcedure="false">'[42]'!$A$1</definedName>
    <definedName function="false" hidden="false" localSheetId="2" name="_COM120107" vbProcedure="false">'[42]'!$A$1</definedName>
    <definedName function="false" hidden="false" localSheetId="2" name="_COM120110" vbProcedure="false">'[42]'!$A$1</definedName>
    <definedName function="false" hidden="false" localSheetId="2" name="_COM120150" vbProcedure="false">'[42]'!$A$1</definedName>
    <definedName function="false" hidden="false" localSheetId="2" name="_COM130101" vbProcedure="false">'[42]'!$A$1</definedName>
    <definedName function="false" hidden="false" localSheetId="2" name="_COM130103" vbProcedure="false">'[42]'!$A$1</definedName>
    <definedName function="false" hidden="false" localSheetId="2" name="_COM130304" vbProcedure="false">'[42]'!$A$1</definedName>
    <definedName function="false" hidden="false" localSheetId="2" name="_COM130401" vbProcedure="false">'[42]'!$A$1</definedName>
    <definedName function="false" hidden="false" localSheetId="2" name="_COM140102" vbProcedure="false">'[42]'!$A$1</definedName>
    <definedName function="false" hidden="false" localSheetId="2" name="_COM140109" vbProcedure="false">'[42]'!$A$1</definedName>
    <definedName function="false" hidden="false" localSheetId="2" name="_COM140113" vbProcedure="false">'[42]'!$A$1</definedName>
    <definedName function="false" hidden="false" localSheetId="2" name="_COM140122" vbProcedure="false">'[42]'!$A$1</definedName>
    <definedName function="false" hidden="false" localSheetId="2" name="_COM140126" vbProcedure="false">'[42]'!$A$1</definedName>
    <definedName function="false" hidden="false" localSheetId="2" name="_COM140129" vbProcedure="false">'[42]'!$A$1</definedName>
    <definedName function="false" hidden="false" localSheetId="2" name="_COM140135" vbProcedure="false">'[42]'!$A$1</definedName>
    <definedName function="false" hidden="false" localSheetId="2" name="_COM140143" vbProcedure="false">'[42]'!$A$1</definedName>
    <definedName function="false" hidden="false" localSheetId="2" name="_COM140145" vbProcedure="false">'[42]'!$A$1</definedName>
    <definedName function="false" hidden="false" localSheetId="2" name="_COM150130" vbProcedure="false">'[42]'!$A$1</definedName>
    <definedName function="false" hidden="false" localSheetId="2" name="_COM170101" vbProcedure="false">'[42]'!$A$1</definedName>
    <definedName function="false" hidden="false" localSheetId="2" name="_COM170102" vbProcedure="false">'[42]'!$A$1</definedName>
    <definedName function="false" hidden="false" localSheetId="2" name="_COM170103" vbProcedure="false">'[42]'!$A$1</definedName>
    <definedName function="false" hidden="false" localSheetId="2" name="_C_1" vbProcedure="false">[10]Reforma!$DY32898</definedName>
    <definedName function="false" hidden="false" localSheetId="2" name="_D" vbProcedure="false">[10]Reforma!$ED34183</definedName>
    <definedName function="false" hidden="false" localSheetId="2" name="_D_1" vbProcedure="false">[10]Reforma!$ED34183</definedName>
    <definedName function="false" hidden="false" localSheetId="2" name="_ELE1" vbProcedure="false">'[42]'!$B$2</definedName>
    <definedName function="false" hidden="false" localSheetId="2" name="_ELE2" vbProcedure="false">'[42]'!$A$1</definedName>
    <definedName function="false" hidden="false" localSheetId="2" name="_ELE3" vbProcedure="false">'[42]'!$A$1</definedName>
    <definedName function="false" hidden="false" localSheetId="2" name="_FCCEMED_" vbProcedure="false">[10]Reforma!GS51145</definedName>
    <definedName function="false" hidden="false" localSheetId="2" name="_Fill" vbProcedure="false">'[42]'!$A$1</definedName>
    <definedName function="false" hidden="false" localSheetId="2" name="_G" vbProcedure="false">[10]Reforma!$EH35211</definedName>
    <definedName function="false" hidden="false" localSheetId="2" name="_GLB2" vbProcedure="false">'[42]'!$B$2</definedName>
    <definedName function="false" hidden="false" localSheetId="2" name="_GOTO_D1_" vbProcedure="false">[10]Reforma!GT51402</definedName>
    <definedName function="false" hidden="false" localSheetId="2" name="_GOTO_E1_" vbProcedure="false">[10]Reforma!GO50117</definedName>
    <definedName function="false" hidden="false" localSheetId="2" name="_GOTO_N1_" vbProcedure="false">[10]Reforma!$GH48575</definedName>
    <definedName function="false" hidden="false" localSheetId="2" name="_G_1" vbProcedure="false">[10]Reforma!$EH35211</definedName>
    <definedName function="false" hidden="false" localSheetId="2" name="_HOME__" vbProcedure="false">[10]Reforma!GR50888</definedName>
    <definedName function="false" hidden="false" localSheetId="2" name="_I" vbProcedure="false">[10]Reforma!DP$30327</definedName>
    <definedName function="false" hidden="false" localSheetId="2" name="_i3" vbProcedure="false">'[42]'!$B$2</definedName>
    <definedName function="false" hidden="false" localSheetId="2" name="_I_1" vbProcedure="false">[10]Reforma!DP$30327</definedName>
    <definedName function="false" hidden="false" localSheetId="2" name="_Key1" vbProcedure="false">'[16]'!$S$19</definedName>
    <definedName function="false" hidden="false" localSheetId="2" name="_M" vbProcedure="false">[10]Reforma!CG$21332</definedName>
    <definedName function="false" hidden="false" localSheetId="2" name="_MAO010201" vbProcedure="false">'[42]'!$B$2</definedName>
    <definedName function="false" hidden="false" localSheetId="2" name="_MAO010202" vbProcedure="false">'[42]'!$A$1</definedName>
    <definedName function="false" hidden="false" localSheetId="2" name="_MAO010205" vbProcedure="false">'[42]'!$A$1</definedName>
    <definedName function="false" hidden="false" localSheetId="2" name="_MAO010206" vbProcedure="false">'[42]'!$A$1</definedName>
    <definedName function="false" hidden="false" localSheetId="2" name="_MAO010210" vbProcedure="false">'[42]'!$A$1</definedName>
    <definedName function="false" hidden="false" localSheetId="2" name="_MAO010401" vbProcedure="false">'[42]'!$A$1</definedName>
    <definedName function="false" hidden="false" localSheetId="2" name="_MAO010402" vbProcedure="false">'[42]'!$A$1</definedName>
    <definedName function="false" hidden="false" localSheetId="2" name="_MAO010407" vbProcedure="false">'[42]'!$A$1</definedName>
    <definedName function="false" hidden="false" localSheetId="2" name="_MAO010413" vbProcedure="false">'[42]'!$A$1</definedName>
    <definedName function="false" hidden="false" localSheetId="2" name="_MAO010501" vbProcedure="false">'[42]'!$A$1</definedName>
    <definedName function="false" hidden="false" localSheetId="2" name="_MAO010503" vbProcedure="false">'[42]'!$A$1</definedName>
    <definedName function="false" hidden="false" localSheetId="2" name="_MAO010505" vbProcedure="false">'[42]'!$A$1</definedName>
    <definedName function="false" hidden="false" localSheetId="2" name="_MAO010509" vbProcedure="false">'[42]'!$A$1</definedName>
    <definedName function="false" hidden="false" localSheetId="2" name="_MAO010512" vbProcedure="false">'[42]'!$A$1</definedName>
    <definedName function="false" hidden="false" localSheetId="2" name="_MAO010518" vbProcedure="false">'[42]'!$A$1</definedName>
    <definedName function="false" hidden="false" localSheetId="2" name="_MAO010519" vbProcedure="false">'[42]'!$A$1</definedName>
    <definedName function="false" hidden="false" localSheetId="2" name="_MAO010521" vbProcedure="false">'[42]'!$A$1</definedName>
    <definedName function="false" hidden="false" localSheetId="2" name="_MAO010523" vbProcedure="false">'[42]'!$A$1</definedName>
    <definedName function="false" hidden="false" localSheetId="2" name="_MAO010532" vbProcedure="false">'[42]'!$A$1</definedName>
    <definedName function="false" hidden="false" localSheetId="2" name="_MAO010533" vbProcedure="false">'[42]'!$A$1</definedName>
    <definedName function="false" hidden="false" localSheetId="2" name="_MAO010536" vbProcedure="false">'[42]'!$A$1</definedName>
    <definedName function="false" hidden="false" localSheetId="2" name="_MAO010701" vbProcedure="false">'[42]'!$A$1</definedName>
    <definedName function="false" hidden="false" localSheetId="2" name="_MAO010703" vbProcedure="false">'[42]'!$A$1</definedName>
    <definedName function="false" hidden="false" localSheetId="2" name="_MAO010705" vbProcedure="false">'[42]'!$A$1</definedName>
    <definedName function="false" hidden="false" localSheetId="2" name="_MAO010708" vbProcedure="false">'[42]'!$A$1</definedName>
    <definedName function="false" hidden="false" localSheetId="2" name="_MAO010710" vbProcedure="false">'[42]'!$A$1</definedName>
    <definedName function="false" hidden="false" localSheetId="2" name="_MAO010712" vbProcedure="false">'[42]'!$A$1</definedName>
    <definedName function="false" hidden="false" localSheetId="2" name="_MAO010717" vbProcedure="false">'[42]'!$A$1</definedName>
    <definedName function="false" hidden="false" localSheetId="2" name="_MAO020201" vbProcedure="false">'[42]'!$A$1</definedName>
    <definedName function="false" hidden="false" localSheetId="2" name="_MAO020205" vbProcedure="false">'[42]'!$A$1</definedName>
    <definedName function="false" hidden="false" localSheetId="2" name="_MAO020211" vbProcedure="false">'[42]'!$A$1</definedName>
    <definedName function="false" hidden="false" localSheetId="2" name="_MAO020217" vbProcedure="false">'[42]'!$A$1</definedName>
    <definedName function="false" hidden="false" localSheetId="2" name="_MAO030102" vbProcedure="false">'[42]'!$A$1</definedName>
    <definedName function="false" hidden="false" localSheetId="2" name="_MAO030201" vbProcedure="false">'[42]'!$A$1</definedName>
    <definedName function="false" hidden="false" localSheetId="2" name="_MAO030303" vbProcedure="false">'[42]'!$A$1</definedName>
    <definedName function="false" hidden="false" localSheetId="2" name="_MAO030317" vbProcedure="false">'[42]'!$A$1</definedName>
    <definedName function="false" hidden="false" localSheetId="2" name="_MAO040101" vbProcedure="false">'[42]'!$A$1</definedName>
    <definedName function="false" hidden="false" localSheetId="2" name="_MAO040202" vbProcedure="false">'[42]'!$A$1</definedName>
    <definedName function="false" hidden="false" localSheetId="2" name="_MAO050103" vbProcedure="false">'[42]'!$A$1</definedName>
    <definedName function="false" hidden="false" localSheetId="2" name="_MAO050207" vbProcedure="false">'[42]'!$A$1</definedName>
    <definedName function="false" hidden="false" localSheetId="2" name="_MAO060101" vbProcedure="false">'[42]'!$A$1</definedName>
    <definedName function="false" hidden="false" localSheetId="2" name="_MAO080310" vbProcedure="false">'[42]'!$A$1</definedName>
    <definedName function="false" hidden="false" localSheetId="2" name="_MAO090101" vbProcedure="false">'[42]'!$A$1</definedName>
    <definedName function="false" hidden="false" localSheetId="2" name="_MAO110101" vbProcedure="false">'[42]'!$A$1</definedName>
    <definedName function="false" hidden="false" localSheetId="2" name="_MAO110104" vbProcedure="false">'[42]'!$A$1</definedName>
    <definedName function="false" hidden="false" localSheetId="2" name="_MAO110107" vbProcedure="false">'[42]'!$A$1</definedName>
    <definedName function="false" hidden="false" localSheetId="2" name="_MAO120101" vbProcedure="false">'[42]'!$A$1</definedName>
    <definedName function="false" hidden="false" localSheetId="2" name="_MAO120105" vbProcedure="false">'[42]'!$A$1</definedName>
    <definedName function="false" hidden="false" localSheetId="2" name="_MAO120106" vbProcedure="false">'[42]'!$A$1</definedName>
    <definedName function="false" hidden="false" localSheetId="2" name="_MAO120107" vbProcedure="false">'[42]'!$A$1</definedName>
    <definedName function="false" hidden="false" localSheetId="2" name="_MAO120110" vbProcedure="false">'[42]'!$A$1</definedName>
    <definedName function="false" hidden="false" localSheetId="2" name="_MAO120150" vbProcedure="false">'[42]'!$A$1</definedName>
    <definedName function="false" hidden="false" localSheetId="2" name="_MAO130101" vbProcedure="false">'[42]'!$A$1</definedName>
    <definedName function="false" hidden="false" localSheetId="2" name="_MAO130103" vbProcedure="false">'[42]'!$A$1</definedName>
    <definedName function="false" hidden="false" localSheetId="2" name="_MAO130304" vbProcedure="false">'[42]'!$A$1</definedName>
    <definedName function="false" hidden="false" localSheetId="2" name="_MAO130401" vbProcedure="false">'[42]'!$A$1</definedName>
    <definedName function="false" hidden="false" localSheetId="2" name="_MAO140102" vbProcedure="false">'[42]'!$A$1</definedName>
    <definedName function="false" hidden="false" localSheetId="2" name="_MAO140109" vbProcedure="false">'[42]'!$A$1</definedName>
    <definedName function="false" hidden="false" localSheetId="2" name="_MAO140113" vbProcedure="false">'[42]'!$A$1</definedName>
    <definedName function="false" hidden="false" localSheetId="2" name="_MAO140122" vbProcedure="false">'[42]'!$A$1</definedName>
    <definedName function="false" hidden="false" localSheetId="2" name="_MAO140126" vbProcedure="false">'[42]'!$A$1</definedName>
    <definedName function="false" hidden="false" localSheetId="2" name="_MAO140129" vbProcedure="false">'[42]'!$A$1</definedName>
    <definedName function="false" hidden="false" localSheetId="2" name="_MAO140135" vbProcedure="false">'[42]'!$A$1</definedName>
    <definedName function="false" hidden="false" localSheetId="2" name="_MAO140143" vbProcedure="false">'[42]'!$A$1</definedName>
    <definedName function="false" hidden="false" localSheetId="2" name="_MAO140145" vbProcedure="false">'[42]'!$A$1</definedName>
    <definedName function="false" hidden="false" localSheetId="2" name="_MAT010301" vbProcedure="false">'[42]'!$A$1</definedName>
    <definedName function="false" hidden="false" localSheetId="2" name="_MAT010401" vbProcedure="false">'[42]'!$A$1</definedName>
    <definedName function="false" hidden="false" localSheetId="2" name="_MAT010402" vbProcedure="false">'[42]'!$A$1</definedName>
    <definedName function="false" hidden="false" localSheetId="2" name="_MAT010407" vbProcedure="false">'[42]'!$A$1</definedName>
    <definedName function="false" hidden="false" localSheetId="2" name="_MAT010413" vbProcedure="false">'[42]'!$A$1</definedName>
    <definedName function="false" hidden="false" localSheetId="2" name="_MAT010536" vbProcedure="false">'[42]'!$A$1</definedName>
    <definedName function="false" hidden="false" localSheetId="2" name="_MAT010703" vbProcedure="false">'[42]'!$A$1</definedName>
    <definedName function="false" hidden="false" localSheetId="2" name="_MAT010708" vbProcedure="false">'[42]'!$A$1</definedName>
    <definedName function="false" hidden="false" localSheetId="2" name="_MAT010710" vbProcedure="false">'[42]'!$A$1</definedName>
    <definedName function="false" hidden="false" localSheetId="2" name="_MAT010718" vbProcedure="false">'[42]'!$A$1</definedName>
    <definedName function="false" hidden="false" localSheetId="2" name="_MAT020201" vbProcedure="false">'[42]'!$A$1</definedName>
    <definedName function="false" hidden="false" localSheetId="2" name="_MAT020205" vbProcedure="false">'[42]'!$A$1</definedName>
    <definedName function="false" hidden="false" localSheetId="2" name="_MAT020211" vbProcedure="false">'[42]'!$A$1</definedName>
    <definedName function="false" hidden="false" localSheetId="2" name="_MAT030102" vbProcedure="false">'[42]'!$A$1</definedName>
    <definedName function="false" hidden="false" localSheetId="2" name="_MAT030201" vbProcedure="false">'[42]'!$A$1</definedName>
    <definedName function="false" hidden="false" localSheetId="2" name="_MAT030303" vbProcedure="false">'[42]'!$A$1</definedName>
    <definedName function="false" hidden="false" localSheetId="2" name="_MAT030317" vbProcedure="false">'[42]'!$A$1</definedName>
    <definedName function="false" hidden="false" localSheetId="2" name="_MAT040101" vbProcedure="false">'[42]'!$A$1</definedName>
    <definedName function="false" hidden="false" localSheetId="2" name="_MAT040202" vbProcedure="false">'[42]'!$A$1</definedName>
    <definedName function="false" hidden="false" localSheetId="2" name="_MAT050103" vbProcedure="false">'[42]'!$A$1</definedName>
    <definedName function="false" hidden="false" localSheetId="2" name="_MAT050207" vbProcedure="false">'[42]'!$A$1</definedName>
    <definedName function="false" hidden="false" localSheetId="2" name="_MAT060101" vbProcedure="false">'[42]'!$A$1</definedName>
    <definedName function="false" hidden="false" localSheetId="2" name="_MAT080101" vbProcedure="false">'[42]'!$A$1</definedName>
    <definedName function="false" hidden="false" localSheetId="2" name="_MAT080310" vbProcedure="false">'[42]'!$A$1</definedName>
    <definedName function="false" hidden="false" localSheetId="2" name="_MAT090101" vbProcedure="false">'[42]'!$A$1</definedName>
    <definedName function="false" hidden="false" localSheetId="2" name="_MAT100302" vbProcedure="false">'[42]'!$A$1</definedName>
    <definedName function="false" hidden="false" localSheetId="2" name="_MAT110101" vbProcedure="false">'[42]'!$A$1</definedName>
    <definedName function="false" hidden="false" localSheetId="2" name="_MAT110104" vbProcedure="false">'[42]'!$A$1</definedName>
    <definedName function="false" hidden="false" localSheetId="2" name="_MAT110107" vbProcedure="false">'[42]'!$A$1</definedName>
    <definedName function="false" hidden="false" localSheetId="2" name="_MAT120101" vbProcedure="false">'[42]'!$A$1</definedName>
    <definedName function="false" hidden="false" localSheetId="2" name="_MAT120105" vbProcedure="false">'[42]'!$A$1</definedName>
    <definedName function="false" hidden="false" localSheetId="2" name="_MAT120106" vbProcedure="false">'[42]'!$A$1</definedName>
    <definedName function="false" hidden="false" localSheetId="2" name="_MAT120107" vbProcedure="false">'[42]'!$A$1</definedName>
    <definedName function="false" hidden="false" localSheetId="2" name="_MAT120110" vbProcedure="false">'[42]'!$A$1</definedName>
    <definedName function="false" hidden="false" localSheetId="2" name="_MAT120150" vbProcedure="false">'[42]'!$A$1</definedName>
    <definedName function="false" hidden="false" localSheetId="2" name="_MAT130101" vbProcedure="false">'[42]'!$A$1</definedName>
    <definedName function="false" hidden="false" localSheetId="2" name="_MAT130103" vbProcedure="false">'[42]'!$A$1</definedName>
    <definedName function="false" hidden="false" localSheetId="2" name="_MAT130304" vbProcedure="false">'[42]'!$A$1</definedName>
    <definedName function="false" hidden="false" localSheetId="2" name="_MAT130401" vbProcedure="false">'[42]'!$A$1</definedName>
    <definedName function="false" hidden="false" localSheetId="2" name="_MAT140102" vbProcedure="false">'[42]'!$A$1</definedName>
    <definedName function="false" hidden="false" localSheetId="2" name="_MAT140109" vbProcedure="false">'[42]'!$A$1</definedName>
    <definedName function="false" hidden="false" localSheetId="2" name="_MAT140113" vbProcedure="false">'[42]'!$A$1</definedName>
    <definedName function="false" hidden="false" localSheetId="2" name="_MAT140122" vbProcedure="false">'[42]'!$A$1</definedName>
    <definedName function="false" hidden="false" localSheetId="2" name="_MAT140126" vbProcedure="false">'[42]'!$A$1</definedName>
    <definedName function="false" hidden="false" localSheetId="2" name="_MAT140129" vbProcedure="false">'[42]'!$A$1</definedName>
    <definedName function="false" hidden="false" localSheetId="2" name="_MAT140135" vbProcedure="false">'[42]'!$A$1</definedName>
    <definedName function="false" hidden="false" localSheetId="2" name="_MAT140143" vbProcedure="false">'[42]'!$A$1</definedName>
    <definedName function="false" hidden="false" localSheetId="2" name="_MAT140145" vbProcedure="false">'[42]'!$A$1</definedName>
    <definedName function="false" hidden="false" localSheetId="2" name="_MAT150130" vbProcedure="false">'[42]'!$A$1</definedName>
    <definedName function="false" hidden="false" localSheetId="2" name="_MAT170101" vbProcedure="false">'[42]'!$A$1</definedName>
    <definedName function="false" hidden="false" localSheetId="2" name="_MAT170102" vbProcedure="false">'[42]'!$A$1</definedName>
    <definedName function="false" hidden="false" localSheetId="2" name="_MAT170103" vbProcedure="false">'[42]'!$A$1</definedName>
    <definedName function="false" hidden="false" localSheetId="2" name="_MatMult_A" vbProcedure="false">'[42]'!$A$1</definedName>
    <definedName function="false" hidden="false" localSheetId="2" name="_MatMult_AxB" vbProcedure="false">'[42]'!$A$1</definedName>
    <definedName function="false" hidden="false" localSheetId="2" name="_MatMult_B" vbProcedure="false">'[42]'!$A$1</definedName>
    <definedName function="false" hidden="false" localSheetId="2" name="_MDO1" vbProcedure="false">'[14]'!$A$1</definedName>
    <definedName function="false" hidden="false" localSheetId="2" name="_MDO2" vbProcedure="false">'[14]'!$B$2</definedName>
    <definedName function="false" hidden="false" localSheetId="2" name="_MNSJS" vbProcedure="false">'[17]'!$AW$3121</definedName>
    <definedName function="false" hidden="false" localSheetId="2" name="_M_1" vbProcedure="false">[10]Reforma!CG$21332</definedName>
    <definedName function="false" hidden="false" localSheetId="2" name="_P" vbProcedure="false">[10]Reforma!DG$28014</definedName>
    <definedName function="false" hidden="false" localSheetId="2" name="_Parse_In" vbProcedure="false">'[42]'!$B$2</definedName>
    <definedName function="false" hidden="false" localSheetId="2" name="_Parse_Out" vbProcedure="false">'[42]'!$A$1</definedName>
    <definedName function="false" hidden="false" localSheetId="2" name="_PL1" vbProcedure="false">'[42]'!$A$1</definedName>
    <definedName function="false" hidden="false" localSheetId="2" name="_PRE010201" vbProcedure="false">'[42]'!$A$1</definedName>
    <definedName function="false" hidden="false" localSheetId="2" name="_PRE010202" vbProcedure="false">'[42]'!$A$1</definedName>
    <definedName function="false" hidden="false" localSheetId="2" name="_PRE010205" vbProcedure="false">'[42]'!$A$1</definedName>
    <definedName function="false" hidden="false" localSheetId="2" name="_PRE010206" vbProcedure="false">'[42]'!$A$1</definedName>
    <definedName function="false" hidden="false" localSheetId="2" name="_PRE010210" vbProcedure="false">'[42]'!$A$1</definedName>
    <definedName function="false" hidden="false" localSheetId="2" name="_PRE010301" vbProcedure="false">'[42]'!$A$1</definedName>
    <definedName function="false" hidden="false" localSheetId="2" name="_PRE010401" vbProcedure="false">'[42]'!$A$1</definedName>
    <definedName function="false" hidden="false" localSheetId="2" name="_PRE010402" vbProcedure="false">'[42]'!$A$1</definedName>
    <definedName function="false" hidden="false" localSheetId="2" name="_PRE010407" vbProcedure="false">'[42]'!$A$1</definedName>
    <definedName function="false" hidden="false" localSheetId="2" name="_PRE010413" vbProcedure="false">'[42]'!$A$1</definedName>
    <definedName function="false" hidden="false" localSheetId="2" name="_PRE010501" vbProcedure="false">'[42]'!$A$1</definedName>
    <definedName function="false" hidden="false" localSheetId="2" name="_PRE010503" vbProcedure="false">'[42]'!$A$1</definedName>
    <definedName function="false" hidden="false" localSheetId="2" name="_PRE010505" vbProcedure="false">'[42]'!$A$1</definedName>
    <definedName function="false" hidden="false" localSheetId="2" name="_PRE010509" vbProcedure="false">'[42]'!$A$1</definedName>
    <definedName function="false" hidden="false" localSheetId="2" name="_PRE010512" vbProcedure="false">'[42]'!$A$1</definedName>
    <definedName function="false" hidden="false" localSheetId="2" name="_PRE010518" vbProcedure="false">'[42]'!$A$1</definedName>
    <definedName function="false" hidden="false" localSheetId="2" name="_PRE010519" vbProcedure="false">'[42]'!$A$1</definedName>
    <definedName function="false" hidden="false" localSheetId="2" name="_PRE010521" vbProcedure="false">'[42]'!$A$1</definedName>
    <definedName function="false" hidden="false" localSheetId="2" name="_PRE010523" vbProcedure="false">'[42]'!$A$1</definedName>
    <definedName function="false" hidden="false" localSheetId="2" name="_PRE010532" vbProcedure="false">'[42]'!$A$1</definedName>
    <definedName function="false" hidden="false" localSheetId="2" name="_PRE010533" vbProcedure="false">'[42]'!$A$1</definedName>
    <definedName function="false" hidden="false" localSheetId="2" name="_PRE010536" vbProcedure="false">'[42]'!$A$1</definedName>
    <definedName function="false" hidden="false" localSheetId="2" name="_PRE010701" vbProcedure="false">'[42]'!$A$1</definedName>
    <definedName function="false" hidden="false" localSheetId="2" name="_PRE010703" vbProcedure="false">'[42]'!$A$1</definedName>
    <definedName function="false" hidden="false" localSheetId="2" name="_PRE010705" vbProcedure="false">'[42]'!$A$1</definedName>
    <definedName function="false" hidden="false" localSheetId="2" name="_PRE010708" vbProcedure="false">'[42]'!$A$1</definedName>
    <definedName function="false" hidden="false" localSheetId="2" name="_PRE010710" vbProcedure="false">'[42]'!$A$1</definedName>
    <definedName function="false" hidden="false" localSheetId="2" name="_PRE010712" vbProcedure="false">'[42]'!$A$1</definedName>
    <definedName function="false" hidden="false" localSheetId="2" name="_PRE010717" vbProcedure="false">'[42]'!$A$1</definedName>
    <definedName function="false" hidden="false" localSheetId="2" name="_PRE010718" vbProcedure="false">'[42]'!$A$1</definedName>
    <definedName function="false" hidden="false" localSheetId="2" name="_PRE020201" vbProcedure="false">'[42]'!$A$1</definedName>
    <definedName function="false" hidden="false" localSheetId="2" name="_PRE020205" vbProcedure="false">'[42]'!$A$1</definedName>
    <definedName function="false" hidden="false" localSheetId="2" name="_PRE020211" vbProcedure="false">'[42]'!$A$1</definedName>
    <definedName function="false" hidden="false" localSheetId="2" name="_PRE020217" vbProcedure="false">'[42]'!$A$1</definedName>
    <definedName function="false" hidden="false" localSheetId="2" name="_PRE030102" vbProcedure="false">'[42]'!$A$1</definedName>
    <definedName function="false" hidden="false" localSheetId="2" name="_PRE030201" vbProcedure="false">'[42]'!$A$1</definedName>
    <definedName function="false" hidden="false" localSheetId="2" name="_PRE030303" vbProcedure="false">'[42]'!$A$1</definedName>
    <definedName function="false" hidden="false" localSheetId="2" name="_PRE030317" vbProcedure="false">'[42]'!$A$1</definedName>
    <definedName function="false" hidden="false" localSheetId="2" name="_PRE040101" vbProcedure="false">'[42]'!$A$1</definedName>
    <definedName function="false" hidden="false" localSheetId="2" name="_PRE040202" vbProcedure="false">'[42]'!$A$1</definedName>
    <definedName function="false" hidden="false" localSheetId="2" name="_PRE050103" vbProcedure="false">'[42]'!$A$1</definedName>
    <definedName function="false" hidden="false" localSheetId="2" name="_PRE050207" vbProcedure="false">'[42]'!$A$1</definedName>
    <definedName function="false" hidden="false" localSheetId="2" name="_PRE060101" vbProcedure="false">'[42]'!$A$1</definedName>
    <definedName function="false" hidden="false" localSheetId="2" name="_PRE080101" vbProcedure="false">'[42]'!$A$1</definedName>
    <definedName function="false" hidden="false" localSheetId="2" name="_PRE080310" vbProcedure="false">'[42]'!$A$1</definedName>
    <definedName function="false" hidden="false" localSheetId="2" name="_PRE090101" vbProcedure="false">'[42]'!$A$1</definedName>
    <definedName function="false" hidden="false" localSheetId="2" name="_PRE100302" vbProcedure="false">'[42]'!$A$1</definedName>
    <definedName function="false" hidden="false" localSheetId="2" name="_PRE110101" vbProcedure="false">'[42]'!$A$1</definedName>
    <definedName function="false" hidden="false" localSheetId="2" name="_PRE110104" vbProcedure="false">'[42]'!$A$1</definedName>
    <definedName function="false" hidden="false" localSheetId="2" name="_PRE110107" vbProcedure="false">'[42]'!$A$1</definedName>
    <definedName function="false" hidden="false" localSheetId="2" name="_PRE120101" vbProcedure="false">'[42]'!$A$1</definedName>
    <definedName function="false" hidden="false" localSheetId="2" name="_PRE120105" vbProcedure="false">'[42]'!$A$1</definedName>
    <definedName function="false" hidden="false" localSheetId="2" name="_PRE120106" vbProcedure="false">'[42]'!$A$1</definedName>
    <definedName function="false" hidden="false" localSheetId="2" name="_PRE120107" vbProcedure="false">'[42]'!$A$1</definedName>
    <definedName function="false" hidden="false" localSheetId="2" name="_PRE120110" vbProcedure="false">'[42]'!$A$1</definedName>
    <definedName function="false" hidden="false" localSheetId="2" name="_PRE120150" vbProcedure="false">'[42]'!$A$1</definedName>
    <definedName function="false" hidden="false" localSheetId="2" name="_PRE130101" vbProcedure="false">'[42]'!$A$1</definedName>
    <definedName function="false" hidden="false" localSheetId="2" name="_PRE130103" vbProcedure="false">'[42]'!$A$1</definedName>
    <definedName function="false" hidden="false" localSheetId="2" name="_PRE130304" vbProcedure="false">'[42]'!$A$1</definedName>
    <definedName function="false" hidden="false" localSheetId="2" name="_PRE130401" vbProcedure="false">'[42]'!$A$1</definedName>
    <definedName function="false" hidden="false" localSheetId="2" name="_PRE140102" vbProcedure="false">'[42]'!$A$1</definedName>
    <definedName function="false" hidden="false" localSheetId="2" name="_PRE140109" vbProcedure="false">'[42]'!$A$1</definedName>
    <definedName function="false" hidden="false" localSheetId="2" name="_PRE140113" vbProcedure="false">'[42]'!$A$1</definedName>
    <definedName function="false" hidden="false" localSheetId="2" name="_PRE140122" vbProcedure="false">'[42]'!$A$1</definedName>
    <definedName function="false" hidden="false" localSheetId="2" name="_PRE140126" vbProcedure="false">'[42]'!$A$1</definedName>
    <definedName function="false" hidden="false" localSheetId="2" name="_PRE140129" vbProcedure="false">'[42]'!$A$1</definedName>
    <definedName function="false" hidden="false" localSheetId="2" name="_PRE140135" vbProcedure="false">'[42]'!$A$1</definedName>
    <definedName function="false" hidden="false" localSheetId="2" name="_PRE140143" vbProcedure="false">'[42]'!$A$1</definedName>
    <definedName function="false" hidden="false" localSheetId="2" name="_PRE140145" vbProcedure="false">'[42]'!$A$1</definedName>
    <definedName function="false" hidden="false" localSheetId="2" name="_PRE150130" vbProcedure="false">'[42]'!$A$1</definedName>
    <definedName function="false" hidden="false" localSheetId="2" name="_PRE170101" vbProcedure="false">'[42]'!$A$1</definedName>
    <definedName function="false" hidden="false" localSheetId="2" name="_PRE170102" vbProcedure="false">'[42]'!$A$1</definedName>
    <definedName function="false" hidden="false" localSheetId="2" name="_PRE170103" vbProcedure="false">'[42]'!$A$1</definedName>
    <definedName function="false" hidden="false" localSheetId="2" name="_P_1" vbProcedure="false">[10]Reforma!DG$28014</definedName>
    <definedName function="false" hidden="false" localSheetId="2" name="_QUA010201" vbProcedure="false">'[42]'!$A$1</definedName>
    <definedName function="false" hidden="false" localSheetId="2" name="_QUA010202" vbProcedure="false">'[42]'!$A$1</definedName>
    <definedName function="false" hidden="false" localSheetId="2" name="_QUA010205" vbProcedure="false">'[42]'!$A$1</definedName>
    <definedName function="false" hidden="false" localSheetId="2" name="_QUA010206" vbProcedure="false">'[42]'!$A$1</definedName>
    <definedName function="false" hidden="false" localSheetId="2" name="_QUA010210" vbProcedure="false">'[42]'!$A$1</definedName>
    <definedName function="false" hidden="false" localSheetId="2" name="_QUA010301" vbProcedure="false">'[42]'!$A$1</definedName>
    <definedName function="false" hidden="false" localSheetId="2" name="_QUA010401" vbProcedure="false">'[42]'!$A$1</definedName>
    <definedName function="false" hidden="false" localSheetId="2" name="_QUA010402" vbProcedure="false">'[42]'!$A$1</definedName>
    <definedName function="false" hidden="false" localSheetId="2" name="_QUA010407" vbProcedure="false">'[42]'!$A$1</definedName>
    <definedName function="false" hidden="false" localSheetId="2" name="_QUA010413" vbProcedure="false">'[42]'!$A$1</definedName>
    <definedName function="false" hidden="false" localSheetId="2" name="_QUA010501" vbProcedure="false">'[42]'!$A$1</definedName>
    <definedName function="false" hidden="false" localSheetId="2" name="_QUA010503" vbProcedure="false">'[42]'!$A$1</definedName>
    <definedName function="false" hidden="false" localSheetId="2" name="_QUA010505" vbProcedure="false">'[42]'!$A$1</definedName>
    <definedName function="false" hidden="false" localSheetId="2" name="_QUA010509" vbProcedure="false">'[42]'!$A$1</definedName>
    <definedName function="false" hidden="false" localSheetId="2" name="_QUA010512" vbProcedure="false">'[42]'!$A$1</definedName>
    <definedName function="false" hidden="false" localSheetId="2" name="_QUA010518" vbProcedure="false">'[42]'!$A$1</definedName>
    <definedName function="false" hidden="false" localSheetId="2" name="_QUA010519" vbProcedure="false">'[42]'!$A$1</definedName>
    <definedName function="false" hidden="false" localSheetId="2" name="_QUA010521" vbProcedure="false">'[42]'!$A$1</definedName>
    <definedName function="false" hidden="false" localSheetId="2" name="_QUA010523" vbProcedure="false">'[42]'!$A$1</definedName>
    <definedName function="false" hidden="false" localSheetId="2" name="_QUA010532" vbProcedure="false">'[42]'!$A$1</definedName>
    <definedName function="false" hidden="false" localSheetId="2" name="_QUA010533" vbProcedure="false">'[42]'!$A$1</definedName>
    <definedName function="false" hidden="false" localSheetId="2" name="_QUA010536" vbProcedure="false">'[42]'!$A$1</definedName>
    <definedName function="false" hidden="false" localSheetId="2" name="_QUA010701" vbProcedure="false">'[42]'!$A$1</definedName>
    <definedName function="false" hidden="false" localSheetId="2" name="_QUA010703" vbProcedure="false">'[42]'!$A$1</definedName>
    <definedName function="false" hidden="false" localSheetId="2" name="_QUA010705" vbProcedure="false">'[42]'!$A$1</definedName>
    <definedName function="false" hidden="false" localSheetId="2" name="_QUA010708" vbProcedure="false">'[42]'!$A$1</definedName>
    <definedName function="false" hidden="false" localSheetId="2" name="_QUA010710" vbProcedure="false">'[42]'!$A$1</definedName>
    <definedName function="false" hidden="false" localSheetId="2" name="_QUA010712" vbProcedure="false">'[42]'!$A$1</definedName>
    <definedName function="false" hidden="false" localSheetId="2" name="_QUA010717" vbProcedure="false">'[42]'!$A$1</definedName>
    <definedName function="false" hidden="false" localSheetId="2" name="_QUA010718" vbProcedure="false">'[42]'!$A$1</definedName>
    <definedName function="false" hidden="false" localSheetId="2" name="_QUA020201" vbProcedure="false">'[42]'!$A$1</definedName>
    <definedName function="false" hidden="false" localSheetId="2" name="_QUA020205" vbProcedure="false">'[42]'!$A$1</definedName>
    <definedName function="false" hidden="false" localSheetId="2" name="_QUA020211" vbProcedure="false">'[42]'!$A$1</definedName>
    <definedName function="false" hidden="false" localSheetId="2" name="_QUA020217" vbProcedure="false">'[42]'!$A$1</definedName>
    <definedName function="false" hidden="false" localSheetId="2" name="_QUA030102" vbProcedure="false">'[42]'!$A$1</definedName>
    <definedName function="false" hidden="false" localSheetId="2" name="_QUA030201" vbProcedure="false">'[42]'!$A$1</definedName>
    <definedName function="false" hidden="false" localSheetId="2" name="_QUA030303" vbProcedure="false">'[42]'!$A$1</definedName>
    <definedName function="false" hidden="false" localSheetId="2" name="_QUA030317" vbProcedure="false">'[42]'!$A$1</definedName>
    <definedName function="false" hidden="false" localSheetId="2" name="_QUA040101" vbProcedure="false">'[42]'!$A$1</definedName>
    <definedName function="false" hidden="false" localSheetId="2" name="_QUA040202" vbProcedure="false">'[42]'!$A$1</definedName>
    <definedName function="false" hidden="false" localSheetId="2" name="_QUA050103" vbProcedure="false">'[42]'!$A$1</definedName>
    <definedName function="false" hidden="false" localSheetId="2" name="_QUA050207" vbProcedure="false">'[42]'!$A$1</definedName>
    <definedName function="false" hidden="false" localSheetId="2" name="_QUA060101" vbProcedure="false">'[42]'!$A$1</definedName>
    <definedName function="false" hidden="false" localSheetId="2" name="_QUA080101" vbProcedure="false">'[42]'!$A$1</definedName>
    <definedName function="false" hidden="false" localSheetId="2" name="_QUA080310" vbProcedure="false">'[42]'!$A$1</definedName>
    <definedName function="false" hidden="false" localSheetId="2" name="_QUA090101" vbProcedure="false">'[42]'!$A$1</definedName>
    <definedName function="false" hidden="false" localSheetId="2" name="_QUA100302" vbProcedure="false">'[42]'!$A$1</definedName>
    <definedName function="false" hidden="false" localSheetId="2" name="_QUA110101" vbProcedure="false">'[42]'!$A$1</definedName>
    <definedName function="false" hidden="false" localSheetId="2" name="_QUA110104" vbProcedure="false">'[42]'!$A$1</definedName>
    <definedName function="false" hidden="false" localSheetId="2" name="_QUA110107" vbProcedure="false">'[42]'!$A$1</definedName>
    <definedName function="false" hidden="false" localSheetId="2" name="_QUA120101" vbProcedure="false">'[42]'!$A$1</definedName>
    <definedName function="false" hidden="false" localSheetId="2" name="_QUA120105" vbProcedure="false">'[42]'!$A$1</definedName>
    <definedName function="false" hidden="false" localSheetId="2" name="_QUA120106" vbProcedure="false">'[42]'!$A$1</definedName>
    <definedName function="false" hidden="false" localSheetId="2" name="_QUA120107" vbProcedure="false">'[42]'!$A$1</definedName>
    <definedName function="false" hidden="false" localSheetId="2" name="_QUA120110" vbProcedure="false">'[42]'!$A$1</definedName>
    <definedName function="false" hidden="false" localSheetId="2" name="_QUA120150" vbProcedure="false">'[42]'!$A$1</definedName>
    <definedName function="false" hidden="false" localSheetId="2" name="_QUA130101" vbProcedure="false">'[42]'!$A$1</definedName>
    <definedName function="false" hidden="false" localSheetId="2" name="_QUA130103" vbProcedure="false">'[42]'!$A$1</definedName>
    <definedName function="false" hidden="false" localSheetId="2" name="_QUA130304" vbProcedure="false">'[42]'!$A$1</definedName>
    <definedName function="false" hidden="false" localSheetId="2" name="_QUA130401" vbProcedure="false">'[42]'!$A$1</definedName>
    <definedName function="false" hidden="false" localSheetId="2" name="_QUA140102" vbProcedure="false">'[42]'!$A$1</definedName>
    <definedName function="false" hidden="false" localSheetId="2" name="_QUA140109" vbProcedure="false">'[42]'!$A$1</definedName>
    <definedName function="false" hidden="false" localSheetId="2" name="_QUA140113" vbProcedure="false">'[42]'!$A$1</definedName>
    <definedName function="false" hidden="false" localSheetId="2" name="_QUA140122" vbProcedure="false">'[42]'!$A$1</definedName>
    <definedName function="false" hidden="false" localSheetId="2" name="_QUA140126" vbProcedure="false">'[42]'!$A$1</definedName>
    <definedName function="false" hidden="false" localSheetId="2" name="_QUA140129" vbProcedure="false">'[42]'!$A$1</definedName>
    <definedName function="false" hidden="false" localSheetId="2" name="_QUA140135" vbProcedure="false">'[42]'!$A$1</definedName>
    <definedName function="false" hidden="false" localSheetId="2" name="_QUA140143" vbProcedure="false">'[42]'!$A$1</definedName>
    <definedName function="false" hidden="false" localSheetId="2" name="_QUA140145" vbProcedure="false">'[42]'!$A$1</definedName>
    <definedName function="false" hidden="false" localSheetId="2" name="_QUA150130" vbProcedure="false">'[42]'!$A$1</definedName>
    <definedName function="false" hidden="false" localSheetId="2" name="_QUA170101" vbProcedure="false">'[42]'!$A$1</definedName>
    <definedName function="false" hidden="false" localSheetId="2" name="_QUA170102" vbProcedure="false">'[42]'!$A$1</definedName>
    <definedName function="false" hidden="false" localSheetId="2" name="_QUA170103" vbProcedure="false">'[42]'!$A$1</definedName>
    <definedName function="false" hidden="false" localSheetId="2" name="_R" vbProcedure="false">[10]Reforma!CX$25701</definedName>
    <definedName function="false" hidden="false" localSheetId="2" name="_REA1_N10_" vbProcedure="false">[10]Reforma!GL49346</definedName>
    <definedName function="false" hidden="false" localSheetId="2" name="_REC11100" vbProcedure="false">'[42]'!$A$1</definedName>
    <definedName function="false" hidden="false" localSheetId="2" name="_REC11110" vbProcedure="false">'[42]'!$A$1</definedName>
    <definedName function="false" hidden="false" localSheetId="2" name="_REC11115" vbProcedure="false">'[42]'!$A$1</definedName>
    <definedName function="false" hidden="false" localSheetId="2" name="_REC11125" vbProcedure="false">'[42]'!$A$1</definedName>
    <definedName function="false" hidden="false" localSheetId="2" name="_REC11130" vbProcedure="false">'[42]'!$A$1</definedName>
    <definedName function="false" hidden="false" localSheetId="2" name="_REC11135" vbProcedure="false">'[42]'!$A$1</definedName>
    <definedName function="false" hidden="false" localSheetId="2" name="_REC11145" vbProcedure="false">'[42]'!$A$1</definedName>
    <definedName function="false" hidden="false" localSheetId="2" name="_REC11150" vbProcedure="false">'[42]'!$A$1</definedName>
    <definedName function="false" hidden="false" localSheetId="2" name="_REC11165" vbProcedure="false">'[42]'!$A$1</definedName>
    <definedName function="false" hidden="false" localSheetId="2" name="_REC11170" vbProcedure="false">'[42]'!$A$1</definedName>
    <definedName function="false" hidden="false" localSheetId="2" name="_REC11180" vbProcedure="false">'[42]'!$A$1</definedName>
    <definedName function="false" hidden="false" localSheetId="2" name="_REC11185" vbProcedure="false">'[42]'!$A$1</definedName>
    <definedName function="false" hidden="false" localSheetId="2" name="_REC11220" vbProcedure="false">'[42]'!$A$1</definedName>
    <definedName function="false" hidden="false" localSheetId="2" name="_REC12105" vbProcedure="false">'[42]'!$A$1</definedName>
    <definedName function="false" hidden="false" localSheetId="2" name="_REC12555" vbProcedure="false">'[42]'!$A$1</definedName>
    <definedName function="false" hidden="false" localSheetId="2" name="_REC12570" vbProcedure="false">'[42]'!$A$1</definedName>
    <definedName function="false" hidden="false" localSheetId="2" name="_REC12575" vbProcedure="false">'[42]'!$A$1</definedName>
    <definedName function="false" hidden="false" localSheetId="2" name="_REC12580" vbProcedure="false">'[42]'!$A$1</definedName>
    <definedName function="false" hidden="false" localSheetId="2" name="_REC12600" vbProcedure="false">'[42]'!$A$1</definedName>
    <definedName function="false" hidden="false" localSheetId="2" name="_REC12610" vbProcedure="false">'[42]'!$A$1</definedName>
    <definedName function="false" hidden="false" localSheetId="2" name="_REC12630" vbProcedure="false">'[42]'!$A$1</definedName>
    <definedName function="false" hidden="false" localSheetId="2" name="_REC12631" vbProcedure="false">'[42]'!$A$1</definedName>
    <definedName function="false" hidden="false" localSheetId="2" name="_REC12640" vbProcedure="false">'[42]'!$A$1</definedName>
    <definedName function="false" hidden="false" localSheetId="2" name="_REC12645" vbProcedure="false">'[42]'!$A$1</definedName>
    <definedName function="false" hidden="false" localSheetId="2" name="_REC12665" vbProcedure="false">'[42]'!$A$1</definedName>
    <definedName function="false" hidden="false" localSheetId="2" name="_REC12690" vbProcedure="false">'[42]'!$A$1</definedName>
    <definedName function="false" hidden="false" localSheetId="2" name="_REC12700" vbProcedure="false">'[42]'!$A$1</definedName>
    <definedName function="false" hidden="false" localSheetId="2" name="_REC12710" vbProcedure="false">'[42]'!$A$1</definedName>
    <definedName function="false" hidden="false" localSheetId="2" name="_REC13111" vbProcedure="false">'[42]'!$A$1</definedName>
    <definedName function="false" hidden="false" localSheetId="2" name="_REC13112" vbProcedure="false">'[42]'!$A$1</definedName>
    <definedName function="false" hidden="false" localSheetId="2" name="_REC13121" vbProcedure="false">'[42]'!$A$1</definedName>
    <definedName function="false" hidden="false" localSheetId="2" name="_REC13720" vbProcedure="false">'[42]'!$A$1</definedName>
    <definedName function="false" hidden="false" localSheetId="2" name="_REC14100" vbProcedure="false">'[42]'!$A$1</definedName>
    <definedName function="false" hidden="false" localSheetId="2" name="_REC14161" vbProcedure="false">'[42]'!$A$1</definedName>
    <definedName function="false" hidden="false" localSheetId="2" name="_REC14195" vbProcedure="false">'[42]'!$A$1</definedName>
    <definedName function="false" hidden="false" localSheetId="2" name="_REC14205" vbProcedure="false">'[42]'!$A$1</definedName>
    <definedName function="false" hidden="false" localSheetId="2" name="_REC14260" vbProcedure="false">'[42]'!$A$1</definedName>
    <definedName function="false" hidden="false" localSheetId="2" name="_REC14500" vbProcedure="false">'[42]'!$A$1</definedName>
    <definedName function="false" hidden="false" localSheetId="2" name="_REC14515" vbProcedure="false">'[42]'!$A$1</definedName>
    <definedName function="false" hidden="false" localSheetId="2" name="_REC14555" vbProcedure="false">'[42]'!$A$1</definedName>
    <definedName function="false" hidden="false" localSheetId="2" name="_REC14565" vbProcedure="false">'[42]'!$A$1</definedName>
    <definedName function="false" hidden="false" localSheetId="2" name="_REC15135" vbProcedure="false">'[42]'!$A$1</definedName>
    <definedName function="false" hidden="false" localSheetId="2" name="_REC15140" vbProcedure="false">'[42]'!$A$1</definedName>
    <definedName function="false" hidden="false" localSheetId="2" name="_REC15195" vbProcedure="false">'[42]'!$A$1</definedName>
    <definedName function="false" hidden="false" localSheetId="2" name="_REC15225" vbProcedure="false">'[42]'!$A$1</definedName>
    <definedName function="false" hidden="false" localSheetId="2" name="_REC15230" vbProcedure="false">'[42]'!$A$1</definedName>
    <definedName function="false" hidden="false" localSheetId="2" name="_REC15515" vbProcedure="false">'[42]'!$A$1</definedName>
    <definedName function="false" hidden="false" localSheetId="2" name="_REC15560" vbProcedure="false">'[42]'!$A$1</definedName>
    <definedName function="false" hidden="false" localSheetId="2" name="_REC15565" vbProcedure="false">'[42]'!$A$1</definedName>
    <definedName function="false" hidden="false" localSheetId="2" name="_REC15570" vbProcedure="false">'[42]'!$A$1</definedName>
    <definedName function="false" hidden="false" localSheetId="2" name="_REC15575" vbProcedure="false">'[42]'!$A$1</definedName>
    <definedName function="false" hidden="false" localSheetId="2" name="_REC15583" vbProcedure="false">'[42]'!$A$1</definedName>
    <definedName function="false" hidden="false" localSheetId="2" name="_REC15590" vbProcedure="false">'[42]'!$A$1</definedName>
    <definedName function="false" hidden="false" localSheetId="2" name="_REC15591" vbProcedure="false">'[42]'!$A$1</definedName>
    <definedName function="false" hidden="false" localSheetId="2" name="_REC15610" vbProcedure="false">'[42]'!$A$1</definedName>
    <definedName function="false" hidden="false" localSheetId="2" name="_REC15625" vbProcedure="false">'[42]'!$A$1</definedName>
    <definedName function="false" hidden="false" localSheetId="2" name="_REC15635" vbProcedure="false">'[42]'!$A$1</definedName>
    <definedName function="false" hidden="false" localSheetId="2" name="_REC15655" vbProcedure="false">'[42]'!$A$1</definedName>
    <definedName function="false" hidden="false" localSheetId="2" name="_REC15665" vbProcedure="false">'[42]'!$A$1</definedName>
    <definedName function="false" hidden="false" localSheetId="2" name="_REC16515" vbProcedure="false">'[42]'!$A$1</definedName>
    <definedName function="false" hidden="false" localSheetId="2" name="_REC16535" vbProcedure="false">'[42]'!$A$1</definedName>
    <definedName function="false" hidden="false" localSheetId="2" name="_REC17140" vbProcedure="false">'[42]'!$A$1</definedName>
    <definedName function="false" hidden="false" localSheetId="2" name="_REC19500" vbProcedure="false">'[42]'!$A$1</definedName>
    <definedName function="false" hidden="false" localSheetId="2" name="_REC19501" vbProcedure="false">'[42]'!$A$1</definedName>
    <definedName function="false" hidden="false" localSheetId="2" name="_REC19502" vbProcedure="false">'[42]'!$A$1</definedName>
    <definedName function="false" hidden="false" localSheetId="2" name="_REC19503" vbProcedure="false">'[42]'!$A$1</definedName>
    <definedName function="false" hidden="false" localSheetId="2" name="_REC19504" vbProcedure="false">'[42]'!$A$1</definedName>
    <definedName function="false" hidden="false" localSheetId="2" name="_REC19505" vbProcedure="false">'[42]'!$A$1</definedName>
    <definedName function="false" hidden="false" localSheetId="2" name="_REC20100" vbProcedure="false">'[42]'!$A$1</definedName>
    <definedName function="false" hidden="false" localSheetId="2" name="_REC20105" vbProcedure="false">'[42]'!$A$1</definedName>
    <definedName function="false" hidden="false" localSheetId="2" name="_REC20110" vbProcedure="false">'[42]'!$A$1</definedName>
    <definedName function="false" hidden="false" localSheetId="2" name="_REC20115" vbProcedure="false">'[42]'!$A$1</definedName>
    <definedName function="false" hidden="false" localSheetId="2" name="_REC20130" vbProcedure="false">'[42]'!$A$1</definedName>
    <definedName function="false" hidden="false" localSheetId="2" name="_REC20135" vbProcedure="false">'[42]'!$A$1</definedName>
    <definedName function="false" hidden="false" localSheetId="2" name="_REC20140" vbProcedure="false">'[42]'!$A$1</definedName>
    <definedName function="false" hidden="false" localSheetId="2" name="_REC20145" vbProcedure="false">'[42]'!$A$1</definedName>
    <definedName function="false" hidden="false" localSheetId="2" name="_REC20150" vbProcedure="false">'[42]'!$A$1</definedName>
    <definedName function="false" hidden="false" localSheetId="2" name="_REC20155" vbProcedure="false">'[42]'!$A$1</definedName>
    <definedName function="false" hidden="false" localSheetId="2" name="_REC20175" vbProcedure="false">'[42]'!$A$1</definedName>
    <definedName function="false" hidden="false" localSheetId="2" name="_REC20185" vbProcedure="false">'[42]'!$A$1</definedName>
    <definedName function="false" hidden="false" localSheetId="2" name="_REC20190" vbProcedure="false">'[42]'!$A$1</definedName>
    <definedName function="false" hidden="false" localSheetId="2" name="_REC20195" vbProcedure="false">'[42]'!$A$1</definedName>
    <definedName function="false" hidden="false" localSheetId="2" name="_REC20210" vbProcedure="false">'[42]'!$A$1</definedName>
    <definedName function="false" hidden="false" localSheetId="2" name="_R_1" vbProcedure="false">[10]Reforma!CX$25701</definedName>
    <definedName function="false" hidden="false" localSheetId="2" name="_sob1" vbProcedure="false">'[18]'!$A$1</definedName>
    <definedName function="false" hidden="false" localSheetId="2" name="_SOB2" vbProcedure="false">'[18]'!$A$1</definedName>
    <definedName function="false" hidden="false" localSheetId="2" name="_sub1" vbProcedure="false">'[14]'!$B$2</definedName>
    <definedName function="false" hidden="false" localSheetId="2" name="_sub12" vbProcedure="false">'[18]'!$A$1</definedName>
    <definedName function="false" hidden="false" localSheetId="2" name="_sub2" vbProcedure="false">'[14]'!$B$2</definedName>
    <definedName function="false" hidden="false" localSheetId="2" name="_sub3" vbProcedure="false">'[14]'!$B$2</definedName>
    <definedName function="false" hidden="false" localSheetId="2" name="_sub4" vbProcedure="false">'[14]'!$B$2</definedName>
    <definedName function="false" hidden="false" localSheetId="2" name="_SUB5" vbProcedure="false">'[18]'!$A$1</definedName>
    <definedName function="false" hidden="false" localSheetId="2" name="_subb2" vbProcedure="false">'[18]'!$A$1</definedName>
    <definedName function="false" hidden="false" localSheetId="2" name="_subb4" vbProcedure="false">'[18]'!$A$1</definedName>
    <definedName function="false" hidden="false" localSheetId="2" name="_subb9" vbProcedure="false">'[18]'!$A$1</definedName>
    <definedName function="false" hidden="false" localSheetId="2" name="_SUU" vbProcedure="false">'[18]'!$A$1</definedName>
    <definedName function="false" hidden="false" localSheetId="2" name="_SUUU" vbProcedure="false">'[18]'!$A$1</definedName>
    <definedName function="false" hidden="false" localSheetId="2" name="_svi2" vbProcedure="false">'[42]'!$A$1</definedName>
    <definedName function="false" hidden="false" localSheetId="2" name="_tot1" vbProcedure="false">'[42]'!$A$1</definedName>
    <definedName function="false" hidden="false" localSheetId="2" name="_tot2" vbProcedure="false">'[42]'!$A$1</definedName>
    <definedName function="false" hidden="false" localSheetId="2" name="_tot3" vbProcedure="false">'[42]'!$A$1</definedName>
    <definedName function="false" hidden="false" localSheetId="2" name="_tot4" vbProcedure="false">'[42]'!$A$1</definedName>
    <definedName function="false" hidden="false" localSheetId="2" name="_tot5" vbProcedure="false">'[42]'!$A$1</definedName>
    <definedName function="false" hidden="false" localSheetId="2" name="_tot6" vbProcedure="false">'[42]'!$A$1</definedName>
    <definedName function="false" hidden="false" localSheetId="2" name="_tot7" vbProcedure="false">'[42]'!$A$1</definedName>
    <definedName function="false" hidden="false" localSheetId="2" name="_tot8" vbProcedure="false">'[42]'!$A$1</definedName>
    <definedName function="false" hidden="false" localSheetId="2" name="_TT102" vbProcedure="false">'[45]Relatório-1ª med.'!$A$1</definedName>
    <definedName function="false" hidden="false" localSheetId="2" name="_TT107" vbProcedure="false">'[45]Relatório-1ª med.'!$A$1</definedName>
    <definedName function="false" hidden="false" localSheetId="2" name="_TT121" vbProcedure="false">'[45]Relatório-1ª med.'!$A$1</definedName>
    <definedName function="false" hidden="false" localSheetId="2" name="_TT123" vbProcedure="false">'[45]Relatório-1ª med.'!$A$1</definedName>
    <definedName function="false" hidden="false" localSheetId="2" name="_TT19" vbProcedure="false">'[45]Relatório-1ª med.'!$A$1</definedName>
    <definedName function="false" hidden="false" localSheetId="2" name="_TT20" vbProcedure="false">'[45]Relatório-1ª med.'!$A$1</definedName>
    <definedName function="false" hidden="false" localSheetId="2" name="_TT21" vbProcedure="false">'[45]Relatório-1ª med.'!$A$1</definedName>
    <definedName function="false" hidden="false" localSheetId="2" name="_TT22" vbProcedure="false">'[45]Relatório-1ª med.'!$A$1</definedName>
    <definedName function="false" hidden="false" localSheetId="2" name="_TT26" vbProcedure="false">'[45]Relatório-1ª med.'!$A$1</definedName>
    <definedName function="false" hidden="false" localSheetId="2" name="_TT27" vbProcedure="false">'[45]Relatório-1ª med.'!$A$1</definedName>
    <definedName function="false" hidden="false" localSheetId="2" name="_TT28" vbProcedure="false">'[45]Relatório-1ª med.'!$A$1</definedName>
    <definedName function="false" hidden="false" localSheetId="2" name="_TT30" vbProcedure="false">'[45]Relatório-1ª med.'!$A$1</definedName>
    <definedName function="false" hidden="false" localSheetId="2" name="_TT31" vbProcedure="false">'[45]Relatório-1ª med.'!$A$1</definedName>
    <definedName function="false" hidden="false" localSheetId="2" name="_TT32" vbProcedure="false">'[45]Relatório-1ª med.'!$A$1</definedName>
    <definedName function="false" hidden="false" localSheetId="2" name="_TT33" vbProcedure="false">'[45]Relatório-1ª med.'!$A$1</definedName>
    <definedName function="false" hidden="false" localSheetId="2" name="_TT34" vbProcedure="false">'[45]Relatório-1ª med.'!$A$1</definedName>
    <definedName function="false" hidden="false" localSheetId="2" name="_TT36" vbProcedure="false">'[45]Relatório-1ª med.'!$A$1</definedName>
    <definedName function="false" hidden="false" localSheetId="2" name="_TT37" vbProcedure="false">'[45]Relatório-1ª med.'!$A$1</definedName>
    <definedName function="false" hidden="false" localSheetId="2" name="_TT38" vbProcedure="false">'[45]Relatório-1ª med.'!$A$1</definedName>
    <definedName function="false" hidden="false" localSheetId="2" name="_TT39" vbProcedure="false">'[45]Relatório-1ª med.'!$A$1</definedName>
    <definedName function="false" hidden="false" localSheetId="2" name="_TT40" vbProcedure="false">'[45]Relatório-1ª med.'!$A$1</definedName>
    <definedName function="false" hidden="false" localSheetId="2" name="_TT5" vbProcedure="false">'[45]Relatório-1ª med.'!$A$1</definedName>
    <definedName function="false" hidden="false" localSheetId="2" name="_TT52" vbProcedure="false">'[45]Relatório-1ª med.'!$A$1</definedName>
    <definedName function="false" hidden="false" localSheetId="2" name="_TT53" vbProcedure="false">'[45]Relatório-1ª med.'!$A$1</definedName>
    <definedName function="false" hidden="false" localSheetId="2" name="_TT54" vbProcedure="false">'[45]Relatório-1ª med.'!$A$1</definedName>
    <definedName function="false" hidden="false" localSheetId="2" name="_TT55" vbProcedure="false">'[45]Relatório-1ª med.'!$A$1</definedName>
    <definedName function="false" hidden="false" localSheetId="2" name="_TT6" vbProcedure="false">'[45]Relatório-1ª med.'!$A$1</definedName>
    <definedName function="false" hidden="false" localSheetId="2" name="_TT60" vbProcedure="false">'[45]Relatório-1ª med.'!$A$1</definedName>
    <definedName function="false" hidden="false" localSheetId="2" name="_TT61" vbProcedure="false">'[45]Relatório-1ª med.'!$A$1</definedName>
    <definedName function="false" hidden="false" localSheetId="2" name="_TT69" vbProcedure="false">'[45]Relatório-1ª med.'!$A$1</definedName>
    <definedName function="false" hidden="false" localSheetId="2" name="_TT7" vbProcedure="false">'[45]Relatório-1ª med.'!$A$1</definedName>
    <definedName function="false" hidden="false" localSheetId="2" name="_TT70" vbProcedure="false">'[45]Relatório-1ª med.'!$A$1</definedName>
    <definedName function="false" hidden="false" localSheetId="2" name="_TT71" vbProcedure="false">'[45]Relatório-1ª med.'!$A$1</definedName>
    <definedName function="false" hidden="false" localSheetId="2" name="_TT74" vbProcedure="false">'[45]Relatório-1ª med.'!$A$1</definedName>
    <definedName function="false" hidden="false" localSheetId="2" name="_TT75" vbProcedure="false">'[45]Relatório-1ª med.'!$A$1</definedName>
    <definedName function="false" hidden="false" localSheetId="2" name="_TT76" vbProcedure="false">'[45]Relatório-1ª med.'!$A$1</definedName>
    <definedName function="false" hidden="false" localSheetId="2" name="_TT77" vbProcedure="false">'[45]Relatório-1ª med.'!$A$1</definedName>
    <definedName function="false" hidden="false" localSheetId="2" name="_TT78" vbProcedure="false">'[45]Relatório-1ª med.'!$A$1</definedName>
    <definedName function="false" hidden="false" localSheetId="2" name="_TT79" vbProcedure="false">'[45]Relatório-1ª med.'!$A$1</definedName>
    <definedName function="false" hidden="false" localSheetId="2" name="_TT94" vbProcedure="false">'[45]Relatório-1ª med.'!$A$1</definedName>
    <definedName function="false" hidden="false" localSheetId="2" name="_TT95" vbProcedure="false">'[45]Relatório-1ª med.'!$A$1</definedName>
    <definedName function="false" hidden="false" localSheetId="2" name="_TT97" vbProcedure="false">'[45]Relatório-1ª med.'!$A$1</definedName>
    <definedName function="false" hidden="false" localSheetId="2" name="_UNI11100" vbProcedure="false">'[42]'!$E$5</definedName>
    <definedName function="false" hidden="false" localSheetId="2" name="_UNI11110" vbProcedure="false">'[42]'!$A$1</definedName>
    <definedName function="false" hidden="false" localSheetId="2" name="_UNI11115" vbProcedure="false">'[42]'!$A$1</definedName>
    <definedName function="false" hidden="false" localSheetId="2" name="_UNI11125" vbProcedure="false">'[42]'!$A$1</definedName>
    <definedName function="false" hidden="false" localSheetId="2" name="_UNI11130" vbProcedure="false">'[42]'!$A$1</definedName>
    <definedName function="false" hidden="false" localSheetId="2" name="_UNI11135" vbProcedure="false">'[42]'!$A$1</definedName>
    <definedName function="false" hidden="false" localSheetId="2" name="_UNI11145" vbProcedure="false">'[42]'!$A$1</definedName>
    <definedName function="false" hidden="false" localSheetId="2" name="_UNI11150" vbProcedure="false">'[42]'!$A$1</definedName>
    <definedName function="false" hidden="false" localSheetId="2" name="_UNI11165" vbProcedure="false">'[42]'!$A$1</definedName>
    <definedName function="false" hidden="false" localSheetId="2" name="_UNI11170" vbProcedure="false">'[42]'!$A$1</definedName>
    <definedName function="false" hidden="false" localSheetId="2" name="_UNI11180" vbProcedure="false">'[42]'!$A$1</definedName>
    <definedName function="false" hidden="false" localSheetId="2" name="_UNI11185" vbProcedure="false">'[42]'!$A$1</definedName>
    <definedName function="false" hidden="false" localSheetId="2" name="_UNI11220" vbProcedure="false">'[42]'!$A$1</definedName>
    <definedName function="false" hidden="false" localSheetId="2" name="_UNI12105" vbProcedure="false">'[42]'!$A$1</definedName>
    <definedName function="false" hidden="false" localSheetId="2" name="_UNI12555" vbProcedure="false">'[42]'!$A$1</definedName>
    <definedName function="false" hidden="false" localSheetId="2" name="_UNI12570" vbProcedure="false">'[42]'!$A$1</definedName>
    <definedName function="false" hidden="false" localSheetId="2" name="_UNI12575" vbProcedure="false">'[42]'!$A$1</definedName>
    <definedName function="false" hidden="false" localSheetId="2" name="_UNI12580" vbProcedure="false">'[42]'!$A$1</definedName>
    <definedName function="false" hidden="false" localSheetId="2" name="_UNI12600" vbProcedure="false">'[42]'!$A$1</definedName>
    <definedName function="false" hidden="false" localSheetId="2" name="_UNI12610" vbProcedure="false">'[42]'!$A$1</definedName>
    <definedName function="false" hidden="false" localSheetId="2" name="_UNI12630" vbProcedure="false">'[42]'!$A$1</definedName>
    <definedName function="false" hidden="false" localSheetId="2" name="_UNI12631" vbProcedure="false">'[42]'!$A$1</definedName>
    <definedName function="false" hidden="false" localSheetId="2" name="_UNI12640" vbProcedure="false">'[42]'!$A$1</definedName>
    <definedName function="false" hidden="false" localSheetId="2" name="_UNI12645" vbProcedure="false">'[42]'!$A$1</definedName>
    <definedName function="false" hidden="false" localSheetId="2" name="_UNI12665" vbProcedure="false">'[42]'!$A$1</definedName>
    <definedName function="false" hidden="false" localSheetId="2" name="_UNI12690" vbProcedure="false">'[42]'!$A$1</definedName>
    <definedName function="false" hidden="false" localSheetId="2" name="_UNI12700" vbProcedure="false">'[42]'!$A$1</definedName>
    <definedName function="false" hidden="false" localSheetId="2" name="_UNI12710" vbProcedure="false">'[42]'!$A$1</definedName>
    <definedName function="false" hidden="false" localSheetId="2" name="_UNI13111" vbProcedure="false">'[42]'!$A$1</definedName>
    <definedName function="false" hidden="false" localSheetId="2" name="_UNI13112" vbProcedure="false">'[42]'!$A$1</definedName>
    <definedName function="false" hidden="false" localSheetId="2" name="_UNI13121" vbProcedure="false">'[42]'!$A$1</definedName>
    <definedName function="false" hidden="false" localSheetId="2" name="_UNI13720" vbProcedure="false">'[42]'!$A$1</definedName>
    <definedName function="false" hidden="false" localSheetId="2" name="_UNI14100" vbProcedure="false">'[42]'!$A$1</definedName>
    <definedName function="false" hidden="false" localSheetId="2" name="_UNI14161" vbProcedure="false">'[42]'!$A$1</definedName>
    <definedName function="false" hidden="false" localSheetId="2" name="_UNI14195" vbProcedure="false">'[42]'!$A$1</definedName>
    <definedName function="false" hidden="false" localSheetId="2" name="_UNI14205" vbProcedure="false">'[42]'!$A$1</definedName>
    <definedName function="false" hidden="false" localSheetId="2" name="_UNI14260" vbProcedure="false">'[42]'!$A$1</definedName>
    <definedName function="false" hidden="false" localSheetId="2" name="_UNI14500" vbProcedure="false">'[42]'!$A$1</definedName>
    <definedName function="false" hidden="false" localSheetId="2" name="_UNI14515" vbProcedure="false">'[42]'!$A$1</definedName>
    <definedName function="false" hidden="false" localSheetId="2" name="_UNI14555" vbProcedure="false">'[42]'!$A$1</definedName>
    <definedName function="false" hidden="false" localSheetId="2" name="_UNI14565" vbProcedure="false">'[42]'!$A$1</definedName>
    <definedName function="false" hidden="false" localSheetId="2" name="_UNI15135" vbProcedure="false">'[42]'!$A$1</definedName>
    <definedName function="false" hidden="false" localSheetId="2" name="_UNI15140" vbProcedure="false">'[42]'!$A$1</definedName>
    <definedName function="false" hidden="false" localSheetId="2" name="_UNI15195" vbProcedure="false">'[42]'!$A$1</definedName>
    <definedName function="false" hidden="false" localSheetId="2" name="_UNI15225" vbProcedure="false">'[42]'!$A$1</definedName>
    <definedName function="false" hidden="false" localSheetId="2" name="_UNI15230" vbProcedure="false">'[42]'!$A$1</definedName>
    <definedName function="false" hidden="false" localSheetId="2" name="_UNI15515" vbProcedure="false">'[42]'!$A$1</definedName>
    <definedName function="false" hidden="false" localSheetId="2" name="_UNI15560" vbProcedure="false">'[42]'!$A$1</definedName>
    <definedName function="false" hidden="false" localSheetId="2" name="_UNI15565" vbProcedure="false">'[42]'!$A$1</definedName>
    <definedName function="false" hidden="false" localSheetId="2" name="_UNI15570" vbProcedure="false">'[42]'!$A$1</definedName>
    <definedName function="false" hidden="false" localSheetId="2" name="_UNI15575" vbProcedure="false">'[42]'!$A$1</definedName>
    <definedName function="false" hidden="false" localSheetId="2" name="_UNI15583" vbProcedure="false">'[42]'!$A$1</definedName>
    <definedName function="false" hidden="false" localSheetId="2" name="_UNI15590" vbProcedure="false">'[42]'!$A$1</definedName>
    <definedName function="false" hidden="false" localSheetId="2" name="_UNI15591" vbProcedure="false">'[42]'!$A$1</definedName>
    <definedName function="false" hidden="false" localSheetId="2" name="_UNI15610" vbProcedure="false">'[42]'!$A$1</definedName>
    <definedName function="false" hidden="false" localSheetId="2" name="_UNI15625" vbProcedure="false">'[42]'!$A$1</definedName>
    <definedName function="false" hidden="false" localSheetId="2" name="_UNI15635" vbProcedure="false">'[42]'!$A$1</definedName>
    <definedName function="false" hidden="false" localSheetId="2" name="_UNI15655" vbProcedure="false">'[42]'!$A$1</definedName>
    <definedName function="false" hidden="false" localSheetId="2" name="_UNI15665" vbProcedure="false">'[42]'!$A$1</definedName>
    <definedName function="false" hidden="false" localSheetId="2" name="_UNI16515" vbProcedure="false">'[42]'!$A$1</definedName>
    <definedName function="false" hidden="false" localSheetId="2" name="_UNI16535" vbProcedure="false">'[42]'!$A$1</definedName>
    <definedName function="false" hidden="false" localSheetId="2" name="_UNI17140" vbProcedure="false">'[42]'!$A$1</definedName>
    <definedName function="false" hidden="false" localSheetId="2" name="_UNI19500" vbProcedure="false">'[42]'!$A$1</definedName>
    <definedName function="false" hidden="false" localSheetId="2" name="_UNI19501" vbProcedure="false">'[42]'!$A$1</definedName>
    <definedName function="false" hidden="false" localSheetId="2" name="_UNI19502" vbProcedure="false">'[42]'!$A$1</definedName>
    <definedName function="false" hidden="false" localSheetId="2" name="_UNI19503" vbProcedure="false">'[42]'!$A$1</definedName>
    <definedName function="false" hidden="false" localSheetId="2" name="_UNI19504" vbProcedure="false">'[42]'!$A$1</definedName>
    <definedName function="false" hidden="false" localSheetId="2" name="_UNI19505" vbProcedure="false">'[42]'!$A$1</definedName>
    <definedName function="false" hidden="false" localSheetId="2" name="_UNI20100" vbProcedure="false">'[42]'!$A$1</definedName>
    <definedName function="false" hidden="false" localSheetId="2" name="_UNI20105" vbProcedure="false">'[42]'!$A$1</definedName>
    <definedName function="false" hidden="false" localSheetId="2" name="_UNI20110" vbProcedure="false">'[42]'!$A$1</definedName>
    <definedName function="false" hidden="false" localSheetId="2" name="_UNI20115" vbProcedure="false">'[42]'!$A$1</definedName>
    <definedName function="false" hidden="false" localSheetId="2" name="_UNI20130" vbProcedure="false">'[42]'!$A$1</definedName>
    <definedName function="false" hidden="false" localSheetId="2" name="_UNI20135" vbProcedure="false">'[42]'!$A$1</definedName>
    <definedName function="false" hidden="false" localSheetId="2" name="_UNI20140" vbProcedure="false">'[42]'!$A$1</definedName>
    <definedName function="false" hidden="false" localSheetId="2" name="_UNI20145" vbProcedure="false">'[42]'!$A$1</definedName>
    <definedName function="false" hidden="false" localSheetId="2" name="_UNI20150" vbProcedure="false">'[42]'!$A$1</definedName>
    <definedName function="false" hidden="false" localSheetId="2" name="_UNI20155" vbProcedure="false">'[42]'!$A$1</definedName>
    <definedName function="false" hidden="false" localSheetId="2" name="_UNI20175" vbProcedure="false">'[42]'!$A$1</definedName>
    <definedName function="false" hidden="false" localSheetId="2" name="_UNI20185" vbProcedure="false">'[42]'!$A$1</definedName>
    <definedName function="false" hidden="false" localSheetId="2" name="_UNI20190" vbProcedure="false">'[42]'!$A$1</definedName>
    <definedName function="false" hidden="false" localSheetId="2" name="_UNI20195" vbProcedure="false">'[42]'!$A$1</definedName>
    <definedName function="false" hidden="false" localSheetId="2" name="_UNI20210" vbProcedure="false">'[42]'!$A$1</definedName>
    <definedName function="false" hidden="false" localSheetId="2" name="_VAL11100" vbProcedure="false">'[42]'!$A$1</definedName>
    <definedName function="false" hidden="false" localSheetId="2" name="_VAL11110" vbProcedure="false">'[42]'!$A$1</definedName>
    <definedName function="false" hidden="false" localSheetId="2" name="_VAL11115" vbProcedure="false">'[42]'!$A$1</definedName>
    <definedName function="false" hidden="false" localSheetId="2" name="_VAL11125" vbProcedure="false">'[42]'!$A$1</definedName>
    <definedName function="false" hidden="false" localSheetId="2" name="_VAL11130" vbProcedure="false">'[42]'!$A$1</definedName>
    <definedName function="false" hidden="false" localSheetId="2" name="_VAL11135" vbProcedure="false">'[42]'!$A$1</definedName>
    <definedName function="false" hidden="false" localSheetId="2" name="_VAL11145" vbProcedure="false">'[42]'!$A$1</definedName>
    <definedName function="false" hidden="false" localSheetId="2" name="_VAL11150" vbProcedure="false">'[42]'!$A$1</definedName>
    <definedName function="false" hidden="false" localSheetId="2" name="_VAL11165" vbProcedure="false">'[42]'!$A$1</definedName>
    <definedName function="false" hidden="false" localSheetId="2" name="_VAL11170" vbProcedure="false">'[42]'!$A$1</definedName>
    <definedName function="false" hidden="false" localSheetId="2" name="_VAL11180" vbProcedure="false">'[42]'!$A$1</definedName>
    <definedName function="false" hidden="false" localSheetId="2" name="_VAL11185" vbProcedure="false">'[42]'!$A$1</definedName>
    <definedName function="false" hidden="false" localSheetId="2" name="_VAL11220" vbProcedure="false">'[42]'!$A$1</definedName>
    <definedName function="false" hidden="false" localSheetId="2" name="_VAL12105" vbProcedure="false">'[42]'!$A$1</definedName>
    <definedName function="false" hidden="false" localSheetId="2" name="_VAL12555" vbProcedure="false">'[42]'!$A$1</definedName>
    <definedName function="false" hidden="false" localSheetId="2" name="_VAL12570" vbProcedure="false">'[42]'!$A$1</definedName>
    <definedName function="false" hidden="false" localSheetId="2" name="_VAL12575" vbProcedure="false">'[42]'!$A$1</definedName>
    <definedName function="false" hidden="false" localSheetId="2" name="_VAL12580" vbProcedure="false">'[42]'!$A$1</definedName>
    <definedName function="false" hidden="false" localSheetId="2" name="_VAL12600" vbProcedure="false">'[42]'!$A$1</definedName>
    <definedName function="false" hidden="false" localSheetId="2" name="_VAL12610" vbProcedure="false">'[42]'!$A$1</definedName>
    <definedName function="false" hidden="false" localSheetId="2" name="_VAL12630" vbProcedure="false">'[42]'!$A$1</definedName>
    <definedName function="false" hidden="false" localSheetId="2" name="_VAL12631" vbProcedure="false">'[42]'!$A$1</definedName>
    <definedName function="false" hidden="false" localSheetId="2" name="_VAL12640" vbProcedure="false">'[42]'!$A$1</definedName>
    <definedName function="false" hidden="false" localSheetId="2" name="_VAL12645" vbProcedure="false">'[42]'!$A$1</definedName>
    <definedName function="false" hidden="false" localSheetId="2" name="_VAL12665" vbProcedure="false">'[42]'!$A$1</definedName>
    <definedName function="false" hidden="false" localSheetId="2" name="_VAL12690" vbProcedure="false">'[42]'!$A$1</definedName>
    <definedName function="false" hidden="false" localSheetId="2" name="_VAL12700" vbProcedure="false">'[42]'!$A$1</definedName>
    <definedName function="false" hidden="false" localSheetId="2" name="_VAL12710" vbProcedure="false">'[42]'!$A$1</definedName>
    <definedName function="false" hidden="false" localSheetId="2" name="_VAL13111" vbProcedure="false">'[42]'!$A$1</definedName>
    <definedName function="false" hidden="false" localSheetId="2" name="_VAL13112" vbProcedure="false">'[42]'!$A$1</definedName>
    <definedName function="false" hidden="false" localSheetId="2" name="_VAL13121" vbProcedure="false">'[42]'!$A$1</definedName>
    <definedName function="false" hidden="false" localSheetId="2" name="_VAL13720" vbProcedure="false">'[42]'!$A$1</definedName>
    <definedName function="false" hidden="false" localSheetId="2" name="_VAL14100" vbProcedure="false">'[42]'!$A$1</definedName>
    <definedName function="false" hidden="false" localSheetId="2" name="_VAL14161" vbProcedure="false">'[42]'!$A$1</definedName>
    <definedName function="false" hidden="false" localSheetId="2" name="_VAL14195" vbProcedure="false">'[42]'!$A$1</definedName>
    <definedName function="false" hidden="false" localSheetId="2" name="_VAL14205" vbProcedure="false">'[42]'!$A$1</definedName>
    <definedName function="false" hidden="false" localSheetId="2" name="_VAL14260" vbProcedure="false">'[42]'!$A$1</definedName>
    <definedName function="false" hidden="false" localSheetId="2" name="_VAL14500" vbProcedure="false">'[42]'!$A$1</definedName>
    <definedName function="false" hidden="false" localSheetId="2" name="_VAL14515" vbProcedure="false">'[42]'!$A$1</definedName>
    <definedName function="false" hidden="false" localSheetId="2" name="_VAL14555" vbProcedure="false">'[42]'!$A$1</definedName>
    <definedName function="false" hidden="false" localSheetId="2" name="_VAL14565" vbProcedure="false">'[42]'!$A$1</definedName>
    <definedName function="false" hidden="false" localSheetId="2" name="_VAL15135" vbProcedure="false">'[42]'!$A$1</definedName>
    <definedName function="false" hidden="false" localSheetId="2" name="_VAL15140" vbProcedure="false">'[42]'!$A$1</definedName>
    <definedName function="false" hidden="false" localSheetId="2" name="_VAL15195" vbProcedure="false">'[42]'!$A$1</definedName>
    <definedName function="false" hidden="false" localSheetId="2" name="_VAL15225" vbProcedure="false">'[42]'!$A$1</definedName>
    <definedName function="false" hidden="false" localSheetId="2" name="_VAL15230" vbProcedure="false">'[42]'!$A$1</definedName>
    <definedName function="false" hidden="false" localSheetId="2" name="_VAL15515" vbProcedure="false">'[42]'!$A$1</definedName>
    <definedName function="false" hidden="false" localSheetId="2" name="_VAL15560" vbProcedure="false">'[42]'!$A$1</definedName>
    <definedName function="false" hidden="false" localSheetId="2" name="_VAL15565" vbProcedure="false">'[42]'!$A$1</definedName>
    <definedName function="false" hidden="false" localSheetId="2" name="_VAL15570" vbProcedure="false">'[42]'!$A$1</definedName>
    <definedName function="false" hidden="false" localSheetId="2" name="_VAL15575" vbProcedure="false">'[42]'!$A$1</definedName>
    <definedName function="false" hidden="false" localSheetId="2" name="_VAL15583" vbProcedure="false">'[42]'!$A$1</definedName>
    <definedName function="false" hidden="false" localSheetId="2" name="_VAL15590" vbProcedure="false">'[42]'!$A$1</definedName>
    <definedName function="false" hidden="false" localSheetId="2" name="_VAL15591" vbProcedure="false">'[42]'!$A$1</definedName>
    <definedName function="false" hidden="false" localSheetId="2" name="_VAL15610" vbProcedure="false">'[42]'!$A$1</definedName>
    <definedName function="false" hidden="false" localSheetId="2" name="_VAL15625" vbProcedure="false">'[42]'!$A$1</definedName>
    <definedName function="false" hidden="false" localSheetId="2" name="_VAL15635" vbProcedure="false">'[42]'!$A$1</definedName>
    <definedName function="false" hidden="false" localSheetId="2" name="_VAL15655" vbProcedure="false">'[42]'!$A$1</definedName>
    <definedName function="false" hidden="false" localSheetId="2" name="_VAL15665" vbProcedure="false">'[42]'!$A$1</definedName>
    <definedName function="false" hidden="false" localSheetId="2" name="_VAL16515" vbProcedure="false">'[42]'!$A$1</definedName>
    <definedName function="false" hidden="false" localSheetId="2" name="_VAL16535" vbProcedure="false">'[42]'!$A$1</definedName>
    <definedName function="false" hidden="false" localSheetId="2" name="_VAL17140" vbProcedure="false">'[42]'!$A$1</definedName>
    <definedName function="false" hidden="false" localSheetId="2" name="_VAL19500" vbProcedure="false">'[42]'!$A$1</definedName>
    <definedName function="false" hidden="false" localSheetId="2" name="_VAL19501" vbProcedure="false">'[42]'!$A$1</definedName>
    <definedName function="false" hidden="false" localSheetId="2" name="_VAL19502" vbProcedure="false">'[42]'!$A$1</definedName>
    <definedName function="false" hidden="false" localSheetId="2" name="_VAL19503" vbProcedure="false">'[42]'!$A$1</definedName>
    <definedName function="false" hidden="false" localSheetId="2" name="_VAL19504" vbProcedure="false">'[42]'!$A$1</definedName>
    <definedName function="false" hidden="false" localSheetId="2" name="_VAL19505" vbProcedure="false">'[42]'!$A$1</definedName>
    <definedName function="false" hidden="false" localSheetId="2" name="_VAL20100" vbProcedure="false">'[42]'!$A$1</definedName>
    <definedName function="false" hidden="false" localSheetId="2" name="_VAL20105" vbProcedure="false">'[42]'!$A$1</definedName>
    <definedName function="false" hidden="false" localSheetId="2" name="_VAL20110" vbProcedure="false">'[42]'!$A$1</definedName>
    <definedName function="false" hidden="false" localSheetId="2" name="_VAL20115" vbProcedure="false">'[42]'!$A$1</definedName>
    <definedName function="false" hidden="false" localSheetId="2" name="_VAL20130" vbProcedure="false">'[42]'!$A$1</definedName>
    <definedName function="false" hidden="false" localSheetId="2" name="_VAL20135" vbProcedure="false">'[42]'!$A$1</definedName>
    <definedName function="false" hidden="false" localSheetId="2" name="_VAL20140" vbProcedure="false">'[42]'!$A$1</definedName>
    <definedName function="false" hidden="false" localSheetId="2" name="_VAL20145" vbProcedure="false">'[42]'!$A$1</definedName>
    <definedName function="false" hidden="false" localSheetId="2" name="_VAL20150" vbProcedure="false">'[42]'!$A$1</definedName>
    <definedName function="false" hidden="false" localSheetId="2" name="_VAL20155" vbProcedure="false">'[42]'!$A$1</definedName>
    <definedName function="false" hidden="false" localSheetId="2" name="_VAL20175" vbProcedure="false">'[42]'!$A$1</definedName>
    <definedName function="false" hidden="false" localSheetId="2" name="_VAL20185" vbProcedure="false">'[42]'!$A$1</definedName>
    <definedName function="false" hidden="false" localSheetId="2" name="_VAL20190" vbProcedure="false">'[42]'!$A$1</definedName>
    <definedName function="false" hidden="false" localSheetId="2" name="_VAL20195" vbProcedure="false">'[42]'!$A$1</definedName>
    <definedName function="false" hidden="false" localSheetId="2" name="_VAL20210" vbProcedure="false">'[42]'!$A$1</definedName>
    <definedName function="false" hidden="false" localSheetId="2" name="_WCS13_" vbProcedure="false">[10]Reforma!GQ50631</definedName>
    <definedName function="false" hidden="false" localSheetId="2" name="_WCS43_" vbProcedure="false">[10]Reforma!GU51659</definedName>
    <definedName function="false" hidden="false" localSheetId="2" name="_WDCN1_S1_" vbProcedure="false">[10]Reforma!$GI48832</definedName>
    <definedName function="false" hidden="false" localSheetId="2" name="_WICE1_" vbProcedure="false">[10]Reforma!GP50374</definedName>
    <definedName function="false" hidden="false" localSheetId="2" name="_WIRA1_A8_" vbProcedure="false">[10]Reforma!GN49860</definedName>
    <definedName function="false" hidden="false" localSheetId="2" name="_Y" vbProcedure="false">[10]Reforma!$EB33669</definedName>
    <definedName function="false" hidden="false" localSheetId="2" name="_Y_1" vbProcedure="false">[10]Reforma!$EB33669</definedName>
    <definedName function="false" hidden="false" localSheetId="2" name="__ELE1" vbProcedure="false">'[42]'!$A$1</definedName>
    <definedName function="false" hidden="false" localSheetId="2" name="__ELE2" vbProcedure="false">'[42]'!$A$1</definedName>
    <definedName function="false" hidden="false" localSheetId="2" name="__ELE3" vbProcedure="false">'[42]'!$A$1</definedName>
    <definedName function="false" hidden="false" localSheetId="2" name="__MDO1" vbProcedure="false">'[11]'!$B$2</definedName>
    <definedName function="false" hidden="false" localSheetId="2" name="__MDO2" vbProcedure="false">'[11]'!$B$2</definedName>
    <definedName function="false" hidden="false" localSheetId="2" name="__R" vbProcedure="false">'[14]'!$A$1</definedName>
    <definedName function="false" hidden="false" localSheetId="2" name="__sub1" vbProcedure="false">'[15]'!$A$1</definedName>
    <definedName function="false" hidden="false" localSheetId="2" name="__sub2" vbProcedure="false">'[15]'!$A$1</definedName>
    <definedName function="false" hidden="false" localSheetId="2" name="__sub3" vbProcedure="false">'[15]'!$A$1</definedName>
    <definedName function="false" hidden="false" localSheetId="2" name="__sub4" vbProcedure="false">'[15]'!$A$1</definedName>
    <definedName function="false" hidden="false" localSheetId="2" name="__tot1" vbProcedure="false">'[42]'!$A$1</definedName>
    <definedName function="false" hidden="false" localSheetId="2" name="__tot2" vbProcedure="false">'[42]'!$A$1</definedName>
    <definedName function="false" hidden="false" localSheetId="2" name="__tot3" vbProcedure="false">'[42]'!$A$1</definedName>
    <definedName function="false" hidden="false" localSheetId="2" name="__tot4" vbProcedure="false">'[42]'!$A$1</definedName>
    <definedName function="false" hidden="false" localSheetId="2" name="__tot5" vbProcedure="false">'[42]'!$A$1</definedName>
    <definedName function="false" hidden="false" localSheetId="2" name="__tot6" vbProcedure="false">'[42]'!$A$1</definedName>
    <definedName function="false" hidden="false" localSheetId="2" name="__tot7" vbProcedure="false">'[42]'!$A$1</definedName>
    <definedName function="false" hidden="false" localSheetId="2" name="__tot8" vbProcedure="false">'[42]'!$A$1</definedName>
    <definedName function="false" hidden="false" localSheetId="2" name="__xlnm_Print_Titles_2" vbProcedure="false">'[72]'!$A$1</definedName>
    <definedName function="false" hidden="false" localSheetId="2" name="___ELE3" vbProcedure="false">'[42]'!$A$1</definedName>
    <definedName function="false" hidden="false" localSheetId="2" name="___MDO1" vbProcedure="false">'[11]'!$B$2</definedName>
    <definedName function="false" hidden="false" localSheetId="2" name="___MDO2" vbProcedure="false">'[11]'!$B$2</definedName>
    <definedName function="false" hidden="false" localSheetId="2" name="___R" vbProcedure="false">'[11]'!$B$2</definedName>
    <definedName function="false" hidden="false" localSheetId="2" name="___sub1" vbProcedure="false">'[11]'!$B$2</definedName>
    <definedName function="false" hidden="false" localSheetId="2" name="___sub2" vbProcedure="false">'[13]'!$A$1</definedName>
    <definedName function="false" hidden="false" localSheetId="2" name="___sub3" vbProcedure="false">'[11]'!$B$2</definedName>
    <definedName function="false" hidden="false" localSheetId="2" name="___sub4" vbProcedure="false">'[13]'!$A$1</definedName>
    <definedName function="false" hidden="false" localSheetId="2" name="___tot1" vbProcedure="false">'[42]'!$A$1</definedName>
    <definedName function="false" hidden="false" localSheetId="2" name="___tot2" vbProcedure="false">'[42]'!$A$1</definedName>
    <definedName function="false" hidden="false" localSheetId="2" name="___tot3" vbProcedure="false">'[42]'!$A$1</definedName>
    <definedName function="false" hidden="false" localSheetId="2" name="___tot4" vbProcedure="false">'[42]'!$A$1</definedName>
    <definedName function="false" hidden="false" localSheetId="2" name="___tot5" vbProcedure="false">'[42]'!$A$1</definedName>
    <definedName function="false" hidden="false" localSheetId="2" name="___tot6" vbProcedure="false">'[42]'!$A$1</definedName>
    <definedName function="false" hidden="false" localSheetId="2" name="___tot7" vbProcedure="false">'[42]'!$A$1</definedName>
    <definedName function="false" hidden="false" localSheetId="2" name="___tot8" vbProcedure="false">'[42]'!$A$1</definedName>
    <definedName function="false" hidden="false" localSheetId="2" name="____MDO1" vbProcedure="false">'[11]'!$B$2</definedName>
    <definedName function="false" hidden="false" localSheetId="2" name="____MDO2" vbProcedure="false">'[11]'!$B$2</definedName>
    <definedName function="false" hidden="false" localSheetId="2" name="____R" vbProcedure="false">'[11]'!$B$2</definedName>
    <definedName function="false" hidden="false" localSheetId="2" name="____sub1" vbProcedure="false">'[13]'!$A$1</definedName>
    <definedName function="false" hidden="false" localSheetId="2" name="____sub2" vbProcedure="false">'[11]'!$B$2</definedName>
    <definedName function="false" hidden="false" localSheetId="2" name="____sub3" vbProcedure="false">'[13]'!$A$1</definedName>
    <definedName function="false" hidden="false" localSheetId="2" name="____sub4" vbProcedure="false">'[11]'!$B$2</definedName>
    <definedName function="false" hidden="false" localSheetId="2" name="_____MDO1" vbProcedure="false">'[12]'!$D$4</definedName>
    <definedName function="false" hidden="false" localSheetId="2" name="_____MDO2" vbProcedure="false">'[12]'!$B$2</definedName>
    <definedName function="false" hidden="false" localSheetId="2" name="_____R" vbProcedure="false">'[11]'!$B$2</definedName>
    <definedName function="false" hidden="false" localSheetId="2" name="_____sub1" vbProcedure="false">'[12]'!$B$2</definedName>
    <definedName function="false" hidden="false" localSheetId="2" name="_____sub2" vbProcedure="false">'[12]'!$B$2</definedName>
    <definedName function="false" hidden="false" localSheetId="2" name="_____sub3" vbProcedure="false">'[12]'!$B$2</definedName>
    <definedName function="false" hidden="false" localSheetId="2" name="_____sub4" vbProcedure="false">'[12]'!$B$2</definedName>
    <definedName function="false" hidden="false" localSheetId="2" name="______MDO1" vbProcedure="false">'[43]'!$B$2</definedName>
    <definedName function="false" hidden="false" localSheetId="2" name="______MDO2" vbProcedure="false">'[43]'!$B$2</definedName>
    <definedName function="false" hidden="false" localSheetId="2" name="______R" vbProcedure="false">'[12]'!$D$4</definedName>
    <definedName function="false" hidden="false" localSheetId="2" name="______sub1" vbProcedure="false">'[11]'!$B$2</definedName>
    <definedName function="false" hidden="false" localSheetId="2" name="______sub2" vbProcedure="false">'[11]'!$B$2</definedName>
    <definedName function="false" hidden="false" localSheetId="2" name="______sub3" vbProcedure="false">'[11]'!$B$2</definedName>
    <definedName function="false" hidden="false" localSheetId="2" name="______sub4" vbProcedure="false">'[11]'!$B$2</definedName>
    <definedName function="false" hidden="false" localSheetId="2" name="_______R" vbProcedure="false">'[43]'!$A$1</definedName>
    <definedName function="false" hidden="false" localSheetId="2" name="_______sub1" vbProcedure="false">'[11]'!$B$2</definedName>
    <definedName function="false" hidden="false" localSheetId="2" name="_______sub2" vbProcedure="false">'[11]'!$B$2</definedName>
    <definedName function="false" hidden="false" localSheetId="2" name="_______sub3" vbProcedure="false">'[11]'!$B$2</definedName>
    <definedName function="false" hidden="false" localSheetId="2" name="_______sub4" vbProcedure="false">'[11]'!$B$2</definedName>
    <definedName function="false" hidden="false" localSheetId="2" name="________sub1" vbProcedure="false">'[11]'!$B$2</definedName>
    <definedName function="false" hidden="false" localSheetId="2" name="________sub3" vbProcedure="false">'[1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2" uniqueCount="3758">
  <si>
    <t xml:space="preserve">SERVIÇO</t>
  </si>
  <si>
    <t xml:space="preserve">UNID</t>
  </si>
  <si>
    <t xml:space="preserve">QUANT.</t>
  </si>
  <si>
    <t xml:space="preserve">R$ UNIT.</t>
  </si>
  <si>
    <t xml:space="preserve">R$ TOTAL</t>
  </si>
  <si>
    <t xml:space="preserve">MOBILIZACAO DE PESSOAL E EQUIPAMENTO</t>
  </si>
  <si>
    <t xml:space="preserve">und</t>
  </si>
  <si>
    <t xml:space="preserve">Caminhão Basculante (locação, motorista e combustivel)</t>
  </si>
  <si>
    <t xml:space="preserve">h</t>
  </si>
  <si>
    <t xml:space="preserve">Veículo para trnasporte de pessoal (locação, motorista e combustivel)</t>
  </si>
  <si>
    <t xml:space="preserve">Custo do material</t>
  </si>
  <si>
    <t xml:space="preserve">mão de Obra</t>
  </si>
  <si>
    <t xml:space="preserve">Leis Sociais </t>
  </si>
  <si>
    <t xml:space="preserve">SUBTOTAL (R$)</t>
  </si>
  <si>
    <t xml:space="preserve">BDI</t>
  </si>
  <si>
    <t xml:space="preserve">TOTAL (R$)</t>
  </si>
  <si>
    <t xml:space="preserve">DESMOBILIZACAO DE PESSOAL E EQUIPAMENTO</t>
  </si>
  <si>
    <t xml:space="preserve">Instalação e manutenção do canteiro de obras</t>
  </si>
  <si>
    <t xml:space="preserve">Tábua de 1x12" de 3a</t>
  </si>
  <si>
    <t xml:space="preserve">m²</t>
  </si>
  <si>
    <t xml:space="preserve">Pontalete 3x3"de 3a</t>
  </si>
  <si>
    <t xml:space="preserve">m</t>
  </si>
  <si>
    <t xml:space="preserve">Sarrafo de 1x4"</t>
  </si>
  <si>
    <t xml:space="preserve">Chapa de compensado de 10mm</t>
  </si>
  <si>
    <t xml:space="preserve">Telha ondulada de fibro-cimento 6mm</t>
  </si>
  <si>
    <t xml:space="preserve">Prego 18 x27</t>
  </si>
  <si>
    <t xml:space="preserve">kg</t>
  </si>
  <si>
    <t xml:space="preserve">Cimento</t>
  </si>
  <si>
    <t xml:space="preserve">Areia média</t>
  </si>
  <si>
    <t xml:space="preserve">m³</t>
  </si>
  <si>
    <t xml:space="preserve">Brita 19</t>
  </si>
  <si>
    <t xml:space="preserve">Brita 25</t>
  </si>
  <si>
    <t xml:space="preserve">Despesas com energia </t>
  </si>
  <si>
    <t xml:space="preserve">mês</t>
  </si>
  <si>
    <t xml:space="preserve">Despesas com telefonia</t>
  </si>
  <si>
    <t xml:space="preserve">Despesas com escritório (moveis e materiais)</t>
  </si>
  <si>
    <t xml:space="preserve">Mão de Obra para Manutenção do Canteiro</t>
  </si>
  <si>
    <t xml:space="preserve">Vigia Diurno</t>
  </si>
  <si>
    <t xml:space="preserve">Vigia Noturno</t>
  </si>
  <si>
    <t xml:space="preserve">Engenheiro civil</t>
  </si>
  <si>
    <t xml:space="preserve">Encarregado</t>
  </si>
  <si>
    <t xml:space="preserve">Mão de Obra para Intalação do Canteiro</t>
  </si>
  <si>
    <t xml:space="preserve">Pedreiro</t>
  </si>
  <si>
    <t xml:space="preserve">Servente</t>
  </si>
  <si>
    <t xml:space="preserve">Carpinteiro</t>
  </si>
  <si>
    <t xml:space="preserve">UNIVERSIDADE FEDERAL DA PARAÍBA</t>
  </si>
  <si>
    <t xml:space="preserve">PREFEITURA UNIVERSITÁRIA </t>
  </si>
  <si>
    <t xml:space="preserve">COORDENÇÃO DE MANUTENÇÃO E CONSERVAÇÃO</t>
  </si>
  <si>
    <t xml:space="preserve">OBRA: SERVIÇOS PARA MANUTENÇÃO DAS EDIFICAÇÕES DA UFPB - CAMPUS I</t>
  </si>
  <si>
    <t xml:space="preserve">RN CONSTRUÇÕES LTDA - EPP</t>
  </si>
  <si>
    <t xml:space="preserve">Pregão 05/2017</t>
  </si>
  <si>
    <t xml:space="preserve">PLANILHA DE COMPOSIÇÃO DE PREÇOS UNITÁRIOS</t>
  </si>
  <si>
    <t xml:space="preserve">m2</t>
  </si>
  <si>
    <t xml:space="preserve">Bota fora (container estacionário)</t>
  </si>
  <si>
    <t xml:space="preserve">m3</t>
  </si>
  <si>
    <t xml:space="preserve">Caçamba estacionária</t>
  </si>
  <si>
    <t xml:space="preserve">Demolição de alvenaria de elementos ceramicos vazados</t>
  </si>
  <si>
    <t xml:space="preserve">Demolição de alvenaria de tijolos furados s/reaproveitamento</t>
  </si>
  <si>
    <t xml:space="preserve">Demolição de alvenaria de tijolos macicos s/reaproveitamento</t>
  </si>
  <si>
    <t xml:space="preserve">Demolição de  camada de assentamento/contrapiso com uso de ponteiro, espessura ate 4cm</t>
  </si>
  <si>
    <t xml:space="preserve">Demolição de Forro de Gesso</t>
  </si>
  <si>
    <t xml:space="preserve">Demolição de  piso em ladrilho com argamassa</t>
  </si>
  <si>
    <t xml:space="preserve">Demolição de  piso vinilico</t>
  </si>
  <si>
    <t xml:space="preserve">Demolição de revestimento de argamassa de cal e areia</t>
  </si>
  <si>
    <t xml:space="preserve">Demolição manual de estrutura de concreto armado</t>
  </si>
  <si>
    <t xml:space="preserve">Desmontagem e remocao de divisorias de marmore ou granito</t>
  </si>
  <si>
    <t xml:space="preserve">Desmontagem e remocao de paineis de divisorias de madeira/pvc</t>
  </si>
  <si>
    <t xml:space="preserve">Remocao de fiacao eletrica</t>
  </si>
  <si>
    <t xml:space="preserve">Eletricista</t>
  </si>
  <si>
    <t xml:space="preserve">Ajudante</t>
  </si>
  <si>
    <t xml:space="preserve">Remocao de forro de madeira / pvc (lambri) c/ reaproveitamento</t>
  </si>
  <si>
    <t xml:space="preserve">Remocao de piso em carpete</t>
  </si>
  <si>
    <t xml:space="preserve">Remocao de ralo seco ou sifonado</t>
  </si>
  <si>
    <t xml:space="preserve">unid.</t>
  </si>
  <si>
    <t xml:space="preserve">Remocao de tomadas ou interruptores eletricos</t>
  </si>
  <si>
    <t xml:space="preserve">Retirada de aparelhos de iluminacao c/ reaproveitamento de lampadas</t>
  </si>
  <si>
    <t xml:space="preserve">Retirada de aparelhos sanitarios</t>
  </si>
  <si>
    <t xml:space="preserve">Encanador</t>
  </si>
  <si>
    <t xml:space="preserve">Retirada de esquadrias madeira / alumínio</t>
  </si>
  <si>
    <t xml:space="preserve">Retirada de Balcão de granito</t>
  </si>
  <si>
    <t xml:space="preserve">Escavacao manual campo aberto em solo exceto rocha ate 2,00m profundidade</t>
  </si>
  <si>
    <t xml:space="preserve">Reaterro manual de valas</t>
  </si>
  <si>
    <t xml:space="preserve">Aterro do caixão c/ material de empréstimo, areia, adensado e vibrado</t>
  </si>
  <si>
    <t xml:space="preserve">Areia </t>
  </si>
  <si>
    <t xml:space="preserve">Escavacao mecanica de vala em material 2a. categoria de 2,01 ate 4,00 m de profundidade com utilizacao de escavadeira hidraulica</t>
  </si>
  <si>
    <t xml:space="preserve">ESCAVADEIRA HIDRÁULICA SOBRE ESTEIRAS, CAÇAMBA 0,80 M3, PESO OPERACIONAL 17,8 T, POTÊNCIA LÍQUIDA 110 HP - CHP DIURNO. AF_10/2014</t>
  </si>
  <si>
    <t xml:space="preserve">CHP</t>
  </si>
  <si>
    <t xml:space="preserve">Instalação ou reparo de junta de dilatacao para impermeabilizacao, com selante elastico monocomponente a base de poliuretano</t>
  </si>
  <si>
    <t xml:space="preserve">Selante elastico</t>
  </si>
  <si>
    <t xml:space="preserve">REDE DE ALT</t>
  </si>
  <si>
    <t xml:space="preserve">Fornecimento e instalação de Verga 10x10cm em concreto pré-moldado fck=20mpa (preparo com betoneira) aço ca60, bitola fina, inclusive formas tabua 3a.</t>
  </si>
  <si>
    <t xml:space="preserve">Aço CA 50</t>
  </si>
  <si>
    <t xml:space="preserve">Desmoldante para formas</t>
  </si>
  <si>
    <t xml:space="preserve">l</t>
  </si>
  <si>
    <t xml:space="preserve">Arame recozido</t>
  </si>
  <si>
    <t xml:space="preserve">Prego s/cabeça</t>
  </si>
  <si>
    <t xml:space="preserve">Sarrafo de madeira regional </t>
  </si>
  <si>
    <t xml:space="preserve">Betoneira</t>
  </si>
  <si>
    <t xml:space="preserve">Cimento portland</t>
  </si>
  <si>
    <t xml:space="preserve">Concreto armado (preparo e lançamento) para sapatas, Fck = 25MPa, com forma em chapa de madeira compensada resinada, aproveitamento 3 vezes, com betoneira</t>
  </si>
  <si>
    <t xml:space="preserve">Chapa de madeira compensada 12mm resinada </t>
  </si>
  <si>
    <t xml:space="preserve">Barrote de madeira regional 3" x 3"</t>
  </si>
  <si>
    <t xml:space="preserve">Ferreiro-armador</t>
  </si>
  <si>
    <t xml:space="preserve">Pilares de concreto armado em tubos de PVC 100/150 MM</t>
  </si>
  <si>
    <t xml:space="preserve">Tubo em pvc diamentro 150mm</t>
  </si>
  <si>
    <t xml:space="preserve">Lastro de Concreto Magro para Regularização de Base de Fundação - e = 5 cm</t>
  </si>
  <si>
    <t xml:space="preserve">Cimento Portland</t>
  </si>
  <si>
    <t xml:space="preserve">Betoneira </t>
  </si>
  <si>
    <t xml:space="preserve">Areia Média</t>
  </si>
  <si>
    <t xml:space="preserve">Prateleira em concreto armado e=5cm </t>
  </si>
  <si>
    <t xml:space="preserve">Aço CA-60</t>
  </si>
  <si>
    <t xml:space="preserve">Aço CA-50</t>
  </si>
  <si>
    <t xml:space="preserve">Arame recozido nº 18</t>
  </si>
  <si>
    <t xml:space="preserve">Prego</t>
  </si>
  <si>
    <t xml:space="preserve">Estronca</t>
  </si>
  <si>
    <t xml:space="preserve">Sarrafo</t>
  </si>
  <si>
    <t xml:space="preserve">Cimento colante</t>
  </si>
  <si>
    <t xml:space="preserve">Tábua de madeira regional 1 x 1/2"</t>
  </si>
  <si>
    <t xml:space="preserve">Ferreiro/armador</t>
  </si>
  <si>
    <t xml:space="preserve">Alvenaria com tijolos aparentes 6,5x10x20cm, assentados com argamassa traço 1:6 (cimento e areia), preparo manual</t>
  </si>
  <si>
    <t xml:space="preserve">Tijolo  aparentes 6,5x10x20cm</t>
  </si>
  <si>
    <t xml:space="preserve">Fornecimento e instalação de Alvenaria de bloco de vidro 10x20x20cm assentados com argamassa cim/cal/areia 1:2:8 + cimento branco</t>
  </si>
  <si>
    <t xml:space="preserve">Espaçador</t>
  </si>
  <si>
    <t xml:space="preserve">Cimento colante AC II</t>
  </si>
  <si>
    <t xml:space="preserve">Bloco de vidro 10x20x20cm</t>
  </si>
  <si>
    <t xml:space="preserve">Alvenaria em tijolo cerâmico furado 10x20x20cm, 1/2 vez, assentado em argamassa traço 1:2:8 (cimento, cal e areia), juntas 12 mm</t>
  </si>
  <si>
    <t xml:space="preserve">Areia Grossa</t>
  </si>
  <si>
    <t xml:space="preserve">Cal industrializada</t>
  </si>
  <si>
    <t xml:space="preserve">Tijolo cerâmico 8 furos</t>
  </si>
  <si>
    <t xml:space="preserve">Fornecimento e instalação de Alvenaria em tijolo ceramico furado 9x19x19cm, 1 vez (espessura 19 cm), assentado em argamassa traco 1:4 (cimento e areia media nao peneirada), preparo manual, junta 1 cm</t>
  </si>
  <si>
    <t xml:space="preserve">Cal hidratada</t>
  </si>
  <si>
    <t xml:space="preserve">Fornecimento e instalação de Caixa em alvenaria enterrada, de tijolos ceramicos macicos 1/2 vez dimensoes externas 60x60x60cm, incluso tampa em concreto e embocamento</t>
  </si>
  <si>
    <t xml:space="preserve">Tijolo de cerâmica maciço manual</t>
  </si>
  <si>
    <t xml:space="preserve">Prego c/cabeça 18 x 27</t>
  </si>
  <si>
    <t xml:space="preserve">Brita nº 25</t>
  </si>
  <si>
    <t xml:space="preserve">Aço CA 60</t>
  </si>
  <si>
    <t xml:space="preserve">Fornecimento e instalação de Cobogo ceramico (elemento vazado), 9x20x20cm, assentado com argamassatraco 1:4 de cimento e areia</t>
  </si>
  <si>
    <t xml:space="preserve">Elemento vazado cerâmico (elemento vazado) 9x20x20cm</t>
  </si>
  <si>
    <t xml:space="preserve">Fornecimento e instalação de Cobogo de concreto (elemento vazado), 5x50x50cm, assentado com argamassa de cimento e areia com aco ca-25</t>
  </si>
  <si>
    <t xml:space="preserve">aço ca-25</t>
  </si>
  <si>
    <t xml:space="preserve">Elemento vazado cerâmico (elemento vazado)  5x50x50cm</t>
  </si>
  <si>
    <t xml:space="preserve">Fornecimento e instalação de Tela tipo deployee para reforco de alvenaria</t>
  </si>
  <si>
    <t xml:space="preserve"> Tela tipo deployee</t>
  </si>
  <si>
    <t xml:space="preserve">Fornecimento e instalação de parede de bloco de gesso standard, inclusive emassamento</t>
  </si>
  <si>
    <t xml:space="preserve">bloco de gesso standard</t>
  </si>
  <si>
    <t xml:space="preserve">Junta cordoada p/ fixação</t>
  </si>
  <si>
    <t xml:space="preserve">Gesso em pó</t>
  </si>
  <si>
    <t xml:space="preserve">massa pva</t>
  </si>
  <si>
    <t xml:space="preserve">Gesseiro</t>
  </si>
  <si>
    <t xml:space="preserve">Pintor</t>
  </si>
  <si>
    <t xml:space="preserve">Forro de PVC tipo lambri fixado em estrutura de perfil metálico 20x20mm e=1,25mm - chapa 20</t>
  </si>
  <si>
    <t xml:space="preserve">Montador</t>
  </si>
  <si>
    <t xml:space="preserve">Apicoamento manual de superficie de concreto</t>
  </si>
  <si>
    <t xml:space="preserve">Fornecimento e instalação de Azulejo 15x15cm, 1a qualidade, assentado com argamassa pre-fabricada de cimento colante, juntas a prumo, incluindo servico de rejuntamento com cimento branco</t>
  </si>
  <si>
    <t xml:space="preserve">Cimento colante AC III</t>
  </si>
  <si>
    <t xml:space="preserve">Rejuntamento industrializado</t>
  </si>
  <si>
    <t xml:space="preserve">Azulejo 15x15cm, 1a qualidade</t>
  </si>
  <si>
    <t xml:space="preserve">Execução de Chapisco traco 1:3 (cimento e areia media), espessura 0,5cm, incluso aditivo impermeabilizante, preparo mecanico da argamassa</t>
  </si>
  <si>
    <t xml:space="preserve">Impermeabilizante de pega normal para argamassa</t>
  </si>
  <si>
    <t xml:space="preserve">Execução de Emboco paulista (massa unica) traco 1:2:8 (cimento, cal e areia media), espessura 1,5cm, preparo manual da argamassa</t>
  </si>
  <si>
    <t xml:space="preserve">Forro de gesso em placas 65x65cm, inclusive fixação com arame</t>
  </si>
  <si>
    <t xml:space="preserve">Placas de gesso liso</t>
  </si>
  <si>
    <t xml:space="preserve">Arame galvanizado</t>
  </si>
  <si>
    <t xml:space="preserve">Fornecimento e instalação de Revestimento com pastilha de ceramica esmaltada quadrada 1, assentada com argamassa pre-fabricada de cimento colante e rejuntamento com cimento branco, incluso limpeza</t>
  </si>
  <si>
    <t xml:space="preserve">Revestimento com pastilha de ceramica esmaltada quadrada</t>
  </si>
  <si>
    <t xml:space="preserve">Fornecimento e instalação de Revestimento com tijoletes de litoceramica, fixados com argamassa colante pre-fabricada, rejuntamento com cimento branco, incluso limpeza</t>
  </si>
  <si>
    <t xml:space="preserve">Revestimento com tijoletes de litoceramica</t>
  </si>
  <si>
    <t xml:space="preserve">Apicoamento manual de superficie paredes e pisos para colocação de cerâmica</t>
  </si>
  <si>
    <t xml:space="preserve">Fornecimento e instalação de Piso ceramico padrao medio pei 5 assentado sobre argamassa 1:4 (cimento e areia) e rejuntado com cimento branco</t>
  </si>
  <si>
    <t xml:space="preserve">Cimento colante </t>
  </si>
  <si>
    <t xml:space="preserve">cerâmica padrão médio pei 5</t>
  </si>
  <si>
    <t xml:space="preserve">Fornecimento e inst. de Piso em concreto 20 mpa preparo mecanico, espessura 7cm, incluso juntas de dilatacao em poliuretano 2x2m</t>
  </si>
  <si>
    <t xml:space="preserve">concreto 20 mpa e= 7 cm</t>
  </si>
  <si>
    <t xml:space="preserve">Junta de dilatação em poliuretano</t>
  </si>
  <si>
    <t xml:space="preserve">betoneira</t>
  </si>
  <si>
    <t xml:space="preserve">Fornecimento e instalação de Piso em granilite, marmorite ou granitina espessura 8 mm, incluso juntas de dilatacao plasticas</t>
  </si>
  <si>
    <t xml:space="preserve">Gana ou retraço de marmore</t>
  </si>
  <si>
    <t xml:space="preserve">Máquina para polimento de piso</t>
  </si>
  <si>
    <t xml:space="preserve">Junta plástica para dilatação de pisos (27mm x 3mm)</t>
  </si>
  <si>
    <t xml:space="preserve">Graniteiro</t>
  </si>
  <si>
    <t xml:space="preserve">Fornecimento e instalação de Piso em ladrilho antiderrapante assentado sobre argamassa 1:3 (cimentoe areia) rejuntado com cimento branco e corante</t>
  </si>
  <si>
    <t xml:space="preserve">Piso em ladrilho antiderrapante</t>
  </si>
  <si>
    <t xml:space="preserve">rejunte</t>
  </si>
  <si>
    <t xml:space="preserve">Cimento colante ACIII</t>
  </si>
  <si>
    <t xml:space="preserve">Porcelanato</t>
  </si>
  <si>
    <t xml:space="preserve">Adesivo colante</t>
  </si>
  <si>
    <t xml:space="preserve">Piso vinilico semiflexivel padrao liso, espessura 3,2mm</t>
  </si>
  <si>
    <t xml:space="preserve">Assentador</t>
  </si>
  <si>
    <t xml:space="preserve">Rodapé vinilico semiflexivel padrao liso, espessura 3,2mm</t>
  </si>
  <si>
    <t xml:space="preserve">Soleira em granito/marmore</t>
  </si>
  <si>
    <t xml:space="preserve">Soleira em granito</t>
  </si>
  <si>
    <t xml:space="preserve">Polimento em granilite  com aplicação de resina acrílica a base de água</t>
  </si>
  <si>
    <t xml:space="preserve">Resina acrilica</t>
  </si>
  <si>
    <t xml:space="preserve">Fornecimendo e instalação de Rodapé em cerâmica vitrificada EXTRA com 7cm </t>
  </si>
  <si>
    <t xml:space="preserve">Cerâmica vitrificada</t>
  </si>
  <si>
    <t xml:space="preserve">Fornecimendo e instalação de Rodapé em granilite polido, com 10cm </t>
  </si>
  <si>
    <t xml:space="preserve">Ajudante </t>
  </si>
  <si>
    <t xml:space="preserve">Tampo plástico p/ bacia sanitária</t>
  </si>
  <si>
    <t xml:space="preserve">un</t>
  </si>
  <si>
    <t xml:space="preserve">Cimento branco</t>
  </si>
  <si>
    <t xml:space="preserve">Fita de vedação par tubos e conexões</t>
  </si>
  <si>
    <t xml:space="preserve">Barra em tubo de ferro galvanizado 2", com pintura em esmalte sintétiuco, para wc deficientes físicos</t>
  </si>
  <si>
    <t xml:space="preserve">Chuveiro plastico branco simples</t>
  </si>
  <si>
    <t xml:space="preserve">Cuba aco inoxidavel 56,0x33,0x11,5 cm</t>
  </si>
  <si>
    <t xml:space="preserve"> sifao em metal cromado 1.1/2x1.1/2"</t>
  </si>
  <si>
    <t xml:space="preserve">valvula em metal cromado tipo americana 3.1/2"x1.1/2" </t>
  </si>
  <si>
    <t xml:space="preserve">Ajudante de Encanador</t>
  </si>
  <si>
    <t xml:space="preserve"> Cuba de embutir</t>
  </si>
  <si>
    <t xml:space="preserve">Granito cinza polido para bancada e=2,5 cm</t>
  </si>
  <si>
    <t xml:space="preserve">Lavatorio louca branca suspenso 29,5 x 39,0cm</t>
  </si>
  <si>
    <t xml:space="preserve">sifao plastico tipo copo 1"</t>
  </si>
  <si>
    <t xml:space="preserve"> valvula em plastico branco 1" </t>
  </si>
  <si>
    <t xml:space="preserve">Encanador </t>
  </si>
  <si>
    <t xml:space="preserve">Mictorio de louca branca c/sifao integrado e med 33x28x53cm</t>
  </si>
  <si>
    <t xml:space="preserve">egistro de pressao 1416 de 1/2"</t>
  </si>
  <si>
    <t xml:space="preserve"> tubo de ligacao de1/2"</t>
  </si>
  <si>
    <t xml:space="preserve">Pia aco inoxidavel 120x60cm </t>
  </si>
  <si>
    <t xml:space="preserve">Porta sabonete liquido</t>
  </si>
  <si>
    <t xml:space="preserve">Ralo seco de pvc 100x100mm simples </t>
  </si>
  <si>
    <t xml:space="preserve">Ralo seco sinfonado de pvc 100x100mm simples </t>
  </si>
  <si>
    <t xml:space="preserve">Sifão Flexivel em PVC Saída Vertical </t>
  </si>
  <si>
    <t xml:space="preserve">Sifão do tipo flexível em PVC 3/4" x 1.1/2"  </t>
  </si>
  <si>
    <t xml:space="preserve">Torneira cromada 1/2" ou 3/4" para lavatorio</t>
  </si>
  <si>
    <t xml:space="preserve">Fita de vedação para tubos e conexões</t>
  </si>
  <si>
    <t xml:space="preserve">Torneira cromada 1/2" para tanque</t>
  </si>
  <si>
    <t xml:space="preserve">Fornecimento e instalação de torneira cromada longa 1/2" ou 3/4" de parede para pia de cozinha com arejador, padrão médio</t>
  </si>
  <si>
    <t xml:space="preserve">Torneira cromada 1/2" ou 3/4" para pia cozinha com arejador</t>
  </si>
  <si>
    <t xml:space="preserve">Bacia sanitária  de louça branca </t>
  </si>
  <si>
    <t xml:space="preserve">Engate plástico de 1/2" de 30 cm</t>
  </si>
  <si>
    <t xml:space="preserve">Tubo de ligação de 100mm para vaso sanit.</t>
  </si>
  <si>
    <t xml:space="preserve">Parafuso de fixação de vaso sanitário com buchas</t>
  </si>
  <si>
    <t xml:space="preserve">Tubo pvc água, inclusive conexoes dn 25mm</t>
  </si>
  <si>
    <t xml:space="preserve">joelho</t>
  </si>
  <si>
    <t xml:space="preserve">luva</t>
  </si>
  <si>
    <t xml:space="preserve">adesivo para PVC</t>
  </si>
  <si>
    <t xml:space="preserve">solução limpadora</t>
  </si>
  <si>
    <t xml:space="preserve">Tubo esgoto dn 100</t>
  </si>
  <si>
    <t xml:space="preserve">Bacia sanitária  de louça branca c/ tampo plástico (sem caixa aclopada)</t>
  </si>
  <si>
    <t xml:space="preserve">Barra de apoio para portadores de necessidades especiais, l=0,80 cm,incluso acessorios, em tubo galvanizado de 40 mm</t>
  </si>
  <si>
    <t xml:space="preserve">Divisória em granito cinza andorinha, e= 3cm - polida dos 2 lados</t>
  </si>
  <si>
    <t xml:space="preserve"> Espelho plastico 4x2"</t>
  </si>
  <si>
    <t xml:space="preserve"> Espelho plastico 4x4"</t>
  </si>
  <si>
    <t xml:space="preserve">Lampada fluorescente 20W</t>
  </si>
  <si>
    <t xml:space="preserve">Lampada fluorescente 40W</t>
  </si>
  <si>
    <t xml:space="preserve">Luminaria tipo calha, de sobrepor, com reator de partida rapida e lampada fluorescente 2x20w, completa</t>
  </si>
  <si>
    <t xml:space="preserve">Fita isolante (rolo)</t>
  </si>
  <si>
    <t xml:space="preserve">Ajudante de eletricista</t>
  </si>
  <si>
    <t xml:space="preserve">Luminaria tipo calha, de sobrepor, com reator de partida rapida e lampada fluorescente 2x40w, completa</t>
  </si>
  <si>
    <t xml:space="preserve">Tomada de embutir 2p+t 10a/250v c/ placa</t>
  </si>
  <si>
    <t xml:space="preserve">Interumptor de 1 secção</t>
  </si>
  <si>
    <t xml:space="preserve">Fio de cobre isolado p/750 V - 1,5mm2</t>
  </si>
  <si>
    <t xml:space="preserve">Eletroduto flexivel sanfonado  1/2 Ø 3/4"</t>
  </si>
  <si>
    <t xml:space="preserve">Caixa de luz (4" x 2") em PVC rigido</t>
  </si>
  <si>
    <t xml:space="preserve">Fita isolante</t>
  </si>
  <si>
    <t xml:space="preserve">Pedreiro </t>
  </si>
  <si>
    <t xml:space="preserve">Fornecimento e instalação de luminária tipo spot para 1 lampada incandescente/fluorescente compacta</t>
  </si>
  <si>
    <t xml:space="preserve">Execução de Ponto de Tomada 2P + T - 10A - Fio 2,5mm², até 10 metros do centro de carga, com fornecimento de material</t>
  </si>
  <si>
    <t xml:space="preserve">Tomada 2p+t- 10A</t>
  </si>
  <si>
    <t xml:space="preserve">Fio de cobre isolado p/750 V - 2,5mm2</t>
  </si>
  <si>
    <t xml:space="preserve">Tinta grafite</t>
  </si>
  <si>
    <t xml:space="preserve">lixa</t>
  </si>
  <si>
    <t xml:space="preserve">Execução de Emassamento com massa acrilica, duas demaos, com fornecimento de material, inclusive lixamento</t>
  </si>
  <si>
    <t xml:space="preserve">Massa acrilica</t>
  </si>
  <si>
    <t xml:space="preserve">Lixa para paredes</t>
  </si>
  <si>
    <t xml:space="preserve">Execução de Emassamento com massa pva, duas demaos, com fornecimento de material, inclusive lixamento</t>
  </si>
  <si>
    <t xml:space="preserve">Massa corrida</t>
  </si>
  <si>
    <t xml:space="preserve">Lixa</t>
  </si>
  <si>
    <t xml:space="preserve">ajudante</t>
  </si>
  <si>
    <t xml:space="preserve">Cal </t>
  </si>
  <si>
    <t xml:space="preserve">cola fixadora</t>
  </si>
  <si>
    <t xml:space="preserve">Emassamento de paredes internas para tinta a óleo - 1 demão</t>
  </si>
  <si>
    <t xml:space="preserve">Massa a base de óleo</t>
  </si>
  <si>
    <t xml:space="preserve">Execução de Pintura em esmalte alto brilho, duas demãos, sobre superfície metálica</t>
  </si>
  <si>
    <t xml:space="preserve">Tinta esmalte sintético</t>
  </si>
  <si>
    <t xml:space="preserve">Verniz sintetico brilhante</t>
  </si>
  <si>
    <t xml:space="preserve">Execução de pintura epoxi incluso emassamento e fundo preparador, com fornecimento de material</t>
  </si>
  <si>
    <t xml:space="preserve">tinta epoxi</t>
  </si>
  <si>
    <t xml:space="preserve">fundo preparador para epoxi</t>
  </si>
  <si>
    <t xml:space="preserve">Esmalte brilhante</t>
  </si>
  <si>
    <t xml:space="preserve">tinta acrilica</t>
  </si>
  <si>
    <t xml:space="preserve">Lixa para parede</t>
  </si>
  <si>
    <t xml:space="preserve">Lixa </t>
  </si>
  <si>
    <t xml:space="preserve">Removedor de tinta</t>
  </si>
  <si>
    <t xml:space="preserve">L </t>
  </si>
  <si>
    <t xml:space="preserve">Verniz sintético </t>
  </si>
  <si>
    <t xml:space="preserve">Lixa para madeira</t>
  </si>
  <si>
    <t xml:space="preserve">Esmalte sintético </t>
  </si>
  <si>
    <t xml:space="preserve">Execução de pintura hidrofugante com silicone sobre paredes/pisos, uma demão</t>
  </si>
  <si>
    <t xml:space="preserve">solução de silicone hidrorrepelene para  aplicação em tijolos e concretos aparentes</t>
  </si>
  <si>
    <t xml:space="preserve">Execução de Corrimão em tubo aço galvanizado 2 1/2" c/abraçadeira e forncimento material</t>
  </si>
  <si>
    <t xml:space="preserve">Corrimão em tubo aço galvanizado 2 1/2" c/abraçadeira e fornc. Material</t>
  </si>
  <si>
    <t xml:space="preserve">M</t>
  </si>
  <si>
    <t xml:space="preserve">KG</t>
  </si>
  <si>
    <t xml:space="preserve">Areia grossa</t>
  </si>
  <si>
    <t xml:space="preserve">M3</t>
  </si>
  <si>
    <t xml:space="preserve">H</t>
  </si>
  <si>
    <t xml:space="preserve">Mão obra</t>
  </si>
  <si>
    <t xml:space="preserve">Leis sociais</t>
  </si>
  <si>
    <t xml:space="preserve">SUBTOTAL R$</t>
  </si>
  <si>
    <t xml:space="preserve">TOTAL         R$</t>
  </si>
  <si>
    <t xml:space="preserve">Tinta epóxi</t>
  </si>
  <si>
    <t xml:space="preserve">ARGAMASSA TRAÇO 1:4 (CIMENTO E AREIA GROSSA) PARA CHAPISCO CONVENCIONAL, PREPARO MECÂNICO COM BETONEIRA 400 L. AF_06/2014</t>
  </si>
  <si>
    <t xml:space="preserve">PEDREIRO COM ENCARGOS COMPLEMENTARES</t>
  </si>
  <si>
    <t xml:space="preserve">SERVENTE COM ENCARGOS COMPLEMENTARES</t>
  </si>
  <si>
    <t xml:space="preserve">ADITIVO IMPERMEABILIZANTE DE PEGA NORMAL PARA ARGAMASSAS E  CONCRETOS SEM ARMACAO</t>
  </si>
  <si>
    <t xml:space="preserve">RN CONSTRUÇÕES LTDA - EPP </t>
  </si>
  <si>
    <t xml:space="preserve">PLANILHA DE COMPOSIÇÃO DOS ENCARGOS SOCIAIS</t>
  </si>
  <si>
    <t xml:space="preserve">Item</t>
  </si>
  <si>
    <t xml:space="preserve">Discriminação</t>
  </si>
  <si>
    <t xml:space="preserve">Horista</t>
  </si>
  <si>
    <t xml:space="preserve">Mensalista</t>
  </si>
  <si>
    <t xml:space="preserve">A</t>
  </si>
  <si>
    <t xml:space="preserve">GRUPO A</t>
  </si>
  <si>
    <t xml:space="preserve">A-1</t>
  </si>
  <si>
    <t xml:space="preserve">INSS</t>
  </si>
  <si>
    <t xml:space="preserve">A-2</t>
  </si>
  <si>
    <t xml:space="preserve">SESI</t>
  </si>
  <si>
    <t xml:space="preserve">A-3</t>
  </si>
  <si>
    <t xml:space="preserve">SENAI</t>
  </si>
  <si>
    <t xml:space="preserve">A-4</t>
  </si>
  <si>
    <t xml:space="preserve">INCRA</t>
  </si>
  <si>
    <t xml:space="preserve">A-5</t>
  </si>
  <si>
    <t xml:space="preserve">SEBRAE</t>
  </si>
  <si>
    <t xml:space="preserve">A-6</t>
  </si>
  <si>
    <t xml:space="preserve">SALÁRIO EDUCAÇÃO</t>
  </si>
  <si>
    <t xml:space="preserve">A-7</t>
  </si>
  <si>
    <t xml:space="preserve">SEGURO CONTRA ACIDENTES DE TRABALHO</t>
  </si>
  <si>
    <t xml:space="preserve">A-8</t>
  </si>
  <si>
    <t xml:space="preserve">FGTS</t>
  </si>
  <si>
    <t xml:space="preserve">B</t>
  </si>
  <si>
    <t xml:space="preserve">GRUPO B</t>
  </si>
  <si>
    <t xml:space="preserve">B-1</t>
  </si>
  <si>
    <t xml:space="preserve">REPOUSO SEMANAL REMUNERADO</t>
  </si>
  <si>
    <t xml:space="preserve">B-2</t>
  </si>
  <si>
    <t xml:space="preserve">FERIADOS</t>
  </si>
  <si>
    <t xml:space="preserve">B-3</t>
  </si>
  <si>
    <t xml:space="preserve">AUXILIO - ENFERMIDADE</t>
  </si>
  <si>
    <t xml:space="preserve">B-4</t>
  </si>
  <si>
    <t xml:space="preserve">13º SALARIO</t>
  </si>
  <si>
    <t xml:space="preserve">B-5</t>
  </si>
  <si>
    <t xml:space="preserve">LICENÇA PATERNIDADE</t>
  </si>
  <si>
    <t xml:space="preserve">B-6</t>
  </si>
  <si>
    <t xml:space="preserve">FALTAS JUSTIFICADAS</t>
  </si>
  <si>
    <t xml:space="preserve">B-7</t>
  </si>
  <si>
    <t xml:space="preserve">DIAS DE CHUVAS</t>
  </si>
  <si>
    <t xml:space="preserve">B-8</t>
  </si>
  <si>
    <t xml:space="preserve">AUXILIO ACIDENTE DE TRABALHO</t>
  </si>
  <si>
    <t xml:space="preserve">B-9</t>
  </si>
  <si>
    <t xml:space="preserve">FÉRIAS GOZADAS</t>
  </si>
  <si>
    <t xml:space="preserve">B-10</t>
  </si>
  <si>
    <t xml:space="preserve">SALÁRIO MATERNIDADE</t>
  </si>
  <si>
    <t xml:space="preserve">C</t>
  </si>
  <si>
    <t xml:space="preserve">GRUPO C</t>
  </si>
  <si>
    <t xml:space="preserve">C-1</t>
  </si>
  <si>
    <t xml:space="preserve">AVISO PRÉVIO INDENIZADO</t>
  </si>
  <si>
    <t xml:space="preserve">C-2</t>
  </si>
  <si>
    <t xml:space="preserve">AVISO PRÉVIO TRABALHADO</t>
  </si>
  <si>
    <t xml:space="preserve">C-3</t>
  </si>
  <si>
    <t xml:space="preserve">FÉRIAS INDENIZADAS</t>
  </si>
  <si>
    <t xml:space="preserve">C-4</t>
  </si>
  <si>
    <t xml:space="preserve">DEPÓSITO RECISÃO SEM JUSTA CAUSA</t>
  </si>
  <si>
    <t xml:space="preserve">C-5</t>
  </si>
  <si>
    <t xml:space="preserve">INDENIZAÇÃO ADICIONAL</t>
  </si>
  <si>
    <t xml:space="preserve">D</t>
  </si>
  <si>
    <t xml:space="preserve">GRUPO D</t>
  </si>
  <si>
    <t xml:space="preserve">D-1</t>
  </si>
  <si>
    <t xml:space="preserve">REINCIDENCIA DE GRUPO A SOBRE GRUPO B</t>
  </si>
  <si>
    <t xml:space="preserve">D-2</t>
  </si>
  <si>
    <t xml:space="preserve">REINCIDENCIA DE GRUPO A SOBRE AVISO PRÉVIO TRABALHADO E REINCIDENCIA DO FGTS SOBRE AVISO PRÉVIO INDENIZADO</t>
  </si>
  <si>
    <t xml:space="preserve">D-3</t>
  </si>
  <si>
    <t xml:space="preserve">TOTAL D</t>
  </si>
  <si>
    <t xml:space="preserve">TOTAL GERAL</t>
  </si>
  <si>
    <t xml:space="preserve">QUADRO DE COMPOSIÇÃO DA TAXA DE BDI</t>
  </si>
  <si>
    <t xml:space="preserve">COMPOSIÇÃO DO CUSTO INDIRETO(CI) QUE INCIDE SOBRE OS CUSTOS DIRETOS(CD)</t>
  </si>
  <si>
    <t xml:space="preserve">DISCRIMINAÇÃO DOS CUSTOS INDIRETOS(CI)</t>
  </si>
  <si>
    <t xml:space="preserve">PORCENTAGEM(%) ADOTADA</t>
  </si>
  <si>
    <t xml:space="preserve">Custo de Administração Central - AC</t>
  </si>
  <si>
    <t xml:space="preserve">Custo de Seguro (S) e Garantia (G)</t>
  </si>
  <si>
    <t xml:space="preserve">Custo de Margem de Incerteza do Empreendimento - R</t>
  </si>
  <si>
    <t xml:space="preserve">Custo Financeiro - DF</t>
  </si>
  <si>
    <t xml:space="preserve">COMPOSIÇÃO DO CUSTO INDIRETO(CI) QUE INCIDE SOBRE O PREÇO TOTAL DA OBRA(PT)</t>
  </si>
  <si>
    <t xml:space="preserve">Custos Tributários - total - T</t>
  </si>
  <si>
    <t xml:space="preserve">           Tributários federais</t>
  </si>
  <si>
    <t xml:space="preserve">           Tributários Estaduais</t>
  </si>
  <si>
    <t xml:space="preserve">           Tributários Municipais</t>
  </si>
  <si>
    <t xml:space="preserve">Empreender -PB</t>
  </si>
  <si>
    <t xml:space="preserve">Margem de Contribuição Bruta(Benefício ou Lucro) - MC</t>
  </si>
  <si>
    <t xml:space="preserve">Formula do BDI</t>
  </si>
  <si>
    <t xml:space="preserve">Onde:</t>
  </si>
  <si>
    <t xml:space="preserve">BDI: Taxa de BDI</t>
  </si>
  <si>
    <t xml:space="preserve">AC: Taxa de administração central</t>
  </si>
  <si>
    <r>
      <rPr>
        <b val="true"/>
        <sz val="17"/>
        <rFont val="Arial"/>
        <family val="2"/>
      </rPr>
      <t xml:space="preserve">(</t>
    </r>
    <r>
      <rPr>
        <b val="true"/>
        <u val="single"/>
        <sz val="17"/>
        <rFont val="Arial"/>
        <family val="2"/>
      </rPr>
      <t xml:space="preserve">1+AC+S+R+G)(1+DF)(1+L)</t>
    </r>
  </si>
  <si>
    <t xml:space="preserve">MI = Taxa Margem de incerteza(risco) do empreendimento</t>
  </si>
  <si>
    <t xml:space="preserve">(1 - I)</t>
  </si>
  <si>
    <t xml:space="preserve">CF = Taxa referente aos custos financeiros</t>
  </si>
  <si>
    <t xml:space="preserve">T = Taxa referente aos tributos municipais, estaduais e federais</t>
  </si>
  <si>
    <t xml:space="preserve">MC = Taxa referente a margem de contribuição(lucro ou benefício)</t>
  </si>
  <si>
    <t xml:space="preserve"> TAXA DE BDI(BDI):</t>
  </si>
  <si>
    <t xml:space="preserve">CUSTOS TRIBUTÁRIOS</t>
  </si>
  <si>
    <t xml:space="preserve">COM MATERIAL</t>
  </si>
  <si>
    <t xml:space="preserve">TIPO DE IMPOSTO</t>
  </si>
  <si>
    <t xml:space="preserve">LUCRO PRESUMIDO(%)</t>
  </si>
  <si>
    <t xml:space="preserve">PIS - Programa de Integração Social</t>
  </si>
  <si>
    <t xml:space="preserve">COFINS - Finaciamento da Seguridade Social</t>
  </si>
  <si>
    <t xml:space="preserve">INSS - Previdência Social (CPRB)</t>
  </si>
  <si>
    <t xml:space="preserve">SUB-TOTAL</t>
  </si>
  <si>
    <t xml:space="preserve">ISS - Imposto Sobre Serviço*</t>
  </si>
  <si>
    <t xml:space="preserve">INSUMOS PARA CONSTRUÇÃO CIVIL</t>
  </si>
  <si>
    <t xml:space="preserve">Informe Abaixo, Os valores da Mão-de-Obra Praticada, e em seguida os insumos:</t>
  </si>
  <si>
    <t xml:space="preserve">Atenção: Preencher os espaços destacados em azul.</t>
  </si>
  <si>
    <t xml:space="preserve">MDO1( Servente, ajudante, etc)</t>
  </si>
  <si>
    <t xml:space="preserve">R$/h</t>
  </si>
  <si>
    <t xml:space="preserve">MDO2(Mão de obra especializada)</t>
  </si>
  <si>
    <t xml:space="preserve">MDO3(Encarregado)</t>
  </si>
  <si>
    <t xml:space="preserve">Engenheiro</t>
  </si>
  <si>
    <t xml:space="preserve">Vigia</t>
  </si>
  <si>
    <t xml:space="preserve">TOPÓGRAFO</t>
  </si>
  <si>
    <t xml:space="preserve">(%)</t>
  </si>
  <si>
    <t xml:space="preserve">Equipe para serviços de eletrificação</t>
  </si>
  <si>
    <t xml:space="preserve">hm x h</t>
  </si>
  <si>
    <t xml:space="preserve">PERCENTUAL A BAXAR</t>
  </si>
  <si>
    <t xml:space="preserve">I   N   S   U   M   O   S</t>
  </si>
  <si>
    <t xml:space="preserve">PREÇO (R$)</t>
  </si>
  <si>
    <t xml:space="preserve">01. Aglomerantes</t>
  </si>
  <si>
    <t xml:space="preserve">Cimento portland 320</t>
  </si>
  <si>
    <t xml:space="preserve">Cimecal</t>
  </si>
  <si>
    <t xml:space="preserve">Cal megaó</t>
  </si>
  <si>
    <t xml:space="preserve">Cal para pintura diversas cores</t>
  </si>
  <si>
    <t xml:space="preserve">Argamassa colante</t>
  </si>
  <si>
    <t xml:space="preserve">Argamassa colante AC II</t>
  </si>
  <si>
    <t xml:space="preserve">Argamassa colante AC III</t>
  </si>
  <si>
    <t xml:space="preserve">Rebomix</t>
  </si>
  <si>
    <t xml:space="preserve">Argamassa polimérica flexivel (viaplus 5000,denver lp 54, vedamat 400 ou similar)</t>
  </si>
  <si>
    <t xml:space="preserve">Rejuntamento industrializado a base de epoxi</t>
  </si>
  <si>
    <t xml:space="preserve">Barita</t>
  </si>
  <si>
    <t xml:space="preserve">Argamassa polimérica semi-flexivel</t>
  </si>
  <si>
    <t xml:space="preserve">Pedra decorativa</t>
  </si>
  <si>
    <t xml:space="preserve">Argamassa semi-flexivel</t>
  </si>
  <si>
    <t xml:space="preserve">Asfalto elastomerico</t>
  </si>
  <si>
    <t xml:space="preserve">Emusão asfáltica RM 1C</t>
  </si>
  <si>
    <t xml:space="preserve">T</t>
  </si>
  <si>
    <t xml:space="preserve">Concreto Betuminoso Usinado a Quente (CBUQ)</t>
  </si>
  <si>
    <t xml:space="preserve">Cimento cristalizante</t>
  </si>
  <si>
    <t xml:space="preserve">Emulsão adesiva a base de PVA</t>
  </si>
  <si>
    <t xml:space="preserve">ARGAMASSA AUTONIVELANTE PARA GROUTEAMENTO EM GERAL </t>
  </si>
  <si>
    <t xml:space="preserve">Concreto usinado 20 Mpa</t>
  </si>
  <si>
    <t xml:space="preserve">02. Agregados</t>
  </si>
  <si>
    <t xml:space="preserve">Granilite</t>
  </si>
  <si>
    <t xml:space="preserve">Agregado de alta resistência -duberton</t>
  </si>
  <si>
    <t xml:space="preserve">Cascalhinho</t>
  </si>
  <si>
    <t xml:space="preserve">Brita ø 19mm</t>
  </si>
  <si>
    <t xml:space="preserve">Brita ø 25mm</t>
  </si>
  <si>
    <t xml:space="preserve">Brita calcária</t>
  </si>
  <si>
    <t xml:space="preserve">Pedra calcária</t>
  </si>
  <si>
    <t xml:space="preserve">Pedra rachão  granítica</t>
  </si>
  <si>
    <t xml:space="preserve">Pedra rachinha</t>
  </si>
  <si>
    <t xml:space="preserve">Pedra portuguesa ou catuama </t>
  </si>
  <si>
    <t xml:space="preserve">Mosaico de cor (20cm x 20cm)</t>
  </si>
  <si>
    <t xml:space="preserve">Areia fina</t>
  </si>
  <si>
    <t xml:space="preserve">Areia p/ aterro</t>
  </si>
  <si>
    <t xml:space="preserve">Terra vegetal</t>
  </si>
  <si>
    <t xml:space="preserve">Saibro/ barro</t>
  </si>
  <si>
    <t xml:space="preserve">Paralelepípedo</t>
  </si>
  <si>
    <t xml:space="preserve">Meio fio granítico</t>
  </si>
  <si>
    <t xml:space="preserve">Meio fio concreto pré-moldado (0,12x0,30x1,00m)</t>
  </si>
  <si>
    <t xml:space="preserve">Pedra granítica</t>
  </si>
  <si>
    <t xml:space="preserve">Ladrilho hidraulico</t>
  </si>
  <si>
    <t xml:space="preserve">Adubo</t>
  </si>
  <si>
    <t xml:space="preserve">Po 01 - cimento especial de pega rápida</t>
  </si>
  <si>
    <t xml:space="preserve">Po 02 - cimento especial de pega rápida</t>
  </si>
  <si>
    <t xml:space="preserve">SEIXO ROLADO 3/16" - 3/32"</t>
  </si>
  <si>
    <t xml:space="preserve">SEIXO ROLADO 1/2" - 3/36"</t>
  </si>
  <si>
    <t xml:space="preserve">03. Tijolos, telhas cerâmicas, blocos e elementos vazados de concreto</t>
  </si>
  <si>
    <t xml:space="preserve">Tijolo aparente de 2 furos (67und/m2)</t>
  </si>
  <si>
    <t xml:space="preserve">Tijolo ceramico de 6 furos</t>
  </si>
  <si>
    <t xml:space="preserve">Tijolo cerâmico de 8 furos</t>
  </si>
  <si>
    <t xml:space="preserve">mil</t>
  </si>
  <si>
    <t xml:space="preserve">Tijolo manual</t>
  </si>
  <si>
    <t xml:space="preserve">Tijolo cerâmico maciço prensado tipo refratário</t>
  </si>
  <si>
    <t xml:space="preserve">Telha cerâmica tipo canal  1ª</t>
  </si>
  <si>
    <t xml:space="preserve">Telha cerâmica prensadas tipo plana 1ª capa e canal</t>
  </si>
  <si>
    <t xml:space="preserve">Elemento de vidro (19x19)cm </t>
  </si>
  <si>
    <t xml:space="preserve">Elemento vazado de concreto (50 x50x 10)cm </t>
  </si>
  <si>
    <t xml:space="preserve">Elemento vazado de cimento (20x20)cm </t>
  </si>
  <si>
    <t xml:space="preserve">Elemento vazado de cimento (34x12)cm </t>
  </si>
  <si>
    <t xml:space="preserve">Bloco de vidro vazado</t>
  </si>
  <si>
    <t xml:space="preserve">Lajota de concreto pre-moldada de 50x50cm</t>
  </si>
  <si>
    <t xml:space="preserve">Elemento vazado de conc. tipo industrial (30cmx30cmx9cm).</t>
  </si>
  <si>
    <t xml:space="preserve">Elemento vazado de conc. tipo industrial (15cmx15cmx10cm).</t>
  </si>
  <si>
    <t xml:space="preserve">Elemento vazado de conc. tipo industrial (19cmx19cmx9cm).</t>
  </si>
  <si>
    <t xml:space="preserve">Bloco ceramico para laje</t>
  </si>
  <si>
    <t xml:space="preserve">m2   </t>
  </si>
  <si>
    <t xml:space="preserve">ANEL OU ADUELA CONCRETO ARMADO D = 0,60M, H = 0,30M</t>
  </si>
  <si>
    <t xml:space="preserve">ANEL OU ADUELA CONCRETO ARMADO D = 0,60M, H = 0,10M</t>
  </si>
  <si>
    <t xml:space="preserve">Bloco de vidro 19 x 19 x 8cm incolor</t>
  </si>
  <si>
    <t xml:space="preserve">BLOCO CERAMICO (ALVENARIA DE VEDACAO), DE *9 X 19 X 19* CM</t>
  </si>
  <si>
    <t xml:space="preserve">ANEL OU ADUELA CONCRETO ARMADO D = 1,10M, H = 0,30M</t>
  </si>
  <si>
    <t xml:space="preserve">04. Madeira serrada</t>
  </si>
  <si>
    <t xml:space="preserve">Pontalete 3"x 3" aparelhado</t>
  </si>
  <si>
    <t xml:space="preserve">Pontalete de madeira mista 3"x 3"</t>
  </si>
  <si>
    <t xml:space="preserve">Pontalete de madeira mista 4"</t>
  </si>
  <si>
    <t xml:space="preserve">Tábua p/ construção 1"x12"</t>
  </si>
  <si>
    <t xml:space="preserve">Tábua p/ construção 1"x6"</t>
  </si>
  <si>
    <t xml:space="preserve">Tábua p/ construção 10cm</t>
  </si>
  <si>
    <t xml:space="preserve">Tábua p/ construção 15cm</t>
  </si>
  <si>
    <t xml:space="preserve">Tábua p/ construção de 30cm</t>
  </si>
  <si>
    <t xml:space="preserve">Linha de madeira massaranduba 3"x 3"</t>
  </si>
  <si>
    <t xml:space="preserve">Linha de madeira massaranduba 3"x 4"</t>
  </si>
  <si>
    <t xml:space="preserve">Linha de madeira massaranduba 3" x 5"</t>
  </si>
  <si>
    <t xml:space="preserve">Linha de massaranduba de 3" x 6"</t>
  </si>
  <si>
    <t xml:space="preserve">Linha de massaranduba de 3" x 10"</t>
  </si>
  <si>
    <t xml:space="preserve">Linha de madeira 3"x 6"</t>
  </si>
  <si>
    <t xml:space="preserve">Linha de madeira 3"x 7"</t>
  </si>
  <si>
    <t xml:space="preserve">Linha de madeira 3"x 8"</t>
  </si>
  <si>
    <t xml:space="preserve">Linha de massaranduba de 6" x 6"</t>
  </si>
  <si>
    <t xml:space="preserve">PECA DE MADEIRA DE LEI *6 X 16* CM, NÃO APARELHADA, (VIGA - P/TELHADO)</t>
  </si>
  <si>
    <t xml:space="preserve">Linha em massaranduba (20x15)</t>
  </si>
  <si>
    <t xml:space="preserve">Linha em massaranduba (20x12)</t>
  </si>
  <si>
    <t xml:space="preserve">Ripa</t>
  </si>
  <si>
    <t xml:space="preserve">Barrote 3"x2" </t>
  </si>
  <si>
    <t xml:space="preserve">Barrote 3"x3"</t>
  </si>
  <si>
    <t xml:space="preserve">Barrote 3"x5"</t>
  </si>
  <si>
    <t xml:space="preserve">Caibro</t>
  </si>
  <si>
    <t xml:space="preserve">Madeira serrada</t>
  </si>
  <si>
    <t xml:space="preserve">Sarrafo de pinho 1" x 4"p/ construção</t>
  </si>
  <si>
    <t xml:space="preserve">Sarrafo de pinho 2,5" x 10"p/ construção</t>
  </si>
  <si>
    <t xml:space="preserve">Sarrafo de pinho 5 cm</t>
  </si>
  <si>
    <t xml:space="preserve">Sarrafo 2,5x5cm</t>
  </si>
  <si>
    <t xml:space="preserve">Réguas de madeira tradadas e aparelhadas tipo macho e fêmea</t>
  </si>
  <si>
    <t xml:space="preserve">05. Lixas</t>
  </si>
  <si>
    <t xml:space="preserve">fl</t>
  </si>
  <si>
    <t xml:space="preserve">Lixa para ferro</t>
  </si>
  <si>
    <t xml:space="preserve">Lixa d'água</t>
  </si>
  <si>
    <t xml:space="preserve">Lixa nº 100</t>
  </si>
  <si>
    <t xml:space="preserve">06. Compensados para formas</t>
  </si>
  <si>
    <t xml:space="preserve">Madeirite de 6mm</t>
  </si>
  <si>
    <t xml:space="preserve">Folha de compensado 10mm</t>
  </si>
  <si>
    <t xml:space="preserve">Compensado de 12mm</t>
  </si>
  <si>
    <t xml:space="preserve">Compensado resinado de 12mm</t>
  </si>
  <si>
    <t xml:space="preserve">Compensado plastificado de 12mm</t>
  </si>
  <si>
    <t xml:space="preserve">Madeirite de 12mm - resinado</t>
  </si>
  <si>
    <t xml:space="preserve">Compensado de 15mm </t>
  </si>
  <si>
    <t xml:space="preserve">Compensado de 18mm plasstificada </t>
  </si>
  <si>
    <t xml:space="preserve">Chapa de madeira compensada 14mm resinada </t>
  </si>
  <si>
    <t xml:space="preserve">07. Aços para concreto armado e arames</t>
  </si>
  <si>
    <t xml:space="preserve">Aço ca 50 (médio)</t>
  </si>
  <si>
    <t xml:space="preserve">Aço ca 60 (médio)</t>
  </si>
  <si>
    <t xml:space="preserve">Aço ca 50 (grosso)</t>
  </si>
  <si>
    <t xml:space="preserve">Aço ca 60 (fino)</t>
  </si>
  <si>
    <t xml:space="preserve">Arame galvanizado 16 awg</t>
  </si>
  <si>
    <t xml:space="preserve">Arame galvanizado 18 awg</t>
  </si>
  <si>
    <t xml:space="preserve">Arame recozido 18 awg</t>
  </si>
  <si>
    <t xml:space="preserve">Arame farpado, rolo 400m</t>
  </si>
  <si>
    <t xml:space="preserve">Arame farpado</t>
  </si>
  <si>
    <t xml:space="preserve">Tela de aço 4.2mm com malha de (15x15)cm</t>
  </si>
  <si>
    <t xml:space="preserve">TELA DE PROTECAO, CONFECCIONADA  EM TELA DE ARAME GALVANIZADO REVESTIDO EM PVC VERDE, FIO 12, MALHA 50MM PARA SUPORTE DE ALTA E MEDIA IMPACTO DE RUPTURA</t>
  </si>
  <si>
    <t xml:space="preserve">Tubo de ferro galvanizado de 2" </t>
  </si>
  <si>
    <t xml:space="preserve">Grampo para cerca de arame farpado</t>
  </si>
  <si>
    <t xml:space="preserve">ESTACA DE CONCRETO MACICA PARA CARGA DE 20 T, INCLUSIVE A CRAVACAO E EMENDAS, EXCETO O
SERVICO DE SONDAGEM</t>
  </si>
  <si>
    <t xml:space="preserve">Tela Q92</t>
  </si>
  <si>
    <t xml:space="preserve">Estaca de madeira sabiá para cerca com h= 2,00m e D=0,10m</t>
  </si>
  <si>
    <t xml:space="preserve">Estaca de concreto pré-moldada de ponta virada h=2,00m</t>
  </si>
  <si>
    <t xml:space="preserve">Mourão de madeira sabia para cerca com D=0,15m e  H=2,20m</t>
  </si>
  <si>
    <t xml:space="preserve">CAMINHÃO CARROCERIA 4 TON (2 UNIDADES)</t>
  </si>
  <si>
    <t xml:space="preserve">TELA DE NYLON DE PROTEÇÃO- FIXADA NA ESQUADRIA</t>
  </si>
  <si>
    <t xml:space="preserve">08. Pregos</t>
  </si>
  <si>
    <t xml:space="preserve">Prego 15 x 15</t>
  </si>
  <si>
    <t xml:space="preserve">Prego 18 x 27</t>
  </si>
  <si>
    <t xml:space="preserve">Prego 3/8"</t>
  </si>
  <si>
    <t xml:space="preserve">Prego 2 ½" x 10</t>
  </si>
  <si>
    <t xml:space="preserve">TELA DE ACO SOLDADA NERVURADA CA-60, MALHA 15 X 15, FERRO 4.2MM PAINEL 2X3M(1,50KG/M2)M, MALHA POP REFORCADA </t>
  </si>
  <si>
    <t xml:space="preserve">09. Esquadrias de ferro e afins</t>
  </si>
  <si>
    <t xml:space="preserve">Chapa de ferro virado para portão</t>
  </si>
  <si>
    <t xml:space="preserve">Portão de ferro, de abrir, em tubo galvanizado de 3" com tela trançada de 1" x 1", completo</t>
  </si>
  <si>
    <t xml:space="preserve">Portão em tubo de ferro galvanizado de 2"e tela de 1" ( de giro)</t>
  </si>
  <si>
    <t xml:space="preserve">Estrutura metálica c/ platibanda e pintura</t>
  </si>
  <si>
    <t xml:space="preserve">Estrutura de madeira para telhas de fibrocimento</t>
  </si>
  <si>
    <t xml:space="preserve">Estrutura em treliça p/ telha de alumínio</t>
  </si>
  <si>
    <t xml:space="preserve">Estrutura metalica </t>
  </si>
  <si>
    <t xml:space="preserve">Basculante de ferro em  chapa 5/8"</t>
  </si>
  <si>
    <t xml:space="preserve">Basculante de ferro em  chapa 3/4x1/8"</t>
  </si>
  <si>
    <t xml:space="preserve">Porta de ferro tipo basculante em chapa de 3/4x1/8"</t>
  </si>
  <si>
    <t xml:space="preserve">mª</t>
  </si>
  <si>
    <t xml:space="preserve">Grade de proteção em ferro</t>
  </si>
  <si>
    <t xml:space="preserve">Gradil de ferro com varão corrido</t>
  </si>
  <si>
    <t xml:space="preserve">Folha de zinco 2,00x1,00m</t>
  </si>
  <si>
    <t xml:space="preserve">Porta de ferro tipo pantográfica</t>
  </si>
  <si>
    <t xml:space="preserve">Estrutura metalica em aco SAC41 confeccionada em arcos metalicos, inclusive colunas, pe direito de 6,00m e tercas em perfil "u" enrigecido, para pilares de concreto, para area em torno de 600m2</t>
  </si>
  <si>
    <t xml:space="preserve">Porta em pvc, lisa, completa </t>
  </si>
  <si>
    <t xml:space="preserve">JANELA ALUMINIO DE CORRER, 2 FOLHAS PARA VIDRO, SEM BANDEIRA, LINHA 25 </t>
  </si>
  <si>
    <t xml:space="preserve">GRADE DE PROTECAO EM FERRO TIPO LOSANGO</t>
  </si>
  <si>
    <t xml:space="preserve">Porteira em madeira de Lei </t>
  </si>
  <si>
    <t xml:space="preserve">Moldula de nylon</t>
  </si>
  <si>
    <t xml:space="preserve">COMPORTA EM ACO INOX - SUPLAN/SINAPI (AGOSTO 2013)</t>
  </si>
  <si>
    <t xml:space="preserve">M2</t>
  </si>
  <si>
    <t xml:space="preserve">COMPORTA EM TELA MOEDA DE ACO INOX 5/8" E MOLDURA EM CHAPA INOX - FORNECIMENTO E INSTALACAO - SUPLAN/SINAPI (AGOSTO/2013)#</t>
  </si>
  <si>
    <t xml:space="preserve">COMPORTA EM TELA DE NYLON II40 E MOLDURA EM CHAPA INOX - FORNECIMENTO E INSTALACAO - SUPLAN/SINAPI (AGOSTO/2013)#</t>
  </si>
  <si>
    <t xml:space="preserve">GRELHA E BARRA CILINDRICA DE 16 COM MOLDURA EM CANTONEIRA "L" </t>
  </si>
  <si>
    <t xml:space="preserve">10. Esquadrias de alumínio</t>
  </si>
  <si>
    <t xml:space="preserve">Caixilho de alumínio </t>
  </si>
  <si>
    <t xml:space="preserve">Porta de alumínio completa</t>
  </si>
  <si>
    <t xml:space="preserve">Porta de alumínio tipo veneziana p/ wc (0,70x1,80)c/ ferragens</t>
  </si>
  <si>
    <t xml:space="preserve">Esquadrias de alumínio maximar c/ bandeira</t>
  </si>
  <si>
    <t xml:space="preserve">Esquadrias de alumínio tipo boca de lobo</t>
  </si>
  <si>
    <t xml:space="preserve">Porta em aco galvanizado, de enrolar articulada com fechadura (chapa 24)</t>
  </si>
  <si>
    <t xml:space="preserve">Esquadria de ventilação, tipo comovent</t>
  </si>
  <si>
    <t xml:space="preserve">ESQUADRIAS DE FERRO, CFE ESPECIFICAÇÕES</t>
  </si>
  <si>
    <t xml:space="preserve">PORTA EM CHAPA DE FERRO Nº18, DE CORRER, COM FECHADURA E FERROLHO</t>
  </si>
  <si>
    <t xml:space="preserve">JANELA BASCULANTE DE FERRO EM CANTONEIRA 5/8""X1/8"", LINHA POPULAR  </t>
  </si>
  <si>
    <t xml:space="preserve">Janela em alumínio anodizado, linha master, um painel fixo, um de correr e bandeira fixa, inclusive contramarco, dim 1,50 x 1,40 x 1,10m tipo J1</t>
  </si>
  <si>
    <t xml:space="preserve">Janela em alumínio anodizado, linha master, um painel fixo, um de correr e bandeira fixa, inclusive contramarco, dim 1,20 x 1,40 x 1,10m tipo J2</t>
  </si>
  <si>
    <t xml:space="preserve">Janela em alumínio anodizado, linha master, um painel fixo, um de correr e bandeira fixa, inclusive contramarco, dim 1,20 x 0,50 x 2,00m tipo J3</t>
  </si>
  <si>
    <t xml:space="preserve">Janela em alumínio anodizado, linha master, tipo maximar e bandeira fixa, inclusive contramarco, dim 1,20 x 1,40 x 1,20m tipo J4</t>
  </si>
  <si>
    <t xml:space="preserve">Janela em alumínio anodizado, sistema M2000, tipo boca de lobo, na cor preta, e com vidro temperado fumê de 6 mm, dimensão de 50 x 50 cm. Janela J5.</t>
  </si>
  <si>
    <t xml:space="preserve">Gradil em barra chata de alumínio anodizado, na cor preta, que possibilite a refrigeração dos condesadores de climatização, com dimensão de 2,40 x 1,00, e espaçamento de 7,5 cm entre as barras.</t>
  </si>
  <si>
    <t xml:space="preserve">Porta de ferro, de abrir, tipo grade com chapa, dimensão 130 x 60 cm, com guarnições.</t>
  </si>
  <si>
    <t xml:space="preserve">Porta em alumínio anodizado, linha master com 2 folhas de correr 1,00x2,10m, dim. total 2,40 x 2,50m inclusive ferragens, tipo (P1); entrada </t>
  </si>
  <si>
    <t xml:space="preserve">Janela em vidro temperado fumê, espessura 8mm,  dois paineis fixos, dois de correr, alumínio preto anodizado; inclusive ferragens, dim total 3,35 x 1,85  tipo J1 (refeitório)</t>
  </si>
  <si>
    <t xml:space="preserve">Janela em vidro temperado fumê, espessura 8mm,  dois paineis fixos, dois de correr, alumínio preto anodizado; inclusive ferragens, dim total 3,00 x 1,85  tipo J2 (cozinha)</t>
  </si>
  <si>
    <t xml:space="preserve">Janela em vidro temperado fumê, espessura 8mm,  dois paineis fixos, dois de correr, alumínio preto anodizado; inclusive ferragens, dim total 3,17 x 0,70  tipo J3 (cozinha)</t>
  </si>
  <si>
    <t xml:space="preserve">Janela em vidro temperado fumê, espessura 8mm,  dois paineis fixos, dois de correr, alumínio preto anodizado; inclusive ferragens, dim total 1,80 x 0,70  tipo J4 (wc vestiário)</t>
  </si>
  <si>
    <t xml:space="preserve">Janela em vidro temperado fumê, espessura 8mm,  dois paineis fixos, dois de correr, alumínio preto anodizado; inclusive ferragens, dim total 2,00 x 0,70  tipo J5 (dispensa)</t>
  </si>
  <si>
    <t xml:space="preserve">Janela em vidro temperado fumê, espessura 8mm,  dois paineis fixos, dois de correr, alumínio preto anodizado; inclusive ferragens, dim total 2,45 x 0,70  tipo J6 (WC)</t>
  </si>
  <si>
    <t xml:space="preserve">Janela em vidro temperado fumê, espessura 8mm,  dois paineis fixos, dois de correr, alumínio preto anodizado; inclusive ferragens, dim total 1,80 x 1,40  tipo J7 (Administração)</t>
  </si>
  <si>
    <t xml:space="preserve">Janela em vidro temperado fumê, espessura 8mm,  um painel fixo, um de correr, alumínio preto anodizado; inclusive ferragens, dim total 1,50 x 1,85  tipo J8 (Distribuição)</t>
  </si>
  <si>
    <t xml:space="preserve">Janela em vidro temperado fumê, espessura 8mm,  dois paineis fixos, dois de correr, alumínio preto anodizado; inclusive ferragens, dim total 1,90 x 1,85  tipo J9 (Distribuição)</t>
  </si>
  <si>
    <t xml:space="preserve">Visor em vidro temperado incolor, espessura 10mm,  dois paineis fixos, dois de correr, alumínio anodizado; inclusive ferragens, dim total 3,20 x 1,45  tipo J10 (Administração)</t>
  </si>
  <si>
    <t xml:space="preserve">Visor em vidro temperado incolor, espessura 8mm,  um painel fixo, um de correr, alumínio anodizado; inclusive ferragens, dim total 1,45 x 1,45  tipo J11 (Administração)</t>
  </si>
  <si>
    <t xml:space="preserve">Porta de abrir em vidro temperado fumê, espessura 10mm, com 2 folhas de abrir 0,80x2,10m (com 1 mola), bandeira fixa em vidro temperado fumê 10mm dim. 1,60 x 0,40m dimensão total 1,60 x 2,50m inclusive ferragens em metal cor preta, tipo (P1); </t>
  </si>
  <si>
    <t xml:space="preserve">Porta de abrir em vidro temperado fumê, espessura 10mm, com 1 folha de abrir 0,90x2,10m (com 1 mola), bandeira fixa em vidro temperado fumê 10mm dim. 0,90 x 0,40m dimensão total 0,90 x 2,50m inclusive ferragens em metal cor preta, tipo (P2); amb hall acesso; administração; balança;</t>
  </si>
  <si>
    <t xml:space="preserve">Janela em vidro temperado fumê, espessura 8mm,  dois paineis fixos, dois de correr, alumínio preto anodizado; inclusive ferragens, dim total 2,80 x 1,50m;  tipo J1 amb salas;</t>
  </si>
  <si>
    <t xml:space="preserve">Janela em vidro temperado fumê, espessura 8mm,  dois paineis fixos, dois de correr, alumínio preto anodizado; inclusive ferragens, dim total 3,80 x 0,70m;  tipo J2 amb wcs;</t>
  </si>
  <si>
    <t xml:space="preserve">Janela em vidro temperado fumê, espessura 8mm,  um painel fixo, um de correr, alumínio preto anodizado; inclusive ferragens, dim total 1,85 x 1,50m;  tipo J3 amb circulação;</t>
  </si>
  <si>
    <t xml:space="preserve">Janela em vidro temperado fumê, espessura 8mm,  dois paineis fixos, dois de correr, alumínio preto anodizado; inclusive ferragens, dim total 3,85 x 1,50m;  tipo J4 amb hall pav 1;</t>
  </si>
  <si>
    <t xml:space="preserve">Painel fixo em vidro temperado fumê; espessura 10mm; perfil horizontal instalado a h = 2,10m em alumínio preto seção 50mm x 100mm e 4,00m de comprimento, para contraventamento do conjunto; bandeira e painel fixo para porta Pv1; inclusive ferragens;</t>
  </si>
  <si>
    <t xml:space="preserve">Porta em vidro temperado fumê; espessura 10mm; duas folhas de porta de abrir dimensões 0,80m x 2,10m; puxador em inox; ferragens; dim total (1,60 x 2,10)m; tipo Pv1 (entrada); </t>
  </si>
  <si>
    <t xml:space="preserve">Janela em vidro temperado incolor espessura 8mm; forra com alisar em madeira de lei Jatobá/Tatajuba; uma folha pivoltante dim 0,90m x 0,85m; ferragem Dorma cromada; dim total 0,90m x 0,85m;  tipo JM3; amb circulação pav 2;</t>
  </si>
  <si>
    <t xml:space="preserve">Painel fixo em "L" em vidro temperado incolor, espessura 10mm; ferragens em metal cromado; estrutura em perfis de alumínio 6 x 6cm;tipo PV3; amb escada pav 2;</t>
  </si>
  <si>
    <t xml:space="preserve">Porta em aluminio; linha Inova; cor branca RAL 9003; duas folhas de abrir dim 0,75m x 2,10m; dim total 1,50 x 2,10m; contra-marco em alumínio natural; fechadura Papaiz; tipo PA1; amb shafts;</t>
  </si>
  <si>
    <t xml:space="preserve">Porta em aluminio; linha Inova; cor branca RAL 9003; duas folhas fixas; duas folhas de correr dim total 0,75 x 2,10m; contra-marco em alumínio natural; fechadura Papaiz para porta de correr ; dim total 3,00 x 2,10  tipo PA2 amb terraço fch sul pav 4;</t>
  </si>
  <si>
    <t xml:space="preserve">Painel em aluminio (bandeira da porta PA2); linha Inova; cor branca RAL 9003; quatro folhas tipo maxim-ar dim. 0,75 x 0,85m; contra-marco em alumínio natural; fecho tipo ferrolho; dim total 3,00m x 1,90m;  tipo PA2; amb terraço fch sul pav 4;</t>
  </si>
  <si>
    <t xml:space="preserve">Porta em aluminio; linha Inova; cor branca RAL 9003; uma folha fixa; uma folha de correr dim total 2,00m x 2,10m; contra-marco em alumínio natural; fechadura Papaiz para porta de correr ; tipo PA3 amb terraço fch norte pav 4;</t>
  </si>
  <si>
    <t xml:space="preserve">Mola hidráulica de piso para porta de vidro temperado; (para porta tipo PV1)</t>
  </si>
  <si>
    <t xml:space="preserve">Vidro liso; cor verde; espessura 6mm; fixação com silicone alumínio-vidro;</t>
  </si>
  <si>
    <t xml:space="preserve">Bomba auxiliar centrífuga (jockey ) acionada por motor elétrico 3 CV 3500 rpm 220/380V trifásico, bocais de sucção e recalque 1" - pintura na cor vermelha padrão corpo de bombeiros;</t>
  </si>
  <si>
    <t xml:space="preserve">CONECTOR RETO PARA MANGUEIRA LATÃO ESPIGÃO 3/4" ROSCA 3/4"</t>
  </si>
  <si>
    <t xml:space="preserve">MANGUEIRA TRAÇADA DE ALTA PRESSÃO 3/4"</t>
  </si>
  <si>
    <t xml:space="preserve">ABRAÇADEIRA DE AÇO INOX DE ALTA PRESSÃO 3/4"</t>
  </si>
  <si>
    <t xml:space="preserve">11. Telhas, acessórios, calhas e cx d'água</t>
  </si>
  <si>
    <t xml:space="preserve">Telha tr-40 esp=0,5mm</t>
  </si>
  <si>
    <t xml:space="preserve">Telha de policarbonato</t>
  </si>
  <si>
    <t xml:space="preserve">Telha de fibrocimento ondulada c/ 6mm</t>
  </si>
  <si>
    <t xml:space="preserve">Telha de fibrocimento ondulada c/ 5mm</t>
  </si>
  <si>
    <t xml:space="preserve">Telha de fibrocimento ondulada c/ 4mm</t>
  </si>
  <si>
    <t xml:space="preserve">Telha em chapa de aço zincado ondulada E=0,5mm</t>
  </si>
  <si>
    <t xml:space="preserve">Telha de fibrocimento tipo calhetão</t>
  </si>
  <si>
    <t xml:space="preserve">Capote de telha de fibra flexivel 1,00x0,50</t>
  </si>
  <si>
    <t xml:space="preserve">Cumeeira de fibro cimento de 6mm</t>
  </si>
  <si>
    <t xml:space="preserve">Cumeeira de fibro cimento de 5mm</t>
  </si>
  <si>
    <t xml:space="preserve">Conjunto de vedação elástica p/ telha fibrocimento</t>
  </si>
  <si>
    <t xml:space="preserve">Parafuso de fixação p/ telha de alumínio trapezoidal</t>
  </si>
  <si>
    <t xml:space="preserve">Parafuso de fixação p/ telha fibrocimento </t>
  </si>
  <si>
    <t xml:space="preserve">Calha de pvc para coberta</t>
  </si>
  <si>
    <t xml:space="preserve">Calha pré-moldada de concreto tipo u</t>
  </si>
  <si>
    <t xml:space="preserve">Calha de zinco tipo lençol (bobina)</t>
  </si>
  <si>
    <t xml:space="preserve">Caixa d'água fibrocimento de    500 l</t>
  </si>
  <si>
    <t xml:space="preserve">Caixa d'água fibrocimento de 1.000 l</t>
  </si>
  <si>
    <t xml:space="preserve">Chapa corrugada de aluminio (e=0,8mm)</t>
  </si>
  <si>
    <t xml:space="preserve">Chapa corrugada de aluminio (E=0,5mm)</t>
  </si>
  <si>
    <t xml:space="preserve">CHAPA CORRUGADA DE ALUMINIO (E=0,6MM)</t>
  </si>
  <si>
    <t xml:space="preserve">Telha de fibrocimento estrutural Largura 49cm</t>
  </si>
  <si>
    <t xml:space="preserve">TELHA TRANSLUCIDA EM FIBRA DE VIDRO, TRAPEZOIDAL, DIM=5,00X1,10M, ESP=1,5MM (FORLEV OU SIMILAR)</t>
  </si>
  <si>
    <t xml:space="preserve">TELHA DE AÇO ZINCADO, TRAPEZOIDAL, ESPESSURA DE 0,5MM</t>
  </si>
  <si>
    <t xml:space="preserve">12. Tintas, vernizes e massas</t>
  </si>
  <si>
    <t xml:space="preserve">Textura acrílica</t>
  </si>
  <si>
    <t xml:space="preserve">gl</t>
  </si>
  <si>
    <t xml:space="preserve">Tinta de proteção latéx branca</t>
  </si>
  <si>
    <t xml:space="preserve">Tinta látex p/ exterior 100% acrlica </t>
  </si>
  <si>
    <t xml:space="preserve">Tinta látex para interior</t>
  </si>
  <si>
    <t xml:space="preserve">Tinta látex para exteriores</t>
  </si>
  <si>
    <t xml:space="preserve">Tinta textura acrilica</t>
  </si>
  <si>
    <t xml:space="preserve">Tinta epoxi</t>
  </si>
  <si>
    <t xml:space="preserve">verniz sintetico para tijolim</t>
  </si>
  <si>
    <t xml:space="preserve">Tinta acrílica fosca</t>
  </si>
  <si>
    <t xml:space="preserve">Fundo branco fosco</t>
  </si>
  <si>
    <t xml:space="preserve">Tinta a óleo</t>
  </si>
  <si>
    <t xml:space="preserve">Tinta alumínio</t>
  </si>
  <si>
    <t xml:space="preserve">Tinta eletroestatica</t>
  </si>
  <si>
    <t xml:space="preserve">Esmalte sintético</t>
  </si>
  <si>
    <t xml:space="preserve">Tinta sintética para piso</t>
  </si>
  <si>
    <t xml:space="preserve">Primer anti-ferrugem</t>
  </si>
  <si>
    <t xml:space="preserve">Anti-ferrugem iquine</t>
  </si>
  <si>
    <t xml:space="preserve">Aguarras mineral</t>
  </si>
  <si>
    <t xml:space="preserve">Solvente</t>
  </si>
  <si>
    <t xml:space="preserve">Solvente para tinta epoxi</t>
  </si>
  <si>
    <t xml:space="preserve">Hidracor</t>
  </si>
  <si>
    <t xml:space="preserve">Liquibrilho</t>
  </si>
  <si>
    <t xml:space="preserve">Líquido selador</t>
  </si>
  <si>
    <t xml:space="preserve">Líquido preparador p/ pintura</t>
  </si>
  <si>
    <t xml:space="preserve">Fundo branco a base de epoxi</t>
  </si>
  <si>
    <t xml:space="preserve">Esmalte époxi</t>
  </si>
  <si>
    <t xml:space="preserve">Esmalte sintético acetinado</t>
  </si>
  <si>
    <t xml:space="preserve">Verniz</t>
  </si>
  <si>
    <t xml:space="preserve">Verniz poliuretano brilhante , interior-exterior</t>
  </si>
  <si>
    <t xml:space="preserve">lt</t>
  </si>
  <si>
    <t xml:space="preserve">Massa a base de óleo p/paredes</t>
  </si>
  <si>
    <t xml:space="preserve">Massa acrílica</t>
  </si>
  <si>
    <t xml:space="preserve">Massa acrílica para exteriores</t>
  </si>
  <si>
    <t xml:space="preserve">Massa acrílica para interiores</t>
  </si>
  <si>
    <t xml:space="preserve">Massa epoxi</t>
  </si>
  <si>
    <t xml:space="preserve">Massa pva</t>
  </si>
  <si>
    <t xml:space="preserve">Massa pva p/interiores</t>
  </si>
  <si>
    <t xml:space="preserve">Massa a base de óleo de vidraceiro</t>
  </si>
  <si>
    <t xml:space="preserve">Massa calafetar</t>
  </si>
  <si>
    <t xml:space="preserve">Imunizante penetrol cupim p/ madeiras</t>
  </si>
  <si>
    <t xml:space="preserve">Silicone incolor</t>
  </si>
  <si>
    <t xml:space="preserve">Silicone para vedação</t>
  </si>
  <si>
    <t xml:space="preserve">tb</t>
  </si>
  <si>
    <t xml:space="preserve">Removedor de pintura à óleo ou esmalte</t>
  </si>
  <si>
    <t xml:space="preserve">Tinta acrílica</t>
  </si>
  <si>
    <t xml:space="preserve">Líquido acrílico selador</t>
  </si>
  <si>
    <t xml:space="preserve">Resina acrílica concentrada - hidronorte</t>
  </si>
  <si>
    <t xml:space="preserve">Corante em pva p/textura acrilica</t>
  </si>
  <si>
    <t xml:space="preserve">Selador acrilico</t>
  </si>
  <si>
    <t xml:space="preserve">Tinta a base de silicone</t>
  </si>
  <si>
    <t xml:space="preserve">Silicone Incolor (bisnaga)</t>
  </si>
  <si>
    <t xml:space="preserve">TINTA REFLETIVA ACRILICA OU VINILICA</t>
  </si>
  <si>
    <t xml:space="preserve">SOLVENTE PARA TINTA REFLETIVA</t>
  </si>
  <si>
    <t xml:space="preserve">TINTA RETRORREFLETIVAS A BASE DE RESINA ACRÍLICA COM MICROESFERA DE VIDRO, DB-800 COR BRANCA N 9,5</t>
  </si>
  <si>
    <t xml:space="preserve">Resina epoxi</t>
  </si>
  <si>
    <t xml:space="preserve">13. Esquadrias de madeira e marcenaria</t>
  </si>
  <si>
    <t xml:space="preserve">Alizares de madeira</t>
  </si>
  <si>
    <t xml:space="preserve">Eucatex</t>
  </si>
  <si>
    <t xml:space="preserve">Tarjeta completa c/parafuso</t>
  </si>
  <si>
    <t xml:space="preserve">Janela de abrir de madeira de lei c/ tabiques fixos (1,00m x 1,00m)</t>
  </si>
  <si>
    <t xml:space="preserve">Janela de madeira de lei   (1,00x1,00)m</t>
  </si>
  <si>
    <t xml:space="preserve">Janela de madeira de lei  c/ moldura e vidro</t>
  </si>
  <si>
    <t xml:space="preserve">Fórmica fosca</t>
  </si>
  <si>
    <t xml:space="preserve">Fórmica p/ quadro de giz</t>
  </si>
  <si>
    <t xml:space="preserve">Cola para laminado</t>
  </si>
  <si>
    <t xml:space="preserve">Cola fórmica</t>
  </si>
  <si>
    <t xml:space="preserve">Cola branca</t>
  </si>
  <si>
    <t xml:space="preserve">Forra de madeira (massaranduba)</t>
  </si>
  <si>
    <t xml:space="preserve">Caixilho de madeira</t>
  </si>
  <si>
    <t xml:space="preserve">Porta em  madeira pré-fabricada, lisa interna de ( 0,80 x 2,10 )</t>
  </si>
  <si>
    <t xml:space="preserve">Porta de madeira almofadada (0,70x2,10)m ,com bandeira 45cm</t>
  </si>
  <si>
    <t xml:space="preserve">Porta de madeira almofadada (0,90x2,10)m </t>
  </si>
  <si>
    <t xml:space="preserve">Porta em madeira de tipo ficha, externa ( 2,00 x 2,10 )</t>
  </si>
  <si>
    <t xml:space="preserve">Porta pré-fabricada (0,60 x 1,80)</t>
  </si>
  <si>
    <t xml:space="preserve">Porta em madeira de lei tipo ficha, externa 0,80 x 2,10m</t>
  </si>
  <si>
    <t xml:space="preserve">Porta em madeira de lei tipo ficha, interna</t>
  </si>
  <si>
    <t xml:space="preserve">Porta em madeira de lei, tipo veneziana, interna (0,80x2,10m)</t>
  </si>
  <si>
    <t xml:space="preserve">Porta de madeira lisa prensada 0,70x2,10</t>
  </si>
  <si>
    <t xml:space="preserve">Porta de madeira lisa prensada 0,80x2,10m</t>
  </si>
  <si>
    <t xml:space="preserve">Porta de madeira maciça tipo ficha completa (0,80 x 2,10)</t>
  </si>
  <si>
    <t xml:space="preserve">Porta de ficha (0,70 x 2,10)</t>
  </si>
  <si>
    <t xml:space="preserve">Porta almofadada de madeira de lei (1,20x2,10)m</t>
  </si>
  <si>
    <t xml:space="preserve">Porta almofadada de madeira de lei (2,00x2,10)m</t>
  </si>
  <si>
    <t xml:space="preserve">Porta pré-fabricada (0,80 x 2,10)</t>
  </si>
  <si>
    <t xml:space="preserve">Porta pré-fabricada (0,90 x 2,10)</t>
  </si>
  <si>
    <t xml:space="preserve">Perfil de alumínio</t>
  </si>
  <si>
    <t xml:space="preserve">Painel em pvc </t>
  </si>
  <si>
    <t xml:space="preserve">Divisoria de gesso</t>
  </si>
  <si>
    <t xml:space="preserve">Painel em divisória</t>
  </si>
  <si>
    <t xml:space="preserve">Porta para divisoria, em comp.naval semi oco, re- vest. Em lami.melaminico textur., c/fechad. C/tra- va, em latao crom.e dobr.em latao crom.-0,90x2,10m</t>
  </si>
  <si>
    <t xml:space="preserve">Placa de granito polido, cinza andorinha,  e = 3cm</t>
  </si>
  <si>
    <t xml:space="preserve">Granito verde ubatuba</t>
  </si>
  <si>
    <t xml:space="preserve">Granito polido para revestimento</t>
  </si>
  <si>
    <t xml:space="preserve">Tampo de granito polido, cinza andorinha / verde ubatuba</t>
  </si>
  <si>
    <t xml:space="preserve">Chapuz de madeira, 2,5 x 10 x 10cm</t>
  </si>
  <si>
    <t xml:space="preserve">Porta de madeira, tipo ficha 0,90 x 2,10m</t>
  </si>
  <si>
    <t xml:space="preserve">Batente em madeira de lei l=0,14m</t>
  </si>
  <si>
    <t xml:space="preserve">Janela basculante, madeira de lei, tipo pivotante</t>
  </si>
  <si>
    <t xml:space="preserve">Janela basculante, madeira lei, tipo maxim-ar</t>
  </si>
  <si>
    <t xml:space="preserve">Haste inox para abertura de basculante</t>
  </si>
  <si>
    <t xml:space="preserve">Janela em madeira veneziana</t>
  </si>
  <si>
    <t xml:space="preserve">Bandeira de porta e janelas c/ moldura retang. Inclusive vidros</t>
  </si>
  <si>
    <t xml:space="preserve">Piso em madeira de lei l=10mm</t>
  </si>
  <si>
    <t xml:space="preserve">Tampo de granito </t>
  </si>
  <si>
    <t xml:space="preserve">Porta de madeira compensada lisa envernizada com três demãos</t>
  </si>
  <si>
    <t xml:space="preserve">BANCADA EM GRANITO COM LARGURA DE 35CM - GRANITO CINZA POLIDO, BOLEADA </t>
  </si>
  <si>
    <t xml:space="preserve">PORTA EM MADEIRA PRE-FABRICADA LISA,INTERNA DE(0,80M X 2,10M)</t>
  </si>
  <si>
    <t xml:space="preserve">QUADRO DE GIZ EM LAMINADO LOUSALINE, FIXADO SOBRE EMBOCO - ESC. 2000 6,87X1,39M</t>
  </si>
  <si>
    <t xml:space="preserve">PORTA COM TRATAMENTO ACUSTICO PARA DIVISORIA EM COMP. NAVAL SEMI OCO, REVESTIDO EM LAMINADO MELAMINICO TEXTURIZADO COM FECHADURA, COM TRAVA, EM LATÃO CROMADO E DOBRADIÇAS EM LATÃO CROMADO (0,90 X 2,10)M E REQUADRO EM ALUMINIO </t>
  </si>
  <si>
    <t xml:space="preserve">DIVISORIA  REMOVIVEIS COM ISOLAMENTO ACUSTICO, PAINEIS 98MM DE ESPESSURA, REVESTIDA COM LAMINADO MELAMINICO E COM MIOLO EM LA DE FIBRA DE VIDRO -SUPLAN/SINAPI(AGOSTO/2012)</t>
  </si>
  <si>
    <t xml:space="preserve">Forro sintetico tipo ISOVER (TERMO ACUSTICO), em paineis lineares encaixados entre si, incluindo o fornecimento de estrutura de metalon, para fixação, conforme projeto</t>
  </si>
  <si>
    <t xml:space="preserve">Piso sintético tipo ommisport - re. Vinilico</t>
  </si>
  <si>
    <t xml:space="preserve">Duto com diâmetro 75mm em PVC, instalado em viga de concreto armado, para passagem de tubulação para ar condicionado tipo Split</t>
  </si>
  <si>
    <t xml:space="preserve">14. Instalações hidro-sanitárias</t>
  </si>
  <si>
    <t xml:space="preserve">Adesivo pvc bisnaga</t>
  </si>
  <si>
    <t xml:space="preserve">Adesivo pvc</t>
  </si>
  <si>
    <t xml:space="preserve">Cola para piso de borracha</t>
  </si>
  <si>
    <t xml:space="preserve">Abraçadeira de ferro p/tubo de descida d'águas de 100mm</t>
  </si>
  <si>
    <t xml:space="preserve">Abraçadeira de nylon com 20cm</t>
  </si>
  <si>
    <t xml:space="preserve">Adapatador soldável curto c/ bolsa e rosca p/ registro 20x1/2"</t>
  </si>
  <si>
    <t xml:space="preserve">Adapatador soldável curto c/ bolsa e rosca p/ registro 25x3/4"</t>
  </si>
  <si>
    <t xml:space="preserve">Adaptador em pvc para valvula de pia e lavatório de 40mm</t>
  </si>
  <si>
    <t xml:space="preserve">Anel de borracha p/ bacia sanitária</t>
  </si>
  <si>
    <t xml:space="preserve">Anilhas identificação dos cabos </t>
  </si>
  <si>
    <t xml:space="preserve">Armário de embutir 45x60cm c/ espelho</t>
  </si>
  <si>
    <t xml:space="preserve">Assento plástico para vaso sanitério</t>
  </si>
  <si>
    <t xml:space="preserve">Bacia sanitária branca (comercial) c/ paraf. De fix.</t>
  </si>
  <si>
    <t xml:space="preserve">Bacia sanitária c/ cx de descarga acoplada </t>
  </si>
  <si>
    <t xml:space="preserve">Bacia sanitária infantil</t>
  </si>
  <si>
    <t xml:space="preserve">Bacia sanitária tipo turca</t>
  </si>
  <si>
    <t xml:space="preserve">Bacia sanitaria em louca vitrificada branca para portadores de necessidades especiais</t>
  </si>
  <si>
    <t xml:space="preserve">Bacia sanitária sifonada de louça branca padrão popular</t>
  </si>
  <si>
    <t xml:space="preserve">Balcão de inox c/ 2,00m c/uma cuba</t>
  </si>
  <si>
    <t xml:space="preserve">Balcão em aço inox 304 (1,30m), com uma cuba (800x500x400)mm</t>
  </si>
  <si>
    <t xml:space="preserve">Balcão de inox c/ 1,50m</t>
  </si>
  <si>
    <t xml:space="preserve">Balcão de inox c/ 2,00m</t>
  </si>
  <si>
    <t xml:space="preserve">Balcão de resina c/ 1,00m c/ uma cuba</t>
  </si>
  <si>
    <t xml:space="preserve">Balcão de resina c/ 1,00m c/ uma cuba - lavanderia</t>
  </si>
  <si>
    <t xml:space="preserve">Boia para caixa d'agua ½"</t>
  </si>
  <si>
    <t xml:space="preserve">Boia para caixa d'agua ¾"</t>
  </si>
  <si>
    <t xml:space="preserve">Bolsa de borracha de 1 1/2"p/ bacia</t>
  </si>
  <si>
    <t xml:space="preserve">Bucha de redução pvc soldável curta 25mm-20mm</t>
  </si>
  <si>
    <t xml:space="preserve">Cabide de louça</t>
  </si>
  <si>
    <t xml:space="preserve">Cabide de inox</t>
  </si>
  <si>
    <t xml:space="preserve">Caixa de descarga de embutir de fibro cimento (cromada)</t>
  </si>
  <si>
    <t xml:space="preserve">Caixa de descarga de sobrepor plástica</t>
  </si>
  <si>
    <t xml:space="preserve">Caixa de descarga plástica de sobrepor</t>
  </si>
  <si>
    <t xml:space="preserve">Caixa p/ mangueira c/ tampa  0,75x0,45x0,17m</t>
  </si>
  <si>
    <t xml:space="preserve">Caixa sifonada pvc 100x140x50mm</t>
  </si>
  <si>
    <t xml:space="preserve">Caixa sifonada pvc 150x150x50mm</t>
  </si>
  <si>
    <t xml:space="preserve">Chuveiro metal</t>
  </si>
  <si>
    <t xml:space="preserve">Chuveiro com haste plástico</t>
  </si>
  <si>
    <t xml:space="preserve">Cube de embutir oval de louça branca</t>
  </si>
  <si>
    <t xml:space="preserve">Cuba de aço inox com válvula</t>
  </si>
  <si>
    <t xml:space="preserve">Cuba de louça de embutir</t>
  </si>
  <si>
    <t xml:space="preserve">Cuba de sobrepor louça</t>
  </si>
  <si>
    <t xml:space="preserve">Curva de pvc de 90º para esgoto predial de 40mm </t>
  </si>
  <si>
    <t xml:space="preserve">Curva de pvc de 90º para esgoto predial de 100mm </t>
  </si>
  <si>
    <t xml:space="preserve">Curva 45º Soldável 60mm - TIGRE, ou padrão similar</t>
  </si>
  <si>
    <t xml:space="preserve">Curva 90º Soldável 25mm - TIGRE, ou padrão similar</t>
  </si>
  <si>
    <t xml:space="preserve">Curva 90º Soldável 32mm - TIGRE, ou padrão similar</t>
  </si>
  <si>
    <t xml:space="preserve">Curva 90º Soldável 60mm - TIGRE, ou padrão similar</t>
  </si>
  <si>
    <t xml:space="preserve">Joelho 90º Soldável 25mm - TIGRE, ou padrão similar</t>
  </si>
  <si>
    <t xml:space="preserve">Joelho 90º Soldável 50mm - TIGRE, ou padrão similar</t>
  </si>
  <si>
    <t xml:space="preserve">Joelho 90º Soldável 60mm - TIGRE, ou padrão similar</t>
  </si>
  <si>
    <t xml:space="preserve">Registro Esfera VS Soldável 25mm - TIGRE, ou padrão similar</t>
  </si>
  <si>
    <t xml:space="preserve">Registro Esfera VS Soldável 32mm - TIGRE, ou padrão similar</t>
  </si>
  <si>
    <t xml:space="preserve">Registro Esfera VS Soldável 60mm - TIGRE, ou padrão similar</t>
  </si>
  <si>
    <t xml:space="preserve">Tampa Reforçada com Inspeção p/ Caixa Múltipla 350x350x25mm - TIGRE, ou padrão similar</t>
  </si>
  <si>
    <t xml:space="preserve">Tê de Redução Soldável 60mm x 25mm - TIGRE, ou padrão similar</t>
  </si>
  <si>
    <t xml:space="preserve">Tê Soldável 25mm - TIGRE, ou padrão similar</t>
  </si>
  <si>
    <t xml:space="preserve">Tê Soldável 32mm - TIGRE, ou padrão similar</t>
  </si>
  <si>
    <t xml:space="preserve">Tê Soldável 60mm - TIGRE, ou padrão similar</t>
  </si>
  <si>
    <t xml:space="preserve">União Soldável 60mm - TIGRE, ou padrão similar</t>
  </si>
  <si>
    <t xml:space="preserve">Válvula de Retenção Soldável 60mm - TIGRE, ou padrão similar</t>
  </si>
  <si>
    <t xml:space="preserve">Tubo Soldável 6m x 25mm - TIGRE, ou padrão similar</t>
  </si>
  <si>
    <t xml:space="preserve">Tubo Soldável 6m x 32mm - TIGRE, ou padrão similar</t>
  </si>
  <si>
    <t xml:space="preserve">Tubo Soldável 6m x 50mm - TIGRE, ou padrão similar</t>
  </si>
  <si>
    <t xml:space="preserve">Tubo Soldável 6m x 60mm - TIGRE, ou padrão similar</t>
  </si>
  <si>
    <t xml:space="preserve">Dispositvo de retorno serie CF em bronze, com espelho frontal cromado</t>
  </si>
  <si>
    <t xml:space="preserve">Dispositivo de aspiração série VF em bronze com plug frontal rosqueado, cromado</t>
  </si>
  <si>
    <t xml:space="preserve">Ralo de fundo série RD para piscina</t>
  </si>
  <si>
    <t xml:space="preserve">Coadeira em resina termoplastica ABS (Skimmer)</t>
  </si>
  <si>
    <t xml:space="preserve">Escada em aço inos espelhado, com degraus em ABS branco, com corrimão e dispositivo de chumbação, tipo removível</t>
  </si>
  <si>
    <t xml:space="preserve">DEGRAU DE FERRO FUNDIDO NUM 1 DE 3,0 KG</t>
  </si>
  <si>
    <t xml:space="preserve">Tubo de Aço Galvanizado com costura Ø = 2 1/2", inclusive conexões, conforme projeto - Fornecimento e instalação</t>
  </si>
  <si>
    <t xml:space="preserve">Tubo de Aço Galvanizado com costura Ø = 3" para trechos aparentes da sucção, inclusive conexões, conforme projeto - Fornecimento e instalação.</t>
  </si>
  <si>
    <t xml:space="preserve">Tubo de PVC Ø = 2 1/2",  para rede de incêndio subterrânea e para proteção de descidas de cabos (descidas do captor Franklin), inclusive conexões - Fornecimento e instalação</t>
  </si>
  <si>
    <t xml:space="preserve">Bomba Principal centrífuga, acionada por motor 2 CV 3500rpm 220/380/440 V trifásico, bocais de sucção 3", recalque 2 1/2" flangeados com contra-flanges - pintura na cor vermelha padrão corpo de bombeiros</t>
  </si>
  <si>
    <t xml:space="preserve">Ducha higiênica em metal cromado </t>
  </si>
  <si>
    <t xml:space="preserve">Ducha higiênica completa 1/2"</t>
  </si>
  <si>
    <t xml:space="preserve">Engate plástico de 1 ½"</t>
  </si>
  <si>
    <t xml:space="preserve">Engate plástico p/ lavatório  ½ "</t>
  </si>
  <si>
    <t xml:space="preserve">Engate plástico p/ lavatório ¾"</t>
  </si>
  <si>
    <t xml:space="preserve">Fita de vedação</t>
  </si>
  <si>
    <t xml:space="preserve">Flange de 3/4"</t>
  </si>
  <si>
    <t xml:space="preserve">Joelho 45º de pvc de 200mm p/ esgoto</t>
  </si>
  <si>
    <t xml:space="preserve">Joelho 45º de pvc de 100mm p/ esgoto</t>
  </si>
  <si>
    <t xml:space="preserve">Joelho 45º de pvc de 40mm p/ esgoto</t>
  </si>
  <si>
    <t xml:space="preserve">Joelho 45º de pvc de 50mm p/ esgoto</t>
  </si>
  <si>
    <t xml:space="preserve">Joelho 45º de pvc de 75mm p/ esgoto</t>
  </si>
  <si>
    <t xml:space="preserve">Joelho 90º de pvc de 150mm p/ esgoto</t>
  </si>
  <si>
    <t xml:space="preserve">Joelho 90º de pvc de 100mm p/ esgoto</t>
  </si>
  <si>
    <t xml:space="preserve">Joelho 90º de pvc de 40mm p/ esgoto</t>
  </si>
  <si>
    <t xml:space="preserve">Joelho 90º de pvc de 50mm p/ esgoto</t>
  </si>
  <si>
    <t xml:space="preserve">Joelho 90º de pvc de 75mm p/ esgoto</t>
  </si>
  <si>
    <t xml:space="preserve">Joelho 90º pvc soldável c/ bucha de latão p/ água 20mmx1/2"</t>
  </si>
  <si>
    <t xml:space="preserve">Joelho 90º pvc soldável c/ rosca p/ água 25mmx3/4"</t>
  </si>
  <si>
    <t xml:space="preserve">Joelho 90º pvc soldável p/ água 20mm</t>
  </si>
  <si>
    <t xml:space="preserve">Joelho 90º pvc soldável p/ água 25mm</t>
  </si>
  <si>
    <t xml:space="preserve">Joelho de pvc de ½"  soldável</t>
  </si>
  <si>
    <t xml:space="preserve">Joelho de pvc de ¾"  soldável</t>
  </si>
  <si>
    <t xml:space="preserve">Junção simples pvc p/ esgoto 100mm</t>
  </si>
  <si>
    <t xml:space="preserve">Junção simples pvc p/ esgoto 100x50mm</t>
  </si>
  <si>
    <t xml:space="preserve">Lance de mangueira c/ 15m</t>
  </si>
  <si>
    <t xml:space="preserve">Lavatório de louça branca com coluna</t>
  </si>
  <si>
    <t xml:space="preserve">Lavatório de louça branca sem coluna</t>
  </si>
  <si>
    <t xml:space="preserve">Luva de pvc de  1 1/2" (50mm)</t>
  </si>
  <si>
    <t xml:space="preserve">Luva de pvc de ½"</t>
  </si>
  <si>
    <t xml:space="preserve">Luva de pvc de ¾"</t>
  </si>
  <si>
    <t xml:space="preserve">Luva de pvc de 1 1/4" ( 40mm)</t>
  </si>
  <si>
    <t xml:space="preserve">Luva de pvc de 100mm</t>
  </si>
  <si>
    <t xml:space="preserve">Luva de pvc de 75mm</t>
  </si>
  <si>
    <t xml:space="preserve">Luva simples pvc p/ esgoto 100mm</t>
  </si>
  <si>
    <t xml:space="preserve">Luva simples pvc p/ esgoto 50mm</t>
  </si>
  <si>
    <t xml:space="preserve">Papeleira inox</t>
  </si>
  <si>
    <t xml:space="preserve">Porta-papel em inox, inclusive buchas e parafusos</t>
  </si>
  <si>
    <t xml:space="preserve">Papeleira de louça</t>
  </si>
  <si>
    <t xml:space="preserve">Saboneteira em aço inox</t>
  </si>
  <si>
    <t xml:space="preserve">Porta toalha</t>
  </si>
  <si>
    <t xml:space="preserve">Porta toalha descartaveis</t>
  </si>
  <si>
    <t xml:space="preserve">Porta toalha de louça</t>
  </si>
  <si>
    <t xml:space="preserve">Parafuso para assentamento de vaso sanitáro</t>
  </si>
  <si>
    <t xml:space="preserve">Ralo hemisférico em fºfº, tipo abacaxi</t>
  </si>
  <si>
    <t xml:space="preserve">Ralo seco pvc</t>
  </si>
  <si>
    <t xml:space="preserve">Ralo sifonado 100mm pvc</t>
  </si>
  <si>
    <t xml:space="preserve">Ralo sifonado 150mm pvc</t>
  </si>
  <si>
    <t xml:space="preserve">Recipiente p/ sabonete liquido sobrepor</t>
  </si>
  <si>
    <t xml:space="preserve">Redução de pvc de 3/4 para 1/2"</t>
  </si>
  <si>
    <t xml:space="preserve">REGISTRO PRESSÃO 3/4"" COM CANOPLA ACABAMENTO CROMADO </t>
  </si>
  <si>
    <t xml:space="preserve">Registro de esfera 3/4"</t>
  </si>
  <si>
    <t xml:space="preserve">Registro de gaveta de 1 1/4</t>
  </si>
  <si>
    <t xml:space="preserve">Registro de gaveta de 1/2"</t>
  </si>
  <si>
    <t xml:space="preserve">Registro de gaveta de 3/4"</t>
  </si>
  <si>
    <t xml:space="preserve">Registro gaveta de 1.1/2" bruto latão </t>
  </si>
  <si>
    <t xml:space="preserve">Registro de gaveta 3/4" com canopla acabamento cromado simples - fornecimento e instalação.</t>
  </si>
  <si>
    <t xml:space="preserve">Registro de pressão 3/4" com canopla acabamento cromado simples - fornecimento e instalação.</t>
  </si>
  <si>
    <t xml:space="preserve">Caixa de inspeção de abs - da tigre, ou padrão similar</t>
  </si>
  <si>
    <t xml:space="preserve">Registro de passagem de 3/4</t>
  </si>
  <si>
    <t xml:space="preserve">Torneira de passagem cromada de 1/2"</t>
  </si>
  <si>
    <t xml:space="preserve">Registro globo angular de metal de  2 1/2"</t>
  </si>
  <si>
    <t xml:space="preserve">Saboneteira de inox</t>
  </si>
  <si>
    <t xml:space="preserve">Saboneteira de louça</t>
  </si>
  <si>
    <t xml:space="preserve">Sifão cromado de  2" p/ pia de cozinha</t>
  </si>
  <si>
    <t xml:space="preserve">Sifão plástico 1 1/2"</t>
  </si>
  <si>
    <t xml:space="preserve">Sifão cromado para lavatório</t>
  </si>
  <si>
    <t xml:space="preserve">Solução limpadora</t>
  </si>
  <si>
    <t xml:space="preserve">Tampão cego de metal de 1 1/2" c/ corrente</t>
  </si>
  <si>
    <t xml:space="preserve">TAMPO SANITARIO DUPLO  ALMOFADADO </t>
  </si>
  <si>
    <t xml:space="preserve">Tampo plástico duplo p/ bacia sanitária</t>
  </si>
  <si>
    <t xml:space="preserve">Tampa plástica para ralo de pvc de 100mm</t>
  </si>
  <si>
    <t xml:space="preserve">Lavanderia em aço inox com 1,20m</t>
  </si>
  <si>
    <t xml:space="preserve">Válvula de descarga hydra max cromada com canopla lisa de 32mm (1 1/4")</t>
  </si>
  <si>
    <t xml:space="preserve">Tê 90º pvc soldável c/ bucha de latão na bolsa central 20mmx1/2"</t>
  </si>
  <si>
    <t xml:space="preserve">Te de pvc de 100mm</t>
  </si>
  <si>
    <t xml:space="preserve">Te de pvc de 3/4 roscável</t>
  </si>
  <si>
    <t xml:space="preserve">Tê de redução 90º pvc soldável 25mm-20mm</t>
  </si>
  <si>
    <t xml:space="preserve">Tê de pvc 90º pvc roscável 25mm-20mm</t>
  </si>
  <si>
    <t xml:space="preserve">un </t>
  </si>
  <si>
    <t xml:space="preserve">Tê sanitário pvc 100x50mm</t>
  </si>
  <si>
    <t xml:space="preserve">Tê sanitário pvc 50mm</t>
  </si>
  <si>
    <t xml:space="preserve">um</t>
  </si>
  <si>
    <t xml:space="preserve">Tubo de ligação p/saída de vazo sanitário de 100mm</t>
  </si>
  <si>
    <t xml:space="preserve">Tubo de PVC para esgoto predial de 200mm</t>
  </si>
  <si>
    <t xml:space="preserve">Tubo cs  p/esgoto - 300mm</t>
  </si>
  <si>
    <t xml:space="preserve">Tubo cs  p/esgoto - 400mm</t>
  </si>
  <si>
    <t xml:space="preserve">Tubo cs p/ esgoto - 500mm</t>
  </si>
  <si>
    <t xml:space="preserve">Tubo cs p/ esgoto - 600mm</t>
  </si>
  <si>
    <t xml:space="preserve">Tubo de pvc soldável  p/ esgoto - 20mm</t>
  </si>
  <si>
    <t xml:space="preserve">pç</t>
  </si>
  <si>
    <t xml:space="preserve">Tubo de pvc soldável  p/ esgoto - 40mm</t>
  </si>
  <si>
    <t xml:space="preserve">Tubo de pvc soldável  p/ esgoto - 32mm</t>
  </si>
  <si>
    <t xml:space="preserve">Tubo de pvc soldável   p/ esgoto - 50mm</t>
  </si>
  <si>
    <t xml:space="preserve">Tubo de pvc soldável  p/ esgoto- 75mm </t>
  </si>
  <si>
    <t xml:space="preserve">Tubo de pvc soldável  p/ esgoto- 75mm - marron</t>
  </si>
  <si>
    <t xml:space="preserve">Tubo de pvc soldável  p/ esgoto- 75mm</t>
  </si>
  <si>
    <t xml:space="preserve">Tubo de pvc soldável  p/ esgoto - 100mm</t>
  </si>
  <si>
    <t xml:space="preserve">v-6m</t>
  </si>
  <si>
    <t xml:space="preserve">Tubo de pvc rigido ponta e bolsa virola 200 mm</t>
  </si>
  <si>
    <t xml:space="preserve">Tubo de pvc soldável  p/ esgoto - 150mm</t>
  </si>
  <si>
    <t xml:space="preserve">Tubo de pvc soldável  p/ esgoto - 200mm</t>
  </si>
  <si>
    <t xml:space="preserve">Tubo de pvc soldável p/ água 20mm ( 1/2")</t>
  </si>
  <si>
    <t xml:space="preserve">Tubo de pvc soldável p/ água 20mm ( ¾") marrom</t>
  </si>
  <si>
    <t xml:space="preserve">Tubo de pvc soldável p/ água 25mm ( ¾")</t>
  </si>
  <si>
    <t xml:space="preserve">Tubo de pvc soldável p/ água 25mm ( ¾") marrom</t>
  </si>
  <si>
    <t xml:space="preserve">Tubo de pvc roscável p/ água 25mm ( ¾")</t>
  </si>
  <si>
    <t xml:space="preserve">Tubo de pvc soldável p/ água 32mm ( ¾") </t>
  </si>
  <si>
    <t xml:space="preserve">Tubo de pvc soldável p/ água 32mm ( ¾") marrom</t>
  </si>
  <si>
    <t xml:space="preserve">Tubo de pvc soldável p/ água 40mm ( 1 1/4")</t>
  </si>
  <si>
    <t xml:space="preserve">Tubo de pvc soldável p/ água 40mm ( 1 1/4")marrom</t>
  </si>
  <si>
    <t xml:space="preserve">Tubo de pvc soldável p/ água 50mm ( 1 1/2")</t>
  </si>
  <si>
    <t xml:space="preserve">Tubo de pvc soldável p/ água 60mm</t>
  </si>
  <si>
    <t xml:space="preserve">Tubo de pvc roscável p/ água 75mm ( 2 1/2")</t>
  </si>
  <si>
    <t xml:space="preserve">Tubo de pvc soldável p/ água 75mm ( 2 1/2")</t>
  </si>
  <si>
    <t xml:space="preserve">Tubo de pvc soldável p/ água 85mm</t>
  </si>
  <si>
    <t xml:space="preserve">Tubo de pvc 50mm rigido marron, inclusive conexões</t>
  </si>
  <si>
    <t xml:space="preserve">Tubo de PVC soldável rigido de 60mm</t>
  </si>
  <si>
    <t xml:space="preserve">Válvula americana p/  bancada de inox</t>
  </si>
  <si>
    <t xml:space="preserve">Válvula de escoamento p/ lavatório</t>
  </si>
  <si>
    <t xml:space="preserve">Válvula plástica 1" para  lavatório e pia </t>
  </si>
  <si>
    <t xml:space="preserve">Válvula de inox para pia de cozinha</t>
  </si>
  <si>
    <t xml:space="preserve">Válvula em metal de 1 1/2"</t>
  </si>
  <si>
    <t xml:space="preserve">Tubo de ferro galvanizado 75mm c/costura</t>
  </si>
  <si>
    <t xml:space="preserve">Perfilado metálico, tipo perfurado em chapa de aço #12msg, galvanizado d=38x38mm</t>
  </si>
  <si>
    <t xml:space="preserve">Tubo em fg com costura de 4"</t>
  </si>
  <si>
    <t xml:space="preserve">Balcão em resilinea com duas cubas, l=2,20m</t>
  </si>
  <si>
    <t xml:space="preserve">Tubo de ferro galvanizado de 3"</t>
  </si>
  <si>
    <t xml:space="preserve">Serviço de perfuração de poço tubular no cristalino com profundidade de 50m</t>
  </si>
  <si>
    <t xml:space="preserve">Bóia de 3/4 em PVC para caixa d'água</t>
  </si>
  <si>
    <t xml:space="preserve">Tubo de ferro galvanizado 50mm c/costura</t>
  </si>
  <si>
    <t xml:space="preserve">Tubo de ferro galvanizado de 1 1/2"</t>
  </si>
  <si>
    <t xml:space="preserve">Tubo de ferro galvanizado de 2 1/2"</t>
  </si>
  <si>
    <t xml:space="preserve">Tubo de ferro galvanizado 40mm c/costura</t>
  </si>
  <si>
    <t xml:space="preserve">ELETRODUTO EM PVC RIGIDO ROSCAVEL DE 2 1/2"</t>
  </si>
  <si>
    <t xml:space="preserve">CABO DE COBRE ISOLADO P/750V - 50 MM2</t>
  </si>
  <si>
    <t xml:space="preserve">Tanque de inox 403, para lavar panela com (1,40x0,70)m, cuba de (80x50x40)cm, valvula e sifao cromado</t>
  </si>
  <si>
    <t xml:space="preserve">Kit de aço inox para wc (papeleira, cabide, argola, saboneteira e porta toalha)</t>
  </si>
  <si>
    <t xml:space="preserve">PORTICO TIPO PPL (L=7,00M; H=5,00M; BEIRAL=1,50M)</t>
  </si>
  <si>
    <t xml:space="preserve">BALCAO EM GRANITO COM O1 CUBA DE ACO  INOX, PORTINHOLA EM MADEIRA COM REVESTIMENTO  LAMINADO EM AMBOS OS LADOS,  SIFAO E VALVULA METALICA, EXCLUSIVE TORNEIRA (DIMENSAO DO BALCAO=1,50 X 0,60M)</t>
  </si>
  <si>
    <t xml:space="preserve">REGISTRO DE PRESSAO COM CANOPLA Ø 15MM (1/2") </t>
  </si>
  <si>
    <t xml:space="preserve">REGISTRO PRESSAO EM FERRO DE 1/2" </t>
  </si>
  <si>
    <t xml:space="preserve">REGISTRO PRESSAO EM FERRO DE 3/4" </t>
  </si>
  <si>
    <t xml:space="preserve">Chuveiro plastico simples com canopla</t>
  </si>
  <si>
    <t xml:space="preserve">KIT PARA WC EM ACO INOX (SABONETEIRA, PAPELEIRA, PORTA TOALHA E CABIDE)</t>
  </si>
  <si>
    <t xml:space="preserve">vb</t>
  </si>
  <si>
    <t xml:space="preserve">Material revisão das instalações hidrosanitárias</t>
  </si>
  <si>
    <t xml:space="preserve">TUBO DE AÇO GALVANIZADO, SEM CONEXÕES COM COSTURA Ø40MM (1.1/2") </t>
  </si>
  <si>
    <t xml:space="preserve">BANCO COM TAMPO EM GRANITO, 1,00 X 0,45M,APOIADO EM PLACA DE CONCRETO,E=4CM</t>
  </si>
  <si>
    <t xml:space="preserve">LUVA PVC SOLDAVEL AGUA FRIA 25MM</t>
  </si>
  <si>
    <t xml:space="preserve">TAMPO EM GRANITO APOIADA EM PAREDE, LARGURA 0,40CM </t>
  </si>
  <si>
    <t xml:space="preserve">Portinholas em madeira revestido em laminado e ferragens</t>
  </si>
  <si>
    <t xml:space="preserve">CUBA DE AÇO INOXIDÁVEL 46,5X30,0X11,5CM </t>
  </si>
  <si>
    <t xml:space="preserve">Tubo em PVC JS de 40mm </t>
  </si>
  <si>
    <t xml:space="preserve">TAMPA PLÁSTICA PARA RALO DE PVC DE 100MM</t>
  </si>
  <si>
    <t xml:space="preserve">Tampa de ferro fundido</t>
  </si>
  <si>
    <t xml:space="preserve">CAIXA PARA INSTALACOES TELEFONICAS TIPO R1 0,60X0,35X0,50M EM BLOCOS DE CONCRETO ESTRUTURAL </t>
  </si>
  <si>
    <t xml:space="preserve">CENTRO DE DISTRIBUIÇÃO DE EMBUTIR EM PVC PARA UM DISJUNTOR E UMA TOMADA UNIVERSAL</t>
  </si>
  <si>
    <t xml:space="preserve">CAIXA DE EMBUTIR SEXTAVADA, PVC 7,5 X 7,5 X 5,0CM </t>
  </si>
  <si>
    <t xml:space="preserve">UN</t>
  </si>
  <si>
    <t xml:space="preserve">PATCH PANEL 24 PORTAS CAT 6E  SUPLAN/SINAPI (AGOSTO/2013)</t>
  </si>
  <si>
    <t xml:space="preserve">CAIXA DE PASSAGEM PARA TELEFONE 10X10X5CM (SOBREPOR) FORNECIMENTO E INSTALACAO  (Código SINAPI - 83366   Ref- Agosto/2013)#</t>
  </si>
  <si>
    <t xml:space="preserve">CABO LÓGICO 4 PARES, CATEGORIA 6 - UTP </t>
  </si>
  <si>
    <t xml:space="preserve">ELETRODUTO DE ACO GALVANIZADO ELETROLITICO DN 40MM (1 1/2""), TIPO SEMI-PESADO, INCLUSIVE CONEXOES </t>
  </si>
  <si>
    <t xml:space="preserve">Tubo de ferro galvanizado de 3" </t>
  </si>
  <si>
    <t xml:space="preserve">Tubo pvc rígido soldável marrom p/ água, d = 50 mm </t>
  </si>
  <si>
    <t xml:space="preserve">Tubo pvc rígido soldável marrom p/ água, d = 40 mm</t>
  </si>
  <si>
    <t xml:space="preserve">Tubo pvc rígido soldável marrom p/ água, d = 32 mm</t>
  </si>
  <si>
    <t xml:space="preserve">Tubo pvc rígido soldável marrom p/ água, d = 25 mm </t>
  </si>
  <si>
    <t xml:space="preserve">Tubo pvc rígido soldável marrom p/ água, d = 20 mm </t>
  </si>
  <si>
    <t xml:space="preserve">Adaptador de pvc rígido soldável curto c/ bolsa e rosca p/ registro diâm = 50 mm x 1 1/4"</t>
  </si>
  <si>
    <t xml:space="preserve">Adaptador de pvc rígido soldável curto c/ bolsa e rosca p/ registro diâm = 25 mm x 3/4"</t>
  </si>
  <si>
    <t xml:space="preserve">Adaptador de pvc rígido soldável curto c/ bolsa e rosca p/ registro diâm= 20 mm x 1/2"</t>
  </si>
  <si>
    <t xml:space="preserve">Registro gaveta bruto, DN 40 mm (1 1/2”) </t>
  </si>
  <si>
    <t xml:space="preserve">Registro gaveta bruto, DN 50 mm (2”)</t>
  </si>
  <si>
    <t xml:space="preserve">Registro gaveta bruto, DN 60 mm (2 1/2”) </t>
  </si>
  <si>
    <t xml:space="preserve">Registro gaveta c/ canopla cromada, DN 20 mm (3/4”)</t>
  </si>
  <si>
    <t xml:space="preserve">Registro gaveta c/ canopla cromada, DN 25 mm (1”)</t>
  </si>
  <si>
    <t xml:space="preserve">Registro gaveta c/ canopla cromada, DN 32 mm (1 1/4”) </t>
  </si>
  <si>
    <t xml:space="preserve">Registro pressão c/ canopla cromada, DN 20 mm (3/4”) </t>
  </si>
  <si>
    <t xml:space="preserve">Hidrômetro em ligação existente, c/remanejamento p/o muro ou fachada, inclusive cavalete e caixa de proteção </t>
  </si>
  <si>
    <t xml:space="preserve">Tubo pvc rígido c/ anéis, ponta e bolsa p/ esgoto secundário, d=40 mm</t>
  </si>
  <si>
    <t xml:space="preserve">Tubo pvc rígido c/ anéis, ponta e bolsa p/ esgoto secundário, d=50 mm </t>
  </si>
  <si>
    <t xml:space="preserve">Tubo pvc rígido c/ anéis, ponta e bolsa p/ esgoto primário, d=75 mm</t>
  </si>
  <si>
    <t xml:space="preserve">Tubo pvc rígido c/ anéis, ponta e bolsa p/ esgoto primário, d=100 mm</t>
  </si>
  <si>
    <t xml:space="preserve">Rabicho em PVC</t>
  </si>
  <si>
    <t xml:space="preserve">Tubo de PVC EB 644 JE DN 200mm</t>
  </si>
  <si>
    <t xml:space="preserve">CONJUNTO DE MANGUEIRA PARA COMBATE A INCENDIO EM FIBRA DE POLIESTER PURA, COM 1.1/2"", REVESTIDA INTERNAMENTE, COM 2 LANCES DE 15M CADA  </t>
  </si>
  <si>
    <t xml:space="preserve">ESGUINCHO CÔNICO DE METAL, JATO SÓLIDO DE 1. 1/2" X 5/8" </t>
  </si>
  <si>
    <t xml:space="preserve">ESGUINCHO REGULÁVEL PARA NEBLINA DE 1 1/2" </t>
  </si>
  <si>
    <t xml:space="preserve">TAMPAO STORZ LATAO C/ CORRENTE PARA INSTALACAO DE COMBATE A INCENDIO ENGATE RAPIDO 2 1/2" </t>
  </si>
  <si>
    <t xml:space="preserve">CHAVE STORZ  1 1/2" </t>
  </si>
  <si>
    <t xml:space="preserve">"NIPLE DE ACO GALVANIZADO 2.1/2"" - FORNECIMENTO E INSTALACAO  (Código SINAPI - 72677   Ref- Agosto/2013)"</t>
  </si>
  <si>
    <t xml:space="preserve">JOELHO EM FERRO GALVANIZADO DE 2 1/2" - SUPLAN/SINAPI(AGOSTO/2013)</t>
  </si>
  <si>
    <t xml:space="preserve">"LUVA PVC ROSQUEAVEL AGUA FRIA 2.1/2"" - FORNECIMENTO E INSTALACAO  (Código SINAPI - 72636   Ref- Agosto/2013)"</t>
  </si>
  <si>
    <t xml:space="preserve">"ADAPTADOR PVC SOLDAVEL COM FLANGES LIVRES PARA CAIXA D'AGUA 50MMX1.1/2"" - FORNECIMENTO E INSTALACAO  (Código SINAPI - 72792   Ref- Agosto/2013)"</t>
  </si>
  <si>
    <t xml:space="preserve">MANOMETRO ATE 50 MCA COM MOSTRADOR DE 2 1/2", ROSCA DE ENCAIXE NA TUBULACAO DE 1/2" - SUPLAN/SINAPI(AGOSTO/2013)</t>
  </si>
  <si>
    <t xml:space="preserve">PRESSOSTATO MONOFASICO 5KGF/CM2 - SUPLAN/SINAPI (AGOSTO/2013) #</t>
  </si>
  <si>
    <t xml:space="preserve">CILINDRO DE PRESSAO SI 024V - 24 LITROS - SUPLAN/SINAPI(AGOSTO/2013)#</t>
  </si>
  <si>
    <t xml:space="preserve">SIRENE BITONAL DE INCENDIO, MODELO 5992, TENSAO 24VCC, DA SETON OU SIMILAR DE 220 VCA - SUPLAN/SINAPI(AGOSTO/2013)</t>
  </si>
  <si>
    <t xml:space="preserve">ABRIGO PARA MANGUEIRA PADRAO INCÊNDIO (90 X 60 X 17)CM - SUPLAN/SINAPI(AGOSTO/2013)</t>
  </si>
  <si>
    <t xml:space="preserve">CONJUNTO MOTOR-BOMBA DE 04 HP ELÉTRICO TRIFÁSICO, INCLUSIVE CONEXÕES E DISPOSITIVO DE CONTROLE E PARTIDA AUTOMÁTICA PARA Q=22,4M³/H, HM=36MCA, SUCÇÃO/RECALQUE:Ø 2.1/2" TIPO DANCOR REF.416TJM OU SIMILAR - SUPLAN/SINAPI (AGOSTO/2013)</t>
  </si>
  <si>
    <t xml:space="preserve">CHAVE DE PARTIDA RAPIDA - SUPLAN/SINAPI(AGOSTO/2013)</t>
  </si>
  <si>
    <t xml:space="preserve">Corrimão em tubo de aço galvanizado 3/4" com braçadeira</t>
  </si>
  <si>
    <t xml:space="preserve">unid</t>
  </si>
  <si>
    <t xml:space="preserve">Adaptador PVC c/ flanges/anel p/ caixa d'água 20mm x1/2" (entrada e ladrão)</t>
  </si>
  <si>
    <t xml:space="preserve">Adaptador PVC c/ flanges/anel p/ caixa d'água 32mm x1" (limpeza)</t>
  </si>
  <si>
    <t xml:space="preserve">Adaptador PVC c/ flanges/anel p/ caixa d'água 50mm x1 1/2" (barrilete)</t>
  </si>
  <si>
    <t xml:space="preserve">Adaptador PVC c/ flanges/anel p/ caixa d'água 60mm x 2" (barrilete)</t>
  </si>
  <si>
    <t xml:space="preserve">reservatório d'água de fibrocimento, capacidade de 1000 litros </t>
  </si>
  <si>
    <t xml:space="preserve">Kit cavelete PVC com registro de 1/2" </t>
  </si>
  <si>
    <t xml:space="preserve">Torneira cromada de mesa, de 1/2", para lavatório, inclusive engate flexível em PVC - fornecimento e instalação.</t>
  </si>
  <si>
    <t xml:space="preserve">Torneira cromada tubo móvel, de mesa, de 1/2", para pia de cozinha, incluso engate flexível em metal cromado - fornecimento e instalação.</t>
  </si>
  <si>
    <t xml:space="preserve">Torneira cromada de 1/2", de parede, para jardim - fornecimento e instalação.</t>
  </si>
  <si>
    <t xml:space="preserve">Torneira de boia real de 1/2" com balão metálico - fornecimento e instalação</t>
  </si>
  <si>
    <t xml:space="preserve">Registro PVC esfera c/borboleta d = 1/2"</t>
  </si>
  <si>
    <t xml:space="preserve">Plug pvc rigido roscavel d= 1/2"</t>
  </si>
  <si>
    <t xml:space="preserve">Fita vedacao teflon larg= 1/2"</t>
  </si>
  <si>
    <t xml:space="preserve">Lacre anti-fraude para hidrômetro em polipropileno</t>
  </si>
  <si>
    <t xml:space="preserve">Te 90° pvc rigido roscavel d= 1/2"</t>
  </si>
  <si>
    <t xml:space="preserve">Adaptador pead 20mm x 1/2"</t>
  </si>
  <si>
    <t xml:space="preserve">Tubo de pead, PE80 ramal predial, d=20mm x 2,3mm</t>
  </si>
  <si>
    <t xml:space="preserve">Colar de tomada em pvc com travas e saída roscável de = 60mm x 1/2"</t>
  </si>
  <si>
    <t xml:space="preserve">Caixa para proteção de hidrômetro pré-moldada em concreto com tampa </t>
  </si>
  <si>
    <t xml:space="preserve">Tubo pvc rigido roscavel d= 1/2"</t>
  </si>
  <si>
    <t xml:space="preserve">Torneira plastica para jardins 1/2", HERC 1128 ou similar</t>
  </si>
  <si>
    <t xml:space="preserve">Joelho 90° pvc rigido roscavel d= 1/2"</t>
  </si>
  <si>
    <t xml:space="preserve">TUBO PVC DEFOFO EM-1208 P/ REDE ÁGUA JE 1 MPa DN 250mm</t>
  </si>
  <si>
    <t xml:space="preserve">CURVA 90º COM BOLSAS JGS, C90JGS 250</t>
  </si>
  <si>
    <t xml:space="preserve">CURVA 45º COM BOLSAS JGS, C45JGS 250</t>
  </si>
  <si>
    <t xml:space="preserve">CURVA 22º 30' COM BOLSAS JGS, C22º30'JGS 250</t>
  </si>
  <si>
    <t xml:space="preserve">CURVA 11º 15' COM BOLSAS JGS, C11º15'JGS 250</t>
  </si>
  <si>
    <t xml:space="preserve">C45FF10/16/25 DN50, CURVA COM FLANGES</t>
  </si>
  <si>
    <t xml:space="preserve">TÊ COM  BOLSA JGS E FLANGE TJGSF10/16/25XP 800 400</t>
  </si>
  <si>
    <t xml:space="preserve">TJGS 250 50, TÊ COM BOLSA E FLANGE JGS</t>
  </si>
  <si>
    <t xml:space="preserve">REDUÇÃO COM FLANGES 400 X 250</t>
  </si>
  <si>
    <t xml:space="preserve">R24BPVCKV 50, VÁLVULA EURO 24 COM BOLSAS PARA PVC (PN 10) + VOLANTE</t>
  </si>
  <si>
    <t xml:space="preserve">VENOSA TRÍPLICE FUNÇÃO FOFO C/ FLANGES PN-10/16/25 DN 50</t>
  </si>
  <si>
    <t xml:space="preserve">VÁLVULA CONTROLADORA DE VAZÃO E REDUTORA DE PRESSÃO -DN 250mm</t>
  </si>
  <si>
    <t xml:space="preserve">TFP16, TUBO DE FERRO FUNDIDO COM FLANGE E PONTA - PN 16, DN = 50mm L=2m</t>
  </si>
  <si>
    <t xml:space="preserve">JOELHO PVC SOLDÁVEL 90° ÁGUA FRIA 20mm</t>
  </si>
  <si>
    <t xml:space="preserve">UND</t>
  </si>
  <si>
    <t xml:space="preserve">JOELHO PVC SOLDÁVEL 90° ÁGUA FRIA 25mm</t>
  </si>
  <si>
    <t xml:space="preserve">JOELHO PVC SOLDÁVEL 90° ÁGUA FRIA 40mm</t>
  </si>
  <si>
    <t xml:space="preserve">JOELHO PVC SOLDÁVEL 90° ÁGUA FRIA 32mm</t>
  </si>
  <si>
    <t xml:space="preserve">JOELHO PVC SOLDÁVEL 90° ÁGUA FRIA 60mm</t>
  </si>
  <si>
    <t xml:space="preserve">TE PVC SOLDÁVEL COM ROSCA ÁGUA 25mmX 25mmX20mm</t>
  </si>
  <si>
    <t xml:space="preserve">TE PVC SOLDÁVEL COM ROSCA ÁGUA 50mmX 50mmX40mm</t>
  </si>
  <si>
    <t xml:space="preserve">TE PVC SOLDÁVEL COM ROSCA ÁGUA 60mmX 60mmX25mm</t>
  </si>
  <si>
    <t xml:space="preserve">TE PVC SOLDÁVEL COM ROSCA ÁGUA 60mmX 60mmX50mm</t>
  </si>
  <si>
    <t xml:space="preserve">TE PVC SOLDÁVEL ÁGUA FRIA 20mm</t>
  </si>
  <si>
    <t xml:space="preserve">TE PVC SOLDÁVEL ÁGUA FRIA 25mm</t>
  </si>
  <si>
    <t xml:space="preserve">TE PVC SOLDÁVEL ÁGUA FRIA 60mm</t>
  </si>
  <si>
    <t xml:space="preserve">TE PVC SOLDÁVEL ÁGUA FRIA 40mm</t>
  </si>
  <si>
    <t xml:space="preserve">CAIXA SIFONADA 100X100X50mm</t>
  </si>
  <si>
    <t xml:space="preserve">RALO SECO PVC 100X100mm</t>
  </si>
  <si>
    <t xml:space="preserve">TERMINAL DE VENTILAÇÃOSÉRIE NORMAL 50mm</t>
  </si>
  <si>
    <t xml:space="preserve">TUBO DE PVC SÉRIE NORMAL 100mm, FORNEC. E INSTALAÇÃO, INCLUSIVE CONEXÕES</t>
  </si>
  <si>
    <t xml:space="preserve">TUBO DE PVC SÉRIE NORMAL 40mm, FORNEC. E INSTALAÇÃO, INCLUSIVE CONEXÕES</t>
  </si>
  <si>
    <t xml:space="preserve">TUBO DE PVC SÉRIE NORMAL 50mm, FORNEC. E INSTALAÇÃO, INCLUSIVE CONEXÕES</t>
  </si>
  <si>
    <t xml:space="preserve">TUBO DE PVC SÉRIE NORMAL 150mm, FORNEC. E INSTALAÇÃO, INCLUSIVE CONEXÕES</t>
  </si>
  <si>
    <t xml:space="preserve">JOELHO PVC 45° ESGOTO 40mm</t>
  </si>
  <si>
    <t xml:space="preserve">JOELHO PVC 90° ESGOTO 40mm</t>
  </si>
  <si>
    <t xml:space="preserve">JUNÇÃO PVC ESGOTO 50X50mm</t>
  </si>
  <si>
    <t xml:space="preserve">JUNÇÃO PVC ESGOTO 100X50mm</t>
  </si>
  <si>
    <t xml:space="preserve">JOELHO PVC 90° ESGOTO 100mm</t>
  </si>
  <si>
    <t xml:space="preserve">JUNÇÃO PVC ESGOTO 100X100mm</t>
  </si>
  <si>
    <t xml:space="preserve">Adaptador de pvc rígido soldável curto c/ bolsa e rosca p/ registro diâm=50mm x 11/4"</t>
  </si>
  <si>
    <t xml:space="preserve">Adaptador de pvc rígido soldável curto c/ bolsa e rosca p/ registro diâm=25mm x 3/4"</t>
  </si>
  <si>
    <t xml:space="preserve">Adaptador de pvc rígido soldável curto c/ bolsa e rosca p/ registro diâm=20mm x 1/2"</t>
  </si>
  <si>
    <t xml:space="preserve">15. Instalações elétricas</t>
  </si>
  <si>
    <t xml:space="preserve">Abraçadeira de ferro de 3/4" p/inst. Eletrica aparente</t>
  </si>
  <si>
    <t xml:space="preserve">Braço de tempo completo</t>
  </si>
  <si>
    <t xml:space="preserve">Barramento de cobre p/quadro de distribuição</t>
  </si>
  <si>
    <t xml:space="preserve">Caixa terminal tamanho n1 ( 100x100x50)</t>
  </si>
  <si>
    <t xml:space="preserve">F</t>
  </si>
  <si>
    <t xml:space="preserve">Campainha escolar inclusive botão de cigarra</t>
  </si>
  <si>
    <t xml:space="preserve">Caixa de ferro 4x2</t>
  </si>
  <si>
    <t xml:space="preserve">Caixa de luz 4x2</t>
  </si>
  <si>
    <t xml:space="preserve">Caixa de luz 4x4</t>
  </si>
  <si>
    <t xml:space="preserve">Caixa tipo condulet </t>
  </si>
  <si>
    <t xml:space="preserve">Caixa pvc octogonal 4"x4"</t>
  </si>
  <si>
    <t xml:space="preserve">Curva p/ eletroduto de pvc pb - 50mm </t>
  </si>
  <si>
    <t xml:space="preserve">Curva em pvc rigido soldável de 25mm p/eletroduto</t>
  </si>
  <si>
    <t xml:space="preserve">Curva p/ eletroduto de pvc pb - ¾"</t>
  </si>
  <si>
    <t xml:space="preserve">Curva p/ eletroduto de pvc pb - ½"</t>
  </si>
  <si>
    <t xml:space="preserve">Curva de ferro galvanizado de 25mm</t>
  </si>
  <si>
    <t xml:space="preserve">Curva de pvc rigido de 25mm</t>
  </si>
  <si>
    <t xml:space="preserve">Curva de pvc rigido de 20mm</t>
  </si>
  <si>
    <t xml:space="preserve">Conjunto arstop</t>
  </si>
  <si>
    <t xml:space="preserve">Cabo coaxial rg 59-750 hms</t>
  </si>
  <si>
    <t xml:space="preserve">Cabo mutilan, cat 5e -4 pares</t>
  </si>
  <si>
    <t xml:space="preserve">Cabo antiflan   6.0 mm2</t>
  </si>
  <si>
    <t xml:space="preserve">abo multiplexado com condutores fase em alumínio isolados em XLPE para 0,6/1kV 1x16+16mm2</t>
  </si>
  <si>
    <t xml:space="preserve">Cabo de cobre isolado - 0,6/1,0 kv bitola 6mm2</t>
  </si>
  <si>
    <t xml:space="preserve">Cabo de cobre nú 10mm2</t>
  </si>
  <si>
    <t xml:space="preserve">Cabo de cobre nú 16mm2</t>
  </si>
  <si>
    <t xml:space="preserve">Cabo de cobre nú 25mm2</t>
  </si>
  <si>
    <t xml:space="preserve">Cabo de cobre nú 35mm2</t>
  </si>
  <si>
    <t xml:space="preserve">Cabo de cobre nu 35mm2 meio-duro.</t>
  </si>
  <si>
    <t xml:space="preserve">Cabo de cobre nú 50mm2</t>
  </si>
  <si>
    <t xml:space="preserve">Cabo de cobre nú de 95mm² meio-duro</t>
  </si>
  <si>
    <t xml:space="preserve">Cabo de cobre nú de 50mm² meio-duro</t>
  </si>
  <si>
    <t xml:space="preserve">Cabo de cobre pvc singelo de 70,0mm² com isolação:1000v- 70ºc, classe2</t>
  </si>
  <si>
    <t xml:space="preserve">Cabo de cobre pvc singelo de 150,0mm² com isolação: 1000v- 70ºc, classe2</t>
  </si>
  <si>
    <t xml:space="preserve">Cabo de cobre pvc singelo de 10,0mm² com isolação de 750v- 70ºc,</t>
  </si>
  <si>
    <t xml:space="preserve">Cabo de cobre pvc singelo de 16,0mm² com isolação:1000v- 70ºc, classe2</t>
  </si>
  <si>
    <t xml:space="preserve">Cabo de cobre pvc singelo de 25,0mm² com isolação:1000v- 70ºc, classe2</t>
  </si>
  <si>
    <t xml:space="preserve">Cabo de cobre pvc singelo de 35,0mm² com isolação:750v- 70ºc, classe2</t>
  </si>
  <si>
    <t xml:space="preserve">Cabo de cobre isolado em pvc de nº4,0mm² com isolação:1000v- 70ºc,</t>
  </si>
  <si>
    <t xml:space="preserve">Cabo de cobre pvc singelo 6,0mm² com isolação:1000v- 70ºc, classe2</t>
  </si>
  <si>
    <t xml:space="preserve">Cabo de cobre pvc singelo de 50,0mm² com isolação de 1000v- 70ºc, classe2</t>
  </si>
  <si>
    <t xml:space="preserve">Cabo de cobre pvc singelo de 35,0mm² com isolação:1000v- 70ºc, classe2</t>
  </si>
  <si>
    <t xml:space="preserve">Cabo de cobre pvc singelo de 95,0mm² com isolação:1000v- 70ºc,</t>
  </si>
  <si>
    <t xml:space="preserve">Para-raio tipo polimérico de 15kv</t>
  </si>
  <si>
    <t xml:space="preserve">Grampo paralelo de bronze p/cabo 8a 1/0 awg c/ 02 parafusos</t>
  </si>
  <si>
    <t xml:space="preserve">Cabo de cobre nú trançado tempera mole (35 mm2) 2awg</t>
  </si>
  <si>
    <t xml:space="preserve">Bloco terminal mb 10</t>
  </si>
  <si>
    <t xml:space="preserve">Cabinho cci-2</t>
  </si>
  <si>
    <t xml:space="preserve">Cabo ctp apl 50-20</t>
  </si>
  <si>
    <t xml:space="preserve">Bucha e arruela de 1"-fornecimento e instalação.</t>
  </si>
  <si>
    <t xml:space="preserve">Curva de 90º para eletroduto de pvc rígido roscável, segundo nbr 6150, classe b, 25mm - 1"</t>
  </si>
  <si>
    <t xml:space="preserve">Curva de 90º para eletroduto de pvc rígido roscável, segundo nbr 6150, classe b, 75mm - 3"</t>
  </si>
  <si>
    <t xml:space="preserve">Cabo telefônico CCI - 1 par</t>
  </si>
  <si>
    <t xml:space="preserve">Braço de tempo completo para lampada mista de 160W</t>
  </si>
  <si>
    <t xml:space="preserve">Conector KS de pressão p/ fio 10 mm².</t>
  </si>
  <si>
    <t xml:space="preserve">Conector KS de pressão para fio 16 mm².</t>
  </si>
  <si>
    <t xml:space="preserve">Conector KS de pressão para fio 25 mm².</t>
  </si>
  <si>
    <t xml:space="preserve">Conector KS p/ cabo 120 mm²</t>
  </si>
  <si>
    <t xml:space="preserve">Conector KS de pressão para cabo 50 mm²</t>
  </si>
  <si>
    <t xml:space="preserve">Conector KS de pressão para cabo 240 mm²</t>
  </si>
  <si>
    <t xml:space="preserve">Disjuntor termomagnético monofásico 10 A</t>
  </si>
  <si>
    <t xml:space="preserve">Disjuntor termomagnético monofásico 15 A</t>
  </si>
  <si>
    <t xml:space="preserve">Disjuntor termomagnético monofásico 20 A</t>
  </si>
  <si>
    <t xml:space="preserve">Disjuntor termomagnético tripolar 10 A.</t>
  </si>
  <si>
    <t xml:space="preserve">Disjuntor termomagnético tripolar 20 A.</t>
  </si>
  <si>
    <t xml:space="preserve">Disjuntor termomagnético tripolar 25 A.</t>
  </si>
  <si>
    <t xml:space="preserve">Disjuntor termomagnético tripolar 50 A.</t>
  </si>
  <si>
    <t xml:space="preserve">Disjuntor termomagnético tripolar 60 A.</t>
  </si>
  <si>
    <t xml:space="preserve">Disjuntor termomagnético tripolar 70 A.</t>
  </si>
  <si>
    <t xml:space="preserve">Disjuntor termomagnético tripolar 125 A.</t>
  </si>
  <si>
    <t xml:space="preserve">Disjuntor termomagnético tripolar 350 A.</t>
  </si>
  <si>
    <t xml:space="preserve">Disjuntor residual 10 A - 30 mA</t>
  </si>
  <si>
    <t xml:space="preserve">Disjuntor residual 15 A - 30 mA</t>
  </si>
  <si>
    <t xml:space="preserve">Disjuntor residual 20 A - 30 mA</t>
  </si>
  <si>
    <t xml:space="preserve">Barramento de cobre 1" x 1/8" conforme projeto</t>
  </si>
  <si>
    <t xml:space="preserve">Fita isolante de auto fusão base borracha 19mm x 10m</t>
  </si>
  <si>
    <t xml:space="preserve">Massa de calafetar</t>
  </si>
  <si>
    <t xml:space="preserve">Tomada simples 10 A - FNT - 2 P + T Sistema X externa ref 6750</t>
  </si>
  <si>
    <t xml:space="preserve">Tomada dupla 10 A - FNT - 2 P + T Sistema X externa ref 6550</t>
  </si>
  <si>
    <t xml:space="preserve">Tomada de piso 10 A - FNT - 2 P + T </t>
  </si>
  <si>
    <t xml:space="preserve">Tomada simples 10 A - FNT - 2 P + T interna</t>
  </si>
  <si>
    <t xml:space="preserve">Caixa octogonal fundo móvel PVC - 100 x 100 mm</t>
  </si>
  <si>
    <t xml:space="preserve">Caixa PVC retangular 4 x 2</t>
  </si>
  <si>
    <t xml:space="preserve">Caixa PVC retangular 4 x 4 </t>
  </si>
  <si>
    <t xml:space="preserve">Lâmpada Flurescente 32w 220 volts trifósforo (alto rendimento)</t>
  </si>
  <si>
    <t xml:space="preserve">Lâmpada Flurescente 20w 220 volts trifósforo (alto rendimento)</t>
  </si>
  <si>
    <t xml:space="preserve">Luminária de sobrepor alto brilho 2 x 32 W - Fluorescente</t>
  </si>
  <si>
    <t xml:space="preserve">Luminária de sobrepor alto brilho 1 x 32 W - Fluorescente</t>
  </si>
  <si>
    <t xml:space="preserve">Luminária de sobrepor alto brilho 2x20 W - Fluorescente</t>
  </si>
  <si>
    <t xml:space="preserve">Luminária hermética - para lampada compacta 20 w</t>
  </si>
  <si>
    <t xml:space="preserve">Lâmpada Flourescente Compacta Dulux 20 W - Fator de 0,90 (alto rendimento)</t>
  </si>
  <si>
    <t xml:space="preserve">Reator eletrônico Alto Fator de Potência Fluoreescente 2x32w</t>
  </si>
  <si>
    <t xml:space="preserve">Reator eletrônico Alto Fator de Potência Fluoreescente 1x32 w</t>
  </si>
  <si>
    <t xml:space="preserve">Reator eletrônico Alto Fator de Potência Fluoreescente 2x20 w</t>
  </si>
  <si>
    <t xml:space="preserve">Interruptor de uma seção 10 A interno</t>
  </si>
  <si>
    <t xml:space="preserve">Interruptor de duas seções 10 A interno</t>
  </si>
  <si>
    <t xml:space="preserve">Interruptor de três seções 10 A interno</t>
  </si>
  <si>
    <t xml:space="preserve">Interruptor de uma seção 10 A Sistema X externa ref 6550</t>
  </si>
  <si>
    <t xml:space="preserve">Interruptor de duas seções 10 A Sistema X externa ref 6550</t>
  </si>
  <si>
    <t xml:space="preserve">Interruptor de três seções 10 A Sistema X externa ref 6550</t>
  </si>
  <si>
    <t xml:space="preserve">Poste em aço galvanizado 6,00 m com o topo em curvatura</t>
  </si>
  <si>
    <t xml:space="preserve">Luminária SDB 226  250 W p/ poste circular em aço galv.</t>
  </si>
  <si>
    <t xml:space="preserve">Lâmpada Vapor metálico 250 W </t>
  </si>
  <si>
    <t xml:space="preserve">Reator Alto Fator de Potência lampada vapor metálico 250 w</t>
  </si>
  <si>
    <t xml:space="preserve">Luminária tipo refletor a prova d'agua para lâmpada de 250w (Jardim)</t>
  </si>
  <si>
    <t xml:space="preserve">Reator Alto Fator de Potência lampada vapor metálico 250 w (Jardim)</t>
  </si>
  <si>
    <t xml:space="preserve">Lâmpada Vapor metálico 250 W (Jardim)</t>
  </si>
  <si>
    <t xml:space="preserve">Luminária tipo refletor para lâmpada de 400w (Ginasio) vidro temperado</t>
  </si>
  <si>
    <t xml:space="preserve">Reator Alto Fator de Potência lampada vapor metálico 400 w</t>
  </si>
  <si>
    <t xml:space="preserve">Lâmpada Vapor metálico 400 W </t>
  </si>
  <si>
    <t xml:space="preserve">Kit arstop com disjuntor DIN - sobrepor 25 A Legrand ou equivalente - disj. Mono</t>
  </si>
  <si>
    <t xml:space="preserve">Quadro de Comando -CEMAR CE 10060 - 25 para motores bombas</t>
  </si>
  <si>
    <t xml:space="preserve">Chave magnetica para motor de até 5CV - completa Siemens</t>
  </si>
  <si>
    <t xml:space="preserve">Abraçadeira tipo D para eletroduto de 25mm</t>
  </si>
  <si>
    <t xml:space="preserve">Abraçadeira tipo D para eletroduto de 32mm</t>
  </si>
  <si>
    <t xml:space="preserve">Eletroduto tipo SEALTUBO de 25mm</t>
  </si>
  <si>
    <t xml:space="preserve">Eletroduto tipo SEALTUBO de 32mm</t>
  </si>
  <si>
    <t xml:space="preserve">Bucha de nylon tipo S8</t>
  </si>
  <si>
    <t xml:space="preserve">Tubo eletroduto galvanizado a fogo 4” x 3m</t>
  </si>
  <si>
    <t xml:space="preserve">Curva eletroduto galvanizado a fogo 4” x 90°</t>
  </si>
  <si>
    <t xml:space="preserve">Luva eletroduto galvanizado a fogo 4” </t>
  </si>
  <si>
    <t xml:space="preserve">Bucha de alumínio 4” – INCA</t>
  </si>
  <si>
    <t xml:space="preserve">Arruela de alumínio 4” – Wetzel</t>
  </si>
  <si>
    <t xml:space="preserve">Tubo eletroduto PVC rígido  4” x 3m</t>
  </si>
  <si>
    <t xml:space="preserve">Curva eletroduto PVC rígido 4” x 90°</t>
  </si>
  <si>
    <t xml:space="preserve">Luva eletroduto PVC  4” </t>
  </si>
  <si>
    <t xml:space="preserve">Disjuntor tripolar 350 A 15KA </t>
  </si>
  <si>
    <t xml:space="preserve">Caixa de medição CM4- Polytex padrão ENERGISA</t>
  </si>
  <si>
    <t xml:space="preserve">Caixa de medição CM9- Polytex padrão ENERGISA</t>
  </si>
  <si>
    <t xml:space="preserve">Tubo elet. Rosca anti-chama 1” – Tigre c/ 3,00m</t>
  </si>
  <si>
    <t xml:space="preserve">Cabo cobre nu 50 mm2 </t>
  </si>
  <si>
    <t xml:space="preserve">Para-raio polimérico c/ disparador automático 13,8 kV e 15 KV</t>
  </si>
  <si>
    <t xml:space="preserve">Fita de aço inox ¾” – MTS – Braça – Kit</t>
  </si>
  <si>
    <t xml:space="preserve">Fecho para fita de aço ¾” – Braça – Kit</t>
  </si>
  <si>
    <t xml:space="preserve">Plataforma basculante – Politex</t>
  </si>
  <si>
    <t xml:space="preserve">Cabo 50mm2  EPR 0,6/1kV 90° C</t>
  </si>
  <si>
    <t xml:space="preserve">Cabo 120mm2  EPR 0,6/1kV 90° C</t>
  </si>
  <si>
    <t xml:space="preserve">Cabo 240mm2  EPR 0,6/1kV 90° C</t>
  </si>
  <si>
    <t xml:space="preserve">Isolador de pino polimérico IPB 15 kV </t>
  </si>
  <si>
    <t xml:space="preserve">Olhal p/ parafuso 16mm2 – Fischer</t>
  </si>
  <si>
    <t xml:space="preserve">Gancho suspensão 5000 kg – Fischer</t>
  </si>
  <si>
    <t xml:space="preserve">Manilha sapatilha – Fischer</t>
  </si>
  <si>
    <t xml:space="preserve">Alça dist cabo al. 4awg ADI 6004 – Ibrap</t>
  </si>
  <si>
    <t xml:space="preserve">Conector compressão tipo CAH35 nº 1-2598 – Intelli, ou padrão similar</t>
  </si>
  <si>
    <t xml:space="preserve">Suporte para trafo – Polytex, ou padrão similar</t>
  </si>
  <si>
    <t xml:space="preserve">Parafuso maq. RT 16x75 5/8 x 3 – Fergel, ou padrão similar</t>
  </si>
  <si>
    <t xml:space="preserve">Arruela galvanizada 38x38x5/8 – Fergel, ou padrão similar</t>
  </si>
  <si>
    <t xml:space="preserve">Conector GTDU 35-70mm CHC 100</t>
  </si>
  <si>
    <t xml:space="preserve">Grampo de linha viva GLV95 – 8139 – Intelli, ou padrão similar</t>
  </si>
  <si>
    <t xml:space="preserve">Conector tipo cunha</t>
  </si>
  <si>
    <t xml:space="preserve">Chave fusível 100 A , base tipo C </t>
  </si>
  <si>
    <t xml:space="preserve">Elo fusível de 10K</t>
  </si>
  <si>
    <t xml:space="preserve">Cruzeta tipo”A” 1900mm</t>
  </si>
  <si>
    <t xml:space="preserve">Poste duplo “T” de concreto armado tipo 12/1.000</t>
  </si>
  <si>
    <t xml:space="preserve">Alça pref. 4542 para cabo 2 CA/CAA </t>
  </si>
  <si>
    <t xml:space="preserve">Arruela quadrada 2.1/4", com furo 11/16"</t>
  </si>
  <si>
    <t xml:space="preserve">Cabo de alumínio 2 CAA - SPARROW , ou padrão similar</t>
  </si>
  <si>
    <t xml:space="preserve">Caixa de insp. do aterramento (30x30x30) cm, c/ tampa </t>
  </si>
  <si>
    <t xml:space="preserve">Parafuso de máquina RS 16 x 300mm </t>
  </si>
  <si>
    <t xml:space="preserve">Parafuso máquina de aço galvanizado RT 16x450mm</t>
  </si>
  <si>
    <t xml:space="preserve">Pino de aço 16mm (5/8) para isolador</t>
  </si>
  <si>
    <t xml:space="preserve">Porca olhal de aço forjado para 5000Kg </t>
  </si>
  <si>
    <t xml:space="preserve">Abraçadeira sobenial 1 1/2"  – SE ABRIGADA</t>
  </si>
  <si>
    <t xml:space="preserve">Abraçadeira sobenial 1/2" </t>
  </si>
  <si>
    <t xml:space="preserve">Abraçadeira TMC 3/4" </t>
  </si>
  <si>
    <t xml:space="preserve">Arame galvanizado 16 </t>
  </si>
  <si>
    <t xml:space="preserve">Arruela de Aluminio 4" </t>
  </si>
  <si>
    <t xml:space="preserve">Arruela galvanizada 1 1/2" </t>
  </si>
  <si>
    <t xml:space="preserve">Bucha de passagem com isolação 15kV </t>
  </si>
  <si>
    <t xml:space="preserve">Bucha galvanizada 1 1/2" </t>
  </si>
  <si>
    <t xml:space="preserve">Bucha nylon D-10 c/ parafuso </t>
  </si>
  <si>
    <t xml:space="preserve">Bucha nylon D-6 c/ parafuso </t>
  </si>
  <si>
    <t xml:space="preserve">Bucha nylon D-8 c/ parafuso </t>
  </si>
  <si>
    <t xml:space="preserve">Cabo flex de cobre isolado 1,5mm²-750v </t>
  </si>
  <si>
    <t xml:space="preserve">Cabo flex de cobre isolado 750v, 2,5mm² </t>
  </si>
  <si>
    <t xml:space="preserve">REGISTRO CHATO FLANGE E VOLANTE INCLUSIVE PEDESTAL DE MANOBRA DN 200mm</t>
  </si>
  <si>
    <t xml:space="preserve">REGISTRO CHATO FLANGE E VOLANTE INCLUSIVE PEDESTAL DE MANOBRA DN 150mm</t>
  </si>
  <si>
    <t xml:space="preserve">REGISTRO CHATO FLANGE E VOLANTE DN 100</t>
  </si>
  <si>
    <t xml:space="preserve">REGISTRO CHATO FLANGE E VOLANTE DN 150</t>
  </si>
  <si>
    <t xml:space="preserve">VÁLVULO BORBOLETA CORPO CURTO PRESSÃO DE SERVIÇO DE 1kg/cm² DN 200mm</t>
  </si>
  <si>
    <t xml:space="preserve">COMPORTAS DE SUPERFÍCIE TIPO LEVE OM - 01 - (1m²)</t>
  </si>
  <si>
    <t xml:space="preserve">VENTEDOR TRIANGULAR DE ALUMÍNIO</t>
  </si>
  <si>
    <t xml:space="preserve">COMPORTAS TIPO D INCLUSIVE PEDESTAL DE SUSPENSÃO (1m²)</t>
  </si>
  <si>
    <t xml:space="preserve">FORNECIMENTO E INSTALAÇÃO DE EXAUSTOR DE 30cm EM PAREDE DE ALVENARIA</t>
  </si>
  <si>
    <t xml:space="preserve">DOSADORES DE NÍVEL CONSTANTE </t>
  </si>
  <si>
    <t xml:space="preserve">MISTURADOR RÁPIDO</t>
  </si>
  <si>
    <t xml:space="preserve">INDICADOR DE VAZÃO P/ CALHA PARSHAL</t>
  </si>
  <si>
    <t xml:space="preserve">BOMBA DOSADORA ELETROMAGNÉTICA DE DIAFRAGMA, MODELO FCE FK 121,5", REGULAGEM ELETRÔNICA DO NÚMERO DE PULSAÇÕES, FAIXA  DE OPERAÇÃO 0-100% PARA DOSAGEM DE LEITE DE CAL</t>
  </si>
  <si>
    <t xml:space="preserve">HIPOCLORADOR/ BOMBA DOSADORA ANALÓGICA DE SOLUÇÕES VAZÃO DE 0,5 a 15 L/H  PRESSÃO DE 0A 15 BAR.</t>
  </si>
  <si>
    <t xml:space="preserve">CHUMBADOR EXPANSÍVEL (COMPRIMENTO: 3 " / DIÂMETRO DO FURO: 1/2 "</t>
  </si>
  <si>
    <t xml:space="preserve">CAIXA DE PASSAGEM METALICA (10X10X8)CM DE EMBUTIR </t>
  </si>
  <si>
    <t xml:space="preserve">Caixa de passagem para telefone (20x20x12)cm</t>
  </si>
  <si>
    <t xml:space="preserve">Caixa de derivação metálica (20x20x12)cm</t>
  </si>
  <si>
    <t xml:space="preserve">Caixa esmaltada 10x10x05 cm, com tampa</t>
  </si>
  <si>
    <t xml:space="preserve">Caixa de medição polifásica policarbonato</t>
  </si>
  <si>
    <t xml:space="preserve">Fita de auto fusão 19x10m</t>
  </si>
  <si>
    <t xml:space="preserve">Fita de aço inoxidavel 3/4"</t>
  </si>
  <si>
    <t xml:space="preserve">Conector p/ haste ø 5/8"</t>
  </si>
  <si>
    <t xml:space="preserve">Cordoalha de cobre nú ø 6,00mm²</t>
  </si>
  <si>
    <t xml:space="preserve">Disjuntor  monofásico 10-30 a</t>
  </si>
  <si>
    <t xml:space="preserve">DISJUNTOR TERMOMAGNÉTICO TRIPOLAR DE (10a50)A, 380V, p/4,5KA</t>
  </si>
  <si>
    <t xml:space="preserve">Disjuntor monopolar de 70a a 90a</t>
  </si>
  <si>
    <t xml:space="preserve">Disjuntor  monofásico 40 a 90a</t>
  </si>
  <si>
    <t xml:space="preserve">Disjuntor monofasico 25a</t>
  </si>
  <si>
    <t xml:space="preserve">Disjuntor monofasico 30a</t>
  </si>
  <si>
    <t xml:space="preserve">Disjuntor  tripolar de 60a a 90a</t>
  </si>
  <si>
    <t xml:space="preserve">Disjuntor tripolar termom. De 50a-quicklag</t>
  </si>
  <si>
    <t xml:space="preserve">Disjuntor ul termomagnético tripolar de 40a</t>
  </si>
  <si>
    <t xml:space="preserve">DISJUNTOR TRIPOLAR TERMOMAGNETICO DE 50A - QUICKLA G </t>
  </si>
  <si>
    <t xml:space="preserve">Eletroduto de aço galvanizado 25mm</t>
  </si>
  <si>
    <t xml:space="preserve">Eletroduto de aço galvanizado 50mm</t>
  </si>
  <si>
    <t xml:space="preserve">Eletroduto de flexível tipo seltubo de tamanho nominal 3/4"</t>
  </si>
  <si>
    <t xml:space="preserve">Eletroduto de flexível tipo seltubo de tamanho nominal 50mm</t>
  </si>
  <si>
    <t xml:space="preserve">Eletroduto de PVC rigido roscável de 38mm</t>
  </si>
  <si>
    <t xml:space="preserve">Eletroduto de pvc rigido 20mm (1/2")</t>
  </si>
  <si>
    <t xml:space="preserve">Eletroduto de pvc rigido 25mm (3/4")</t>
  </si>
  <si>
    <t xml:space="preserve">Eletroduto de pvc rigido 25mm (1")</t>
  </si>
  <si>
    <t xml:space="preserve">Eletroduto de pvc rigido 40mm (1 1/2")</t>
  </si>
  <si>
    <t xml:space="preserve">Eletroduto de pvc rigido 32mm (1 1/4")</t>
  </si>
  <si>
    <t xml:space="preserve">Eletroduto de pvc rigido 100mm</t>
  </si>
  <si>
    <t xml:space="preserve">Eletroduto de pvc rigido 50mm (2")</t>
  </si>
  <si>
    <t xml:space="preserve">Eletroduto de pvc rigido soldável 20mm</t>
  </si>
  <si>
    <t xml:space="preserve">Eletroduto de pvc rigido soldável 25mm</t>
  </si>
  <si>
    <t xml:space="preserve">Eletroduto de pvc rigido soldável 32mm</t>
  </si>
  <si>
    <t xml:space="preserve">Eletroduto de pvc rigido soldável 40mm</t>
  </si>
  <si>
    <t xml:space="preserve">Eletroduto de pvc flexifel corrugado</t>
  </si>
  <si>
    <t xml:space="preserve">Eletroduto pvc pb - 1"- rosqueável</t>
  </si>
  <si>
    <t xml:space="preserve">Eletroduto pvc pb - 1/2"- rosqueável</t>
  </si>
  <si>
    <t xml:space="preserve">Eletroduto pvc pb 3/4" -rosqueável</t>
  </si>
  <si>
    <t xml:space="preserve">Eletroduto de pvc rigido roscável de 15mm </t>
  </si>
  <si>
    <t xml:space="preserve">Eletroduto de pvc rigido roscável de 20mm </t>
  </si>
  <si>
    <t xml:space="preserve">Eletroduto de pvc rigido roscável de 25mm </t>
  </si>
  <si>
    <t xml:space="preserve">Eletroduto de pvc rigido roscável de 32mm </t>
  </si>
  <si>
    <t xml:space="preserve">Eletroduto de pvc rigido roscável de 40mm </t>
  </si>
  <si>
    <t xml:space="preserve">Eletroduto de pvc rigido roscável de 50mm </t>
  </si>
  <si>
    <t xml:space="preserve">Eletroduto de pvc rigido roscável de 60mm </t>
  </si>
  <si>
    <t xml:space="preserve">Eletroduto de pvc rigido roscável de 100mm </t>
  </si>
  <si>
    <t xml:space="preserve">Eletroduto em PVC rigido roscável de 1"</t>
  </si>
  <si>
    <t xml:space="preserve">Eletroduto pvc- 1"- ponta e bolsa</t>
  </si>
  <si>
    <t xml:space="preserve">Eletroduto pvc- 1/2"- ponta e bolsa</t>
  </si>
  <si>
    <t xml:space="preserve">Eletroduto pvc- 3/4"- ponta e bolsa</t>
  </si>
  <si>
    <t xml:space="preserve">Eletroduto pvc- 1"- rosqueável</t>
  </si>
  <si>
    <t xml:space="preserve">Eletroduto tipo bolsa de 1 1/2" de diametro + conexões</t>
  </si>
  <si>
    <t xml:space="preserve">Eletroduto de ferro galvanizado de 1/2"</t>
  </si>
  <si>
    <t xml:space="preserve">Eletrocalha galv. A fogo vent. 1x1", inclusive tirantes de aço</t>
  </si>
  <si>
    <t xml:space="preserve">Fio anti-chama 1,5mm2 (cobre isolado)</t>
  </si>
  <si>
    <t xml:space="preserve">Fio anti-chama 2,5mm2 (cobre isolado)</t>
  </si>
  <si>
    <t xml:space="preserve">Fio anti-chama 4,0mm2 (cobre isolado)</t>
  </si>
  <si>
    <t xml:space="preserve">Fio anti-chama 6,0mm2 (cobre isolado)</t>
  </si>
  <si>
    <t xml:space="preserve">Fio anti-chama 10,0mm2 (cobre isolado)</t>
  </si>
  <si>
    <t xml:space="preserve">Fio anti-chama 35,0mm2 (cobre isolado)</t>
  </si>
  <si>
    <t xml:space="preserve">Cabo de cobre flex isolado antichama bitola 16 mm² - PVC - 750v</t>
  </si>
  <si>
    <t xml:space="preserve">Cabo de cobre flex isolado antichama bitola 25 mm² - PVC - 750v</t>
  </si>
  <si>
    <t xml:space="preserve">Cabo de cobre flex  isolado antichama bitola 50 mm² - PVC - 750v</t>
  </si>
  <si>
    <t xml:space="preserve">Cabo cobre flex isolado antichama bitola 120 mm² - PVC - 750v</t>
  </si>
  <si>
    <t xml:space="preserve">Cabo cobre flex isolado antichama bitola 240 mm² - PVC - 750v</t>
  </si>
  <si>
    <t xml:space="preserve">Cabo cobre flex isolado antichama de 50 mm² -EPR/90° 0,6/1,0 KV</t>
  </si>
  <si>
    <t xml:space="preserve">Cabo cobre flex isolado antichama de 70 mm² -EPR/90° 0,6/1,0 KV</t>
  </si>
  <si>
    <t xml:space="preserve">Cabo cobre flex  isolado antichama de 120 mm² -EPR/90° 0,6/1,0 KV</t>
  </si>
  <si>
    <t xml:space="preserve">Cabo cobre flex  isolado antichama de 240 mm² -EPR/90° 0,6/1,0 KV</t>
  </si>
  <si>
    <t xml:space="preserve">Cabo isolado em pvc seção 16,0mm² - 750v / 70°c</t>
  </si>
  <si>
    <t xml:space="preserve">CABO FLEXÍVEL CLASSE 2, 50MM2</t>
  </si>
  <si>
    <t xml:space="preserve">Fio rigido 1,5 mm2</t>
  </si>
  <si>
    <t xml:space="preserve">2,5 mm2</t>
  </si>
  <si>
    <t xml:space="preserve">4,0 mm2</t>
  </si>
  <si>
    <t xml:space="preserve">6,0 mm2</t>
  </si>
  <si>
    <t xml:space="preserve">10 mm2</t>
  </si>
  <si>
    <t xml:space="preserve">14 mm2</t>
  </si>
  <si>
    <t xml:space="preserve">16 mm2</t>
  </si>
  <si>
    <t xml:space="preserve">25 mm2</t>
  </si>
  <si>
    <t xml:space="preserve">35 mm2</t>
  </si>
  <si>
    <t xml:space="preserve">50 mm2</t>
  </si>
  <si>
    <t xml:space="preserve">Fio para telefone cci - 2</t>
  </si>
  <si>
    <t xml:space="preserve">Fio de cobre nú de 06 awg</t>
  </si>
  <si>
    <t xml:space="preserve">Fita de autofusão</t>
  </si>
  <si>
    <t xml:space="preserve">Fita isolante 19x20m</t>
  </si>
  <si>
    <t xml:space="preserve">Fita isolante </t>
  </si>
  <si>
    <t xml:space="preserve">Haste de ferro cooperweld de 5/8x 3,00m</t>
  </si>
  <si>
    <t xml:space="preserve">Interruptor simples de embutir</t>
  </si>
  <si>
    <t xml:space="preserve">Interruptor de 1 seção simples e 1 tomada distanciada c/ placa</t>
  </si>
  <si>
    <t xml:space="preserve">Interruptor de 2 seção simples</t>
  </si>
  <si>
    <t xml:space="preserve">Interruptor de 3 seção simples</t>
  </si>
  <si>
    <t xml:space="preserve">INTERRUPTOR DIFERENCIAL RESIDUAL BIPOLAR 25A, COR- RENTE RESIDUAL 30MA </t>
  </si>
  <si>
    <t xml:space="preserve">FIO DE COBRE RIGIDO COM ISOLACAO EM PVC 450/750V DE 4,0MM2</t>
  </si>
  <si>
    <t xml:space="preserve">Luminária aberta de al estampado, lampada vs APR 70W, completa</t>
  </si>
  <si>
    <t xml:space="preserve">Lâmpada incandescente de 100w</t>
  </si>
  <si>
    <t xml:space="preserve">Lâmpada incandescente de 60w</t>
  </si>
  <si>
    <t xml:space="preserve">Luminária tipo braço de tempo, completa com lãmpada incandescente de 100w</t>
  </si>
  <si>
    <t xml:space="preserve">Lâmpada fluorescente de 20w</t>
  </si>
  <si>
    <t xml:space="preserve">Lâmpada fluorescente de 40w</t>
  </si>
  <si>
    <t xml:space="preserve">Lâmpada mista de 160w</t>
  </si>
  <si>
    <t xml:space="preserve">Lâmpada fluorescente pl 23w</t>
  </si>
  <si>
    <t xml:space="preserve">Lumunária tipo prato inclusive bocal</t>
  </si>
  <si>
    <t xml:space="preserve">Luminária comercial  - 1 x 20 w - completa</t>
  </si>
  <si>
    <t xml:space="preserve">lUMINARIA PARA LAMPADA FLUORESCENTE (1 X 32W), TI-  PO CALHA, COM LAMPADA E REATOR ELETRONICO DE BAI- XA DISTORCAO HARMONICA E ALTO TEOR DE POTENCIA</t>
  </si>
  <si>
    <t xml:space="preserve">LUMINARIA GLOBO VIDRO LEITOSO/PLAFONIER/BOCAL/ LAMPADA 60W</t>
  </si>
  <si>
    <t xml:space="preserve">LUMINARIA TIPO TUBULAR, DE SOBREPOR, COM REATOR DE PARTIDA RAPIDA E LAMPADA FLUORESCENTE 1X20W, COMPLETA</t>
  </si>
  <si>
    <t xml:space="preserve">Luminária comercial  - 2 x 40w</t>
  </si>
  <si>
    <t xml:space="preserve">Luminária comercial  - 1 x 40w completa</t>
  </si>
  <si>
    <t xml:space="preserve">Luminária fluorescente tubular de 2x32w em aluminio estruturado, completa c/reator de partida rápida eletrônica</t>
  </si>
  <si>
    <t xml:space="preserve">Luminária comercial  - 2 x 20w</t>
  </si>
  <si>
    <t xml:space="preserve">Luminária linha comercial de alta reflexão tipo sobrepor, com refletor e aletas parabólicas ema luminio anodizado alto brilho, com lãmpadas fluorescentes compactas dupla de (9w, 12w, 16w, 18w, 20w, 24w e 30w).</t>
  </si>
  <si>
    <t xml:space="preserve">Luminária tipo arandela embutida com lampada fluorescente eletrônica compacta de 20w, completa</t>
  </si>
  <si>
    <t xml:space="preserve">Arandela de sobrepor com vidro transparente c/duas lampadas fluorescentes de 9w</t>
  </si>
  <si>
    <t xml:space="preserve">Arandela de embutir para uma lâmpada incandescentes de 60w</t>
  </si>
  <si>
    <t xml:space="preserve">Parabolicas em aluminio anod. Alto brilho, completa</t>
  </si>
  <si>
    <t xml:space="preserve">Luminária tipo Spot de sobrepor com lâmpada econômica, completa</t>
  </si>
  <si>
    <t xml:space="preserve">Luminária tipo tartaruga completa</t>
  </si>
  <si>
    <t xml:space="preserve">Luminária tipo spot</t>
  </si>
  <si>
    <t xml:space="preserve">Luminária tipo industrial</t>
  </si>
  <si>
    <t xml:space="preserve">Receptáculo de louça branca</t>
  </si>
  <si>
    <t xml:space="preserve">Nofuse  10 a 40 a</t>
  </si>
  <si>
    <t xml:space="preserve">Nofuse de 70 a</t>
  </si>
  <si>
    <t xml:space="preserve">Nofuse de 705 a</t>
  </si>
  <si>
    <t xml:space="preserve">Quadro de distribuição para 03 disjuntores </t>
  </si>
  <si>
    <t xml:space="preserve">Quadro de distribuição para 06 circuitos</t>
  </si>
  <si>
    <t xml:space="preserve">Quadro de distribuição p/ 10 circuitos</t>
  </si>
  <si>
    <t xml:space="preserve">Quadro de distribuição p/ 12 circuitos</t>
  </si>
  <si>
    <t xml:space="preserve">Quadro de distribuição p/ 18 circuitos</t>
  </si>
  <si>
    <t xml:space="preserve">Quadro de distribuição p/ 20 circuitos</t>
  </si>
  <si>
    <t xml:space="preserve">Quadro de distribuição p/ 24 circuitos</t>
  </si>
  <si>
    <t xml:space="preserve">Quadro de medição trifásico stdi</t>
  </si>
  <si>
    <t xml:space="preserve">Quadro de medição trifásico stde</t>
  </si>
  <si>
    <t xml:space="preserve">Quadro de medição trifásico em noryl</t>
  </si>
  <si>
    <t xml:space="preserve">Reator 20/40w</t>
  </si>
  <si>
    <t xml:space="preserve">Rele foto elétrico</t>
  </si>
  <si>
    <t xml:space="preserve">Starter 20/40w</t>
  </si>
  <si>
    <t xml:space="preserve">par</t>
  </si>
  <si>
    <t xml:space="preserve">Suporte c/ rabicho p/ lâmpada fluorescente</t>
  </si>
  <si>
    <t xml:space="preserve">Suporte c/ rabicho p/ starter</t>
  </si>
  <si>
    <t xml:space="preserve">Tomada de corrente 2p+t com espelho </t>
  </si>
  <si>
    <t xml:space="preserve">Tomada  c/ tres pinos  p/ computador </t>
  </si>
  <si>
    <t xml:space="preserve">Tomada de corrente 2p+t com placa, tipo silentoque</t>
  </si>
  <si>
    <t xml:space="preserve">Tomada de embutir p/ telefone </t>
  </si>
  <si>
    <t xml:space="preserve">QUADRO DE DISTRIBUI?AO UNIVERSAL METALICO DE  EMBU TIR, PARA 34/24 DISJUNTORES MONOPOLARES DIN/UL, C/ COMPONENTE GERAL, BARRAMENTO TRIFASICO 150A, SISTE MA N, COM BARRAS DE TERRA E NEUTRO.</t>
  </si>
  <si>
    <t xml:space="preserve">Tomada de embutir simples</t>
  </si>
  <si>
    <t xml:space="preserve">Caixa pvc 4"x2" </t>
  </si>
  <si>
    <t xml:space="preserve">Disjuntor bipolar dr 10a in30ma</t>
  </si>
  <si>
    <t xml:space="preserve">Luminária mvm 70w</t>
  </si>
  <si>
    <t xml:space="preserve">Tomada rj 45</t>
  </si>
  <si>
    <t xml:space="preserve">Luminária tipo ornamental com poste em metal com 4m de altura, com 02(dois) globos de vidro.</t>
  </si>
  <si>
    <t xml:space="preserve">Suporte de fixação de 1 petala</t>
  </si>
  <si>
    <t xml:space="preserve">Poste de aço galvanizado de 5m de altura</t>
  </si>
  <si>
    <t xml:space="preserve">Poste de aço galvanizado de 12m de altura</t>
  </si>
  <si>
    <t xml:space="preserve">m </t>
  </si>
  <si>
    <t xml:space="preserve">Cabo polifásico termoplástico de 2 x 2,5mm2</t>
  </si>
  <si>
    <t xml:space="preserve">Base para fusivel de 4a</t>
  </si>
  <si>
    <t xml:space="preserve">Lâmpada de vapor de mercurio 250w x 220v</t>
  </si>
  <si>
    <t xml:space="preserve">Luminária p/ poste tipo petala p/01 lâmpada vapor de mercurio de 250w</t>
  </si>
  <si>
    <t xml:space="preserve">Suporte com isoladores de porcelana para descida</t>
  </si>
  <si>
    <t xml:space="preserve">Olhal de aço galvanizado para 5000kg</t>
  </si>
  <si>
    <t xml:space="preserve">Tubo isolante de 1.1/2" de ø com 3,0m, para sistema para raio,</t>
  </si>
  <si>
    <t xml:space="preserve">Sinalizador noturno de topo com relé fotoelétrico, completo</t>
  </si>
  <si>
    <t xml:space="preserve">Abraçadeira tipo d, 3/4"</t>
  </si>
  <si>
    <t xml:space="preserve">Bucha de naylon tipo s8</t>
  </si>
  <si>
    <t xml:space="preserve">Fita perfurada em latão niquelado de  20 x 0,8mm e furo de 7mm.</t>
  </si>
  <si>
    <t xml:space="preserve">Bomba submersa elétrica, cfe espeficicações</t>
  </si>
  <si>
    <t xml:space="preserve">Sensor de presença</t>
  </si>
  <si>
    <t xml:space="preserve">Cadeado em latão de 35mm</t>
  </si>
  <si>
    <t xml:space="preserve">Eletrodos</t>
  </si>
  <si>
    <t xml:space="preserve">Conjunto motor bomba submersível para líquidos com sólidos trifásico 380v, 60hz, 3450rpm  vazão=20m³/h,  hman=12,00mca, potência=1cv, modelo 400-t da abs</t>
  </si>
  <si>
    <t xml:space="preserve">Conjunto motor bomba submersível para líquidos trifásico 380v, 60hz, 3450rpm  vazão=6m³/h,  hman=12,00mca, potência=1cv, modelo 600-t da abs</t>
  </si>
  <si>
    <t xml:space="preserve">Eletrocalha perfurada com abas  50 x 50 x 3000 mm galvanizada a fogo  conforme nbr 6323 em chapa #18</t>
  </si>
  <si>
    <t xml:space="preserve">Switch 19" gerenciável 24 portas 10base-t/100base-tx 10/100mbps</t>
  </si>
  <si>
    <t xml:space="preserve">Bucha de nailon s7 com parafuso</t>
  </si>
  <si>
    <t xml:space="preserve">Cigarra de embutir de 220v</t>
  </si>
  <si>
    <t xml:space="preserve">Tampa cega 4" x 2" padrão comercial</t>
  </si>
  <si>
    <t xml:space="preserve">Campanhia externa com capacidade de alcance p/150m (220v)</t>
  </si>
  <si>
    <t xml:space="preserve">Espelho para interruptor 4x2 uma seção</t>
  </si>
  <si>
    <t xml:space="preserve">Espelho para interruptor 4x2 duas seções</t>
  </si>
  <si>
    <t xml:space="preserve">Espelho para intrruptor simples de 03 seções 10a-250v</t>
  </si>
  <si>
    <t xml:space="preserve">Espelho para intrruptor paralelo three-way de 01 seção</t>
  </si>
  <si>
    <t xml:space="preserve">Espelho para intrruptor bipolar intermediário</t>
  </si>
  <si>
    <t xml:space="preserve">Espelho para intrruptor bipolar paralelo</t>
  </si>
  <si>
    <t xml:space="preserve">Espelho para intrruptor paralelo three-way de seção paralela</t>
  </si>
  <si>
    <t xml:space="preserve">Espelho 4x2 para tomada</t>
  </si>
  <si>
    <t xml:space="preserve">Eletrocalha metálica galvanizada perfurada 200 x 75 x 3000mm</t>
  </si>
  <si>
    <t xml:space="preserve">Tirante rosca total 1/4".</t>
  </si>
  <si>
    <t xml:space="preserve">Conjunto de bucha e arruela de aluminio para eletroduto de 20mm - 3/4"</t>
  </si>
  <si>
    <t xml:space="preserve">Derivação em "t"  horizontal, para eletrocalha metálica galvanizada lisa 100 x 200mm</t>
  </si>
  <si>
    <t xml:space="preserve">Espelho em material termoplástico para caixa de embutir 4x4", para 02 tomadas rj -45</t>
  </si>
  <si>
    <t xml:space="preserve">Espelho de tomada para raio x do tipo 2p+t-220v</t>
  </si>
  <si>
    <t xml:space="preserve">Cotovelo reto para eletrocalha de 200mm </t>
  </si>
  <si>
    <t xml:space="preserve">Espelho de tomada para estufa do tipo 2p + t -220v</t>
  </si>
  <si>
    <t xml:space="preserve">Eletroduto de pvc rigido roscável classe b-75mm -2"x3m</t>
  </si>
  <si>
    <t xml:space="preserve">Isolador de pino tipo polimérico para 15kv</t>
  </si>
  <si>
    <t xml:space="preserve">Pino de aço galvanizado para isolador tipo pino, fornecimento e instalação.</t>
  </si>
  <si>
    <t xml:space="preserve">Porca quadrada de aç0 galvanizado de 5/8",</t>
  </si>
  <si>
    <t xml:space="preserve">Conector de compressão h-16a35x16a35,</t>
  </si>
  <si>
    <t xml:space="preserve">Eletroduto ferro galvanizado ou zincado eletrolitico pesado parede 2,25mm - 4" de ø, nbr 13057.</t>
  </si>
  <si>
    <t xml:space="preserve">Haste de terra em aco revestido de cobre dn 5/8'' x 3,0m</t>
  </si>
  <si>
    <t xml:space="preserve">Conector para haste terra de 5/8" de ø,tipo gtdu,</t>
  </si>
  <si>
    <t xml:space="preserve">Conector ampact azul (1/0 - 1/0 e 1/0 -2) - insta- lacao</t>
  </si>
  <si>
    <t xml:space="preserve">Fita de aço inoxidavel de 3/4" tipo band-it</t>
  </si>
  <si>
    <t xml:space="preserve">Presilha para fita de aco inoxidavel - fornecimen- to e instalacao</t>
  </si>
  <si>
    <t xml:space="preserve">Cabo de aluminio c/ alma de aco, bitola 2 awg.</t>
  </si>
  <si>
    <t xml:space="preserve">Parafuso m16 (rosca maquina d=16mm) x 400mm cab quadrada - zincagem a fogo</t>
  </si>
  <si>
    <t xml:space="preserve">Parafuso m16 (rosca dupla d=16mm) x 400mm - zincagem a fogo.</t>
  </si>
  <si>
    <t xml:space="preserve">Chave seccionadora unipolar, uso externo, de 400a-15kv -nbi 95kv</t>
  </si>
  <si>
    <t xml:space="preserve">Terminal mufla com isolamento de 15kv, tipo polimérico, uso externo.</t>
  </si>
  <si>
    <t xml:space="preserve">Luva de ferro galvanizado de 4" </t>
  </si>
  <si>
    <t xml:space="preserve">Luva de ferro galvanizado de 4",fornecimento e instalação.</t>
  </si>
  <si>
    <t xml:space="preserve">Conjunto de bucha e arruela, de alumínio, para eletroduto de 100mm - 4"</t>
  </si>
  <si>
    <t xml:space="preserve">Cabo de cobre isolado de 25,0mm² com isolação de 15kv</t>
  </si>
  <si>
    <t xml:space="preserve">ELETRODUTO DE PVC FLEXIVEL CORRUGADO DN 20MM (3/4") </t>
  </si>
  <si>
    <t xml:space="preserve">Chave seccionadora tripolar próprio para uso interno, acionamento sem carga, classe 15 kv, corrente nominal de 400a</t>
  </si>
  <si>
    <t xml:space="preserve">TRANSFORMADOR TRIFASICO DE 80KVA </t>
  </si>
  <si>
    <t xml:space="preserve">Cabo de cobre isolado de p/750v - 120mm²</t>
  </si>
  <si>
    <t xml:space="preserve">Disjuntor tripolar à vácuo de 15kv, corrente nominal de 630a, corrente de interrupção simétrica de 15ka, motorizado com relé de proteção on-borde, capacitor, bobinas de abertura 220vca e 3tcs e capacidade nominal de interrupção de 350mva. Fornecimento e instalação.</t>
  </si>
  <si>
    <t xml:space="preserve">Transformador de potêncial para 15kv, potência termica de 500va,</t>
  </si>
  <si>
    <t xml:space="preserve">Terminal mufla unipolar isolante para 15kv tipo polimérico uso interno(fornecimento e instalação)</t>
  </si>
  <si>
    <t xml:space="preserve">Isolador de pedestal para 15kv (fornecimento e instalação)</t>
  </si>
  <si>
    <t xml:space="preserve">Borne concêntrico tipo terminal de 3/8".fornecimento e instalação.</t>
  </si>
  <si>
    <t xml:space="preserve">Vergalhão de cobre eletrolitico de 3/8" de ø. Fornecimento e instalação.</t>
  </si>
  <si>
    <t xml:space="preserve">Caixa de medição padrão energisa tipo cm-4</t>
  </si>
  <si>
    <t xml:space="preserve">Rack ou suporte para instalação de tc's e tp's de medição, conforme ndu-002 padrão energisa,(1,540x1,442x0,508)m.</t>
  </si>
  <si>
    <t xml:space="preserve">Suporte metálico para fixação das muflas para os cabos da subestação, fornecimento e instalação.</t>
  </si>
  <si>
    <t xml:space="preserve">Suporte metálico para fixação dos isoladores de pedestal</t>
  </si>
  <si>
    <t xml:space="preserve">Cantoneira "i" de 1 1/4" x 1 1/4" x 3/16", inclusive tela de # 10mm, dimensões de (0,85 x 0,64)m</t>
  </si>
  <si>
    <t xml:space="preserve">Cantoneira "l" de 1 1/4" x 1 1/4" x 3/16", com tela de # 5mm, dimensões de (1,50 x 2,10)m, com porta de (1,00 x 2,10)m, dotada de dispositivos de selagem da saelpa, destinada ao cubiculo de medição de entrada</t>
  </si>
  <si>
    <t xml:space="preserve">Armacao cantoneira "l" de 1 1/4" x 1 1/4" x 3/16" com tela de # 10mm, dimensoes de (2,00 x 1,50)m para cubiculo de transformador - instalada</t>
  </si>
  <si>
    <t xml:space="preserve">QUADRO GERAL </t>
  </si>
  <si>
    <t xml:space="preserve">Grelha para canaleta de piso, em barra galvanizada  1 1/2" x 3/16" com moldura em cantoneira "l "de 3/4" x 1/8" e base rebaixada em cantoneira "l"  de 7/8"x 1/8" - instalada</t>
  </si>
  <si>
    <t xml:space="preserve">Armacao cantoneira "l" de 1 1/4" x 1 1/4" x 3/16" com tela de # 10mm, dimensoes de (1,00 x 0,64)m para janelas - instalada</t>
  </si>
  <si>
    <t xml:space="preserve">Cruzeta de concreto armado de 1,90m,</t>
  </si>
  <si>
    <t xml:space="preserve">Caixa de passagem para cabo 15kv, tipo cp -3 (energisa), (1ooo x 750 x 1200)mm, com tampa de ferro</t>
  </si>
  <si>
    <t xml:space="preserve">fundido.</t>
  </si>
  <si>
    <t xml:space="preserve">Arruela quadrada de 2.1/4", com furo de 11/16" de aço galvanizado  (fornecimento e instalação)</t>
  </si>
  <si>
    <t xml:space="preserve">Manilha sapatilha de aço galvanizado para 5000kg,</t>
  </si>
  <si>
    <t xml:space="preserve">Olhal de aço galvanizado para 5000kg, fornecimento e instalação</t>
  </si>
  <si>
    <t xml:space="preserve">Gancho de suspenção para 5000kg, de aço galvanizado,</t>
  </si>
  <si>
    <t xml:space="preserve">Isolador de suspenção tipo polimérico para 15kv,</t>
  </si>
  <si>
    <t xml:space="preserve">Parafuso m16 (rosca maquina d=16mm) x 350mm cab quadrada - zincagem a fogo.</t>
  </si>
  <si>
    <t xml:space="preserve">Cabo telefônico isolado com termoplástico e protegido por capa APL;   2 - Cada condutor deve ser constituído por um fio de cobre eletrolítico, maciço, de 0,40mm de diâmetro nominal, sendo seu diâmetro mínimo limitado pela resistência elétrica máxima.   3 - A superfície do condutor não deve apresentar fissuras, escamas, rebarbas, asperezas, estrias ou inclusões;   4 - A isolação deve ser constituída por uma camada de polietileno de alta densidade;  5 - A camada de material isolante aplicada sobre cada condutor deve ser contínua, uniforme e homogênea ao longo de todo comprimento do condutor;     6 - A isolação deve estar justaposta sobre o condutor, porém removível e não aderente ao mesmo;  7 - Depois de isolados, cada dois condutores devem ser torcidos juntos em pares, com passos e sentidos escolhidos pelo fabricante. Os passos de torção não devem exceder 150 mm;   8 - Os pares devem ser encordoados e reunidos nas formações previstas formando o núcleo do cabo;        9 - Os cabos de até 30 pares de qualquer diâmetro de condutor, devem ser de formação concêntrica com todas as coroas encordoadas no mesmo sentido, com passos escolhidos de modo a satisfazer aos requisitos técnicos fixados por esta Norma. A disposição dos pares nos conjuntos deve obedecer ao código de cores, a partir do centro para a periferia;      10 - Possuir impresso na capa externa nome do fabricante, marca do produto, data de fabricação, gravação seqüencial métrica (em sistema de medida internacional SI)</t>
  </si>
  <si>
    <t xml:space="preserve">Cabo de fibra óptica DEVE APRESENTAR AS SEGUINTES CARACTERÍSTICAS:     1 - Este cabo óptico adotado para uso externo deverá ser do tipo “loose“, composto por fibras ópticas multimodo com revestimento primário em acrilato, protegidas por tubo de material termoplástico. O interior deste tubo deverá ser preenchido por gel;   2 - A unidade básica e o elemento de tração (dielétrico) deverão ser revestidos por um material termoplástico;   3 - Este cabo deverá ser constituído por fibras multimodo 50/125 μm ou 50/125 μm ± 3μm, proof-test100Kpsi;  4 - Apresentar atenuação máxima de 3,5 dB/km em 850ηm; 1,5 dB/km em 1300ηm;   5 - Apresentar largura de banda de 200MHz.km (62,5) ou 500MHz.Km (50) em 850ηm e 600MHz.km (62,5) ou 500 MHz.Km (50) em 1300ηm;    6 - Ser do tipo “loose“ geleado e totalmente dielétrico;    7 - Possuir resistência a raios ultravioleta e umidade;    8 - Possuir raio mínimo de curvatura de 50 mm após a instalação e de 100mm durante a instalação;    9 - Temperatura de operação de –20° a 65°C, comprovada através de teste ciclo térmico;    10 - Possuir impresso na capa externa nome do fabricante, marca do produto, data de fabricação, gravação seqüencial métrica (em sistema de medida internacional SI)</t>
  </si>
  <si>
    <t xml:space="preserve">Fio telefônico externo de cobre isolado 1.60mm2</t>
  </si>
  <si>
    <t xml:space="preserve">Unidade evaporadora "intercambiadora de calor" com capacidade 30.240kcal/h (10,0tr), 380v/3f/60hz, vazão de ar 6.800m3/h, pressão estática 80mm ca, com motor t.f.v.e., 3cv 380v/3f/60hz, classe b, modelo de referencia ich10edx, equipado com filtro de ar tipo grosso plano f70b30 e tipo fino bolsa f74bsb95,fabricação trox ou equivalente</t>
  </si>
  <si>
    <t xml:space="preserve">Unidade condensadora com capacidade 30.240kcal/h (10,0tr), 380v/3f/60hz, com ventilador 'axial", com dois compressores 0w, 380v/3f/60hz, fabricação carrier ou equivalente,inclusive bases interligações frigorigenas, eletricas, testes e balanceamento scroll 14.90</t>
  </si>
  <si>
    <t xml:space="preserve">Unidade evaporadora "intercambiadora de calor" com capacidade 9.072kcal/h (3,0tr), vazão de ar 2.040m3/h, pressão estática 106mm ca, com motor t.f.v.e., 3cv 380v/3f/60hz, classe b, modelo de referencia ich03dx, equipado com caixa de mistura rl/b, filtro de ar tipo grosso plano f70b30 e tipo fino bolsa f74bsb95,fabricação trox ou equivalente</t>
  </si>
  <si>
    <t xml:space="preserve">Unidade condensadora com capacidade 9.072kcal/h (3,0tr), com ventilador centrifugo, entrada de ar 308k(35ºc) com compressor scroll 3.500w, 220v/1f/60hz, fabricação carrier ou equivalente,inclusive bases interligações frigorigenas, eletricas, testes e balanceamento</t>
  </si>
  <si>
    <t xml:space="preserve">Gasfreon r-22 - 1 kg</t>
  </si>
  <si>
    <t xml:space="preserve">Solda foscoper fina</t>
  </si>
  <si>
    <t xml:space="preserve">Nitrogenio</t>
  </si>
  <si>
    <t xml:space="preserve">Neoprene utilizado para calco de condensador nas dimensões de 5,00 cm x 10,00cm x 2,50 cm </t>
  </si>
  <si>
    <t xml:space="preserve">Tubo de cobre flexivel 1/4"</t>
  </si>
  <si>
    <t xml:space="preserve">Fita de acabamento para isolamento de isotubo</t>
  </si>
  <si>
    <t xml:space="preserve">Isotubo 1" para isolamento de tubo de gás </t>
  </si>
  <si>
    <t xml:space="preserve">Tubo de cobre flexivel 5/8"</t>
  </si>
  <si>
    <t xml:space="preserve">Oxigênio gasoso com 99,5% de pureza</t>
  </si>
  <si>
    <t xml:space="preserve">Acetileno com 99,5%  de pureza </t>
  </si>
  <si>
    <t xml:space="preserve">Cabo polifasico termoplástico de 4 x 2,5 mm2</t>
  </si>
  <si>
    <t xml:space="preserve">Condicionador de ar tipo mini split, unidade evaporadora para ambiente piso/teto, 60.000btu/h de capacidade nominal, controle remoto com fio, unidade condensadora com ventilador axial, aletas de aluminio revestidas para proteçaõ contra corrosão galvanica, compressor rotativo com garantia de 3 anos, motor 380v/3f/60hz, fabricação carrier, hitachi ou equivalente</t>
  </si>
  <si>
    <t xml:space="preserve">Condicionador de ar tipo mini split, unidade evaporadora para ambiente hi-wall, 24.000btu/h de capacidade nominal, controle remoto sem fio, unidade condensadora com ventilador axial, aletas de aluminio revestidas para proteçaõ contra corrosão galvanica, compressor rotativo com garantia de 3 anos, motor 220v/1f/60hz, fabricação carrier, hitachi ou equivalente</t>
  </si>
  <si>
    <t xml:space="preserve">Condicionador de ar tipo mini split, unidade evaporadora para ambiente hi-wall, 18.000btu/h de capacidade nominal, controle remoto sem fio, unidade condensadora com ventilador axial, aletas de aluminio revestidas para proteçaõ contra corrosão galvanica, compressor rotativo com garantia de 3 anos, motor 220v/1f/60hz, fabricação carrier, hitachi ou equivalente</t>
  </si>
  <si>
    <t xml:space="preserve">Condicionador de ar tipo mini split, unidade evaporadora para ambiente hi-wall, 9.000btu/h de capacidade nominal, controle remoto sem fio, unidade condensadora com ventilador axial, aletas de aluminio revestidas para proteçaõ contra corrosão galvanica, compressor rotativo com garantia de 3 anos, motor 220v/1f/60hz, fabricação carrier, hitachi ou equivalente</t>
  </si>
  <si>
    <t xml:space="preserve">Epi- equipamentos de proteção individual</t>
  </si>
  <si>
    <t xml:space="preserve">Ferramentas manuais</t>
  </si>
  <si>
    <t xml:space="preserve">Exaustor tipo centrfugo, vazão de ar 80m3/h, pressão estatica 5mmca, 20w, 220v/1f/60hz, completo, referencia ventokit 80, fabricação ventokit ou equivalente</t>
  </si>
  <si>
    <t xml:space="preserve">Termostato para ambiente on-off com chave l/d, ref. T6360-5005, marca honeywell ou equivalente</t>
  </si>
  <si>
    <t xml:space="preserve">Dutos flangeado em chapa de aço galvanizada #20, #22, #24, #26, inclusive acessorios</t>
  </si>
  <si>
    <t xml:space="preserve">Fornecimento e montagem manta de lã de vidro, com espessura de 1" e densidade de 20kg/cm³, aluminizada externamente, referência isoflex nº 120.</t>
  </si>
  <si>
    <t xml:space="preserve">Damper regulador de vazão com laminas opostas, dimensão 350x150mm, fabricação trox ou equivalente</t>
  </si>
  <si>
    <t xml:space="preserve">Tomada de ar exterior "tae" dimensão 200x200mm,completa com grelha de captação, damper e filtro tipo g3 gaveta, fabricação trox ou equivalente</t>
  </si>
  <si>
    <t xml:space="preserve">Grelha para retorno no forro com registro, dimensão 1200x400mm com aletas fixas, em aluminio, fabricação trox ou equivalente</t>
  </si>
  <si>
    <t xml:space="preserve">Grelha para retorno em parede, com registro, com aletas fixas, em aluminio, dimensão 550x500mm, fabricação trox ou equivalente</t>
  </si>
  <si>
    <t xml:space="preserve">Grelha de retorno para porta, com aletas fixas, em aluminio, dimensão 350x350mm, fabricação trox ou equivalente</t>
  </si>
  <si>
    <t xml:space="preserve">Atenuador de ruido, dimensão 1200x300x600mm, vazão de ar 2.450m3/h, fabricação trox ou equivalente</t>
  </si>
  <si>
    <t xml:space="preserve">Caixa terminal para montagem em parede, dimensão 601x305x292mm, para filtros de alta eficiencia, completa com manometro "u", filtro hepa (classe a3), vazão de ar 1050m3/h, com grelha de dupla deflexão para acabamento</t>
  </si>
  <si>
    <t xml:space="preserve">Difusor de insuflamento completo, com registro, referencia adlk-ag, tamanho 5, fabricação trox ou equivalente</t>
  </si>
  <si>
    <t xml:space="preserve">Difusor de insuflamento completo, com registro, referencia adlk-ag, tamanho 6, fabricação trox ou equivalente</t>
  </si>
  <si>
    <t xml:space="preserve">Renovador de ar com vazão de ar 150m3/h,40w, 110/220v, 60hz, completo com filro e sensor de presença, referencia ventokit k1 ou equivalente</t>
  </si>
  <si>
    <t xml:space="preserve">Tubo polywest flexivel,diametro 150mm, fabricação westaflex ou equivalente</t>
  </si>
  <si>
    <t xml:space="preserve">Material p/pintura</t>
  </si>
  <si>
    <t xml:space="preserve">Cotovelo galvanizado ap npt 1/2" - 90º mp </t>
  </si>
  <si>
    <t xml:space="preserve">Luva de redução galv. 3/4" x 1/2"</t>
  </si>
  <si>
    <t xml:space="preserve">Niple galvanizado</t>
  </si>
  <si>
    <t xml:space="preserve">Regulador 2 estágios (p/gás)- 1 kgf</t>
  </si>
  <si>
    <t xml:space="preserve">cj</t>
  </si>
  <si>
    <t xml:space="preserve">Regulador de gás 3/8" - npt x 1/2" bsp</t>
  </si>
  <si>
    <t xml:space="preserve">Tubo de cobre flexivel 1/2"</t>
  </si>
  <si>
    <t xml:space="preserve">Conector Macho RJ 45</t>
  </si>
  <si>
    <t xml:space="preserve">Fita de aço galvanizada</t>
  </si>
  <si>
    <t xml:space="preserve">Relé foto elétrico</t>
  </si>
  <si>
    <t xml:space="preserve">Tampa cega 4X4"</t>
  </si>
  <si>
    <t xml:space="preserve">Tampa cega 4X2"</t>
  </si>
  <si>
    <t xml:space="preserve">LUMINARIA PARA LAMPADA FLUORESCENTE (2 X40W) TIPO CALHA SEM TAMPA, INCLUSIVE LAMPADAS E REATOR DE PARTIDA RAPIDA, ALTO FATOR DE POTENCIA - FORNECI- MENTO E INSTALACAO</t>
  </si>
  <si>
    <t xml:space="preserve">LUMINARIA PARA LAMPADA FLUORESCENTE (1 X40W), TIPO CALHA, SEM TAMPA, COM LAMPADAS E REATOR ELETRONICO  DE BAIXA DISTORSAO HARMONICA E ALTO TEOR DE POTEN CIA_- FORNECIMENTO E INSTALACAO</t>
  </si>
  <si>
    <t xml:space="preserve">PROJETOR - PARA LAMPADA V. DE MERCURIO DE 400W - EM ALUMINIO FUNDIDO, COM VIDRO</t>
  </si>
  <si>
    <t xml:space="preserve">Bancada com tampo de granito com respaldo e testeira L=20cm</t>
  </si>
  <si>
    <t xml:space="preserve">Split de parede 7500 BTU's</t>
  </si>
  <si>
    <t xml:space="preserve">Cabo de cobre PVC singelo de 16mm2, 1000V- 70ºC, classe2</t>
  </si>
  <si>
    <t xml:space="preserve">Poste de concreto armado com h=6,0m (DT T-D 100/06 )</t>
  </si>
  <si>
    <t xml:space="preserve">Poste concreto armado dt-150/07, completa(arruelas, cabeçotes, buchas, quadro de medição, disjuntor geral de 100a, eletrodutos de ferro de 3", cabos de cobre nu de 35,0mm², terminais, caixas e malha terra).</t>
  </si>
  <si>
    <t xml:space="preserve">Portico tipo ppl(l=11,00m; h=5,00m; beiral=1,50m)</t>
  </si>
  <si>
    <t xml:space="preserve">Bancada com tampo de granito L= 50cm, com respaldo e testeira L=20cm</t>
  </si>
  <si>
    <t xml:space="preserve">Quadro de distribuição para 16 disjuntores, completo</t>
  </si>
  <si>
    <t xml:space="preserve">SUPORTE PARA SINALIZADOR DE OSTÁCULO EM MASTRO, COM ROSCA DN 1/2" GALVANIZADO</t>
  </si>
  <si>
    <t xml:space="preserve">Arruela de pressão 1/4" galvanizada</t>
  </si>
  <si>
    <t xml:space="preserve">ARRUELA LISA GALVANIZADA 1/4" </t>
  </si>
  <si>
    <t xml:space="preserve">Poste de madeira</t>
  </si>
  <si>
    <t xml:space="preserve">TAMPA CEGA DE 4"X2" - FORNECIMENTO E COLOCAÇÃO</t>
  </si>
  <si>
    <t xml:space="preserve">TAMPA CEGA DE 4"X4" - FORNECIMENTO E COLOCAÇÃO</t>
  </si>
  <si>
    <t xml:space="preserve">CONJUNTO DE BUCHA E ARRUELA, DE ALUMINIO, PARA ELETRODUTO DE 25MM - 1"</t>
  </si>
  <si>
    <t xml:space="preserve">CONJUNTO DE BUCHA E ARRUELA, DE ALUMINIO, PARA ELETRODUTO DE 20MM - 3/4"</t>
  </si>
  <si>
    <t xml:space="preserve">CONJUNTO DE BUCHA E ARRUELA, DE ALUMINIO, PARA ELETRODUTO DE 15MM - 1/2"</t>
  </si>
  <si>
    <t xml:space="preserve">CJ</t>
  </si>
  <si>
    <t xml:space="preserve">CONJUNTO DE BUCHA E ARRUELA, DE ALUMINIO, PARA ELETRODUTO DE 32MM - 1 1/4"</t>
  </si>
  <si>
    <t xml:space="preserve">CAIXA EM PVC 4"X4", COM DUAS TOMADAS DE DADOS, TIPO RJ-45, REF. PIAL PLUS</t>
  </si>
  <si>
    <t xml:space="preserve">CAIXA EM PVC, DIMENSOES 4"X2", COM UMA TOMADA DE TELEFONE, TIPO RJ-45 FAB. PIAL</t>
  </si>
  <si>
    <t xml:space="preserve">RACK METALICO DE PAREDE PORTA  DE  ACRILICO COM TRAVA, BANDELA DE 19" E KIT DE FIXACAO - FORNECIMENTO E INSTALACAO /SUPLAN/SINAPI (AGOSTO/2013)</t>
  </si>
  <si>
    <t xml:space="preserve">SWITCH 24 PORTAS ETHERNET COM POE RJ-45  SUPLAN/SINAPI (AGOSTO/2013)</t>
  </si>
  <si>
    <t xml:space="preserve">ORGANIZADOR DE CABOS HORIZONTAIS COM ANÉIS (1U), FORNECIMENTO E INSTALAÇÃO - SUPLAN/SINAPI (AGOSTO 2013)</t>
  </si>
  <si>
    <t xml:space="preserve">CAIXA DE PASSAGEM COM TAMPA PARAFUSADA 400X400X150MM - SUPLAN/SINAPI.(AGOSTO/2013)</t>
  </si>
  <si>
    <t xml:space="preserve">CABO DE COBRE ISOLADO PVC 450/750V 120MM2 RESISTENTE A CHAMA </t>
  </si>
  <si>
    <t xml:space="preserve">CABO DE COBRE ISOLADO EPR ou XLPE DE nº70,0mm² com ISOLAÇÃO: 1,0kV- 90ºC </t>
  </si>
  <si>
    <t xml:space="preserve">ISOLADOR DE SUSPENÇÃO TIPO POLIMÉRICO PARA 15KV - SUPLAN/SINAPI (AGOSTO/2013)</t>
  </si>
  <si>
    <t xml:space="preserve">CONECTOR AMPACT PARA CABO 2AWG AL CAA </t>
  </si>
  <si>
    <t xml:space="preserve">PARA-RAIO TIPO POLIMÉRICO DE 15KV - SUPLAN/SINAPI (AGOSTO/2013)</t>
  </si>
  <si>
    <t xml:space="preserve">FITA DE ACO INOXIDAVEL DE 19MM - SUPLAN/SINAPI (AGOSTO/2013)</t>
  </si>
  <si>
    <t xml:space="preserve">CABECOTE DE ALUMINIO FUNDIDO DE 4" PARA  ENTRA DA DE INSTALACAO ELETRICA TRIFASICA - FORNECIMENTO E INSTALACAO SUPLAN/SINAPI (AGOSTO/2013)</t>
  </si>
  <si>
    <t xml:space="preserve">TRANSFORMADOR DISTRIBUICAO 150KVA TRIFASICO 60HZ CLASSE 15KV IMERSO EM ÓLEO MINERAL FORNECIMENTO E INSTALACAO  (Código SINAPI - 73857/003   Ref- Agosto/2013#</t>
  </si>
  <si>
    <t xml:space="preserve">SUPORTE PARA TRANSFORMADOR EM POSTE DE CONCRETO CIRCULAR  (Código SINAPI - 73624   Ref- Agosto/2013)#</t>
  </si>
  <si>
    <t xml:space="preserve">CRUZETA DE CONCRETO ARMADO DE 1,90M - SUPLAN/SINAPI(AGOSTO/2013)</t>
  </si>
  <si>
    <t xml:space="preserve">CAIXA DE MEDIÇÃO PADRÃO ENERGISA TIPO CM-4 SUPLAN/SINAPI (AGOSTO/2013)</t>
  </si>
  <si>
    <t xml:space="preserve">CAIXA DE MEDIÇÃO PADRÃO ENERGISA TIPO CM-9 - SUPLAN/SINAPI(AGOSTO/2013)</t>
  </si>
  <si>
    <t xml:space="preserve">POSTE DE CONCRETO ARMADO TIPO DT-1000/11, FORNECIMENTO E INSTALAÇÃO - SUPLAN/SINAPI(AGOSTO/2013)</t>
  </si>
  <si>
    <t xml:space="preserve">ELETRODUTO FERRO GALVANIZADO OU ZINCADO ELETROLITICO PESADO PAREDE 2,25MM - 4" DE Ø, NBR 13057-SUPLAN/SINAPI(AGOSTO/2013)</t>
  </si>
  <si>
    <t xml:space="preserve">Curva 90º p/ eletroduto roscável 1.1/4"</t>
  </si>
  <si>
    <t xml:space="preserve">Luva pvc roscavel p/ eletroduto 1.1/4"</t>
  </si>
  <si>
    <t xml:space="preserve">Bucha/arruela aluminio 1.1/4"</t>
  </si>
  <si>
    <t xml:space="preserve">Cabo telefonico CCI-50 2 pares (uso interno) - fornecimento e Instalação </t>
  </si>
  <si>
    <t xml:space="preserve">Cabo UTP 4 pares categoria 6 </t>
  </si>
  <si>
    <t xml:space="preserve">Obturador com haste padrão TELEBRAS</t>
  </si>
  <si>
    <t xml:space="preserve">Quadro de distribuicao para telefone n.3, 40X40X12cm em chapa metálica,sem Acessórios, padrão telebras, fornecimento e instalação</t>
  </si>
  <si>
    <t xml:space="preserve">Conector RJ45 (fêmea), para lógica </t>
  </si>
  <si>
    <t xml:space="preserve">Espelho plástico RJ11/RJ45 2X4", 2 saidas</t>
  </si>
  <si>
    <t xml:space="preserve">Tomada para telefone de 4 pólos padrão Telebrás - fornecimento e instalação</t>
  </si>
  <si>
    <t xml:space="preserve">Caixa pvc 4" X 4" p/ eletroduto </t>
  </si>
  <si>
    <t xml:space="preserve">ABRAÇADEIRA TMC 3/4" -SINAPI INS.(AGOSTO/2012)</t>
  </si>
  <si>
    <t xml:space="preserve">ABRAÇADEIRA DE NYLON DE 3,6 X 300MM - AGOSTO/2012</t>
  </si>
  <si>
    <t xml:space="preserve">ANEL GUIA AGS-2, PADRÃO TELEBRÁS -(AGOSTO/2012)</t>
  </si>
  <si>
    <t xml:space="preserve">BUCHA DE NYLON D(6,8,10) COM PARAFÚSO - SUPLAN/SINAPI(AGOSTO/2012)</t>
  </si>
  <si>
    <t xml:space="preserve">CONJUNTO DE BUCHA E ARRUELA, DE ALUMÍNIO, PARA ELETRODUTO DE 25MM - 1"-(00000855)-SUPLAN - SINAPI INS.AGOSTO/2012</t>
  </si>
  <si>
    <t xml:space="preserve">CABO COAXIAL RGC 11, ISOLAMENTO EM POLIETILENO SÓLIDO DE 75 OHMS, COM DUPLO CONDUTOR DE COBRE DE DIÂMETRO 75MM, EM CAPA PVC NA COR BRANCA.</t>
  </si>
  <si>
    <t xml:space="preserve">SISTEMA AUTÔNOMA DE ALTA POTÊNCIA PARA ILUMINAÇÃO DE EMERGÊNCIA, COMPLETA(BATERIA AUTO-RECARREGAVEL DE 12V E PROJETORES HALÓGENOS COM LÂMPADAS DE 2x55W)</t>
  </si>
  <si>
    <t xml:space="preserve">LUMINÁRIA HERMÉTICA DE EMBUTIR EM CHAPA AÇO FOSFATIZADA, PINTADA ELETROESTÁTICAMENTE, REFLETOR E ALETAS PARABOLICAS EM ALUMÍNIO ANODIZADO DE ALTA PUREZA E REFLETÂNCIA, DIFUSOR EM VIDRO TEMPERADO TRANSPARENTE E VEDAÇÃO ATRAVÉS DE BORRACHA AUTO-ADESIVA, 650 MM, P/ 01 LAMPADA FLUORESCENTE FU 0,8 -SINAPI INS.(AGOSTO/2012)</t>
  </si>
  <si>
    <t xml:space="preserve">PARAFUSO COM ARRUELA DE PRESSÃO E PORCA SEXTAVADA DE 38"x3/4" - SINAPI INS.(AGOSTO/2012)</t>
  </si>
  <si>
    <t xml:space="preserve">PERFILADO PERFURADO TIPO "U" EM CHAPA DE AÇO CARBONICO SAE 1008/1010, COM FUROS DE:10x13mm, conforme NORMAS NBR 11888-2 e NBR 7013, 19x19x6000mm. -SINAPI INS.(AGOSTO/2012)</t>
  </si>
  <si>
    <t xml:space="preserve">PERFILADO PERFURADO TIPO "U" EM CHAPA DE AÇO CARBONICO SAE 1008/1010, COM FUROS DE:10x13mm, conforme NORMAS NBR 11888-2 e NBR 7013, 19x38x6000mm.-SINAPI INS.(AGOSTO/2012)</t>
  </si>
  <si>
    <t xml:space="preserve">PERFILADO PERFURADO TIPO "U" EM CHAPA DE AÇO CARBONICO SAE 1008/1010, COM FUROS DE:10x13mm, conforme NORMAS NBR 11888-2 e NBR 7013, 38x38x6000mm. - AGOSTO/2012</t>
  </si>
  <si>
    <t xml:space="preserve">PRENSA CABO DE PVC DE 3/4" -SINAPI INS.(AGOSTO/2012)</t>
  </si>
  <si>
    <t xml:space="preserve">PRENSA CABO PVC DE 01" -SINAPI INS.(AGOSTO/2012)</t>
  </si>
  <si>
    <t xml:space="preserve">SUPORTE DE ENCAIXE EM QDF P/ELETROCALHA "U" DE 100x75mm - SINAPI (AGOSTO 2012)</t>
  </si>
  <si>
    <t xml:space="preserve">SUPORTE VERTICAL 100 X 75 MM GALVANIZADA A FOGO CONFORME NBR 6323 - SINAPI (AGOSTO 2012)</t>
  </si>
  <si>
    <t xml:space="preserve">TAMPA EXTREMIDADE P/CANALETA TIPO RODAPÉ, PROTEÇÃO IE, 80x20mm, COM DIVISÓRIA P/FORÇA E VOZ -SINAPI INS.(AGOSTO/2012)</t>
  </si>
  <si>
    <t xml:space="preserve">TAMPA FINAL P/ELETROCALHA DE 100x75mm - SINAPI INS.(AGOSTO/2012)</t>
  </si>
  <si>
    <t xml:space="preserve">TAMPA FINAL P/ELETROCALHA DE 19x19mm .(AGOSTO/2012)</t>
  </si>
  <si>
    <t xml:space="preserve">TAMPA FINAL P/ELETROCALHA DE 19x38mm (AGOSTO/2012)</t>
  </si>
  <si>
    <t xml:space="preserve">TAMPA FINAL P/ELETROCALHA DE 38x38mm (AGOSTO/2012)</t>
  </si>
  <si>
    <t xml:space="preserve">CAIXA E PLACA DOIS MODULOS P/CANALETA TIPO RODAPÉ, PROTEÇÃO IE, 80x20mm, COM DIVISÓRIA</t>
  </si>
  <si>
    <t xml:space="preserve">CONECTOR TERMINAL PARA CABO DE COBRE #1,5MM2 -SUPLAN/SINAPI(AGOSTO/2012)</t>
  </si>
  <si>
    <t xml:space="preserve">CONECTOR TERMINAL PARA CABO DE COBRE #4,0MM2 -SUPLAN/SINAPI(AGOSTO/2012)</t>
  </si>
  <si>
    <t xml:space="preserve">CONECTOR TERMINAL PARA CABO DE COBRE #10MM2-.(AGOSTO/2012)</t>
  </si>
  <si>
    <t xml:space="preserve">CONECTOR TERMINAL PARA CABO DE COBRE #16MM2-SINAPI INS.(AGOSTO/2012)</t>
  </si>
  <si>
    <t xml:space="preserve">CONECTOR TERMINAL PARA CABO DE COBRE #2,5MM2 -SUPLAN/SINAPI(AGOSTO/2012)</t>
  </si>
  <si>
    <t xml:space="preserve">CONECTOR TERMINAL PARA CABO DE COBRE #6,0MM2 -SUPLAN/SINAPI(AGOSTO/2012)</t>
  </si>
  <si>
    <t xml:space="preserve">LUMINÁRIA CILÍNDRICA DE EMBUTIR, COM CORPO EM CHAPA DE AÇO FOSFATIZADA E PINTADA ELETROSTATICAMENTE E REFLETOR REPUXADO EM ALUMÍNIO ANODIZADO. NICHO:214MM, FABRICAÇÃO, PARA 2 LÂMPADAS FLUORESCENTE COMPACTA DULUX 23W </t>
  </si>
  <si>
    <t xml:space="preserve">CONJUNTO EMBUTIR 02 INTERRUPTORES PARALELO 10A/250V C/ PLACA, TP SILENTOQUE PIAL OU EQUIV.AGOSTO/2012</t>
  </si>
  <si>
    <t xml:space="preserve">EMENDAS PARA ELETROCALHA EM CHAPA GALVANIZADA Nº18 perfurada de(19x38)mm, (AGOSTO 2012)</t>
  </si>
  <si>
    <t xml:space="preserve">LAMPADA FLUORESCENTE COMPACTA ELETRÔNICA DE:(7W,9W,12W,15W,18W,20W,23W,25W,30W)x220V SINAPI -(AGOSTO 2012)</t>
  </si>
  <si>
    <t xml:space="preserve">CONDICIONADOR DE AR TIPO MINI SPLIT, UNIDADE EVAPORADORA PARA AMBIENTE HI-WALL, 24.000BTU/H DE CAPACIDADE NOMINAL, CONTROLE REMOTO SEM FIO, UNIDADE CONDENSADORA COM VENTILADOR AXIAL, ALETAS DE ALUMINIO REVESTIDAS PARA PROTEÇAÕ CONTRA CORROSÃO GALVANICA, COMPRESSOR ROTATIVO COM GARANTIA DE 3 ANOS, MOTOR 220V/1F/60HZ, FABRICAÇÃO CARRIER, HITACHI OU EQUIVALENTE, INCLUSIVE INTERLIGAÇÕES FRIGORIGENAS, ELETRICAS, BASES TESTES E BALANCEAMENTO-SUPLAN/SINAPI(AGOSTO/2012)</t>
  </si>
  <si>
    <t xml:space="preserve">CONDICIONADOR DE AR TIPO MINI SPLIT, UNIDADE EVAPORADORA PARA AMBIENTE HI-WALL, 12.000BTU/H DE CAPACIDADE NOMINAL, CONTROLE REMOTO SEM FIO, UNIDADE CONDENSADORA COM VENTILADOR AXIAL, ALETAS DE ALUMINIO REVESTIDAS PARA PROTEÇAÕ CONTRA CORROSÃO GALVANICA, COMPRESSOR ROTATIVO COM GARANTIA DE 3 ANOS, MOTOR 220V/1F/60HZ, FABRICAÇÃO CARRIER, HITACHI OU EQUIVALENTE, INCLUSIVE INTERLIGAÇÕES FRIGORIGENAS, ELETRICAS, BASES, TESTES E BALANCEAMENTO (PREÇO ATUALIZADO) (AGOSTO/2012)</t>
  </si>
  <si>
    <t xml:space="preserve">CONDICIONADOR DE AR TIPO MINI SPLIT, UNIDADE EVAPORADORA PARA AMBIENTE HI-WALL, 18.000BTU/H DE CAPACIDADE NOMINAL, CONTROLE REMOTO SEM FIO, UNIDADE CONDENSADORA COM VENTILADOR AXIAL, ALETAS DE ALUMINIO REVESTIDAS PARA PROTEÇAÕ CONTRA CORROSÃO GALVANICA, COMPRESSOR ROTATIVO COM GARANTIA DE 3 ANOS, MOTOR 220V/1F/60HZ, FABRICAÇÃO CARRIER, HITACHI OU EQUIVALENTE, INCLUSIVE INTERLIGAÇÕES FRIGORIGENAS, ELETRICAS, BASES TESTES E BALANCEAMENTO-SUPLAN/SINAPI(AGOSTO/2012)</t>
  </si>
  <si>
    <t xml:space="preserve">CONDICIONADOR DE AR TIPO MINI SPLIT, UNIDADE EVAPORADORA PARA AMBIENTE PISO/TETO 36.000BTU/H DE CAPACIDADE NOMINAL, CONTROLE REMOTO SEM FIO, UNIDADE CONDENSADORA COM VENTILADOR AXIAL, ALETAS DE ALUMINIO REVESTIDAS PARA PROTEÇAÕ CONTRA CORROSÃO GALVANICA, COMPRESSOR ROTATIVO COM GARANTIA DE 3 ANOS, MOTOR 380V/3F/60HZ, FABRICAÇÃO CARRIER, HITACHI OU EQUIVALENTE, INCLUSIVE INTERLIGAÇÕES FRIGORIGENAS, ELETRICAS, BASES TESTES E BALANCEAMENTO-SUPLAN/SINAPI(AGOSTO/2012)</t>
  </si>
  <si>
    <t xml:space="preserve">CONDICIONADOR DE AR TIPO MINI SPLIT, UNIDADE EVAPORADORA PARA AMBIENTE HI-WALL, 9.000BTU/H DE CAPACIDADE NOMINAL, CONTROLE REMOTO SEM FIO, UNIDADE CONDENSADORA COM VENTILADOR AXIAL, ALETAS DE ALUMINIO REVESTIDAS PARA PROTEÇAÕ CONTRA CORROSÃO GALVANICA, COMPRESSOR ROTATIVO COM GARANTIA DE 3 ANOS, MOTOR 220V/1F/60HZ, FABRICAÇÃO CARRIER, HITACHI, LG OU EQUIVALENTE, INCLUSIVE INTERLIGAÇÕES FRIGORIGENAS, ELETRICAS, BASES TESTES E BALANCEAMENTO - SUPLAN/SINAPI (AGOSTO/2012)</t>
  </si>
  <si>
    <t xml:space="preserve">PLATAFORMA PARA PORTADOR DE NECESSIDADES ESPECIAIS, CLASE:PÚBLICA SEMI CABINADA 275KG, ACESSO: LADOS OPOSTOS, PARADAS:  02, PERCURSO:  400CM, ACABAMENTO: ACO INOX, PORTÃO DE EMBARQUE, DESEMBARQUE: 2,0M,  N°DE PORTÕES: 02, ENCLAUSURAMENTO: DISPOSITIVO TRIFÁSICO DE RESGATE, AUTOMÁTICO DE REBAIXO DE 10CM DO PISO -SUPLAN/SINAPI(AGOSTO/2012)</t>
  </si>
  <si>
    <t xml:space="preserve">BLOCO AUTÔNOMO DE ILUMINAÇÃO DE EMERGÊNCIA MODELO "BLH-55N"  DOTADOS DE 2 LÂMPADAS HALÓGENAS (QUARTZO-IODO) 12V-55W (ACLARAMENTO) EM GABINETE DE COMPOSIÇÃO PLÁSTICA DE POLIESTIRENO DE ALTO IMPACTO COM BATERIA INTERNA DE 12Vx40Ah LIVRE DE MANUTENÇÃO, AUTONOMIA SUPERIOR A 2 hs, TENSÃO DE ENTRADA 220V. FABRICAÇÃO: AUREON</t>
  </si>
  <si>
    <t xml:space="preserve">CAIXA DE PASSAGEM PVC 3"X3" OCTOGONAL   (Código SINAPI - 83388   Ref- Agosto/2013)#</t>
  </si>
  <si>
    <t xml:space="preserve">LUVA DE ACO GALVANIZADO 1" - FORNECIMENTO E INSTALACAO  (Código SINAPI - 72613   Ref- Agosto/2013)#</t>
  </si>
  <si>
    <t xml:space="preserve">LUVA DE ACO GALVANIZADO 4"" - FORNECIMENTO E INSTALACAO  (Código SINAPI - 72619   Ref- Agosto/2013)#</t>
  </si>
  <si>
    <t xml:space="preserve">ARRUELA DE PRESSÃO GALVANIZADA 1/4" - SUPLAN/SINAPI/AGOSTO/2013</t>
  </si>
  <si>
    <t xml:space="preserve">ARRUELA DE PRESSAO ZINCADO 3/8"- /SUPLAN/SINAPI/AGOSTO/2013</t>
  </si>
  <si>
    <t xml:space="preserve">BUCHA DE NYLON S-6 COM PARAFUSO - SUPLAN/SINAPI(AGOSTO/2013)</t>
  </si>
  <si>
    <t xml:space="preserve">PARAFUSO FENDA AUTOATARRACHANTE INOX 4,2 X 32MM -SUPLAN/SINAPI(AGOSTO/2013)</t>
  </si>
  <si>
    <t xml:space="preserve">PARAFUSO GALV. CAB. SEXT. 3/8"x2 1/2", COM ROSCAL TOTAL - SUPLAN/SINAPI (AGOSTO/2013)</t>
  </si>
  <si>
    <t xml:space="preserve">PARAFUSO GALVANIZADO CABECA LENTILHA ROSCA TOTAL DE 1/4" x 5/8" - SUPLAN/SINAPI(AGOSTO/2013)</t>
  </si>
  <si>
    <t xml:space="preserve">PORCA SEXTAVADA 1/4" - SINAPI/SUPLAN/AGOSTO/2013</t>
  </si>
  <si>
    <t xml:space="preserve">PORCA SEXTAVADA DE 3/8"/SUPLAN/SINAPI (AGOSTO/2013)</t>
  </si>
  <si>
    <t xml:space="preserve">Subestação aérea com transformador trifásico 380/220V de 300kVA a ser fornecido pela firma que venha a executar o serviço, 03 chaves fusíveis 15kV - 100A - 15K, 03 pára-raios poliméricos classe 15kV 10kA instalados em 02 cruzetas de concreto armado tipo T de 1.900mm com implantação de poste Duplo T 1000/11 com estrutura N3, todos os itens devem ser montados e ter as partes metálicas ligadas ao sistema de aterramento, aterramento do transformador com cabo de cobre nu 50mm², haste de cobre (2,4m x 5/8”) 254 micra, com conector de bronze GTDU . Obs1.: As chaves fusíveis deverão ser instaladas em poste próximo ao poste da subestação. </t>
  </si>
  <si>
    <t xml:space="preserve">SUPORTE METÁLICO PARA  CABOS, FORNECIMENTO E INSTALAÇÃO./SUPLAN/AGOSTO/2013</t>
  </si>
  <si>
    <t xml:space="preserve">VERGALHAO GALVANIZADO TIPO ROSCA TOTAL DE 1/4" X 3M - SUPLAN/SINAPI (AGOSTO 2013)</t>
  </si>
  <si>
    <t xml:space="preserve">CABO DE COBRE ISOLAMENTO TERMOPLASTICO 0,6/1KV 1,5MM2 ANTI-CHAMA - FORNECIMENTO E INSTALACAO  (Código SINAPI - 83416   Ref- Agosto/2013)#</t>
  </si>
  <si>
    <t xml:space="preserve">CABO DE COBRE ISOLAMENTO TERMOPLASTICO 0,6/1KV 10MM2 ANTI-CHAMA - FORNECIMENTO E INSTALACAO  (Código SINAPI - 83420   Ref- Agosto/2013)#</t>
  </si>
  <si>
    <t xml:space="preserve">CABO DE COBRE ISOLAMENTO TERMOPLASTICO 0,6/1KV 16MM2 ANTI-CHAMA - FORNECIMENTO E INSTALACAO  (Código SINAPI - 83421   Ref- Agosto/2013)#</t>
  </si>
  <si>
    <t xml:space="preserve">CABO DE COBRE ISOLAMENTO TERMOPLASTICO 0,6/1KV 2,5MM2 ANTI-CHAMA - FORNECIMENTO E INSTALACAO  (Código SINAPI - 83417   Ref- Agosto/2013)#</t>
  </si>
  <si>
    <t xml:space="preserve">CABO DE COBRE ISOLAMENTO TERMOPLASTICO 0,6/1KV 25MM2 ANTI-CHAMA - FORNECIMENTO E INSTALACAO  (Código SINAPI - 83422   Ref- Agosto/2013)#</t>
  </si>
  <si>
    <t xml:space="preserve">CABO DE COBRE ISOLAMENTO TERMOPLASTICO 0,6/1KV 35MM2 ANTI-CHAMA - FORNECIMENTO E INSTALACAO  (Código SINAPI - 83423   Ref- Agosto/2013)#</t>
  </si>
  <si>
    <t xml:space="preserve">CABO DE COBRE ISOLAMENTO TERMOPLASTICO 0,6/1KV 50MM2 ANTI-CHAMA - FORNECIMENTO E INSTALACAO  (Código SINAPI - 83424   Ref- Agosto/2013)#</t>
  </si>
  <si>
    <t xml:space="preserve">CABO DE COBRE ISOLAMENTO TERMOPLASTICO 0,6/1KV 70MM2 ANTI-CHAMA - FORNECIMENTO E INSTALACAO  (Código SINAPI - 83425   Ref- Agosto/2013)#</t>
  </si>
  <si>
    <t xml:space="preserve">CAIXA METALICA PARA GAS 40 X 40 X 17CM  -SUPLAN/SINAPI(AGOSTO/2013)</t>
  </si>
  <si>
    <t xml:space="preserve">CAIXA DE PASSAGEM - EMBUTIR ACO PINTADA 530X530X152MM - SUPLAN/SINAPI (AGOSTO 2013)</t>
  </si>
  <si>
    <t xml:space="preserve">DISJUNTOR MONOPOLAR 13 A 5KA CURVA B - SUPLAN/SINAPI (AGOSTO 2013)</t>
  </si>
  <si>
    <t xml:space="preserve">DISJUNTOR TERMOMAGNETICO MONOPOLAR DIN 20A - FORNECIMENTO E INSTALACAO - SUPLAN/SINAPI(AGOSTO/2013)</t>
  </si>
  <si>
    <t xml:space="preserve">DISJUNTOR TERMOMAGNETICO MONOPOLAR DIN 40A  - FORNECIMENTO E INSTALACAO - SUPLAN/SINAPI(AGOSTO/2013)</t>
  </si>
  <si>
    <t xml:space="preserve">DISJUNTOR TERMOMAGNETICO MONOPOLAR 90A, 500V - SUPLAN/SINAPI(AGOSTO/2013)</t>
  </si>
  <si>
    <t xml:space="preserve">ELETROCALHA PERFURADA COM ABAS, INCLUINDO CONEXÕES E ACESSÓRIOS,EM CHAPA #19 GALVANIZADA MED. 150X100 mm -SUPLAN/SIANPI(AGOSTO/2013)</t>
  </si>
  <si>
    <t xml:space="preserve">SUPORTE VERTICAL 120X160MM  PARA FIXAÇÃO DE ELETROCALHA METÁLICA ( REF.: MOPA OU SIMILAR) 
- SUPLAN/SINAPI (AGOSTO/2013)</t>
  </si>
  <si>
    <t xml:space="preserve">TALA PLANA PERFURADA 100MM - SUPLAN/SINAPI (AGOSTO 2013)</t>
  </si>
  <si>
    <t xml:space="preserve">TAMPA DE ENCAIXE 150MM CHAPA 24, PARA ELETROCALHA METALICA - SUPLAN/SINAPI (AGOSTO 2013)</t>
  </si>
  <si>
    <t xml:space="preserve">ELETRODUTO DE PVC FLEXIVEL CORRUGADO DN 25MM (1") </t>
  </si>
  <si>
    <t xml:space="preserve">ELETRODUTO FLEXIVEL EM PVC, SANFONADO (CORRUGADO), AMARELO, D = 3/4"</t>
  </si>
  <si>
    <t xml:space="preserve">ELETRODUTO METALICO FLEXIVEL DN 25MM FABRICADO COM FITA DE ACO ZINCADO, REVESTIDO EXTERNAMENTE COM PVC PRETO, INCLUSIVE CONEXOES, FORNECIMENTO E INSTALACAO  (Código SINAPI - 72925   Ref- Agosto/2013)#</t>
  </si>
  <si>
    <t xml:space="preserve">ABRACADEIRA TIPO CUNHA 2" COM PARAFUSO - SUPLAN/SINAPI (AGOSTO/2013)</t>
  </si>
  <si>
    <t xml:space="preserve">ELETRODUTO FLEXIVEL ACO GALV TIPO CONDUITE D = 2" (50MM) - FORNECIMENTO E INSTALACAO  (Código SINAPI - 83413   Ref- Agosto/2013)#</t>
  </si>
  <si>
    <t xml:space="preserve">ABRACADEIRA TIPO CUNHA 4" - SUPLAN/SINAPI(AGOSTO/2013)</t>
  </si>
  <si>
    <t xml:space="preserve">ELETRODUTO DE AÇO CARBONO GALVANIZADO, PESADO, 100MM(4"), FORNECIMENTO E INSTALAÇÃO - SUPLAN/SINAPI (AGOSTO/2013)</t>
  </si>
  <si>
    <t xml:space="preserve">LUMINARIA TIPO ARANDELA COMPLETA, PARA LAMPADA INCANDESCENTE DE 150W E 220V. SUPLAN/SINAPI (AGOSTO/2013)</t>
  </si>
  <si>
    <t xml:space="preserve">LUMINARIA TIPO ARANDELA COMPLETA, PARA LAMPADA INCANDESCENTE DE 25W E 220V. SUPLAN/SINAPI(AGOSTO/2013)</t>
  </si>
  <si>
    <t xml:space="preserve">LUMINARIA TIPO CALHA, DE SOBREPOR, COM REATOR DE PARTIDA RAPIDA E LAMPADA FLUORESCENTE 2X20W, COMPLETA, FORNECIMENTO E INSTALACAO  (Código SINAPI - 73953/002   Ref- Agosto/2013)#</t>
  </si>
  <si>
    <t xml:space="preserve">PLAFONIER 4" - SUPLAN/SINAPI (AGOSTO/2013)</t>
  </si>
  <si>
    <t xml:space="preserve">Arruela de aluminio de 3"</t>
  </si>
  <si>
    <t xml:space="preserve">CINTA FG DE 150MM P/ FIXACAO DE CAIXA MEDICAO.</t>
  </si>
  <si>
    <t xml:space="preserve">CABO DE COBRE ISOLAMENTO ANTI-CHAMA 450/750V 10MM2, TP PIRASTIC PIRELLI OU EQUIV</t>
  </si>
  <si>
    <t xml:space="preserve">CAIXA DE PROTECAO P/ MEDIDOR MONOFASICO E DISJUNTOR EM CHAPA DE FERRO GALV</t>
  </si>
  <si>
    <t xml:space="preserve">ARMACAO VERTICAL C/ HASTE E CONTRA-PINO EM CHAPA DE FERRO GALV 3/16" C/ 1 ESTRIBO E 1
ISOLADOR"</t>
  </si>
  <si>
    <t xml:space="preserve">GRAMPO PARALELO BIMETALICO P/ CABO 10MM2 C/ 1 PARAF</t>
  </si>
  <si>
    <t xml:space="preserve">ELETRODUTO DE PVC ROSCÁVEL DE 1/2" (12,7 MM), SEM LUVA</t>
  </si>
  <si>
    <t xml:space="preserve">ELETRODUTO DE PVC ROSCÁVEL DE 1" (25 MM), SEM LUVA</t>
  </si>
  <si>
    <t xml:space="preserve">HASTE DE ATERRAMENTO EM ACO, REVESTIDA COM BAIXA CAMADA DE COBRE, COM 3,00 M DE
COMPRIMENTO E DN = 5/8", COM CONECTOR TIPO GRAMPO</t>
  </si>
  <si>
    <t xml:space="preserve">ISOLADOR ROLDANA DE PORCELANA VIDRADA PIBT72X72</t>
  </si>
  <si>
    <t xml:space="preserve">PARAFUSO SEXTAVADO ZINCADO ROSCA INTEIRA 5/8" X 3" C/ PORCA E ARRUELA DE PRESSAO/MED</t>
  </si>
  <si>
    <t xml:space="preserve">POSTE DE CONCRETO CIRCULAR, 100KG, H = 7M DE ACORDO COM NBR 8451</t>
  </si>
  <si>
    <t xml:space="preserve">DISJUNTOR TERMOMAGNETICO MONOPOLAR 50A |EM PROCESSO DE DESATIVAÇÃO|</t>
  </si>
  <si>
    <t xml:space="preserve">ROLDANAS PLASTICAS/PVC OU CLEATS TAMANHO MEDIO P/ INSTALACAO ELETR APARENTE</t>
  </si>
  <si>
    <t xml:space="preserve">FITA ACO INOX P/ CINTAR POSTE FUSIMEC/ERICSSON/ERIBAND OU SIM 0,8 X 19 MM (ROLO DE 30 M) (Código SINAPI -  406 - Ref- Agosto/2013)</t>
  </si>
  <si>
    <t xml:space="preserve">HASTE TERRA COPPERWELD 5/8 X 2,40M COM CONECTOR(254 MICRONS)-  (Código SINAPI - 68069   Ref- Agosto/2013)#</t>
  </si>
  <si>
    <t xml:space="preserve">ISOLADOR DE DESCIDA COM ROSCA SOBERBA NO CABO DO PÁRA-RAIO - FORNECIMENTO E INSTALACAO - SUPLAN/SINAPI (AGOSTO/2013)</t>
  </si>
  <si>
    <t xml:space="preserve">PORCA OLHAL PARA PARFUSO 16MM P/ 5000KG - SUPLAN/SINAPI(AGOSTO/2013)</t>
  </si>
  <si>
    <t xml:space="preserve">PARAFUSO ACO GALVANIZADO CABECA QUADRADA ROSCA M16X2, COMP.180MM - SUPLAN/SINAPI (AGOSTO 2013)</t>
  </si>
  <si>
    <t xml:space="preserve">Quadro de distribuição para 6 disjuntores</t>
  </si>
  <si>
    <t xml:space="preserve">MANILHA SAPATILHA DE AÇO GALVANIZADO PARA 5000KG - SUPLAN/SINAPI(AGOSTO/2013)#</t>
  </si>
  <si>
    <t xml:space="preserve">QUADRO DE MEDICAO DE BAIXA TENSAO PADRAO ENERGISA (3,20 x 1,65 x 0,25) m, PARA 24 UNIDADES PROTECAO TRIFASICA - SUPLAN/SINAPI (AGOSTO/2013)</t>
  </si>
  <si>
    <t xml:space="preserve">QUADRO DE DISTRIBUICAO DE ENERGIA EM CHAPA DE ACO GALVANIZADO, PARA 12 DISJUNTORES TERMOMAGNETICOS MONOPOLARES, COM BARRAMENTO TRIFASICO E NEUTRO - FORNECIMENTO E INSTALACAO   (Código SINAPI - 83463   Ref- Agosto/2013)#</t>
  </si>
  <si>
    <t xml:space="preserve">QUADRO DE DISTRIBUICAO DE ENERGIA DE EMBUTIR, EM CHAPA METALICA, PARA 50 DISJUNTORES TERMOMAGNETICOS MONOPOLARES, COM BARRAMENTO TRIFASICO E NEUTRO, FORNECIMENTO E INSTALACAO  (Código SINAPI - 74131/008   Ref- Agosto/2013)#</t>
  </si>
  <si>
    <t xml:space="preserve">QUADRO DE DISTRIBUICAO DE ENERGIA P/ 6 DISJUNTORES TERMOMAGNETICOS MONOPOLARES SEM BARRAMENTO, DE EMBUTIR, EM CHAPA METALICA - FORNECIMENTO E INSTALACAO  (Código SINAPI - 84402   Ref- Agosto/2013)#</t>
  </si>
  <si>
    <t xml:space="preserve">ADAPTADOR ER EM LATAO PARA INSTALACAO DE COMBATE A INCENDIO ENGATE RAPIDO 2 1/2" X 1 1/2" STORZ</t>
  </si>
  <si>
    <t xml:space="preserve">TERMINAL AEREO EM ACO GALVANIZADO COM BASE DE FIXACAO H = 30CM </t>
  </si>
  <si>
    <t xml:space="preserve">TUBO DE DESCIDA EM FERRO GALVANIZADO DE 2" (FORNECIMENTO E ASSENTAMENTO) </t>
  </si>
  <si>
    <t xml:space="preserve">TUBO DE COBRE 15MM - FORNECIMENTO E COLOCAÇÃO</t>
  </si>
  <si>
    <t xml:space="preserve">TUBO DE COBRE 22MM - FORNECIMENTO E COLOCAÇÃO</t>
  </si>
  <si>
    <t xml:space="preserve">TUBO DE COBRE 28MM - FORNECIMENTO E COLOCAÇÃO</t>
  </si>
  <si>
    <t xml:space="preserve">TUBO DE COBRE 35MM - FORNECIMENTO E COLOCAÇÃO</t>
  </si>
  <si>
    <t xml:space="preserve">POSTO EXTERNO SIMPLES DE OXIGÊNIO</t>
  </si>
  <si>
    <t xml:space="preserve">POSTO EXTERNO SIMPLES AR MEDICINAL</t>
  </si>
  <si>
    <t xml:space="preserve">VÁLVUALA DE BLOQUEIO DE GÁS 15MM - FORNECIMENTO E INSTALAÇÃO</t>
  </si>
  <si>
    <t xml:space="preserve">VÁLVUALA DE BLOQUEIO DE GÁS 22MM - FORNECIMENTO E INSTALAÇÃO</t>
  </si>
  <si>
    <t xml:space="preserve">VÁLVUALA DE BLOQUEIO DE GÁS 28MM - FORNECIMENTO E INSTALAÇÃO</t>
  </si>
  <si>
    <t xml:space="preserve">VÁLVUALA DE BLOQUEIO DE GÁS 35MM - FORNECIMENTO E INSTALAÇÃO</t>
  </si>
  <si>
    <t xml:space="preserve">PAINEL DE ALARME PARA SISTEMA DE GÁS, VÁCUO E AR COMPRIMIDO - FORNECIMENTO E COLOCAÇÃO</t>
  </si>
  <si>
    <t xml:space="preserve">UNIDIFICADOR PARA OXIGÊNIO - FORNECIMENTO E COLOCAÇÃO</t>
  </si>
  <si>
    <t xml:space="preserve">LUVAS PVC 60MM, FORNECIMENTO E INSTALAÇAO</t>
  </si>
  <si>
    <t xml:space="preserve">LUVAS PVC 25MM,FORNECIMENTO E INSTALAÇAO</t>
  </si>
  <si>
    <t xml:space="preserve">TAMPAO/TERMINAL 4" P/ DUTOS TP KANAFLEX ,FORNECIMENTO E INSTALAÇAO</t>
  </si>
  <si>
    <t xml:space="preserve">KIT-EMENDA C1 4" P/ DUTOS TIPO KANAFLEX ,FORNECIMENTO E INSTALAÇAO</t>
  </si>
  <si>
    <t xml:space="preserve">JUNTA PLASTICA DE VEDACAO - BISNAGA 250G,FORNECIMENTO E INSTALAÇAO</t>
  </si>
  <si>
    <t xml:space="preserve">FORNECIMENTO E INSTALAÇÃO DE FIBER LAN IN/OUT 10G LVX300MM FURUKAWA 28370022 1704 G OU SIMILAR</t>
  </si>
  <si>
    <t xml:space="preserve">CABO TELEFONICO CTP-APL-50, 20 PARES (USO EXTERNO) - FORNECIMENTO E INSTALACAO</t>
  </si>
  <si>
    <t xml:space="preserve"> DUTO ESPIRAL FLEXIVEL SINGELO, POLIETILENO DE ALTA DENSIDADE REVESTIDO COM PVC COM FIO GUIA DE ACO GALVANIZADO, LANCADO DIRETO NO SOLO INCLUSIVE CONEXOES - D = 75MM (3")-, KANA FLEX OU SIMILAR, FORNECIMENTO E INSTALAÇÃO</t>
  </si>
  <si>
    <t xml:space="preserve"> ELETRODUTO DE ACO GALVANIZADO ELETROLÍTICO TIPO SEMI-PESADO 3", INCLUS
IVE CONEXOES - FORNECIMENTO E INSTALACAO</t>
  </si>
  <si>
    <t xml:space="preserve">CURVA FERRO ESMALTADO P/ ELETRODUTO PESADO 90G 3" </t>
  </si>
  <si>
    <t xml:space="preserve"> LUVA DE ACO GALVANIZADO 3" - FORNECIMENTO E INSTALACAO </t>
  </si>
  <si>
    <t xml:space="preserve"> TAMPAO/TERMINAL 3" P/ DUTOS TP KANAFLEX,FORNECIMENTO E INSTALACAO </t>
  </si>
  <si>
    <t xml:space="preserve"> TAMPAO/TERMINAL 2" P/ DUTOS TP KANAFLEX,FORNECIMENTO E INSTALACAO</t>
  </si>
  <si>
    <t xml:space="preserve"> KIT-EMENDA C2 3" P/ DUTOS TIPO KANAFLEX ,FORNECIMENTO E INSTALACAO</t>
  </si>
  <si>
    <t xml:space="preserve"> KIT-EMENDA C2 2" P/ DUTOS TIPO KANAFLEX ,FORNECIMENTO E INSTALACAO</t>
  </si>
  <si>
    <t xml:space="preserve">CABO DE COBRE ISOLADO PVC RESISTENTE A CHAMA 450/750 V 4 MM2 FORNECIMENTO E INSTALACAO</t>
  </si>
  <si>
    <t xml:space="preserve">RL</t>
  </si>
  <si>
    <t xml:space="preserve">FITA ISOLANTE AUTO-FUSAO BT REF 3M OU SIMILAR, FORNECIMENTO E APLICAÇAO</t>
  </si>
  <si>
    <t xml:space="preserve">FITA ISOLANTE ADESIVA ANTI-CHAMA, USO ATÉ 750 V, EM ROLO DE 19 MM X 20 M, FORNECIMENTO E APLICAÇAO</t>
  </si>
  <si>
    <t xml:space="preserve">DISJUNTOR TERMOMAGNETICO MONOPOLAR PADRAO NEMA (AMERICANO) 10 A 30A , FORNECIMENTO E INSTALACAO</t>
  </si>
  <si>
    <t xml:space="preserve">FORNECIMENTO E INSTALAÇÃO DE LUMINÁRIA DECORATIVA PÚBLICA REF. AMBAR-3 - FAB. SCHREDER, EQUIPADA COM LÂMPDA HPS 250W, E-40 TUBULAR - REF. OSRAM NAVT, REATOR AFP, IGNITADO, INTERNO OU SIMILAR MAIS RELE FOTOELÉTRICO</t>
  </si>
  <si>
    <t xml:space="preserve">POSTE DE ACO CONICO CONTINUO CURVO DUPLO, FLANGEADO, COM JANELA DE INSPECAO H=9M, INCLUSIVE PINTURA,  DOIS BRAÇO E CHUMBAMENTO - FORNECIMENTO E INSTALACAO (VER PROJETO)</t>
  </si>
  <si>
    <t xml:space="preserve"> CJ COMPLETO TOMADA CAIXA 4X2 PARA 2 JACK J45  </t>
  </si>
  <si>
    <t xml:space="preserve"> CJ COMPLETO TOMADA CAIXA 4X2 PARA 1 JACK J45   </t>
  </si>
  <si>
    <t xml:space="preserve">FORNECIMENTO E INSTALAÇÃO DE DISTRIBUIDOR ÓPTICO (VER PROJETO)</t>
  </si>
  <si>
    <t xml:space="preserve">FORNECIMENTO E INSTALAÇÃO DE RACK (VER PROJETO)</t>
  </si>
  <si>
    <t xml:space="preserve">FORNECIMENTO E INSTALAÇÃO DE PATCH PANEL DE 24 PORTAS</t>
  </si>
  <si>
    <t xml:space="preserve">Balde plástico</t>
  </si>
  <si>
    <t xml:space="preserve">Bocal </t>
  </si>
  <si>
    <t xml:space="preserve">Para-araios tipo FRANKLIN - cabo e suporte isolador</t>
  </si>
  <si>
    <t xml:space="preserve">Cordoalha de cobre nú, inclusive isoladores, 35 mm² </t>
  </si>
  <si>
    <t xml:space="preserve">Controle tecnológico</t>
  </si>
  <si>
    <t xml:space="preserve">DISTRIBUIDOR INTERNO ÓPTICO 24FO SC – MONTADO E INSTALADO - DEVE APRESENTAR AS SEGUINTES CARACTERÍSTICAS:
1 - Estrutura em alumínio 1,5mm.
2 - Bandejas em aço SAE 1010 de 0,75mm p/ acondicionamento das emendas;
3 - Abraçadeiras para fixação dos cabos;
4 - Berço em borracha p/ acomodação dos protetores de emenda;
5 - Protetores de Emenda;
6 - Abertura para entrada de cabos;
7 - Acabamento: epoxi bege ou preto texturizado;
8 – Padrão 19”.</t>
  </si>
  <si>
    <t xml:space="preserve">EXTENSÃO ÓPTICA DUPLEX SC-SPC MM 50μm, 1,5m: DEVE APRESENTAR AS SEGUINTES CARACTERÍSTICAS:1 - Constituído por um par de fibras ópticas multimodo 50/125 μm (cor amarelo – ABNT NBR 14106), tipo “tight“; 
2 - Utilizar padrão “zip-cord” de reunião das fibras para diâmetro de 2mm; 
3 - Ser aplicável em conectores da série SFF (Small Form Factor), seguindo a ANSI/TIA/EIA-568-C.3; 
4 - A fibra óptica desta extensão deverá possuir revestimento primário em acrilato e revestimento secundário em PVC; 
5 - Sobre o revestimento secundário deverão existir elementos de tração e capa em PVC não propagante à chama; 
6 - As extremidades desta extensão óptica dupla devem vir devidamente conectorizadas em uma das extremidades e testadas de fábrica; 
7 - Raio mínimo de curvatura aceitável para este cordão óptico duplo é de 50mm;
8 - Possuir impresso na capa externa nome do fabricante, marca do produto e data de fabricação; 
9 - Ser disponibilizado nas opções de terminações com conectores SC / LC.</t>
  </si>
  <si>
    <t xml:space="preserve">CORDÃO ÓPTICO DUPLEX SC/SC MM 50 μm, 2,5m: DEVE APRESENTAR AS SEGUINTES CARACTERÍSTICAS:1 - Constituído por um par de fibras ópticas multimodo 50/125 μm (cor amarelo), tipo “tight“; 
2 - Utilizar padrão “zip-cord” de reunião das fibras para diâmetro de 2mm; 
3 - Ser aplicável em conectores da série SFF (Small Form Factor), seguindo a ANSI/TIA/EIA-568-C.3; 
4 - A fibra óptica deste cordão deverá possuir revestimento primário em acrilato e revestimento secundário em PVC; 
5 - Sobre o revestimento secundário deverão existir elementos de tração e capa em PVC não propagante à chama; 
6 - As extremidades deste cordão óptico duplo devem vir devidamente conectorizadas e testadas de fábrica; 
7 - Raio mínimo de curvatura aceitável para este cordão óptico duplo é de 50mm;
8 - Possuir impresso na capa externa nome do fabricante, marca do produto e data de fabricação; 
9 - Ser disponibilizado nas opções de terminações com conectores SC / LC.</t>
  </si>
  <si>
    <t xml:space="preserve">Voice Panel 30 portas: FORNECIMENTO E INSTALAÇÃO EM RACK DE 19”, com as seguintes características:
• Fornecido em aço com pintura epóxi, resistente a corrosão e riscos;
• Ocupa somente 1U no Rack;
• Fácil espelhamento dos Blocos de Conexão 110 IDC;
• Proporciona agilidade e manutenção dos ramais;
• Composto por 3 módulos de conexão de 10 portas;
• Largura de 19”, conforme requisitos da Norma 
ANSI/TIA/EIA-310D;
• Permite terminação de condutores sólidos de 22 AWG a 26 AWG;
• Possui identificação com número da posição na parte frontal e traseira;
• Compatibilidade com patch cords conectorizados em RJ-11 ou RJ-45;
• Atende FCC 68.5 (EMI - Interferência Eletromagnética);
• Totalmente compatível com conectores plug RJ11;
• Permite o uso de ferramenta punch-down na conexão dos condutores nas terminações 110 IDC traseiras;
• Performance garantida dentro dos limites da Norma EIA/TIA 568 para Categoria 3.</t>
  </si>
  <si>
    <t xml:space="preserve">PATCH PANEL 24 portas, CAT 6 – MONTADO E INSTALADO – DEVE APRESENTAR AS SEGUINTES CARACTERÍSTICAS:
1 - Possuir Certificação UL ou ETL LISTED;
2 - Possuir Certificação UL ou ETL VERIFIED;
3 - O produto deve cumprir com os requisitos quanto a taxa máxima de compostos que não agridam ao meio ambiente conforme a norma RoHS;
4 - Possuir certificação de canal para 6 conexões por laboratório de 3a. Parte ETL;
5 - Painel frontal em termoplástico de alto impacto, não propagante a chama que atenda a norma UL 94 V-0 (flamabilidade), com porta etiquetas de identificação em acrílico para proteção;
6 - Apresentar largura de 19 “, e altura de 1 U ou 44,5mm para os Patch Panels de 24 portas e 2U ou 89mm para os Patch Panels de 48 portas;
7 - Ser disponibilizado em 24 ou 48 portas com conectores RJ-45 fêmea na parte frontal, estes devem ser fixados a circuitos impressos (para proporcionar melhor performance elétrica);
8 - Os contatos IDC devem ser em ângulo de 45° para melhor performance elétrica;
9 - Os conectores fêmea RJ-45 devem possuir as seguintes características: Atender a ANSI/TIA/EIA-568-C.2-1 Categoria 6, possuir vias de contato produzidas em bronze fosforoso com camadas de 2,54 mm de níquel e 1,27 mm de ouro, possuir terminação do tipo 110 IDC (conexão traseira) estanhados para a proteção contra oxidação dispostos em 45 graus, permitindo inserção de condutores de 22 AWG a 26 AWG;
10 - Identificação do fabricante no corpo do produto;
11 - Possuir local para aplicação de ícones de identificação (para codificação);
12 - Fornecido de fábrica com ícones de identificação (nas cores azul e vermelha);
13 - Ser fornecido com guia traseiro perfurado, em material termoplástico de alto impacto, não propagante a chama que atenda a norma UL 94 V-0 (flamabilidade) com possibilidade fixação individual dos cabos, proporcionando segurança, flexibilidade e rapidez na montagem;
14 - Ser fornecido com acessórios para fixação dos cabos (velcros e cintas de amarração);
15 - Possuir em sua estrutura, elementos laterais em material metálico, que eliminem o risco de torção do corpo do Patch Panel;
16 - Suportar ciclos de inserção, igual ou superior a 200 (duzentas) vezes com terminações 110 IDC;
17 - Suportar ciclos de inserção, na parte frontal, igual ou superior a 750 (setecentas e cinqüenta) vezes com conectores RJ-45 e 200 inserções com RJ11;
18 - Ser fornecido em módulos de 8 posições;
19 - Fornecido com instrução de montagem na língua Portuguesa;
20 - Exceder as características elétricas contidas na norma ANSI/TIA/EIA-568-C.2-1 Categoria 6;
21 - Compatível com as terminações T568A e T568B, segundo a norma ANSI/TIA/EIA-568-C.2, sem a necessidade de trocas de etiqueta.</t>
  </si>
  <si>
    <t xml:space="preserve">Caixa de Passagem Metálica, de dimensões internas: comprimento variável entre 19cm e 21cm, largura no mesmo valor do comprimento e altura variável entre 9,7cm e 11cm, com tampa. Em liga de Alumínio Silício, fundidas em molde permanente, de bom acabamento, alta resistência mecânica e à corrosão. Tampa lisa ou antiderrapante, fixada por parafusos de aço galvanizado, dotadas de junta de vedação. Chassi removível opcional para montagem de equipamentos elétricos. Acabamento em pintura Eletrostática a Pó Epóxi-poliéster na cor cinza. Fornecidas totalmente fechadas. Indicadas para: Montagem de equipamentos elétricos em geral e outras ligações em ambientes úmidos e com emanação de gases não inflamáveis.</t>
  </si>
  <si>
    <t xml:space="preserve">Caixa 4 x 2 " com espelho para tomada/conector RJ45</t>
  </si>
  <si>
    <t xml:space="preserve">PATCH CORD CAT 6 - 1,5M - AZUL - DEVE APRESENTAR AS SEGUINTES CARACTERÍSTICAS:
1 - Patch Cord para interligação entre a “tomada lógica“ e a “estação de trabalho“ ou para manobra na Sala de Telecomunicações; 
2 - Deve ter duas certificações Anatel conforme regulamento da entidade: a do cabo flexível e do cordão de manobra; 
3 - Deve cumprir com os requisitos quanto à taxa máxima de compostos que não agridam ao meio ambiente conforme a norma RoHS;
4 - Deve possuir certificação de canal para 6 conexões por laboratório de 3a. Parte UL ou ETL; 
5 - Deverão ser montados e testados em fábrica, com garantia de performance; 
6 - O acessório deve ser confeccionado em cabo par trançado, U/UTP Categoria 6 (Unshielded Twisted Pair), 24 AWG x 4 pares, composto por condutores de cobre flexível, multifilar, isolamento em poliolefina e capa externa em PVC não propagante a chama, conectorizados à RJ-45 macho Categoria 6 nas duas extremidades, estes conectores (RJ-45 macho), devem atender às especificações contidas na norma ANSI/TIA/EIA-568-C.2-1 Categoria 6, ter corpo em material termoplástico de alto impacto não propagante a chama que atenda a norma UL 94 V-0 (flamabilidade), possuir vias de contato produzidas em bronze fosforoso com camadas de 2,54 μm de níquel e 1,27 μm de ouro, para a proteção contra oxidação, garras duplas para garantia de vinculação elétrica com as veias do cabo; 
7 - Deve possuir classe de flamabilidade impressa na capa, com o correspondente número de registro (file number) da entidade Certificadora (UL); 
8 - Deve possuir classe de flamabilidade no mínimo CM; 
9 - O Cabo utilizado deve apresentar Certificação ETL em conformidade com a norma ANSI/TIA/EIA-568-C.2-1 (stranded cable);
10 - Deve possuir capa protetora (bota) do mesmo dimensional do RJ-45 plug e proteção à lingüeta de travamento. Esta capa protetora deve ajudar a evitar a curvatura excessiva do cabo em movimentos na conexão bem como proteger o pino de destravamento dos conectores contra enroscamentos e quebras; 
11 - Exceder as características elétricas contidas na norma ANSI/TIA/EIA-568-C.2-1 Categoria 6; 
12 - Possuir características elétricas e performance testada em freqüências de até 250 MHz.</t>
  </si>
  <si>
    <t xml:space="preserve">PATCH CORD CAT 6 - 1,5M - VERMELHO - DEVE APRESENTAR AS CARACTERISTICAS ESPECIFICADAS PELO ÓRGÃO</t>
  </si>
  <si>
    <t xml:space="preserve">PATCH CORD CAT 6 - 2,5M - AZUL - DEVE APRESENTAR AS CARACTERISTICAS ESPECIFICADAS PELO ÓRGÃO</t>
  </si>
  <si>
    <t xml:space="preserve">CONECTOR RJ-45 FÊMEA CAT 6 BRANCO - DEVE APRESENTAR AS SEGUINTES CARACTERÍSTICAS:
1 - Possuir Certificação UL LISTED e UL VERIFIED; 
2 - Possuir certificação de canal para 6 conexões por laboratório de 3a. Parte UL ou ETL; 
3 - Ter corpo em material termoplástico de alto impacto não propagante à chama que atenda a norma UL 94 V-0 (flamabilidade); 
4 - Possuir protetores 110IDC traseiros para as conexões e tampa de proteção frontal (dust cover) removível e articulada com local para inserção, (na própria tampa), do ícone de identificação; 
5 -  Possuir vias de contato produzidas em bronze fosforoso com camadas de 2,54 μm de níquel e 1,27 μm de ouro; 
6 - Apresentar disponibilidade de fornecimento nas cores (branca, bege, cinza, vermelha, azul, amarela, marrom, laranja, verde e preta); 
7 - O keystone deve ser compatível para as terminações T-568A e T-568B, segundo a ANSI/TIA/EIA-568-C.2; 
8 - Possuir terminação do tipo 110 IDC (conexão traseira) estanhados para a proteção contra oxidação e permitir inserção de condutores de 22 AWG a 26 AWG, permitindo ângulos de conexão do cabo, em até 180 graus; 
9 - Suportar ciclos de inserção, na parte frontal, igual ou superior a 750 (setecentas e cinqüenta) vezes com conectores RJ-45 e 200 inserções com RJ11; 
10 - Suportar ciclos de inserção, igual ou superior a 200 (duzentas) vezes com terminações 110 IDC; 
11 - Os contatos IDC devem ser em ângulo de 45° para melhor performance elétrica; 
12 - Identificação do conector como Categoria 6 (C6), gravado na parte frontal do conector; 
13 - Exceder as características elétricas contidas na norma ANSI/TIA/EIA-568-C.2-1 Categoria 6; 
14 - O produto deve cumprir com os requisitos quanto a taxa máxima de compostos que não agridam ao meio ambiente conforme a norma RoHS.</t>
  </si>
  <si>
    <t xml:space="preserve">Rack fechado metálico 12U 570mm X 19", para abrigar as terminações do cabeamento estruturado – MONTADO E INSTALADO NO LOCAL – com a seguinte construção:
1 - Porta frontal com estrutura em aço SAE 1010 de 1,2mm e visor em chapa de PS fumê de 2,0mm, com fechadura;
2 - Estrutura em aço SAE 1010 de 1,5mm;
3 - Laterais removíveis em aço SAE 1010 de 0,75mm, fixadas através de parafusos;
4 - Um plano de fixação em aço SAE 1010 de 1,5mm perfurado para fixação de porca-gaiola;
5 - Venezianas de ventilação nas laterais;
6 - Acompanha o produto kit de parafusos para fixação na parede;
7 - Ajuste de profundidade do plano de montagem;
8 - Abertura inferior para entrada de cabos;
9 - Pintura em Epoxi bege texturizado;
Composto com os acessórios abaixo:
1 prateleira 19x300mm; 3 guias de cabo horizontal fechado de 1U; 4 painéis de fechamento de 1U; 1 calha (régua de energia) com 8 tomadas.</t>
  </si>
  <si>
    <t xml:space="preserve">Porca Gaiola + parafuso M5 para fixação em Rack de 19".</t>
  </si>
  <si>
    <t xml:space="preserve">Lâmpada pilot c/ difusor vermelho incluindo acess. </t>
  </si>
  <si>
    <t xml:space="preserve">Barra externa de cobre idemensões 30 cm x ø 5/8" </t>
  </si>
  <si>
    <t xml:space="preserve">Terminal aéreo em cobre ø 5/8 x 30cm p/ fixação hor. </t>
  </si>
  <si>
    <t xml:space="preserve">Mastro p/ para raio de 3,00 m </t>
  </si>
  <si>
    <t xml:space="preserve">Parafuso em inox sextavado rosca soberba ø 14" com bucha d6</t>
  </si>
  <si>
    <t xml:space="preserve">Caixa de aterramento pré fabricada com tampa </t>
  </si>
  <si>
    <t xml:space="preserve">Suporte tel 232 </t>
  </si>
  <si>
    <t xml:space="preserve">Presilha de latão com furo de 8 mm </t>
  </si>
  <si>
    <t xml:space="preserve">Arruela de borracha tel 232 </t>
  </si>
  <si>
    <t xml:space="preserve">Abraçadeira guia simples 1 descida p/ mastro ø 1.1/2 </t>
  </si>
  <si>
    <t xml:space="preserve">Grampo esticador de cobre </t>
  </si>
  <si>
    <t xml:space="preserve">Porca quadrada ø 1/4" </t>
  </si>
  <si>
    <t xml:space="preserve">Tubo eletroduto de pvc roscável ø 2" x 3 m </t>
  </si>
  <si>
    <t xml:space="preserve">Arruela em aço inox 38 x 38 x 5/8 aba larga </t>
  </si>
  <si>
    <t xml:space="preserve">Conector mini-gar em bronze para cabo 35 mm² </t>
  </si>
  <si>
    <t xml:space="preserve">Tubulação aço galv. ø 3" </t>
  </si>
  <si>
    <t xml:space="preserve">Curva galvanizada ø 3" </t>
  </si>
  <si>
    <t xml:space="preserve">Entrada excentrica ø 3" </t>
  </si>
  <si>
    <t xml:space="preserve">Registro gradual </t>
  </si>
  <si>
    <t xml:space="preserve">Bomba elétrica 5 cv </t>
  </si>
  <si>
    <t xml:space="preserve">Tubulação aço galvanizado 2.1/2" </t>
  </si>
  <si>
    <t xml:space="preserve">Curva aço ø 2 x 1.1/2" 45º </t>
  </si>
  <si>
    <t xml:space="preserve">Junção "y ø 2 x 1.1/2" </t>
  </si>
  <si>
    <t xml:space="preserve">Curva aço ø 2.1/2" 90º </t>
  </si>
  <si>
    <t xml:space="preserve">União ø 3" </t>
  </si>
  <si>
    <t xml:space="preserve">União ø 2.1/2" </t>
  </si>
  <si>
    <t xml:space="preserve">Tê ø 2.1/2" 90º </t>
  </si>
  <si>
    <t xml:space="preserve">Cruzeta ø 2 x 1/2" </t>
  </si>
  <si>
    <t xml:space="preserve">Registro de gaveta ø 2 x 1/2" </t>
  </si>
  <si>
    <t xml:space="preserve">Válvula de retenção lavatório ø 2 x 1/2" </t>
  </si>
  <si>
    <t xml:space="preserve">Niple ø 2 x 1/2" </t>
  </si>
  <si>
    <t xml:space="preserve">Adaptador storz ø 2 x 1/2" </t>
  </si>
  <si>
    <t xml:space="preserve">Adaptador giratório ø 2.1/2" x 2 x 1/2" </t>
  </si>
  <si>
    <t xml:space="preserve">Válvula angular 45º x 2 x 1/2" globo </t>
  </si>
  <si>
    <t xml:space="preserve">Armário para mangueiras 0,90 x 0,70 x 0,25 </t>
  </si>
  <si>
    <t xml:space="preserve">Mangueira de 15 m </t>
  </si>
  <si>
    <t xml:space="preserve">Caixa para hidrantes de pressão </t>
  </si>
  <si>
    <t xml:space="preserve">Tampão cego com corrente ø 2 x 1/2" </t>
  </si>
  <si>
    <t xml:space="preserve">Tubo de cobre 3/4" (4,5 kg = 11,20 m) </t>
  </si>
  <si>
    <t xml:space="preserve"> Joelho de 3/4" </t>
  </si>
  <si>
    <t xml:space="preserve"> União de 3/4" </t>
  </si>
  <si>
    <t xml:space="preserve"> Filtro para rede de gás</t>
  </si>
  <si>
    <t xml:space="preserve"> Regulador de pressão </t>
  </si>
  <si>
    <t xml:space="preserve"> Registro de pressão </t>
  </si>
  <si>
    <t xml:space="preserve"> Engate em abs revestido c/ malha trancada (0,60m) </t>
  </si>
  <si>
    <t xml:space="preserve">Cartucho Ampact vermelho </t>
  </si>
  <si>
    <t xml:space="preserve">Conector Ampact p/cabo 2AWG AL CAA </t>
  </si>
  <si>
    <t xml:space="preserve">Manilha sapatilha para 5000 Kg</t>
  </si>
  <si>
    <t xml:space="preserve">Caixa derivação XPW 3/4" </t>
  </si>
  <si>
    <t xml:space="preserve">Caixa para derivação XPW ¾”</t>
  </si>
  <si>
    <t xml:space="preserve">Chapa em aço 1/4", passa muro 1,3x0,6m, furo 100mm </t>
  </si>
  <si>
    <t xml:space="preserve">Conector GTDU p/haste de aterramento de 16mm</t>
  </si>
  <si>
    <t xml:space="preserve">Curva 90 º aço galvanizado 1" </t>
  </si>
  <si>
    <t xml:space="preserve">Fita isolante un 1,00</t>
  </si>
  <si>
    <t xml:space="preserve">Terminal de compressão 70mm </t>
  </si>
  <si>
    <t xml:space="preserve">Terminal de compressão 120mm</t>
  </si>
  <si>
    <t xml:space="preserve">Cabo de cobre isolamento anti-chama 0,6/1kv 1,5mm²</t>
  </si>
  <si>
    <t xml:space="preserve">Cabo de cobre, isolamento termoplástico 0,6/1kv 2,5mm² anti chama</t>
  </si>
  <si>
    <t xml:space="preserve">Cabo de cobre, isolamento termoplástico 0,6/1kv 4mm² anti chama</t>
  </si>
  <si>
    <t xml:space="preserve">Eletroduto de pvc flexível corrugado DN 32mm (1 1/4") fornecimento e instalação</t>
  </si>
  <si>
    <t xml:space="preserve">Eletroduto de pvc rígido roscável DN 40mm (1 1/2"), inclusive conexões, fornecimento e instalação</t>
  </si>
  <si>
    <t xml:space="preserve">Eletroduto em PVC rígido, DN32 (ou DN 1”), roscável (com rosca nas duas extremidades), antichama (conforme norma NBR 15465), na cor preta. Tubos fornecidos em barras de 3m; No corpo do Eletroduto deverá estar impresso a marca, a característica do eletroduto e o Diâmetro Nominal (DN). (Fornecimento e instalação)</t>
  </si>
  <si>
    <t xml:space="preserve">Eletroduto em PVC rígido, DN40 (ou DN 1 1/4”), roscável (com rosca nas duas extremidades), antichama (conforme norma NBR 15465), na cor preta. Tubos fornecidos em barras de 3m; No corpo do Eletroduto deverá estar impresso a marca, a característica do eletroduto e o Diâmetro Nominal (DN). (Fornecimento e instalação)</t>
  </si>
  <si>
    <t xml:space="preserve">Eletroduto em PVC rígido, DN50 (ou DN 1 1/2”), roscável (com rosca nas duas extremidades), antichama (conforme norma NBR 15465), na cor preta. Tubos fornecidos em barras de 3m; No corpo do Eletroduto deverá estar impresso a marca, a característica do eletroduto e o Diâmetro Nominal (DN). (Fornecimento e instalação)</t>
  </si>
  <si>
    <t xml:space="preserve">Eletroduto em PVC rígido, DN60 (ou DN 2”), roscável (com rosca nas duas extremidades), antichama (conforme norma NBR 15465), na cor preta. Tubos fornecidos em barras de 3m; No corpo do Eletroduto deverá estar impresso a marca, a característica do eletroduto e o Diâmetro Nominal (DN). (Fornecimento e instalação)</t>
  </si>
  <si>
    <t xml:space="preserve">Curva em PVC rígido, DN32 (ou DN 1”), ângulo de 90°, roscável (com rosca nas duas extremidades), antichama (conforme norma NBR 15465), na cor preta. No corpo da Curva deve estar impresso a marca, a característica e o Diâmetro Nominal (DN). A curva deve estar em compatibilidade com o respectivo eletroduto de mesmo diâmetro nominal (DN) do item 2.1. (Fornecimento e instalação)</t>
  </si>
  <si>
    <t xml:space="preserve">Curva em PVC rígido, DN40 (ou DN 1 1/4”), ângulo de 90°, roscável (com rosca nas duas extremidades), antichama (conforme norma NBR 15465), na cor preta. No corpo da Curva deve estar impresso a marca, a característica e o Diâmetro Nominal (DN). A curva deve estar em compatibilidade com o respectivo eletroduto de mesmo diâmetro nominal (DN) do item 2.2. (Fornecimento e instalação)</t>
  </si>
  <si>
    <t xml:space="preserve">Curva em PVC rígido, DN50 (ou DN 1 1/2”), ângulo de 90°, roscável (com rosca nas duas extremidades), antichama (conforme norma NBR 15465), na cor preta. No corpo da Curva deve estar impresso a marca, a característica e o Diâmetro Nominal (DN). A curva deve estar em compatibilidade com o respectivo eletroduto de mesmo diâmetro nominal (DN) do item 2.3. (Fornecimento e instalação)</t>
  </si>
  <si>
    <t xml:space="preserve">Curva em PVC rígido, DN60 (ou DN 2”), ângulo de 90°, roscável (com rosca nas duas extremidades), antichama (conforme norma NBR 15465), na cor preta. No corpo da Curva deve estar impresso a marca, a característica e o Diâmetro Nominal (DN). A curva deve estar em compatibilidade com o respectivo eletroduto de mesmo diâmetro nominal (DN) do item 2.4. (Fornecimento e instalação)</t>
  </si>
  <si>
    <t xml:space="preserve">Luva em PVC rígido, DN32 (ou DN 1”), roscável, antichama (conforme norma NBR 15465), na cor preta. A luva deve estar em compatibilidade com o respectivo eletroduto de mesmo diâmetro nominal (DN) do item 2.1. (Fornecimento e instalação)</t>
  </si>
  <si>
    <t xml:space="preserve">Luva em PVC rígido, DN40 (ou 1 1/4”), roscável, antichama (conforme norma NBR 15465), na cor preta. A luva deve estar em compatibilidade com o respectivo eletroduto de mesmo diâmetro nominal (DN) do item 2.2. (Fornecimento e instalação)</t>
  </si>
  <si>
    <t xml:space="preserve">Luva em PVC rígido, DN50 (ou DN 1 1/2”), roscável, antichama (conforme norma NBR 15465), na cor preta. A luva deve estar em compatibilidade com o respectivo eletroduto de mesmo diâmetro nominal (DN) do item 2.3. (Fornecimento e instalação)</t>
  </si>
  <si>
    <t xml:space="preserve">Luva em PVC rígido, DN60 (ou DN 2”), roscável, antichama (conforme norma NBR 15465), na cor preta. A luva deve estar em compatibilidade com o respectivo eletroduto de mesmo diâmetro nominal (DN) do item 2.4. (Fornecimento e instalação)</t>
  </si>
  <si>
    <t xml:space="preserve">Bucha com Arruela de Alumínio fundido, compatível com eletroduto PVC rígido roscável DN32 (ou DN 1") do item 2.1. (Fornecimento e instalação)</t>
  </si>
  <si>
    <t xml:space="preserve">Bucha com Arruela de Alumínio fundido, compatível com eletroduto PVC rígido roscável DN40 (ou DN 1 1/4") do item 2.2. (Fornecimento e instalação)</t>
  </si>
  <si>
    <t xml:space="preserve">Bucha com Arruela de Alumínio fundido, compatível com eletroduto PVC rígido roscável DN50 (o DN 1 1/2") do item 2.3. (Fornecimento e instalação)</t>
  </si>
  <si>
    <t xml:space="preserve">Bucha com Arruela de Alumínio fundido, compatível com eletroduto PVC rígido roscável DN60 (ou DN 2") do item 2.4. (Fornecimento e instalação)</t>
  </si>
  <si>
    <t xml:space="preserve">Caixa 4X2" PVC. (Fornecimento e instalação)</t>
  </si>
  <si>
    <t xml:space="preserve">Placa cega 4 x 2'' em termoplastico, cor branca, tipo silentoquepial ou equivalente. (Fornecimento e instalação)</t>
  </si>
  <si>
    <t xml:space="preserve">Caixa de Passagem Metálica, de dimensões internas: comprimento variável entre 19cm e 21cm, largura no mesmo valor do comprimento e altura variável entre 9,7cm e 11cm, com tampa. Em liga de Alumínio Silício, fundidas em molde permanente, de bom acabamento, alta resistência mecânica e à corrosão. Tampa lisa ou antiderrapante, fixada por parafusos de aço galvanizado, dotadas de junta de vedação. Chassi removível opcional para montagem de equipamentos elétricos. Acabamento em pintura Eletrostática a Pó Epóxi-poliéster na cor cinza. Fornecidas totalmente fechadas. Indicadas para: Montagem de equipamentos elétricos em geral e outras ligações em ambientes úmidos e com emanação de gases não inflamáveis. (Fornecimento e instalação)</t>
  </si>
  <si>
    <t xml:space="preserve">Caixa de Passagem Metálica, de dimensões internas: comprimento variável entre 28cm e 31cm, largura no mesmo valor do comprimento e altura variável entre 11,5 cm e 13cm, com tampa. Em liga de Alumínio Silício, fundidas em molde permanente, de bom acabamento, alta resistência mecânica e à corrosão. Tampa lisa ou antiderrapante, fixada por parafusos de aço galvanizado, dotadas de junta de vedação. Chassi removível opcional para montagem de equipamentos elétricos. Acabamento em pintura Eletrostática a Pó Epóxi-poliéster na cor cinza. Fornecidas totalmente fechadas. Indicadas para: Montagem de equipamentos elétricos em geral e outras ligações em ambientes úmidos e com emanação de gases não inflamáveis. (Fornecimento e instalação)</t>
  </si>
  <si>
    <t xml:space="preserve">Caixa de Passagem Metálica, de dimensões internas: com comprimento variável entre 37,9cm e 41cm, largura no mesmo valor do comprimento e altura variável entre 19cm e 21cm, com tampa. Em liga de Alumínio Silício, fundidas em molde permanente, de bom acabamento, alta resistência mecânica e à corrosão. Tampa lisa ou antiderrapante, fixada por parafusos de aço galvanizado, dotadas de junta de vedação. Chassi removível opcional para montagem de equipamentos elétricos. Acabamento em pintura Eletrostática a Pó Epóxi-poliéster na cor cinza. Fornecidas totalmente fechadas. Indicadas para: Montagem de equipamentos elétricos em geral e outras ligações em ambientes úmidos e com emanação de gases não inflamáveis. (Fornecimento e instalação)</t>
  </si>
  <si>
    <t xml:space="preserve">Rack fechado metálico para telecomunicação (AT) padrão 19", 20U de altura, 570mm de profundidade, para abrigar as terminações do cabeamento estruturado – (Fornecimento e instalação) -  Composto com os seguintes acessórios:      1 prateleira 19x300mm; 8 guias de cabo horizontal fechado de 1U; 5 painéis de fechamento de 1U; 1calha de 1U com 8 tomadas (régua de energia);  Deve possuir a seguinte construção:  1 - Porta frontal com estrutura em aço SAE 1010 de 1,2mm e visor em chapa de PS fumê de 2,0mm, com fechadura;  2 - Estrutura em aço SAE 1010 de 1,5mm;   3 - Laterais removíveis em aço SAE 1010 de 0,75mm, fixadas através de parafusos;    4 - Um plano de fixação em aço SAE 1010 de 1,5mm perfurado para fixação de porca-gaiola;    5 - Venezianas de ventilação nas laterais;  6 - Incluso ao produto kit de parafusos para fixação na parede;    7 - Ajuste de profundidade do plano de montagem;    8 - Abertura inferior para entrada de cabos;    9 - Pintura em Epoxi bege ou preto texturizado.</t>
  </si>
  <si>
    <t xml:space="preserve">Porca Gaiola + parafuso M5 para fixação em Rack de 19". (Fornecimento e instalação)</t>
  </si>
  <si>
    <t xml:space="preserve">DISTRIBUIDOR INTERNO ÓPTICO 24FO SC. (Fornecimento e instalação)  com as seguintes características:         1 - Estrutura em alumínio 1,5mm;    2 - Bandejas em aço SAE 1010 de 0,75mm p/ acondicionamento das emendas;   3 - Abraçadeiras para fixação dos cabos;    4 - Berço em borracha p/ acomodação dos protetores de emenda;   5 - Protetores de Emenda;   6 - Abertura para entrada de cabos;    7 - Acabamento: epoxi bege ou preto texturizado;   8 – Padrão 19”;     9 – Altura de 1U.</t>
  </si>
  <si>
    <t xml:space="preserve">EXTENSÃO ÓPTICA DUPLEX SC-SPC MM 50μm, 1,5m acompanhada com os respectivos acopladores (alinhadores) ópticos para fixação ao DIO - (Fornecimento e instalação) - com as seguintes características:       1 - Constituído por um par de fibras ópticas multimodo 50/125 μm (cor amarelo – ABNT NBR 14106), tipo “tight“;   2 - Utilizar padrão “zip-cord” de reunião das fibras para diâmetro de 2mm;    3 - Ser aplicável em conectores da série SFF (SmallFormFactor), seguindo a ANSI/TIA/EIA-568-C.3;     4 - A fibra óptica desta extensão deverá possuir revestimento primário em acrilato e revestimento secundário em PVC;     5 - Sobre o revestimento secundário deverão existir elementos de tração e capa em PVC não propagante à chama;     6 - As extremidades desta extensão óptica dupla devem vir devidamente conectorizadas em uma das extremidades e testadas de fábrica;     7 - Raio mínimo de curvatura aceitável para este cordão óptico duplo é de 50mm;    8 - Possuir impresso na capa externa nome do fabricante, marca do produto e data de fabricação.</t>
  </si>
  <si>
    <t xml:space="preserve">CORDÃO ÓPTICO DUPLEX SC-SPC/SC-SPC MM 50 μm, 2,5m - (Fornecimento e instalação) - com as seguintes carcterísticas:    1 - Constituído por um par de fibras ópticas multimodo 50/125 μm (cor amarelo), tipo “tight“;   2 - Utilizar padrão “zip-cord” de reunião das fibras para diâmetro de 2mm;         3 - Ser aplicável em conectores da série SFF (SmallFormFactor), seguindo a ANSI/TIA/EIA-568-C.3;      4 - A fibra óptica deste cordão deverá possuir revestimento primário em acrilato e revestimento secundário em PVC;       5 - Sobre o revestimento secundário deverão existir elementos de tração e capa em PVC não propagante à chama;       6 - As extremidades deste cordão óptico duplo devem vir devidamente conectorizadas e testadas de fábrica;     7 - Raio mínimo de curvatura aceitável para este cordão óptico duplo é de 50mm;       8 - Possuir impresso na capa externa nome do fabricante, marca do produto e data de fabricação.</t>
  </si>
  <si>
    <t xml:space="preserve">Fusão de Fibra óptica, nas 2 extremidades, com alinhamento pelo núcleo e perda máxima de 0.01dB(MMF); instalação; identificação e organização do DIO, conforme instrução do fabricante.</t>
  </si>
  <si>
    <r>
      <rPr>
        <sz val="10"/>
        <rFont val="Arial"/>
        <family val="2"/>
      </rPr>
      <t xml:space="preserve">VoicePanel com 30 portas em conectores RJ45   - </t>
    </r>
    <r>
      <rPr>
        <sz val="10"/>
        <color rgb="FF000000"/>
        <rFont val="Arial"/>
        <family val="2"/>
      </rPr>
      <t xml:space="preserve"> (Fornecimento e instalação)  - com as seguintes características:    1 -Fornecido em aço com pintura epóxi, resistente a corrosão e riscos;  2 - Ocupar somente 1U no Rack;   3 - Fácil espelhamento dos Blocos de Conexão 110 IDC;   4- Proporcionar agilidade e manutenção dos ramais;  5 -  Composto por 3 módulos de conexão de 10 portas;   6 - Largura de 19”, conforme requisitos da Norma ANSI/TIA/EIA-310D;   7 - Permita terminação de condutores sólidos de 22 AWG a 26 AWG;   8 - Compatibilidade com patch cords conectorizados em RJ-11 ou RJ-45;      9 - Possuir identificação com número da posição na parte frontal e traseira;  10 - Atenda FCC 68.5 (EMI - Interferência Eletromagnética);      11 - Totalmente compatível com conectores plug RJ11;     12 - Permitir o uso de ferramenta punch-down na conexão dos condutores nas terminações 110 IDC traseiras;     13 - Performance garantida dentro dos limites da Norma EIA/TIA 568 para Categoria 3.</t>
    </r>
  </si>
  <si>
    <t xml:space="preserve">PATCH PANEL Gibabit CAT 6, 24 portas RJ45 - (Fornecimento e instalação) - com as seguintes características:    1 - Possuir Certificação UL ou ETL LISTED;   2 - Possuir Certificação UL ou ETL VERIFIED;    3 - O produto deve cumprir com os requisitos quanto à taxa máxima de compostos que não agridam ao meio ambiente conforme a norma RoHS;    4 - Possuir certificação de canal para 6 conexões por laboratório de 3a. Parte ETL; -certificações: ETL Verif. 3174000, UL Listed E173971, ETL-4conex 3188470CRT-001c, ETL-6conex 3118430CRT-003    5 - Painel frontal em termoplástico de alto impacto, não propagante a chama que atenda a norma UL 94 V-0 (flamabilidade), com porta etiquetas de identificação em acrílico para proteção;    6 - Apresentar largura de 19 “, e altura de 1 U ou 44,5mm para os Patch Panels de 24 portas e 2U ou 89mm para os Patch Panels de 48 portas;    7 - Ser disponibilizado em 24 ou 48 portas com conectores RJ-45 fêmea na parte frontal, estes devem ser fixados a circuitos impressos (para proporcionar melhor performance elétrica);    8 - Os contatos IDC devem ser em ângulo de 45° para melhor performance elétrica;   9 - Os conectores fêmea RJ-45 devem possuir as seguintes características: Atender a ANSI/TIA/EIA-568-C.2-1 Categoria 6, possuir vias de contato produzidas em bronze fosforoso com camadas de 2,54 mm de níquel e 1,27 mm de ouro, possuir terminação do tipo 110 IDC (conexão traseira) estanhados para a proteção contra oxidação dispostos em 45 graus, permitindo inserção de condutores de 22 AWG a 26 AWG;    10 - Identificação do fabricante no corpo do produto;    11 - Possuir local para aplicação de ícones de identificação (para codificação);    12 - Fornecido de fábrica com ícones de identificação (nas cores azul e vermelha);    13 - Ser fornecido com guia traseiro perfurado, em material termoplástico de alto impacto, não propagante a chama que atenda a norma UL 94 V-0 (flamabilidade) com possibilidade fixação individual dos cabos, proporcionando segurança, flexibilidade e rapidez na montagem;    14 - Ser fornecido com acessórios para fixação dos cabos (velcros e cintas de amarração);    15 - Possuir em sua estrutura, elementos laterais em material metálico, que eliminem o risco de torção do corpo do Patch Panel;    16 - Suportar ciclos de inserção, igual ou superior a 200 (duzentas) vezes com terminações 110 IDC;
17 - Suportar ciclos de inserção, na parte frontal, igual ou superior a 750 (setecentas e cinquenta) vezes com conectores RJ-45 e 200 inserções com RJ11;    18 - Ser fornecido em módulos de 8 posições;
19 - Fornecido com instrução de montagem na língua Portuguesa;    20 - Exceder as características elétricas contidas na norma ANSI/TIA/EIA-568-C.2-1 Categoria 6;    21 - Compatível com as terminações T568A e T568B, segundo a norma ANSI/TIA/EIA-568-C.2, sem a necessidade de trocas de etiqueta;    22 - resistência de isolamento: 500 MOhms;    23 - resistência de contato: 20mOhm;
24 - resistência DC: 0,1 Ohm;    25 - prova de tensão dielétrica: 1000V (RMS, 60 Hz, 1 min.);
26 - força de contato: 0,98N (100g).     Possuir Certificação UL ou ETL VERIFIED;</t>
  </si>
  <si>
    <r>
      <rPr>
        <sz val="10"/>
        <rFont val="Arial"/>
        <family val="2"/>
      </rPr>
      <t xml:space="preserve">CABO PARA REDE ETHERNET GIGABIT CAT 6</t>
    </r>
    <r>
      <rPr>
        <b val="true"/>
        <sz val="10"/>
        <rFont val="Arial"/>
        <family val="2"/>
      </rPr>
      <t xml:space="preserve"> – CM</t>
    </r>
    <r>
      <rPr>
        <sz val="10"/>
        <rFont val="Arial"/>
        <family val="2"/>
      </rPr>
      <t xml:space="preserve">, fornecido em caixa com 305 metros - (Fornecimento e instalação) - com  as seguintes características:     1- cor vermelha;    2- diâmetro nominal 6,0mm;    3- classe de flamabilidade CM;    4- quantidade de pares: 4 pares, 23 AWG;        5 - temperatura de operação: -10oC a +60oC;    6- atenuação em 100MHz: 19,8dB (maxima), 17,8dB (típica);    7 - atenuação em 250Mhz: 32,8dB (máxima), 29,3 (típica);    8- perda de retorno em 100MHz: 21,1dB (mínima), 31,9 (típica);    9- perda de retorno em 250Mhz: 17,3 (mínima), 26,5 (típica);    10- Certificações: US Listed/Verified E257905/E160837, ETL Listed/Verified 3050027/J20021181, ETL-4conex/ETL-6conex 3073041/3118430, Anatel 1145-04-0256;    11- Possuir certificado de performance elétrica (VERIFIED) pela UL ou ETL, conforme especificações da norma ANSI/TIA/EIA-568-C.2-1 e ISO/IEC 11801 bem como certificado para flamabilidade (UL LISTED ou ETL LISTED) CM ou CMR conforme UL;    12- O cabo utilizado deverá possuir certificação Anatel impressas na capa.     13- O produto deve cumprir com os requisitos quanto a taxa máxima de compostos que não agridam ao meio ambiente conforme a norma RoHS;    14- Possuir certificação de canal para 6 conexões por laboratório de 3a. Parte ETL ou UL;    15 - Possuir impresso na capa externa nome do fabricante, marca do produto, e sistema de rastreabilidade que permita identificar a data de fabricação dos cabos, gravação seqüencial métrica (em sistema de medida internacional SI);    16 - Ser composto por condutores de cobre sólido; capa externa em PVC não propagante à chama, com possibilidade de fornecimento nas cores azul, amarelo, preto, verde, branco, bege, marrom, laranja, vermelha ou cinza;     17- Deve atender ao código de cores especificado abaixo:
par 1: azul-branco, com uma faixa azul (stripe) no condutor branco;
par 2: laranja-branco, com uma faixa laranja (stripe) no condutor branco;
par 3: verde-branco, com uma faixa verde (stripe) no condutor branco;
par 4: marrom-branco, com uma faixa marrom (stripe) no condutor branco;
    18 - Exceder as características elétricas contidas na norma ANSI/TIA/EIA-568-C.2-1 Categoria 6;    19 - Impedância característica de 100W (Ohms);
    20 - Ser certificado através do Teste de POWER SUM, comprovado através de catálogo e/ou folders do fabricante;    21- Deverá ser apresentado através de catálogos, testes das principais características elétricas em transmissões de altas velocidades (valores típicos) de ATENUAÇÃO (dB/100m), NEXT (dB), PSNEXT(dB), RL(dB), ACR(dB), para freqüências de 100, 200, 350 e 550Mhz.</t>
    </r>
  </si>
  <si>
    <t xml:space="preserve">Espelho pvc, 4 x 2 polegadas para fixação de 2 conectores RJ45, com janela de proteção, aplicação rede de informática (cabeamento estruturado cat 6), na cor branca, compatível com o item abaixo (3.11). (Fornecimento e instalação)</t>
  </si>
  <si>
    <t xml:space="preserve">CONECTOR RJ-45 FÊMEA GIGABIT CAT 6 BRANCO, COMPATÍVEL COM O ESPELHO 4 x 2, DO ITEM ACIMA (3.10). (Fornecimento e instalação)  DEVE APRESENTAR AS SEGUINTES CARACTERÍSTICAS:    1- Possuir Certificação UL LISTED e UL VERIFIED, Possuir certificação de canal para 6 conexões por laboratório de 3a. Parte UL ou ETL. Certificações: ETL Verif. 3174000, UL Listed E173971, ETL4conex 3188470CRT-001c;    2- Ter corpo em material termoplástico de alto impacto não propagante à chama que atenda a norma UL 94 V-0 (flamabilidade);    3- Possuir protetores 110IDC traseiros para as conexões e tampa de proteção frontal (dust cover) removível e articulada com local para inserção, (na própria tampa), do ícone de identificação;    4-  Possuir vias de contato produzidas em bronze fosforoso com camadas de 2,54 μm de níquel e 1,27 μm de ouro;    5- força de retenção jack-plug: &gt;= 133N
- quantidade de ciclos: &gt;= 750 p/ RJ45 e &gt;= 200 p/ RJ11     6- resistência de isolamento de: 500 Mohms      7- resistência de contato: 20mOhm       8- resistência DC: 0,1 Ohm     9- prova de tensão dielétrica: 1000V (RMS, 60 Hz, 1 min.)     10- força de contato: 0,98N (100g)     11- O keystone deve ser compatível para as terminações T-568A e T-568B, segundo a ANSI/TIA/EIA-568-C.2;     12- Possuir terminação do tipo 110 IDC (conexão traseira) estanhados para a proteção contra oxidação e permitir inserção de condutores de 22 AWG a 26 AWG, permitindo ângulos de conexão do cabo, em até 180 graus;     13- Suportar ciclos de inserção, na parte frontal, igual ou superior a 750 (setecentas e cinqüenta) vezes com conectores RJ-45 e 200 inserções com RJ11;     14- Suportar ciclos de inserção, igual ou superior a 200 (duzentas) vezes com terminações 110 IDC;     15- Os contatos IDC devem ser em ângulo de 45° para melhor performance elétrica;     16- Identificação do conector como Categoria 6 (C6), gravado na parte frontal do conector;     17- Exceder as características elétricas contidas na norma ANSI/TIA/EIA-568-C.2-1 Categoria 6;     18- O produto deve cumprir com os requisitos quanto a taxa máxima de compostos que não agridam ao meio ambiente conforme a norma RoHS.</t>
  </si>
  <si>
    <t xml:space="preserve">Rede de Cabeamento Estruturado em CAT. 6, interligando os pontos ao Rack do prédio (AT). (lançamento de cabos, conectorização em patch panel e tomada Todo o sistema deve ser identificado e instalado conforme NBR 14565.M8V fêmea, fixação e organização em rack de piso e/ou parede).</t>
  </si>
  <si>
    <t xml:space="preserve">PATCH CORD GIGABIT CAT 6 - VERMELHO - Comprimento: 1,5 m. (Fornecimento e instalação)  DEVE APRESENTAR AS SEGUINTES CARACTERÍSTICAS:     1- Patch Cord para interligação entre a “tomada lógica“ e a “estação de trabalho“ ou para manobra na Sala de Telecomunicações;     2- Deve ter duas certificações Anatel conforme regulamento da entidade: a do cabo flexível e do cordão de manobra;     3- Deve cumprir com os requisitos quanto à taxa máxima de compostos que não agridam ao meio ambiente conforme a norma RoHS;     4- Deve possuir certificação de canal para 6 conexões por laboratório de 3a. Parte UL ou ETL;     5- Deverão ser montados e testados em fábrica, com garantia de performance;     6- O acessório deve ser confeccionado em cabo par trançado, U/UTP Categoria 6 (UnshieldedTwistedPair), 24 AWG x 4 pares, composto por condutores de cobre flexível, multifilar, isolamento em poliolefina e capa externa em PVC não propagante a chama, conectorizados à RJ-45 macho Categoria 6 nas duas extremidades, estes conectores (RJ-45 macho), devem atender às especificações contidas na norma ANSI/TIA/EIA-568-C.2-1 Categoria 6, ter corpo em material termoplástico de alto impacto não propagante a chama que atenda a norma UL 94 V-0 (flamabilidade), possuir vias de contato produzidas em bronze fosforoso com camadas de 2,54 μm de níquel e 1,27 μm de ouro, para a proteção contra oxidação, garras duplas para garantia de vinculação elétrica com as veias do cabo;     7- Deve possuir classe de flamabilidade impressa na capa, com o correspondente número de registro (file number) da entidade Certificadora (UL);     8- Deve possuir classe de flamabilidade no mínimo CM;     9- O Cabo utilizado deve apresentar Certificação ETL em conformidade com a norma ANSI/TIA/EIA-568-C.2-1 (strandedcable);     10- Deve possuir capa protetora (bota) do mesmo dimensional do RJ-45 plug e proteção à lingüeta de travamento. Esta capa protetora deve ajudar a evitar a curvatura excessiva do cabo em movimentos na conexão bem como proteger o pino de destravamento dos conectores contra enroscamentos e quebras;      11- Exceder as características elétricas contidas na norma ANSI/TIA/EIA-568-C.2-1 Categoria 6;     12- Possuir características elétricas e performance testada em freqüências de até 250 MHz;
13 - padrão de montagem: T568-A;     14 - temperatura de operação: -10oC a +60oC; 15 -  resistência elétrica CC do condutor a 20oC: 93,8ohms/Km;     16 - capacitância mútua máxima a 1 KHz: 56pF/m;     17- impedância característica nominal de 1 MHz a 250 MHz: 100+-15% Ohms;     18 - prova de tensão entre condutores: 2500 VDC/3seg;     19 - diferença de atraso de propagação entre pares: 45ns/100m
20 - certificações: Anatel 1276-07-0256, 1278-07-0256, US Listed E173971, ETL-4conex/ETL-6conex/Verified 3073041CTR-003/318430CTR-003/3126372CTR-002c.</t>
  </si>
  <si>
    <t xml:space="preserve">PATCH CORD GIGABIT CAT 6 - AZUL  - Comprimento: 1,5 m. (Fornecimento e instalação)  DEVE APRESENTAR AS SEGUINTES CARACTERÍSTICAS:     1- Patch Cord para interligação entre a “tomada lógica“ e a “estação de trabalho“ ou para manobra na Sala de Telecomunicações;     2- Deve ter duas certificações Anatel conforme regulamento da entidade: a do cabo flexível e do cordão de manobra;     3- Deve cumprir com os requisitos quanto à taxa máxima de compostos que não agridam ao meio ambiente conforme a norma RoHS;     4- Deve possuir certificação de canal para 6 conexões por laboratório de 3a. Parte UL ou ETL;     5- Deverão ser montados e testados em fábrica, com garantia de performance;     6- O acessório deve ser confeccionado em cabo par trançado, U/UTP Categoria 6 (UnshieldedTwistedPair), 24 AWG x 4 pares, composto por condutores de cobre flexível, multifilar, isolamento em poliolefina e capa externa em PVC não propagante a chama, conectorizados à RJ-45 macho Categoria 6 nas duas extremidades, estes conectores (RJ-45 macho), devem atender às especificações contidas na norma ANSI/TIA/EIA-568-C.2-1 Categoria 6, ter corpo em material termoplástico de alto impacto não propagante a chama que atenda a norma UL 94 V-0 (flamabilidade), possuir vias de contato produzidas em bronze fosforoso com camadas de 2,54 μm de níquel e 1,27 μm de ouro, para a proteção contra oxidação, garras duplas para garantia de vinculação elétrica com as veias do cabo;     7- Deve possuir classe de flamabilidade impressa na capa, com o correspondente número de registro (file number) da entidade Certificadora (UL);     8- Deve possuir classe de flamabilidade no mínimo CM;     9- O Cabo utilizado deve apresentar Certificação ETL em conformidade com a norma ANSI/TIA/EIA-568-C.2-1 (strandedcable);     10- Deve possuir capa protetora (bota) do mesmo dimensional do RJ-45 plug e proteção à lingüeta de travamento. Esta capa protetora deve ajudar a evitar a curvatura excessiva do cabo em movimentos na conexão bem como proteger o pino de destravamento dos conectores contra enroscamentos e quebras;      11- Exceder as características elétricas contidas na norma ANSI/TIA/EIA-568-C.2-1 Categoria 6;     12- Possuir características elétricas e performance testada em freqüências de até 250 MHz;
13 - padrão de montagem: T568-A;     14 - temperatura de operação: -10oC a +60oC;    15 - resistência elétrica CC do condutor a 20oC: 93,8ohms/Km;     16- capacitância mútua máxima a 1 KHz: 56pF/m;     17 - impedância característica nominal de 1 MHz a 250 MHz: 100+-15% Ohms;     18 - prova de tensão entre condutores: 2500 VDC/3seg;                           19 - diferença de atraso de propagação entre pares: 45ns/100m;     20 - certificações: Anatel 1276-07-0256, 1278-07-0256, US Listed E173971, ETL-4conex/ETL-6conex/Verified 3073041CTR-003/318430CTR-003/3126372CTR-002c. </t>
  </si>
  <si>
    <t xml:space="preserve">PATCH CORD GIGABIT CAT 6 - VERMELHO - Comprimento: 1,5 m</t>
  </si>
  <si>
    <t xml:space="preserve">Certificação dos enlaces ópticos, os relatórios de certificação devem ser apresentados com gráficos e o equipamento deve ser compatível com o nível IV de precisão;</t>
  </si>
  <si>
    <t xml:space="preserve">Certificação dos enlaces metálicos, os relatórios de certificação devem ser apresentados com gráficos e o equipamento deve ser compatível com o nível IV de precisão;</t>
  </si>
  <si>
    <t xml:space="preserve">Macro medidores</t>
  </si>
  <si>
    <t xml:space="preserve">Sistema automotor para estação de tratamento de água </t>
  </si>
  <si>
    <t xml:space="preserve">16. Equipamentos / ferramentas</t>
  </si>
  <si>
    <t xml:space="preserve">Aluguel de vibrador de imersão - 35/47</t>
  </si>
  <si>
    <t xml:space="preserve">Betoneira 320 litros</t>
  </si>
  <si>
    <t xml:space="preserve">Aluguel de bancada de serra c/ motor 5cv de alta rotação</t>
  </si>
  <si>
    <t xml:space="preserve">Aluguel serra circular</t>
  </si>
  <si>
    <t xml:space="preserve">Aluguel de serra mármore(makita)</t>
  </si>
  <si>
    <t xml:space="preserve">Bomba manual</t>
  </si>
  <si>
    <t xml:space="preserve">Bomba submersa anauger de ¾ hp</t>
  </si>
  <si>
    <t xml:space="preserve">Energia elétrica</t>
  </si>
  <si>
    <t xml:space="preserve">kwh</t>
  </si>
  <si>
    <t xml:space="preserve">Bancada de serra circular para carpintaria com motor elétrico trifásico de 3 a 5 HP com chave seccionadora e coifa protetora</t>
  </si>
  <si>
    <t xml:space="preserve">Máquina de cortar aço tipo SOGEMAT ou equivalente</t>
  </si>
  <si>
    <t xml:space="preserve">Andaime metálico tubular de encaixe tipo torre, com largura até 2 m</t>
  </si>
  <si>
    <t xml:space="preserve">m²/mês</t>
  </si>
  <si>
    <t xml:space="preserve">Vibrador de imersão com motor elétrico trifásico 2 HP monofásico, com mangote</t>
  </si>
  <si>
    <t xml:space="preserve">Furadeira de impacto portátil, elétrica, tipo industrial, com mandril de 5/8"</t>
  </si>
  <si>
    <t xml:space="preserve">Veículo comercial leve (pick-up) com capacidade de carga de 700 kg, motor flex</t>
  </si>
  <si>
    <t xml:space="preserve">Andaime metálico tipo "fachadeiro"</t>
  </si>
  <si>
    <t xml:space="preserve">Conector Linear 101E, com gel, para emenda de cabo telefônico </t>
  </si>
  <si>
    <t xml:space="preserve">Caixa de Emenda Aérea Selada Horizontal (CEASH), para cabo telefônico CTP-APL até 600 pares</t>
  </si>
  <si>
    <t xml:space="preserve">Eletroduto de metal galvanizado DN75 (ou DN 2 1/2"), tubo com 3m, roscável (com rosca nas duas extremidades). (Fornecimento e instalação)</t>
  </si>
  <si>
    <t xml:space="preserve">Curva de metal galvanizado DN75 (ou DN 2 1/2"), ângulo de 90°, roscável. A curva deve estar em compatibilidade com o respectivo eletroduto de mesmo diâmetro nominal (DN) do item 2.1 (Fornecimento e instalação)</t>
  </si>
  <si>
    <t xml:space="preserve">Eletroduto em PVC rígido, DN40 (ou DN 1 1/4”), roscável (com rosca nas duas extremidades), antichama (conforme norma NBR 15465), na cor preta. Tubos fornecidos em barras de 3m; No corpo do Eletroduto deverá estar impresso a marca, a característica do eletroduto e o Diâmetro Nominal (DN).(Fornecimento e instalação)</t>
  </si>
  <si>
    <t xml:space="preserve">Eletroduto em PVC rígido, DN60 (ou DN 2”), roscável (com rosca nas duas extremidades), antichama (conforme norma NBR 15465), na cor preta. Tubos fornecidos em barras de 3m; No corpo do Eletroduto deverá estar impresso a marca, a característica do eletroduto e o Diâmetro Nominal (DN).(Fornecimento e instalação)</t>
  </si>
  <si>
    <t xml:space="preserve">Eletroduto em PVC rígido, DN75 (ou DN 2 1/2”), roscável (com rosca nas duas extremidades), antichama (conforme norma NBR 15465), na cor preta. Tubos fornecidos em barras de 3m; No corpo do Eletroduto deverá estar impresso a marca, a característica do eletroduto e o Diâmetro Nominal (DN).(Fornecimento e instalação)</t>
  </si>
  <si>
    <t xml:space="preserve">Eletroduto em PVC rígido, DN85 (ou DN 3”), roscável (com rosca nas duas extremidades), antichama (conforme norma NBR 15465), na cor preta. Tubos fornecidos em barras de 3m; No corpo do Eletroduto deverá estar impresso a marca, a característica do eletroduto e o Diâmetro Nominal (DN).(Fornecimento e instalação)</t>
  </si>
  <si>
    <t xml:space="preserve">Curva em PVC rígido, DN32 (ou DN 1”), ângulo de 90°, roscável (com rosca nas duas extremidades), antichama (conforme norma NBR 15465), na cor preta. No corpo da Curva deve estar impresso a marca, a característica e o Diâmetro Nominal (DN). A curva deve estar em compatibilidade com o respectivo eletroduto de mesmo diâmetro nominal (DN) do item2.3. (Fornecimento e instalação)</t>
  </si>
  <si>
    <t xml:space="preserve">Curva em PVC rígido, DN40 (ou DN 1 1/4”), ângulo de 90°, roscável (com rosca nas duas extremidades), antichama (conforme norma NBR 15465), na cor preta. No corpo da Curva deve estar impresso a marca, a característica e o Diâmetro Nominal (DN). A curva deve estar em compatibilidade com o respectivo eletroduto de mesmo diâmetro nominal (DN) do item2.4. (Fornecimento e instalação)</t>
  </si>
  <si>
    <t xml:space="preserve">Curva em PVC rígido, DN60 (ou DN 2”), ângulo de 90°, roscável (com rosca nas duas extremidades), antichama (conforme norma NBR 15465), na cor preta. No corpo da Curva deve estar impresso a marca, a característica e o Diâmetro Nominal (DN). A curva deve estar em compatibilidade com o respectivo eletroduto de mesmo diâmetro nominal (DN) do item2.5. (Fornecimento e instalação)</t>
  </si>
  <si>
    <t xml:space="preserve">Curva em PVC rígido, DN75 (ou DN 2 1/2”), ângulo de 90°, roscável (com rosca nas duas extremidades), antichama (conforme norma NBR 15465), na cor preta. No corpo da Curva deve estar impresso a marca, a característica e o Diâmetro Nominal (DN). A curva deve estar em compatibilidade com o respectivo eletroduto de mesmo diâmetro nominal (DN) do item2.6. (Fornecimento e instalação)</t>
  </si>
  <si>
    <t xml:space="preserve">Curva em PVC rígido, DN85 (ou DN 3”), ângulo de 90°, roscável (com rosca nas duas extremidades), antichama (conforme norma NBR 15465), na cor preta. No corpo da Curva deve estar impresso a marca, a característica e o Diâmetro Nominal (DN). A curva deve estar em compatibilidade com o respectivo eletroduto de mesmo diâmetro nominal (DN) do item2.7. (Fornecimento e instalação)</t>
  </si>
  <si>
    <t xml:space="preserve">Luva em PVC rígido, DN32 (ou DN 1”), roscável, antichama (conforme norma NBR 15465), na cor preta. A luva deve estar em compatibilidade com o respectivo eletroduto de mesmo diâmetro nominal (DN) do item2.3. (Fornecimento e instalação)</t>
  </si>
  <si>
    <t xml:space="preserve">Luva em PVC rígido, DN40 (ou 1 1/4”), roscável, antichama (conforme norma NBR 15465), na cor preta. A luva deve estar em compatibilidade com o respectivo eletroduto de mesmo diâmetro nominal (DN) do item2.4. (Fornecimento e instalação)</t>
  </si>
  <si>
    <t xml:space="preserve">Luva em PVC rígido, DN60 (ou DN 2”), roscável, antichama (conforme norma NBR 15465), na cor preta. A luva deve estar em compatibilidade com o respectivo eletroduto de mesmo diâmetro nominal (DN) do item2.5. (Fornecimento e instalação)</t>
  </si>
  <si>
    <t xml:space="preserve">Luva em PVC rígido, DN75 (ou DN 2 1/2”), roscável, antichama (conforme norma NBR 15465), na cor preta. A luva deve estar em compatibilidade com o respectivo eletroduto de mesmo diâmetro nominal (DN) do item2.6. (Fornecimento e instalação)</t>
  </si>
  <si>
    <t xml:space="preserve">Luva em PVC rígido, DN85 (ou DN 3”), roscável, antichama (conforme norma NBR 15465), na cor preta. A luva deve estar em compatibilidade com o respectivo eletroduto de mesmo diâmetro nominal (DN) do item2.7. (Fornecimento e instalação)</t>
  </si>
  <si>
    <t xml:space="preserve">Bucha com Arruela de Alumínio fundido, compatível com eletroduto PVC rígido roscável DN32 (ou DN 1") do item2.3. (Fornecimento e instalação)</t>
  </si>
  <si>
    <t xml:space="preserve">Bucha com Arruela de Alumínio fundido, compatível com eletroduto PVC rígido roscável DN40 (ou DN 1 1/4") do item2.4. (Fornecimento e instalação)</t>
  </si>
  <si>
    <t xml:space="preserve">Bucha com Arruela de Alumínio fundido, compatível com eletroduto PVC rígido roscável DN60 (ou DN 2") do item2.5. (Fornecimento e instalação)</t>
  </si>
  <si>
    <t xml:space="preserve">Bucha com Arruela de Alumínio fundido, compatível com eletroduto PVC rígido roscável DN75 (ou DN 2 1/2") do item2.6. (Fornecimento e instalação)</t>
  </si>
  <si>
    <t xml:space="preserve">Bucha com Arruela de Alumínio fundido, compatível com eletroduto PVC rígido roscável DN85 (ou DN 3") do item2.7. (Fornecimento e instalação)</t>
  </si>
  <si>
    <t xml:space="preserve">Caixa 4X2" PVC.(Fornecimento e instalação)</t>
  </si>
  <si>
    <t xml:space="preserve">placa cega 4 x 2'' em termoplastico, cor branca, tipo silentoquepial ou equivalente.(Fornecimento e instalação)</t>
  </si>
  <si>
    <t xml:space="preserve">Caixa de Passagem Metálica, de dimensões internas: comprimento variável entre 19cm e 21cm, largura no mesmo valor do comprimento e altura variável entre 9,7cm e 11cm, com tampa. Em liga de Alumínio Silício, fundidas em molde permanente, de bom acabamento, alta resistência mecânica e à corrosão. Tampa lisa ou antiderrapante, fixada por parafusos de aço galvanizado, dotadas de junta de vedação. Chassi removível opcional para montagem de equipamentos elétricos. Acabamento em pintura Eletrostática a Pó Epóxi-poliéster na cor cinza. Fornecidas totalmente fechadas. Indicadas para: Montagem de equipamentos elétricos em geral e outras ligações em ambientes úmidos e com emanação de gases não inflamáveis.(Fornecimento e instalação)</t>
  </si>
  <si>
    <t xml:space="preserve">Caixa de Passagem Metálica, de dimensões internas: comprimento variável entre 28cm e 31cm, largura no mesmo valor do comprimento e altura variável entre 11,5 cm e 13cm, com tampa. Em liga de Alumínio Silício, fundidas em molde permanente, de bom acabamento, alta resistência mecânica e à corrosão. Tampa lisa ou antiderrapante, fixada por parafusos de aço galvanizado, dotadas de junta de vedação. Chassi removível opcional para montagem de equipamentos elétricos. Acabamento em pintura Eletrostática a Pó Epóxi-poliéster na cor cinza. Fornecidas totalmente fechadas. Indicadas para: Montagem de equipamentos elétricos em geral e outras ligações em ambientes úmidos e com emanação de gases não inflamáveis.(Fornecimento e instalação)</t>
  </si>
  <si>
    <t xml:space="preserve">Caixa de Passagem Metálica, de dimensões internas: com comprimento variável entre 37,9cm e 41cm, largura no mesmo valor do comprimento e altura variável entre 19cm e 21cm, com tampa. Em liga de Alumínio Silício, fundidas em molde permanente, de bom acabamento, alta resistência mecânica e à corrosão. Tampa lisa ou antiderrapante, fixada por parafusos de aço galvanizado, dotadas de junta de vedação. Chassi removível opcional para montagem de equipamentos elétricos. Acabamento em pintura Eletrostática a Pó Epóxi-poliéster na cor cinza. Fornecidas totalmente fechadas. Indicadas para: Montagem de equipamentos elétricos em geral e outras ligações em ambientes úmidos e com emanação de gases não inflamáveis.(Fornecimento e instalação)</t>
  </si>
  <si>
    <t xml:space="preserve">Rack fechado metálico para telecomunicação (AT) padrão 19", 16U de altura, 570mm de profundidade, para abrigar as terminações do cabeamento estruturado </t>
  </si>
  <si>
    <t xml:space="preserve">Rack fechado metálico para telecomunicação (AT) padrão 19", 44U de altura, 570mm de profundidade, para abrigar as terminações do cabeamento estruturado – (Fornecimento e instalação)</t>
  </si>
  <si>
    <t xml:space="preserve">Porca Gaiola + parafuso M5 para fixação em Rack de 19".(Fornecimento e instalação)</t>
  </si>
  <si>
    <t xml:space="preserve">DISTRIBUIDOR INTERNO ÓPTICO 24FO SC. (Fornecimento e instalação)</t>
  </si>
  <si>
    <t xml:space="preserve">EXTENSÃO ÓPTICA DUPLEX SC-SPC MM 50μm, 1,5m acompanhada com os respectivos acopladores (alinhadores) ópticos para fixação ao DIO. (Fornecimento e instalação)</t>
  </si>
  <si>
    <t xml:space="preserve">CORDÃO ÓPTICO DUPLEX SC-SPC/SC-SPC MM 50 μm, 2,5m. (Fornecimento e instalação)</t>
  </si>
  <si>
    <t xml:space="preserve">Fusão de Fibra óptica, nas 2 extremidades, com alinhamento pelo núcleo e perda máxima de 0.01dB(MMF), instalação, identificação e organização do DIO, conforme instrução do fabricante.</t>
  </si>
  <si>
    <t xml:space="preserve">VoicePanel com 30 portas em conectores RJ45.(Fornecimento e instalação)</t>
  </si>
  <si>
    <t xml:space="preserve">VoicePanel com 50 portas em conectores RJ45.(Fornecimento e instalação)</t>
  </si>
  <si>
    <t xml:space="preserve">PATCH PANEL Gibabit CAT 6, 24 portas RJ45. </t>
  </si>
  <si>
    <t xml:space="preserve">CABO PARA REDE ETHERNET GIGABIT CAT 6 – CM, fornecido em caixa com 305 metros</t>
  </si>
  <si>
    <t xml:space="preserve">Espelho pvc, 4 x 2 polegadas para fixação de 2 conectores RJ45, com janela de proteção, aplicação rede de informática (cabeamento estruturado cat 6), na cor branca, compatível com o item abaixo (3.11).(Fornecimento e instalação)</t>
  </si>
  <si>
    <t xml:space="preserve">CONECTOR RJ-45 FÊMEA GIGABIT CAT 6 BRANCO, COMPATÍVEL COM O ESPELHO 4 x 2, DO ITEM ACIMA (3.10). (Fornecimento e instalação)</t>
  </si>
  <si>
    <t xml:space="preserve">Poste balizador redondo de alumínio para solo com estrutura fixa e com soquete E-27, para uso externo. O índice de proteção (IP) deve ser 65 (resistente à poeira e umidade).  01 Lâmpada fluorescente de 15 W. Relé fotoelétrico 1000 W/ 220 V.</t>
  </si>
  <si>
    <t xml:space="preserve">Disjuntor tetrapolar DR 125 A, tipo AC, corrente nominal residual 30mA</t>
  </si>
  <si>
    <t xml:space="preserve">Disjuntor tetrapolar DR 80 A, tipo AC, corrente nominal residual 30mA</t>
  </si>
  <si>
    <t xml:space="preserve">Extintor água pressurizada</t>
  </si>
  <si>
    <t xml:space="preserve">Extintor co2 - 4kg</t>
  </si>
  <si>
    <t xml:space="preserve">Extintor co2 -  6 kg</t>
  </si>
  <si>
    <t xml:space="preserve">Extintor de pó pressurizado cap. 4 kg, completo</t>
  </si>
  <si>
    <t xml:space="preserve">Ferramentas em geral</t>
  </si>
  <si>
    <t xml:space="preserve">Máquina p/  polimento piso granilite</t>
  </si>
  <si>
    <t xml:space="preserve">Compressor de ar reboc. Pot. 59,7 a 63, 4 kw - 7.1</t>
  </si>
  <si>
    <t xml:space="preserve">Rompedor de concreto pneumático c/ ponteiro 400 </t>
  </si>
  <si>
    <t xml:space="preserve">Material de segurança epi</t>
  </si>
  <si>
    <t xml:space="preserve">Capacete</t>
  </si>
  <si>
    <t xml:space="preserve">Bota de couro</t>
  </si>
  <si>
    <t xml:space="preserve">Óculos de proteção</t>
  </si>
  <si>
    <t xml:space="preserve">TAMPA CEGA EM PVC P/CONDULETE 4 X 2" </t>
  </si>
  <si>
    <t xml:space="preserve">CILINDRO DE PRESSÃO 18,00 LITROS </t>
  </si>
  <si>
    <t xml:space="preserve">CHAPA MONTAGEM CMZ(1,3,4,5)</t>
  </si>
  <si>
    <t xml:space="preserve">Caixa de passagem para telefone n 2, 20x20x12cm</t>
  </si>
  <si>
    <t xml:space="preserve">CAIXA DE PASSAGEM METÁLICA,SOBREPOR, EM CHAPA 14 USG, COM TAMPA APARAFUSADA, 20X20X12CM  - SINAPI INS.(AGOSTO/2012)</t>
  </si>
  <si>
    <t xml:space="preserve">CAIXA DE PASSAGEM METÁLICA, SOBREPOR EM CHAPA 14 USG, COM TAMPA APARAFUSADA, 30X30X12CM -SINAPI INS.(AGOSTO/2012)</t>
  </si>
  <si>
    <t xml:space="preserve">CAIXA DE DERIVAÇÃO TIPO "L" PARA PERFILADO DE 19"x19" - SINAPI INS.(AGOSTO/2012)</t>
  </si>
  <si>
    <t xml:space="preserve">CAIXA DE DERIVAÇÃO TIPO "L" PARA PERFILADO DE 38"x38" - SINAPI INS.(AGOSTO/2012)</t>
  </si>
  <si>
    <t xml:space="preserve">CAIXA DE DERIVAÇÃO TIPO "T" PARA PERFILADO DE 19"x19" - SINAPI  (AGOSTO 2012)</t>
  </si>
  <si>
    <t xml:space="preserve">CAIXA DE DERIVAÇÃO TIPO "X" PARA PERFILADO DE 19"x19" - SINAPI INS.(AGOSTO/2012)</t>
  </si>
  <si>
    <t xml:space="preserve">CAIXA DE DERIVAÇÃO TIPO "C" COM SAIDA INFERIOR PARA PERFILADO DE 38"x38" - SINAPI INS.(AGOSTO/2012)</t>
  </si>
  <si>
    <t xml:space="preserve">CHUMBADOR AUTO ATARRACHANTE 3/8" .(AGOSTO/2012)</t>
  </si>
  <si>
    <t xml:space="preserve">CONDULETE 3/4" EM LIGA DE ALUMÍNIO FUNDIDO TIPO "LB" - FORNECIMENTO E INSTALAÇÃO (73861/011) SINAPI-AGOSTO/2012</t>
  </si>
  <si>
    <t xml:space="preserve">CONDULETE 3/4" EM LIGA DE ALUMÍNIO FUNDIDO TIPO "LL" - FORNECIMENTO E INSTALAÇÃO (73861/014) SINAPI-AGOSTO/2012</t>
  </si>
  <si>
    <t xml:space="preserve">CONDULETE 3/4" EM LIGA DE ALUMÍNIO FUNDIDO TIPO "T" - FORNECIMENTO E INSTALAÇÃO (73861/020) SINAPI-AGOSTO/2012</t>
  </si>
  <si>
    <t xml:space="preserve">CONDULETE DE ALUMÍNIO FUNDIDO TIPO TB, 25MM  - SINAPI INS.(AGOSTO/2012)</t>
  </si>
  <si>
    <t xml:space="preserve">CONJUNTO DE BUCHA E ARRUELA, DE ALUMÍNIO, PARA ELETRODUTO DE 20MM - 3/4"-(00851)-SUPLAN/SINAPI(AGOSTO/2012)</t>
  </si>
  <si>
    <t xml:space="preserve">Canaleta plástica c/divisória </t>
  </si>
  <si>
    <t xml:space="preserve">CURVA VERTICAL EXTERNA, DE 90 GRAUS, PARA ELETROCALHA METÁLICA TIPO "U", GALVANIZADA, 100X75MM -SINAPI INS.(AGOSTO/2012)</t>
  </si>
  <si>
    <t xml:space="preserve">DERIVAÇÃO COTOVELO DE 90º PARA CANALETA TIPO RODAPÉ EM ALUMÍNIO, PROTEÇÃO IE, 20x12,5mm, COM DIVISÓRIAS P/FORÇA E LUZ - SINAPI INS.(AGOSTO/2012)</t>
  </si>
  <si>
    <t xml:space="preserve">DERIVAÇÃO PARA ELETROCALHA PERFILADO DE 38x38mm  (AGOSTO 2012)</t>
  </si>
  <si>
    <t xml:space="preserve">DERIVAÇÃO EM "T" PARA CANALETA TIPO RODAPÉ EM ALUMÍNIO, PROTEÇÃO IE, 80x20mm, COM DIVISÓRIA P/FORÇA E VOZ. (AGOSTO 2012)</t>
  </si>
  <si>
    <t xml:space="preserve">DERIVAÇÃO FINAL P/PERFILADO-ELETRODUTO DE 3/4" - SINAPI INS.(AGOSTO/2012)</t>
  </si>
  <si>
    <t xml:space="preserve">DERIVAÇÃO PERFILADO-ELETRODUTO DE 3/4" DUPLA-SINAPI INS.(AGOSTO/2012)</t>
  </si>
  <si>
    <t xml:space="preserve">DERIVAÇÃO PERFILADO-ELETRODUTO DE 3/4" SIMPLES .(AGOSTO/2012)</t>
  </si>
  <si>
    <t xml:space="preserve">CURVA PVC 90G P/ ELETRODUTO ROSCAVEL 1" (25mm)</t>
  </si>
  <si>
    <t xml:space="preserve">CURVA PVC 90G P/ ELETRODUTO ROSCAVEL 1 1/4" (32mm)</t>
  </si>
  <si>
    <t xml:space="preserve">CURVA PVC 90G P/ ELETRODUTO ROSCAVEL 2" (50mm)</t>
  </si>
  <si>
    <t xml:space="preserve">BUCHA E ARRUELA ALUMINIO FUNDIDO P/ ELETRODUTO 32MM (1 1/4'')</t>
  </si>
  <si>
    <t xml:space="preserve">BUCHA E ARRUELA ALUMINIO FUNDIDO P/ ELETRODUTO 50MM (2'')</t>
  </si>
  <si>
    <t xml:space="preserve">CAIXA PASSAG. CHAPA C/TAMPA PARAF. 200X200X100MM</t>
  </si>
  <si>
    <t xml:space="preserve">CAIXA PASSAG. CHAPA C/TAMPA PARAF. 400X400X150MM</t>
  </si>
  <si>
    <t xml:space="preserve">Curva 90 PVC rígido 20 mm</t>
  </si>
  <si>
    <t xml:space="preserve">Curva 90 PVC rígido 25 mm</t>
  </si>
  <si>
    <t xml:space="preserve">Curva 90 PVC rígido 32 mm</t>
  </si>
  <si>
    <t xml:space="preserve">Curva 90 PVC rígido 50 mm</t>
  </si>
  <si>
    <t xml:space="preserve">Canaleta PVC Pial, com 2,10m de comprimento cada, em termoplastico auto extinguivel, com divisória interna - PIAL Legrand, ou padrão similar</t>
  </si>
  <si>
    <t xml:space="preserve">Cotovelo interno regulável ângulo variavel de 60 a 120° para pial legrand, ou padrão similar</t>
  </si>
  <si>
    <t xml:space="preserve">Cotovelo externo regulável ângulo variavel de 60 a 120° para pial legrand, ou padrão similar</t>
  </si>
  <si>
    <t xml:space="preserve">Cotovelo 90° regulavel ângulo variável entre 85° a 95°  para Pial Legrand, ou padrão similar</t>
  </si>
  <si>
    <t xml:space="preserve">Derivação em "T"  para sitema X para  pial legrand, ou padrão similar</t>
  </si>
  <si>
    <t xml:space="preserve">Luva para pial legrand, ou padrão similar</t>
  </si>
  <si>
    <t xml:space="preserve">Caixa de derivação 75 x 75 x 35mm </t>
  </si>
  <si>
    <t xml:space="preserve">Acoplador para mecanismo Sistema X, para canaletas </t>
  </si>
  <si>
    <t xml:space="preserve">Caixa para placas de 1 a 3 módulos</t>
  </si>
  <si>
    <t xml:space="preserve">Placa para módulos Pialplus  de 1/ 2/ 3 postos </t>
  </si>
  <si>
    <t xml:space="preserve">Eletrocalha vazada chapa galvanizada zincada 100 x 50 mm </t>
  </si>
  <si>
    <t xml:space="preserve">Curva horizontal 90º para eletrocalha em chapa de aço 100x50mm</t>
  </si>
  <si>
    <t xml:space="preserve">Curva vertical externa 90º para eletrocalha em chapa de aço 100 x 50mm</t>
  </si>
  <si>
    <t xml:space="preserve">Tê horizontal 90º para eletrocalha em chapa de aço 100x50mm</t>
  </si>
  <si>
    <t xml:space="preserve">Suporte suspensão duplo "B" para tirante 3/8" 100x50, incluindo vergalhão roscado de 3/8" com porca e arruelas</t>
  </si>
  <si>
    <t xml:space="preserve">Parafuso cabeça lentilha de 3/8 x 3/4 incluindo arruela lisa e porca sextavada </t>
  </si>
  <si>
    <t xml:space="preserve">Parafuso chumbador split-bolt rosca interna com arruela e porca sextavada de 3/8 x 3</t>
  </si>
  <si>
    <t xml:space="preserve">Eletrocalha vazada chapa galv. zincada 50 x 50 mm </t>
  </si>
  <si>
    <t xml:space="preserve">Centro de distribuição QTDETN-U 06 CIRC. DIN -CEMAR, ou padrão similar</t>
  </si>
  <si>
    <t xml:space="preserve">Centro de distribuição QTDETN-U 12 CIRC. DIN -CEMAR, ou padrão similar</t>
  </si>
  <si>
    <t xml:space="preserve">Centro de distribuição QTDETN-U 24 CIRC. DIN -CEMAR, ou padrão similar</t>
  </si>
  <si>
    <t xml:space="preserve">Quadro de Comando QDG - CEMAR 1000x1200x250 , ou padrão similar</t>
  </si>
  <si>
    <t xml:space="preserve">Quadro QGBT - CEMAR /QTA INDEL fabricado em chapa de aço #14MSG. A pintura do gabinete e demais partes integrantes, feita na cor cinza padrão MUNSELL Nº 6,5 microtexturizada com espessura de 140 mícrons, com todos os intrumentos necessários, ou padrão similar</t>
  </si>
  <si>
    <t xml:space="preserve">Quadro Geral(QG) com dimensões de 1200x600x250mm , em chapa de aço, pintura eletrostática epoxi a pó, tratamento a base de fosfato de ferro, fecho tipo fenda em metal, com sub tampa de proteção em acrílico transparente contra contatos acidentais nos barramentos,  com os seguintes dispositivos montados:  Barramentos de cobre de dimensões 1"x3/16"x1100mm para tres fases, neutro e terra; 01 disjuntor  trifásico de 150A, 4  disjuntores trifásico de 100A e  2 disjuntores trifásicos de 70A. Terminal de compressão para cabos de 70mm²,25mm² e 16mm² ; Quadro montado e instalado seguindo diagramas, instruções e especificações contidas no projeto.    </t>
  </si>
  <si>
    <t xml:space="preserve">Quadro de distribuição QD01 de embutir, capacidade para 24 circuitos, padrão europeu DIN, com barramentos trifásicos de 150A, 01 disjuntor trifásico termomagnético de 100A, 8 disjuntores monofásicos termomagnéticos de 20A e 8 disjuntores monofásicos termomagnéticos de 25A . Montado e instalado conforme diagrama unifilar apresentado no projeto anexo. Obs1.: Todos os disjuntores deverão conter um adesivo indicando seu circuito correspondente, e serem compatíveis com o padrão do quadro. Obs2.: Disjuntores deverão ser do padrão DIN.</t>
  </si>
  <si>
    <t xml:space="preserve">Quadro de distribuição QD02 de embutir, capacidade para 12 circuitos, padrão europeu DIN, com barramentos trifásicos de 100A, 01 disjuntor trifásico termomagnético de 70A e 6 disjuntores monofásicos termomagnéticos de 20A. Montado e instalado conforme diagrama unifilar apresentado no projeto anexo. Obs1.: Todos os disjuntores deverão conter um adesivo indicando seu circuito correspondente, e serem compatíveis com o padrão do quadro. Obs2.: Disjuntores deverão ser do padrão DIN.</t>
  </si>
  <si>
    <t xml:space="preserve">Quadro de distribuição QD03 de embutir, capacidade para 16 circuitos, padrão europeu DIN, com barramentos trifásicos de 150A, 01 disjuntor trifásico termomagnético de 100A, 06 disjuntores monofásicos termomagnéticos de 20A e 06 disjuntores monofásicos de 25A. Montado e instalado conforme diagrama unifilar apresentado no projeto anexo. Obs1.: Todos os disjuntores deverão conter um adesivo indicando seu circuito correspondente, e serem compatíveis com o padrão do quadro. Obs2.: Disjuntores deverão ser do padrão DIN.</t>
  </si>
  <si>
    <t xml:space="preserve">Quadro de distribuição QD04 de embutir, capacidade para 24 circuitos, padrão europeu DIN, com barramentos trifásicos de 150A, 01 disjuntor trifásico termomagnético de 100A, 8 disjuntores monofásicos termomagnéticos de 20A e 8 disjuntores monofásicos termomagnéticos de 25A . Montado e instalado conforme diagrama unifilar apresentado no projeto anexo. Obs1.: Todos os disjuntores deverão conter um adesivo indicando seu circuito correspondente, e serem compatíveis com o padrão do quadro. Obs2.: Disjuntores deverão ser do padrão DIN.</t>
  </si>
  <si>
    <t xml:space="preserve">Quadro de distribuição QD05 de embutir, capacidade para 12 circuitos, padrão europeu DIN, com barramentos trifásicos de 100A, 01 disjuntor trifásico termomagnético de 70A, 1 disjuntor monofásico de 30A e 6 disjuntores monofásicos termomagnéticos de 20A. Montado e instalado conforme diagrama unifilar apresentado no projeto anexo. Obs1.: Todos os disjuntores deverão conter um adesivo indicando seu circuito correspondente, e serem compatíveis com o padrão do quadro. Obs2.: Disjuntores deverão ser do padrão DIN.</t>
  </si>
  <si>
    <t xml:space="preserve">Quadro de distribuição QD06 de embutir, capacidade para 16 circuitos, padrão europeu DIN, com barramentos trifásicos de 150A, 01 disjuntor trifásico termomagnético de 100A,  06 disjuntores monofásicos termomagnéticos de 20A e 06 disjuntores monofásicos de 25A. Montado e instalado conforme diagrama unifilar apresentado no projeto anexo. Obs1.: Todos os disjuntores deverão conter um adesivo indicando seu circuito correspondente, e serem compatíveis com o padrão do quadro. Obs2.: Disjuntores deverão ser do padrão DIN.</t>
  </si>
  <si>
    <t xml:space="preserve">Listelo em granito polido seção 2 x 3cm; borda boleada; fixado a 2,10m do piso wc;</t>
  </si>
  <si>
    <t xml:space="preserve">17. Forros</t>
  </si>
  <si>
    <t xml:space="preserve">Forro de pvc, tipo lambril</t>
  </si>
  <si>
    <t xml:space="preserve">Forro de gesso</t>
  </si>
  <si>
    <t xml:space="preserve">Placa de gesso 60 x 60 m</t>
  </si>
  <si>
    <t xml:space="preserve">Lambril de ipê para forro</t>
  </si>
  <si>
    <t xml:space="preserve">Tábua de madeira de lei (10x1)cm, imuizada.</t>
  </si>
  <si>
    <t xml:space="preserve">Tiro c/ pino para fixação</t>
  </si>
  <si>
    <t xml:space="preserve">Junta cordoada para vedaçao de forro de gesso</t>
  </si>
  <si>
    <t xml:space="preserve">FORRO DE GESSO ACARTONADO ASSENTADO EM ESTRUTURA COM PERFIS EM ACO GALVANIZADO PINTADO E LIGADO COM ARAME DE ACO GALVANIZADO DUPL0 DE Nº16 A ESTRUTURA DE TRANSFERENCIA DE CARGA NAS TELHAS ESTRUTURADAS DE ACO </t>
  </si>
  <si>
    <t xml:space="preserve">Forro estruturado em drywall - chapas standard (ST), coeficiente de condutividade térmica (gama) 0,16 kcal/h.m²°C, indice de propagação superficial de chama classe IIA, dureza superficial determinada pelo diâmetro máximo (mm), incluso elementos de fixação - Local: Auditório, sala de apoio e teto abaixo das cabines</t>
  </si>
  <si>
    <t xml:space="preserve">18. Vidros</t>
  </si>
  <si>
    <t xml:space="preserve">Vidro canelado de 4mm</t>
  </si>
  <si>
    <t xml:space="preserve">Vidro liso de 3mm </t>
  </si>
  <si>
    <t xml:space="preserve">Vidro liso de 4mm </t>
  </si>
  <si>
    <t xml:space="preserve">Vidro liso de 5mm </t>
  </si>
  <si>
    <t xml:space="preserve">Vidro liso de 6mm </t>
  </si>
  <si>
    <t xml:space="preserve">Vidro liso de 4mm fumê</t>
  </si>
  <si>
    <t xml:space="preserve">Vidro fantasia tipo canelado de 4mm</t>
  </si>
  <si>
    <t xml:space="preserve">Vidro liso de 10mm fumê</t>
  </si>
  <si>
    <t xml:space="preserve">Vidro  canelado de 6mm</t>
  </si>
  <si>
    <t xml:space="preserve">Vidro temperado de 8mm, liso, transparente</t>
  </si>
  <si>
    <t xml:space="preserve">Vidro temperado 10mm</t>
  </si>
  <si>
    <t xml:space="preserve">Espelho cristal 4 mm 60x80cm</t>
  </si>
  <si>
    <t xml:space="preserve">VISOR EM VIDRO PLANO, LISO, COMUM, TRANSPARENTE, DE 4MM, COM ENCAIXE EM ALUMINIO (FORNECIMENTO E CO LOCACAO) </t>
  </si>
  <si>
    <t xml:space="preserve">PORTA DE VIDRO TEMPERADO DE 10MM COM REVESTIMENTO EM PELICULA PRETA, MOLDURA DE ACO INOX EM CANTONEIRA "L" </t>
  </si>
  <si>
    <t xml:space="preserve">Porta em vidro temperado c/ 1 folha medindo (0,90x2,50) m espessura 8 mm , inc. Ferragens e  mola hidráulica</t>
  </si>
  <si>
    <t xml:space="preserve">Visor em vidro plano, liso, comum, transparente, de 6mm, com encaixe em aluminio</t>
  </si>
  <si>
    <t xml:space="preserve">Mola para porta blindex</t>
  </si>
  <si>
    <t xml:space="preserve">Puxador em aço inox, tipo "u" para balcão, com dimensão 10cm </t>
  </si>
  <si>
    <t xml:space="preserve">Suporte de canto em latão para vidro temperado</t>
  </si>
  <si>
    <t xml:space="preserve">Suporte de centro em latão para vidro temperado</t>
  </si>
  <si>
    <t xml:space="preserve">Trinco de piso em latão cromado</t>
  </si>
  <si>
    <t xml:space="preserve">Contra-fechadura em latão cromado c/aparador p/porta em vidro temperado </t>
  </si>
  <si>
    <t xml:space="preserve">Contra-pino em latão cromado de piso com aparador p/porta de vidro temperado </t>
  </si>
  <si>
    <t xml:space="preserve">Porta em vidro temperado incolor, 10mm com 1 folha de 0,90m x 2,10m</t>
  </si>
  <si>
    <t xml:space="preserve">Bucha pivotante para dobradiças da porta de vidro temperado</t>
  </si>
  <si>
    <t xml:space="preserve">Dobradiça em latão cromado inferior,p/porta em vidro temperado</t>
  </si>
  <si>
    <t xml:space="preserve">Dobradiça em latão cromado superior,p/porta em vidro temperado</t>
  </si>
  <si>
    <t xml:space="preserve">Espelho p/fech. Em latão cromado c/apar p/porta em vidro temperado.</t>
  </si>
  <si>
    <t xml:space="preserve">Mola hidraulica com chapa inox para porta em vidro(vai e vem)</t>
  </si>
  <si>
    <t xml:space="preserve">Puxador de madeira para porta de vidro</t>
  </si>
  <si>
    <t xml:space="preserve">Porta tipo correr (02 folhas)) em vidro incolor temperado 10mm.</t>
  </si>
  <si>
    <t xml:space="preserve">Porta tipo abrir (01 folha) em vidro incolor temperado 10mm.</t>
  </si>
  <si>
    <t xml:space="preserve">Porta tipo correr (02 folhas)em madeira de 1ª completa</t>
  </si>
  <si>
    <t xml:space="preserve">Porta tipo abrir (02 folhas)em madeira de 1ª completa</t>
  </si>
  <si>
    <t xml:space="preserve">PORTA DE MADEIRA ALMOFADADA SEMIOCA 1A, 120X210X3CM, DUAS FOLHAS,</t>
  </si>
  <si>
    <t xml:space="preserve">Portão tipo abrir (01 folha) em alumínio natural com fechamento em lambri.</t>
  </si>
  <si>
    <t xml:space="preserve">Porta de aluminio das divisórias dos WC´S</t>
  </si>
  <si>
    <t xml:space="preserve">Brise em metalon de alumínio com pintura </t>
  </si>
  <si>
    <t xml:space="preserve">VIDRO TEMPERADO 10MM, LISO, TRANSPARENTE , COM FERRAGENS E UMA MOLA </t>
  </si>
  <si>
    <t xml:space="preserve">19. Ferragens</t>
  </si>
  <si>
    <t xml:space="preserve">Abraçadeira em chapa de ferro de 1/8"</t>
  </si>
  <si>
    <t xml:space="preserve">Chapa de ferro galvanizada de 50mm x 60mm</t>
  </si>
  <si>
    <t xml:space="preserve">Cadeado 50mm</t>
  </si>
  <si>
    <t xml:space="preserve">Cantoneira inox para fixação de divisórias blindex/granito c/paraf.</t>
  </si>
  <si>
    <t xml:space="preserve">Dobradiça em metal cromado 3x 2 1/2"</t>
  </si>
  <si>
    <t xml:space="preserve">Dobradiças c/ parafusos 3" x 3" c/parafusos</t>
  </si>
  <si>
    <t xml:space="preserve">Dobradiça em metal cromado de 2 1/2"</t>
  </si>
  <si>
    <t xml:space="preserve">Dobradiça para moveis</t>
  </si>
  <si>
    <t xml:space="preserve">Dobradiça em latão cromado 2 x 1 1/2"</t>
  </si>
  <si>
    <t xml:space="preserve">Dobradiça em latão cromado 3 ", para portas tipo vaivém</t>
  </si>
  <si>
    <t xml:space="preserve">Dobradiça em latão cromado 4 ", para portas tipo vaivém</t>
  </si>
  <si>
    <t xml:space="preserve">Dobradiça em ferro zincado  3 ", para portas tipo vaivém</t>
  </si>
  <si>
    <t xml:space="preserve">Dobradiça em ferro zincado  4 ", para portas tipo vaivém</t>
  </si>
  <si>
    <t xml:space="preserve">Fecho de encaixe p/móveis de rolete</t>
  </si>
  <si>
    <t xml:space="preserve">Fecho de encaixe</t>
  </si>
  <si>
    <t xml:space="preserve">Ferragens para tapume</t>
  </si>
  <si>
    <t xml:space="preserve">Ferragem para telhados tipo chapa de emenda de ferro </t>
  </si>
  <si>
    <t xml:space="preserve">CONJUNTO DE FERRAGENS CONTENDO FECHADURA COM CILINDRO PARA PORTA EXTERNA, MACANETA TIPO ALAVANCA COM ACABAMENTO PADRAO MEDIO E ROSETA EM LATAO CROMADO</t>
  </si>
  <si>
    <t xml:space="preserve">Fechadura de embutir completa tipo taco de golfe, padrão médio</t>
  </si>
  <si>
    <t xml:space="preserve">Fechadura em latão cromado de centro para porta em vidro temperado.</t>
  </si>
  <si>
    <t xml:space="preserve">Fechadura para portas externas c/cilindro e maçaneta de alavanca em aço escovado</t>
  </si>
  <si>
    <t xml:space="preserve">Fechadura para portas internas c/cilindro e maçaneta de alavanca em aço escovado</t>
  </si>
  <si>
    <t xml:space="preserve">Fechadura para porta externa com cilindro e maçaneta de alavanca, padrão inetermediário</t>
  </si>
  <si>
    <t xml:space="preserve">Fechadura para porta externa com cilindro e maçaneta tipo taco de golfe, padrão luxo</t>
  </si>
  <si>
    <t xml:space="preserve">Fechadura para portão de ferros de sobrepor</t>
  </si>
  <si>
    <t xml:space="preserve">Fechadura com cilindro em metal cromado de boa qualidade</t>
  </si>
  <si>
    <t xml:space="preserve">Fechadura para porta externa com cilindro e c/maçaneta tipo "taco de golfe", padrão luxo</t>
  </si>
  <si>
    <t xml:space="preserve">u</t>
  </si>
  <si>
    <t xml:space="preserve">Fechadura p/ porta interna em metal cromado de boa qualidade</t>
  </si>
  <si>
    <t xml:space="preserve">Fechadura para porta interna com maçaneta e cilindro padrão popular</t>
  </si>
  <si>
    <t xml:space="preserve">FECHADURA DE EMBUTIR COMPLETA, PARA PORTAS EXTERNAS, PADRÃO DE ACABAMENTO POPULAR</t>
  </si>
  <si>
    <t xml:space="preserve">Fechadura para wc tipo "ocupado-livre"</t>
  </si>
  <si>
    <t xml:space="preserve">Fechadura para wc com cilindro e maçaneta de alavanca em aço escov.</t>
  </si>
  <si>
    <t xml:space="preserve">Ferrolho para janelas cromado</t>
  </si>
  <si>
    <t xml:space="preserve">Ferrolho de ferro tipo chato de 18cm</t>
  </si>
  <si>
    <t xml:space="preserve">Ferrolho tipo pistola em latão cromado de 3"</t>
  </si>
  <si>
    <t xml:space="preserve">Bucha de nylon s - 8, c/ parafuso</t>
  </si>
  <si>
    <t xml:space="preserve">Bucha de nylon s-10, c/ parafuso</t>
  </si>
  <si>
    <t xml:space="preserve">Puxador de gaveta de móveis</t>
  </si>
  <si>
    <t xml:space="preserve">Torneira metálica de 3/4" para lavatório (padrão luxo)</t>
  </si>
  <si>
    <t xml:space="preserve">Torneira para lavatório</t>
  </si>
  <si>
    <t xml:space="preserve">Torneira para chuveiro de passagem de 1/2"</t>
  </si>
  <si>
    <t xml:space="preserve">Torneira para lavatório tipo bico de pato</t>
  </si>
  <si>
    <t xml:space="preserve">Torneira plastica para pia de 1/2" </t>
  </si>
  <si>
    <t xml:space="preserve">Torneira cromada de 1/2 para pia de cozinha, de mesa com articulador</t>
  </si>
  <si>
    <t xml:space="preserve">Torneira metálica de 3/4" para cozinha</t>
  </si>
  <si>
    <t xml:space="preserve">Torneira longa p/ pia</t>
  </si>
  <si>
    <t xml:space="preserve">Torneira metálica simples cromada</t>
  </si>
  <si>
    <t xml:space="preserve">Ferrolho p/ portas</t>
  </si>
  <si>
    <t xml:space="preserve">TORNEIRA CROMADA MÉDIA 1/2" OU 3/4", DE PAREDE,BICO DE PATO, PADRÃO POPULAR </t>
  </si>
  <si>
    <t xml:space="preserve">Targeta de latão cromado de 2 1/2", com parafusos</t>
  </si>
  <si>
    <t xml:space="preserve">TANQUE DE MARMORE SINTETICO 22 LITROS COM VALVULA EM PLASTICO BRANCO 1.1/4""X1.1/2"", SIFAO PLASTICO TIPO COPO 1.1/4"</t>
  </si>
  <si>
    <t xml:space="preserve">20. Pisos, revestimentos e impermeabilizantes</t>
  </si>
  <si>
    <t xml:space="preserve">Azulejo branco comercial 15 x 15 cm</t>
  </si>
  <si>
    <t xml:space="preserve">Azulejo branco padrão extra (11cm x 11cm)</t>
  </si>
  <si>
    <t xml:space="preserve">Cerâmica PEI 5 33 x 33cm</t>
  </si>
  <si>
    <t xml:space="preserve">Cerâmica vitrificada  20x20cm - extra</t>
  </si>
  <si>
    <t xml:space="preserve">PASTILHA CERAMICA ESMALTADA 5X5CM</t>
  </si>
  <si>
    <t xml:space="preserve">Cerâmica vitrificada  10x10cm</t>
  </si>
  <si>
    <t xml:space="preserve">Cerâmica virtrificada 30x30cm pei v</t>
  </si>
  <si>
    <t xml:space="preserve">Casquilho cerâmico</t>
  </si>
  <si>
    <t xml:space="preserve">Cerâmica tipo A, PEI IV padrão médio 45x45cm</t>
  </si>
  <si>
    <t xml:space="preserve">Cerâmica tipo A, PEI IV 45x45cm</t>
  </si>
  <si>
    <t xml:space="preserve">Porcelanato 40cm x 40cm, polido extra, cfe especificações</t>
  </si>
  <si>
    <t xml:space="preserve">Cola a base de neoprene p/  assent. De piso vinílico</t>
  </si>
  <si>
    <t xml:space="preserve">kg </t>
  </si>
  <si>
    <t xml:space="preserve">Junta de pvc 4 x 9mm</t>
  </si>
  <si>
    <t xml:space="preserve">Manta asfáltica poliester estruturada</t>
  </si>
  <si>
    <t xml:space="preserve">Manta asfaltica 4mm aluminizada</t>
  </si>
  <si>
    <t xml:space="preserve">Placa vinílica de 2,00mm, paviflex</t>
  </si>
  <si>
    <t xml:space="preserve">Placa vinílica de 3,00mm, paviflex</t>
  </si>
  <si>
    <t xml:space="preserve">Primer asfáltico</t>
  </si>
  <si>
    <t xml:space="preserve">l </t>
  </si>
  <si>
    <t xml:space="preserve">Sika 1</t>
  </si>
  <si>
    <t xml:space="preserve">Mastique mtb 310 ml</t>
  </si>
  <si>
    <t xml:space="preserve">Barra de transferência 25mm</t>
  </si>
  <si>
    <t xml:space="preserve">Piso tátil de alerta</t>
  </si>
  <si>
    <t xml:space="preserve">PERGOLA EM CONCRETO PREMOLDADO (0,05 X 0,15)M </t>
  </si>
  <si>
    <t xml:space="preserve">Piso pré-fabricado pito Fulget, cor cofe especificações </t>
  </si>
  <si>
    <t xml:space="preserve">Cerâmica padrão médio PEI IV (30x30)cm</t>
  </si>
  <si>
    <t xml:space="preserve">Piso podotátil interno de borracha 30x30xm</t>
  </si>
  <si>
    <t xml:space="preserve">Porcelanato 40x40cm </t>
  </si>
  <si>
    <t xml:space="preserve">21. Pré-moldados</t>
  </si>
  <si>
    <t xml:space="preserve">Laje pre-moldada p/ piso</t>
  </si>
  <si>
    <t xml:space="preserve">Laje pre-moldada para forro </t>
  </si>
  <si>
    <t xml:space="preserve">Laje pre-moldada para forro treliçada</t>
  </si>
  <si>
    <t xml:space="preserve">Pré-laje trelicada p/piso ou cobertura (capeamento: 40,00 mm / vão livre: 4,50 m / espessura do painel: 120,00 mm / peso próprio: 166,00 kgf/m² / sobrecarga: 200,00 kgf/m² / armação da treliça: tr 08644 / altura eps: 50,00 mm / capeamento inferior: 40,00 mm)</t>
  </si>
  <si>
    <t xml:space="preserve">Laje pre-moldada para piso com sobre carga 550kg/m2</t>
  </si>
  <si>
    <t xml:space="preserve">Laje pré moldada p/ piso tipo eps c/ vão de 5,00m</t>
  </si>
  <si>
    <t xml:space="preserve">Caixa pré-moldada p/ar condicionado de 7000 btu</t>
  </si>
  <si>
    <t xml:space="preserve">Caixa pré-moldada p/arcondicionado de 10000 btu</t>
  </si>
  <si>
    <t xml:space="preserve">Caixa pré-moldada p/arcondicionado de 18000 btu</t>
  </si>
  <si>
    <t xml:space="preserve">Caixa pré-moldada p/arcondicionado de 14000 btu</t>
  </si>
  <si>
    <t xml:space="preserve">Pórtico pré-moldado</t>
  </si>
  <si>
    <t xml:space="preserve">Viga pré-moldada</t>
  </si>
  <si>
    <t xml:space="preserve">Pilare pré-moldado</t>
  </si>
  <si>
    <t xml:space="preserve">Bloco de concreto vazado, tipo cobograma</t>
  </si>
  <si>
    <t xml:space="preserve">Bloco intertravados de concreto para pavimentação</t>
  </si>
  <si>
    <t xml:space="preserve">Piso de borracha antiderrapante</t>
  </si>
  <si>
    <t xml:space="preserve">SOLEIRA EM MARMORE TRAVERTINO,COM L=0,15M, ESP=3,00CM</t>
  </si>
  <si>
    <t xml:space="preserve">TESOURA EM CONCRETO PRE-MOLDADO PARA VAOS DE ATE 10,50M - SUPLAN/SINAPI (AGOSTO 2013)</t>
  </si>
  <si>
    <t xml:space="preserve">TERCAS EM CONCRETO PRE-MOLDADO - SUPLAN/SINAPI (AGOSTO 2013)</t>
  </si>
  <si>
    <t xml:space="preserve">VIGAS PRE-MOLDADA 15X50CM -SUPLAN/SINAPI (AGOSTO 2013)</t>
  </si>
  <si>
    <t xml:space="preserve">PILAR PRE-MOLDADO COM H=5,00M - SUPLAN/SINAPI (AGOSTO 2013)</t>
  </si>
  <si>
    <t xml:space="preserve">CANCELA EM MADEIRA DE LEI COM PINTURA EM ESMALTE SINTETICO </t>
  </si>
  <si>
    <t xml:space="preserve">TESOURA EM CONCRETO PRE-MOLDADO PARA VAOS DE ATE 7,70M </t>
  </si>
  <si>
    <t xml:space="preserve">PILAR EM PERFIL "I" DE 6" COM ALTURA DE 6,00M COM ARAS DE 90,55MM E ACIMA DE 11,81MM - SUPLAN/SINAPI (AGOSTO 2013)</t>
  </si>
  <si>
    <t xml:space="preserve">VIGA EM PERFIL "I" DE 6", COM ARAS DE 90,55MM E ACIMA DE 11,81MM - SUPLAN/SINAPI (AGOSTO 2013)</t>
  </si>
  <si>
    <t xml:space="preserve">Caixa para hidrômetro pré-moldado em concreto</t>
  </si>
  <si>
    <t xml:space="preserve">LAJE EXCENTRICA CONC ARM PRE-MOLDADO DN 1,20M FURO=0,53M E=12CM</t>
  </si>
  <si>
    <t xml:space="preserve">GEOTEXTIL NAO TECIDO AGULHADO DE FILAMENTOS CONTINUOS 100% POLIESTER RT 10 TIPO BIDIM OU EQUIV</t>
  </si>
  <si>
    <t xml:space="preserve">TABUA DE PINUS 1A QUALIDADE 10 X 300CM</t>
  </si>
  <si>
    <t xml:space="preserve">TABUA DE PINUS 1A QUALIDADE 30 X 300CM</t>
  </si>
  <si>
    <t xml:space="preserve">GABIAO TIPO CAIXA MALHA HEXAGONAL 8 X 10 CM (ZN/AL), FIO 2,7 MM, DIMENSOES 2,0 X 1,0 X 0,5 M</t>
  </si>
  <si>
    <t xml:space="preserve">TAMPÃO FERRO FUNDIDO P/ POÇO DE VISITA, 79,5KG, TIPO T-100</t>
  </si>
  <si>
    <t xml:space="preserve">PILAR EM CONCRETO ARMADO PRE-MOLDADO 20X30X500CM COM CONSOLOS PARA VIGAS, INCLUSIVE TRANSPORTE E MONTAGEM - SUPLAN/SINAPI (JANEIRO 2014)</t>
  </si>
  <si>
    <t xml:space="preserve">VIGA EM CONCRETO ARMADO PRE-MOLDADO TIPO PAV(15X54X1300)CM - INCLUSIVE TRANSPORTE E MONTAGEM - SUPLAN/SINAPI(JANEIRO 2014)</t>
  </si>
  <si>
    <t xml:space="preserve">VIGA DE CONTRAVENTAMENTO SUPERIOR PRE-MOLDADA (15X40X505)CM - INCLUSIVE TRANSPORTE E MONTAGEM - SUPLAN/SINAPI(JANEIRO 2014)</t>
  </si>
  <si>
    <t xml:space="preserve">VIGA DE CONTRAVENTAMENTO SUPERIOR PRE-MOLDADA (15X30X480)CM - INCLUSIVE TRANSPORTE E MONTAGEM - SUPLAN/SINAPI(JANEIRO 2014)</t>
  </si>
  <si>
    <t xml:space="preserve">TERÇA EM CONCRETO ARMADO PRE-MOLDADO TIPO VT-15-INCLUSIVE TRANSPORTE E MONTAGEM - SUPLAN/SINAPI(JANEIRO 2014)</t>
  </si>
  <si>
    <t xml:space="preserve">22. Diversos</t>
  </si>
  <si>
    <t xml:space="preserve">Ácido muriatico</t>
  </si>
  <si>
    <t xml:space="preserve">Transporte dematerial (laje)</t>
  </si>
  <si>
    <t xml:space="preserve">Benetrol</t>
  </si>
  <si>
    <t xml:space="preserve">Desmoldante</t>
  </si>
  <si>
    <t xml:space="preserve">Limpeza e esgotamento de fossa</t>
  </si>
  <si>
    <t xml:space="preserve">ca</t>
  </si>
  <si>
    <t xml:space="preserve">Óleo queimado</t>
  </si>
  <si>
    <t xml:space="preserve">Óleo de linhaça</t>
  </si>
  <si>
    <t xml:space="preserve">Placa indicativa</t>
  </si>
  <si>
    <t xml:space="preserve">Pintura da placa indicativa da obra</t>
  </si>
  <si>
    <t xml:space="preserve">Porta para box em acrílico de (0,6x2,10)m, c/ aro e ferragens</t>
  </si>
  <si>
    <t xml:space="preserve">Placa de bronze (0,40x0,60)m</t>
  </si>
  <si>
    <t xml:space="preserve">PROJETO ESTRUTURAL (COBERTA METÁLICA)</t>
  </si>
  <si>
    <t xml:space="preserve">Transporte de bota-fora</t>
  </si>
  <si>
    <t xml:space="preserve">Verba p/ instalação da obra</t>
  </si>
  <si>
    <t xml:space="preserve">Verba p/ licença, placas e taxas</t>
  </si>
  <si>
    <t xml:space="preserve">Taxas e emolumentos</t>
  </si>
  <si>
    <t xml:space="preserve">Limpeza p/ entrega da obra</t>
  </si>
  <si>
    <t xml:space="preserve">Película insulfilm fumê aplicada</t>
  </si>
  <si>
    <t xml:space="preserve">Quadro escolar c/ porta giz e moldura em madeira (2/3 verde e 1/3 fórmica brilhante)</t>
  </si>
  <si>
    <t xml:space="preserve">Sabão em pó</t>
  </si>
  <si>
    <t xml:space="preserve">Vassoura de piaçava</t>
  </si>
  <si>
    <t xml:space="preserve">Caminhão basculante</t>
  </si>
  <si>
    <t xml:space="preserve">Caminhão guindauto 3,0t</t>
  </si>
  <si>
    <t xml:space="preserve">Ventilador de parede turbojet</t>
  </si>
  <si>
    <t xml:space="preserve">Divisória em painel de gesso premoldado sobre perfil "i" alumínio, e=7,5cm</t>
  </si>
  <si>
    <t xml:space="preserve">Fornecimento e montagem de gesso acartonado</t>
  </si>
  <si>
    <t xml:space="preserve">Painel de lã de vidro e=75mm</t>
  </si>
  <si>
    <t xml:space="preserve">Painel de lã de vidro e=25mm</t>
  </si>
  <si>
    <t xml:space="preserve">Trilho em alumínio para suporte de luminária</t>
  </si>
  <si>
    <t xml:space="preserve">Arruela de aluminio 25mm</t>
  </si>
  <si>
    <t xml:space="preserve">Bucha de aluminio 25mm</t>
  </si>
  <si>
    <t xml:space="preserve">Capacete de aluminio de 25mm</t>
  </si>
  <si>
    <t xml:space="preserve">Chave comando de iluminação pública 60 a</t>
  </si>
  <si>
    <t xml:space="preserve">Conector para haste de terra - gtdu</t>
  </si>
  <si>
    <t xml:space="preserve">Contactor 3tb65</t>
  </si>
  <si>
    <t xml:space="preserve">Haste de terra cobreada 16x2400mm</t>
  </si>
  <si>
    <t xml:space="preserve">Haste de aterramento, 2,40m - inclusive conector</t>
  </si>
  <si>
    <t xml:space="preserve">Projetor em aluminio polido com refletor em aluminio anodizado e difusor em vidro plano temperado transparente diâmetro 40 cm com lãmpada vapor metálico 400w: reator e ignitor.</t>
  </si>
  <si>
    <t xml:space="preserve">ud</t>
  </si>
  <si>
    <t xml:space="preserve">Fotocélula com relé fotoelétrico e base</t>
  </si>
  <si>
    <t xml:space="preserve">Parafuso cabeça lentilha com porca</t>
  </si>
  <si>
    <t xml:space="preserve">Poste de concreto armado duplo t de 7,00m</t>
  </si>
  <si>
    <t xml:space="preserve">Poste de concreto armado dt t-d 150/10</t>
  </si>
  <si>
    <t xml:space="preserve">Poste de concreto armado dt t-b 300/10</t>
  </si>
  <si>
    <t xml:space="preserve">Presilha para fita de aço inox</t>
  </si>
  <si>
    <t xml:space="preserve">Quadro de distribuição universal, com barramento, nofuse din/ul, caixa com placa de montagem e espelho incorporado, com tampa e sobre tampa, plaquetas de identificação, fabricaao em chapa de aço nº 18 e acabamento em pintura epoxi em pó a base de epoxi/po</t>
  </si>
  <si>
    <t xml:space="preserve">Terminal de compressão para cabo de 6mm2</t>
  </si>
  <si>
    <t xml:space="preserve">Terminal tipo agulha para fio de 4mm2</t>
  </si>
  <si>
    <t xml:space="preserve">Terminal tipo garfo para fio de 4mm2</t>
  </si>
  <si>
    <t xml:space="preserve">Painel informativo sobre chapa de policarbonato fixado entre os tubos da estrutura</t>
  </si>
  <si>
    <t xml:space="preserve">Aditivo impermeabilizante e plastificante em pó para argamassa</t>
  </si>
  <si>
    <t xml:space="preserve">Caixade gordura </t>
  </si>
  <si>
    <t xml:space="preserve">Armador de rede </t>
  </si>
  <si>
    <t xml:space="preserve">Tubo de ferro para corrimão 2"</t>
  </si>
  <si>
    <t xml:space="preserve">Tubo de ferro para corrimão 1"</t>
  </si>
  <si>
    <t xml:space="preserve">Numero identificador</t>
  </si>
  <si>
    <t xml:space="preserve">Parafuso auto-atarraxante de aço zincado claro de (4,2 x 20)mm</t>
  </si>
  <si>
    <t xml:space="preserve">Aro de madeira de lei</t>
  </si>
  <si>
    <t xml:space="preserve">Laminado com acabamento fosco</t>
  </si>
  <si>
    <t xml:space="preserve">Gana ou retraço de mármore e ou granito</t>
  </si>
  <si>
    <t xml:space="preserve">Junta plástica para dilatação de pisos ( 27mm x 3mm)</t>
  </si>
  <si>
    <t xml:space="preserve">Polimento em piso granilite (sem resina) </t>
  </si>
  <si>
    <t xml:space="preserve">Mosaico hidráulico em cor (20cm x 20cm)</t>
  </si>
  <si>
    <t xml:space="preserve">Marmore - padrao comercial (e=2cm) para bancada ou prateleira</t>
  </si>
  <si>
    <t xml:space="preserve">Barra para deficiente em ferro galv. De 1 1/4" com  0,80m de comp.</t>
  </si>
  <si>
    <t xml:space="preserve">Forra em madeira de lei (3cm x 13cm)</t>
  </si>
  <si>
    <t xml:space="preserve">Solda branca</t>
  </si>
  <si>
    <t xml:space="preserve">Tela de arame galvanizado com malha de 1/2"</t>
  </si>
  <si>
    <t xml:space="preserve">Galvinite</t>
  </si>
  <si>
    <t xml:space="preserve">Tubo em ferro galvanizado 3"</t>
  </si>
  <si>
    <t xml:space="preserve">Parafuso com bucha 6mm</t>
  </si>
  <si>
    <t xml:space="preserve">Motoniveladora</t>
  </si>
  <si>
    <t xml:space="preserve">Argola de bronze</t>
  </si>
  <si>
    <t xml:space="preserve">Escora ,metalica</t>
  </si>
  <si>
    <t xml:space="preserve">Placa de conreto 0,83 x 0,55 x 0,06m</t>
  </si>
  <si>
    <t xml:space="preserve">Imprimação de superficie, para impermeabilização, com emulsão asfáltica.</t>
  </si>
  <si>
    <t xml:space="preserve">Emulsão asfáltica</t>
  </si>
  <si>
    <t xml:space="preserve">Gás butano (13kg)</t>
  </si>
  <si>
    <t xml:space="preserve">Bocal para calha em pvc</t>
  </si>
  <si>
    <t xml:space="preserve">Braçadeira para calha em pvc</t>
  </si>
  <si>
    <t xml:space="preserve">Cabeceira direita para calha </t>
  </si>
  <si>
    <t xml:space="preserve">Calha em pvc 125mm</t>
  </si>
  <si>
    <t xml:space="preserve">Condutor de calha em pvc</t>
  </si>
  <si>
    <t xml:space="preserve">Emenda para calha</t>
  </si>
  <si>
    <t xml:space="preserve">Suporte zincado dobrado </t>
  </si>
  <si>
    <t xml:space="preserve">Lona plástica</t>
  </si>
  <si>
    <t xml:space="preserve">Tanque  de aço inox </t>
  </si>
  <si>
    <t xml:space="preserve">Lavanderia em inox com 1,80 m de comprimento</t>
  </si>
  <si>
    <t xml:space="preserve">Lavanderia prémoldada em resilinea c/1,20m de comprimento</t>
  </si>
  <si>
    <t xml:space="preserve">Torneira metálica para pia de cozinha (braço móvel)</t>
  </si>
  <si>
    <t xml:space="preserve">Grampo para muro tipo dente de cão em chapa galvanizada</t>
  </si>
  <si>
    <t xml:space="preserve">Cordel detonante</t>
  </si>
  <si>
    <t xml:space="preserve">Espoleta</t>
  </si>
  <si>
    <t xml:space="preserve">Lampada de vapor de mercurio 400w</t>
  </si>
  <si>
    <t xml:space="preserve">Projetor retangular em aluminio fundido c/vidro </t>
  </si>
  <si>
    <t xml:space="preserve">Reator eletrônico p/lampada vapor de mercurio de 400w</t>
  </si>
  <si>
    <t xml:space="preserve">Tabela de basquete completa (par)</t>
  </si>
  <si>
    <t xml:space="preserve">Suporte de fixação para rede de voleibol, completo inclusive redes</t>
  </si>
  <si>
    <t xml:space="preserve">Trave para futebol de salão (PAR)</t>
  </si>
  <si>
    <t xml:space="preserve">Trave de futebol de salão </t>
  </si>
  <si>
    <t xml:space="preserve">Ligação provisória de água e luz</t>
  </si>
  <si>
    <t xml:space="preserve">Projeto executivo estrutural</t>
  </si>
  <si>
    <t xml:space="preserve">Projeto executivo de prevenção e combate à incêndio e pânico</t>
  </si>
  <si>
    <t xml:space="preserve">Projeto executivo comunicação visual</t>
  </si>
  <si>
    <t xml:space="preserve">Porta pivotante em zinco com acabamento envelhecido, fechado dois lados</t>
  </si>
  <si>
    <t xml:space="preserve">Luminaria p/ lâmpada de 2 x 26w, inclusive lâmpada</t>
  </si>
  <si>
    <t xml:space="preserve">Luminária de embutir no piso com lâmpada de 150w</t>
  </si>
  <si>
    <t xml:space="preserve">Parafuso auto-tarraxante de aço zincado (4,2 x 20)mm</t>
  </si>
  <si>
    <t xml:space="preserve">Terça metálica em perfil u enrigecido</t>
  </si>
  <si>
    <t xml:space="preserve">Tesoura metálica para vão de 11,30m.</t>
  </si>
  <si>
    <t xml:space="preserve">Grampos tipo dente de cão.</t>
  </si>
  <si>
    <t xml:space="preserve">Armação vertical 02 estrubos / 02 isoladores</t>
  </si>
  <si>
    <t xml:space="preserve">Cabeçote de aço 3" para entrada de instalação elétrica trif.</t>
  </si>
  <si>
    <t xml:space="preserve">Terminal de compressão de 35mm2</t>
  </si>
  <si>
    <t xml:space="preserve">Terminal de compressão de 50mm2</t>
  </si>
  <si>
    <t xml:space="preserve">Caixa de passagem pré-moldada em concreto c/tampa (50x50x50cm)</t>
  </si>
  <si>
    <t xml:space="preserve">Poste de concreto armado dt t-d 150/07</t>
  </si>
  <si>
    <t xml:space="preserve">Campanhia externa c/capacidade de alcance para 150m</t>
  </si>
  <si>
    <t xml:space="preserve">Tampa cega 4"x2" padrão comercial</t>
  </si>
  <si>
    <t xml:space="preserve">Mictório de louça branca, com sifão interno</t>
  </si>
  <si>
    <t xml:space="preserve">Andaime metálico de encaixe (locação mensal/peça)</t>
  </si>
  <si>
    <t xml:space="preserve">Diagonal para andaime metálico de encaixe (locação mensal/peça)</t>
  </si>
  <si>
    <t xml:space="preserve">Material para recuperação de basculante</t>
  </si>
  <si>
    <t xml:space="preserve">Telha em arame galvanizado com malha de 2"-fio de 12 bwg (2,70mm)</t>
  </si>
  <si>
    <t xml:space="preserve">Telha em chapa galvanizada, perfil ondulado, esp=0,43mm</t>
  </si>
  <si>
    <t xml:space="preserve">Assoalho de madeira de lei (l=12cm)</t>
  </si>
  <si>
    <t xml:space="preserve">Piso táctil em placas de concreto nas dimensões (33 x 33)cm, nas cores vermelho, amarelo e terracota</t>
  </si>
  <si>
    <t xml:space="preserve">Luminára pendente tipo glogo c/lâmpada de 60w</t>
  </si>
  <si>
    <t xml:space="preserve">Ventilador de teto suspenso em tubo de ferro galv. De 1/2"</t>
  </si>
  <si>
    <t xml:space="preserve">Amplificador de potência 400w unic 4x400</t>
  </si>
  <si>
    <t xml:space="preserve">Misturador de audio de 12 canais completo, cfe especificações</t>
  </si>
  <si>
    <t xml:space="preserve">Alto falantes de 12" full range - 120w</t>
  </si>
  <si>
    <t xml:space="preserve">Mictório coletivo em aço inox</t>
  </si>
  <si>
    <t xml:space="preserve">Cilindro de pressão de 380 vca, completo com todos os acessórios.</t>
  </si>
  <si>
    <t xml:space="preserve">Curva de inversão 90°  de 50 x 50 mm galvanizada a fogo conforme nbr 6323</t>
  </si>
  <si>
    <t xml:space="preserve">Curva horizontal 90˚ para eletrocalha de 50 x 50 mm galvanizada a fogo conforme nbr 6323</t>
  </si>
  <si>
    <t xml:space="preserve">Gabinete  rack 19" de  12 u x 470 mm para fechado, com portas de vidro e suportes verticais passa cabo laterais e superior</t>
  </si>
  <si>
    <t xml:space="preserve">Régua para 8 tomadas</t>
  </si>
  <si>
    <t xml:space="preserve">Guia de cabos horizontal de 1u fechado</t>
  </si>
  <si>
    <t xml:space="preserve">Mudas de grama</t>
  </si>
  <si>
    <t xml:space="preserve">Mudas ixora com h= 0,15m</t>
  </si>
  <si>
    <t xml:space="preserve">Porta em grade de ferro tipo estrela com cantonei- ra de 3/16" x 1", barra de 1/2" x 3/16" de espessu ra, com dobradicas, 2 ferrolhos, contendo porta-ca deados (confeccao e colocacao)</t>
  </si>
  <si>
    <t xml:space="preserve">Bocal para calha em pvc (agua pluvial)</t>
  </si>
  <si>
    <t xml:space="preserve">Bracadeira para calha em pvc (agua pluvial)</t>
  </si>
  <si>
    <t xml:space="preserve">Cabeceira direita para calha em pvc (agua</t>
  </si>
  <si>
    <t xml:space="preserve">Calha em pvc 100mm (agua pluvial)</t>
  </si>
  <si>
    <t xml:space="preserve">Calha em pvc de 125mm_(agua pluvial)</t>
  </si>
  <si>
    <t xml:space="preserve">Condutor para calha em pvc (agua pluvial)</t>
  </si>
  <si>
    <t xml:space="preserve">Emenda para calha em pvc</t>
  </si>
  <si>
    <t xml:space="preserve">Joelho 60 graus para calha em pvc (agua pluvial)</t>
  </si>
  <si>
    <t xml:space="preserve">Suporte zincado dobrado para calha em pvc</t>
  </si>
  <si>
    <t xml:space="preserve">Administração local, inclusive "as built" (obra nº 983)</t>
  </si>
  <si>
    <t xml:space="preserve">Granito polido verde ubatuba para divisória com 3cm</t>
  </si>
  <si>
    <t xml:space="preserve">Porta em aço zincado tipo corta-fogo de abrir, completa</t>
  </si>
  <si>
    <t xml:space="preserve">Porta em aluminio completa, cfe especificações</t>
  </si>
  <si>
    <t xml:space="preserve">jg</t>
  </si>
  <si>
    <t xml:space="preserve">Broca para perfuratriz</t>
  </si>
  <si>
    <t xml:space="preserve">Explosivo</t>
  </si>
  <si>
    <t xml:space="preserve">Estopim hidraulico</t>
  </si>
  <si>
    <t xml:space="preserve">Mastique</t>
  </si>
  <si>
    <t xml:space="preserve">Placa de isopor</t>
  </si>
  <si>
    <t xml:space="preserve">Selante</t>
  </si>
  <si>
    <t xml:space="preserve">Malha de ferro 4.2</t>
  </si>
  <si>
    <t xml:space="preserve">Trilho eletrificado</t>
  </si>
  <si>
    <t xml:space="preserve">Grelha de ferro, cfe especificações</t>
  </si>
  <si>
    <t xml:space="preserve">Bebedouro coletivo em aço inox c/03 torneiras (1,46 x 0,50)m</t>
  </si>
  <si>
    <t xml:space="preserve">Prateleira em mármore branco, l=0,70m</t>
  </si>
  <si>
    <t xml:space="preserve">Painel de gesso acartonado l=0,12m</t>
  </si>
  <si>
    <t xml:space="preserve">Guia </t>
  </si>
  <si>
    <t xml:space="preserve">Montante </t>
  </si>
  <si>
    <t xml:space="preserve">Toldo com estrutura em aluminio e cobertura em lona</t>
  </si>
  <si>
    <t xml:space="preserve">Casinha de madeira para criança com escorrego e balanço, inclusive pintura.</t>
  </si>
  <si>
    <t xml:space="preserve">Placa de granito em verde cascada ou verde seridó com inscrições vasadas e pintadas nas dimensões de 0,40 x 0,60.</t>
  </si>
  <si>
    <t xml:space="preserve">Palmeira imperial com h=1,00m</t>
  </si>
  <si>
    <t xml:space="preserve">Quadro de giz em laminado (3,00m x 1,40m).</t>
  </si>
  <si>
    <t xml:space="preserve">Administração local</t>
  </si>
  <si>
    <t xml:space="preserve">Banzo inferior - perfil "u" 4" x 7,95kg/m</t>
  </si>
  <si>
    <t xml:space="preserve">Escada de ferro, cfe especificações</t>
  </si>
  <si>
    <t xml:space="preserve">Escada metálica com (2,80 x 0,80)m, cfe especificações</t>
  </si>
  <si>
    <t xml:space="preserve">Mobilização de equipamentos</t>
  </si>
  <si>
    <t xml:space="preserve">Administração local - despesas gerais mensais</t>
  </si>
  <si>
    <t xml:space="preserve">Administração local - pessoal- obra nº 999</t>
  </si>
  <si>
    <t xml:space="preserve">Administração local - despesas gerais mensais- obra nº 999</t>
  </si>
  <si>
    <t xml:space="preserve">Administração local - despesas gerais fixas- obra nº 999</t>
  </si>
  <si>
    <t xml:space="preserve">Administração local - veículos e equipamentos - obra nº 999</t>
  </si>
  <si>
    <t xml:space="preserve">Administração local - móveis e utensilios - obra nº 999</t>
  </si>
  <si>
    <t xml:space="preserve">MÊS</t>
  </si>
  <si>
    <t xml:space="preserve">Refeicao (cafe da manha) - obra nº 999</t>
  </si>
  <si>
    <t xml:space="preserve">Epi- equipamentos de protecao individual - obra nº 999</t>
  </si>
  <si>
    <t xml:space="preserve">Ferramentas manuais - obra nº 999</t>
  </si>
  <si>
    <t xml:space="preserve">Uniformes de trabalho - obra nº 999</t>
  </si>
  <si>
    <t xml:space="preserve">Exames medicos obrigatorios - obra nº 999</t>
  </si>
  <si>
    <t xml:space="preserve">Bate-macas em madeira de lei 92x20)cm, cfe especificações.</t>
  </si>
  <si>
    <t xml:space="preserve">Kit solda exotérmica nº 150</t>
  </si>
  <si>
    <t xml:space="preserve">Conector terminal para cabo de cobre #50mm²</t>
  </si>
  <si>
    <t xml:space="preserve">Conector terminal para cabo de cobre #95mm²</t>
  </si>
  <si>
    <t xml:space="preserve">Cabo de cobre pvc singelo de 120,0mm² com isolação:1000kv- 70ºc, classe2</t>
  </si>
  <si>
    <t xml:space="preserve">Conector terminal para cabo de cobre #120mm2</t>
  </si>
  <si>
    <t xml:space="preserve">Conector terminal para cabo de cobre #70mm2</t>
  </si>
  <si>
    <t xml:space="preserve">Amperimetro escala movel de (0 a 500)a</t>
  </si>
  <si>
    <t xml:space="preserve">Barramento de cobre com capacidade de 544a e dimensões(38,1x6,35x1070)mm</t>
  </si>
  <si>
    <t xml:space="preserve">Barramento de cobre com capacidade de 544a e dimensões(38,1x6,35x400)mm</t>
  </si>
  <si>
    <t xml:space="preserve">Isolador de epoxi 30x30mm - fornecimento e colocação</t>
  </si>
  <si>
    <t xml:space="preserve">Fusivel diazed com base de (1a 20)a x 220v</t>
  </si>
  <si>
    <t xml:space="preserve">Disjuntor termomagnético tripolar de (300 a 400)a, 380v, p/30 ka</t>
  </si>
  <si>
    <t xml:space="preserve">Chave comutadora para voltimetro,</t>
  </si>
  <si>
    <t xml:space="preserve">Voltimetro escala movel de (0 a 500)v, fornecimento e instalação.</t>
  </si>
  <si>
    <t xml:space="preserve">Transformador de corrente 4nf02 300/5a 0,6c 5, fornecimento e instalação.</t>
  </si>
  <si>
    <t xml:space="preserve">Barramento de cobre com capacidade de condução de 96a e dimensões(12,7x1,59)mm</t>
  </si>
  <si>
    <t xml:space="preserve">Grupo gerador sincrono trifásico cabinado de 210/230kva para 380/220v, com quadro de comando automático, para funcionamento singelo, chave de transferéncia, todos os componentes de automação/proteção e motor diesel completo.</t>
  </si>
  <si>
    <t xml:space="preserve">Interruptor de corrente, de embutir com 02 (duas) teclas -  fornecimento e colocacao</t>
  </si>
  <si>
    <t xml:space="preserve">Interruptor de corrente, de embutir com 01 (uma) t ecla - fornecimento e colocacao</t>
  </si>
  <si>
    <t xml:space="preserve">Tomada de corrente, 2p + t, com espelho, forneci- mento e instalacao</t>
  </si>
  <si>
    <t xml:space="preserve">Ponto de telefone, incluindo abertura e preenchime nto de rasgo</t>
  </si>
  <si>
    <t xml:space="preserve">Tomada embutir 2p + t (1 a 15)a/250v c/placa, tipo silentoque ou equiv.</t>
  </si>
  <si>
    <t xml:space="preserve">Grupo gerador de 250 kva continuo, 380/220</t>
  </si>
  <si>
    <t xml:space="preserve">volts - 60 hz - 1.800rpm. Equipado com motor</t>
  </si>
  <si>
    <t xml:space="preserve">diesel, 4 tem pos, injecao direta, 6 cilindros em</t>
  </si>
  <si>
    <t xml:space="preserve">linha, &gt;=281cv partida eletrica de 24vcc, turbo</t>
  </si>
  <si>
    <t xml:space="preserve">Material para recuperção de caixa d'água e cisterna</t>
  </si>
  <si>
    <t xml:space="preserve">Painel em lã de vidro e laminado</t>
  </si>
  <si>
    <t xml:space="preserve">PLACA DE GRANITO EM VERDE CASCADA OU VERDE SERIDO COM INSCRICOES VASADAS E PINTADAS NAS DIMENSOES DE 0.40M X 0,60M</t>
  </si>
  <si>
    <t xml:space="preserve">PERFURAÇÃO E INSTALAÇÃO DE POÇO TUBULAR NO CRISTALINO COM PROFUNDIDADE DE 50,00M.</t>
  </si>
  <si>
    <t xml:space="preserve">Divisória em Granito Esp=4cm polida nas duas faces</t>
  </si>
  <si>
    <t xml:space="preserve">Balcão com tampo de granito (1,80x0,60)m</t>
  </si>
  <si>
    <t xml:space="preserve">PLACA DE INAUGURACAO, EM ACO INOX (60 X 40)CM COM LETRAS EM ALTO RELEVO</t>
  </si>
  <si>
    <t xml:space="preserve">ELEVADOR DE PASSAGEIROS PARA 03 PESSOAS COM 3 PARADAS, INCLUSIVE MONTAGEM</t>
  </si>
  <si>
    <t xml:space="preserve">"AS BUILT"</t>
  </si>
  <si>
    <t xml:space="preserve">GRANITO FLAMEADO BOLEADO PARA BORDA DE PISCINA E PLATAFORMA DE SALTO</t>
  </si>
  <si>
    <t xml:space="preserve">SKIMMERS EM ABS BOCA LARGA RF 1 1/2" D=50MM -38CM DA VULCANO OU SIMILAR -SUPLAN/SINAPI(ABRIL/2012)</t>
  </si>
  <si>
    <t xml:space="preserve">FILTRO  VERTICAL PARA PISCINA VB-400 COM BOCA DE INSPECAO D=450MM, 5 VALVULAS A BORBOLETAS FUNDICAO DE 3" E COLETOR EM PVC (FORNECIMENTO E INSTALACAO)-SUPLAN/SINAPI(ABRIL/2012)</t>
  </si>
  <si>
    <t xml:space="preserve">REGISTRO EM PVC DN 60MM - SUPLAN/SINAPI(ABRIL/2012)</t>
  </si>
  <si>
    <t xml:space="preserve">REGISTRO EM PVC DN 50MM (2") - SUPLAN/SINAPI(ABRIL/2012)</t>
  </si>
  <si>
    <t xml:space="preserve">DRENO-ANTITURBILHAO EM ABS PARA PISCINA -SUPLAN/SINAPI(ABRIL/2012)</t>
  </si>
  <si>
    <t xml:space="preserve">GRADE DE FUNDO PARA PISCINA TIPO GRELHA EM ACO INOX DE 15 X 15 X 2 -SUPLAN/SINAPI(ABRIL/2012)</t>
  </si>
  <si>
    <t xml:space="preserve">DISPOSITIVO DE RETORNO EM ACO INOX DE 1 1/2" -SUPLAN/SINAPI(ABRIL/2012)</t>
  </si>
  <si>
    <t xml:space="preserve">DISPOSITIVO ASPIRACAO EM ACO INOX DE 1 1/2" -SUPLAN/SINAPI(ABRIL/2012)</t>
  </si>
  <si>
    <t xml:space="preserve">ESCADA PARA PISCINA COM 04 DEGRAUS EM MATERIAL TERMOPLASTICO ABS E CORRIMAO EM TUBO DE ACO INOX 38/40MM -JACUZZI OU SIMILAR -SUPLAN/SINAPI(ABRIL/2012)</t>
  </si>
  <si>
    <t xml:space="preserve">RALO DE METAL CROMADO PARA PISCINA </t>
  </si>
  <si>
    <t xml:space="preserve">REFLETOR SUBAQUATICO PARA PISCINA COM TRANSFORMADORES DE SEGURANÇA(CAIXA DE COMANDO + BUCHA DE LATAO + REFLETOR LED) </t>
  </si>
  <si>
    <t xml:space="preserve">MOTOR BOMBA ABERTO 3HP TRIFASICA 220/380V 2850RPM 50HZ IPX 4 -SUPLAN/SINAPI(ABRIL/2012)</t>
  </si>
  <si>
    <t xml:space="preserve">BOMBA DE AGUA JACUZZI OU SUIMILAR COM PRE-FILTRO PARA PISCINA, 3B-T 3CV, 220/380V 60HZ TRIFASICA -SUPLAN/SINAPI(ABRIL/2012)</t>
  </si>
  <si>
    <t xml:space="preserve">PLATAFORMA DE SALTO/BLOCO DE SAIDA PARA PISCINA COM AGARRE EM ACO INOX </t>
  </si>
  <si>
    <t xml:space="preserve">Estrutura metálica em aço SAC 41, inclusive pintura de proteção, cfe especificações</t>
  </si>
  <si>
    <t xml:space="preserve">Estrutura metalica em metalon</t>
  </si>
  <si>
    <t xml:space="preserve">TELA PARA ALAMBRADO EM FERRO GALVANIZADO C/MALHA DE  2"</t>
  </si>
  <si>
    <t xml:space="preserve">Jogo de metais para mictório</t>
  </si>
  <si>
    <t xml:space="preserve">TERÇA METALICA - SUPLAN/SINAPI REF. (AGOSTO/2012)</t>
  </si>
  <si>
    <t xml:space="preserve">CABO DE ACO ATIRANTADO SUPLAN/SINAPI (AGOSTO/2012)</t>
  </si>
  <si>
    <t xml:space="preserve">Tela de proteção em nylon</t>
  </si>
  <si>
    <t xml:space="preserve">PLACA DE SINALIZAÇÃO E ADVERTÊNCIA P/ SUBESTAÇÃO ABRIGADA (MANOBRAS, PERIGO, ALTA TENSÃO)</t>
  </si>
  <si>
    <t xml:space="preserve">REFLETOR EXTERNO COM LÁMPADA A VAPOR DE SODIO/MERCURIO  DE 250W, TIPO RETANGULAR </t>
  </si>
  <si>
    <t xml:space="preserve">BASE DE FERRO FUNDIDO P/ MASTRO ø C/4 FUROS ø 3/8" TEL-070 </t>
  </si>
  <si>
    <t xml:space="preserve">Placa de identificação de SAÍDA DE EMERGÊNCIA em acrílico 25 x 16 cm borda polida, com tinta fotoluminescente - fornecimento e colocação</t>
  </si>
  <si>
    <t xml:space="preserve">Luminária autônoma de emergência, fixação em parede ou teto - fornecimento e instalação.</t>
  </si>
  <si>
    <t xml:space="preserve">Placas fotoluminescentes de saída de emergência e indicação de escadas com seta/texto dimensionadas conforme norma NBR 13434-2:2004 e especificadas conforme projeto</t>
  </si>
  <si>
    <t xml:space="preserve">Cabo para microfone balanceado com condutor e blindagem fabricado em cobre estanhado OFHC (isento de oxigênio), bitola 0,30mm², Ø 6.0mm, estéreo.</t>
  </si>
  <si>
    <t xml:space="preserve">No-Break Stay 1400VA Bivolt Saída 115V ou padrão similar</t>
  </si>
  <si>
    <t xml:space="preserve">Cabo PP Hi Definition 2x2,5mm2 (Audio)</t>
  </si>
  <si>
    <t xml:space="preserve">Potenciometro para controle de volume para autofalante, incluindo botão de acabamento e espelho de acabamento 4x2 na cor branca</t>
  </si>
  <si>
    <t xml:space="preserve">Caixa Octogonal 4 x 4</t>
  </si>
  <si>
    <t xml:space="preserve">Rack de Piso 19" 12u 570mm</t>
  </si>
  <si>
    <t xml:space="preserve">Espiral Organizador De Fios E Cabos 1/2 preto</t>
  </si>
  <si>
    <t xml:space="preserve">Espiral Organizador De Fios E Cabos 1/4 preto</t>
  </si>
  <si>
    <t xml:space="preserve">Caixa de passagem 8x8" metalica</t>
  </si>
  <si>
    <t xml:space="preserve">Fone De Ouvido Akg K414p ou padrão similar</t>
  </si>
  <si>
    <t xml:space="preserve">Microfone Dinâmico (bobina móvel), resposta de frequencia: 50 Hz a 15 kHz, Padrão polar: Unidirecional (cardióide), simétrico em relação ao eixo do microfone e captação uniforme de freqüências., Sensibilidade @ 1kHz, tensão de circuito aberto -54.5 dBV/PA (1.85mV), 1 Pascal = 94dB SPL, Impedancia;150 Ohms (310 Ohms reais) para conexão em entradas de baixa impedância. Conector XLR MACHO macho profissional de 3 pinos  ou padrão similar</t>
  </si>
  <si>
    <t xml:space="preserve">Conector P10 mono, injetado em ZAMAC com bucha traseira plástica, ou padrão similar</t>
  </si>
  <si>
    <t xml:space="preserve">Plug XLR fêmea linha com acabamento e contatos niquelados.</t>
  </si>
  <si>
    <t xml:space="preserve">Plug XLR macho linha com acabamento e contatos niquelados.</t>
  </si>
  <si>
    <t xml:space="preserve">Mesa De Som Analógica MGP12X Yamaha </t>
  </si>
  <si>
    <t xml:space="preserve">Suporte P/ Caixa De Som De Parede C/ 3 Regulagens Scp Ricci ou padrão similar</t>
  </si>
  <si>
    <t xml:space="preserve">Amplificador de linha 70v / Potencia; 2x300W rms @ 16,6 Ω / Dirtorção;&lt; 0,07 THD+N @ 1k Hz 0dB / Resposta de frequencia;20 Hz – 67 kHz, +0 / -1dB / Relação sinal ruido; 90 dB / sensibilidade; 775m W rms / Impedância entrada;22 k Ω / Indicadores; Active: Led Verde / Sinal: Led Amarelo / Clip: Led Vermelho / Conectores; Entrada: 1/4” TRS Mono (P10)  / Saída: Dois pares de Bornes 1/4” (um par por canal) / Classe; AB / Tensão AC: 127/220 V / consumo; 740VA (Toroidal) / Fusível; 10A / Dimenções; 89 x 483 x 352mm / Peso; 13k ou padrão similar</t>
  </si>
  <si>
    <t xml:space="preserve">Suporte de mesa para microfone com haste flexível</t>
  </si>
  <si>
    <t xml:space="preserve">Arandela 6w21rt Jbl Selenium Coaxial Retangular De 6 Pol. Potência 25W RMS Dispersão acústica 60° Resp. frequência 55Hz a 15KHz ou padrão similar</t>
  </si>
  <si>
    <t xml:space="preserve">Trafo Linha 70V 25W HAYONIK,  Impedância 4 ou 8 ohms.</t>
  </si>
  <si>
    <t xml:space="preserve">Dcx2496 Crossover Digital Behringer Ultradrive Pro Dcx 2496 ou padrão similar</t>
  </si>
  <si>
    <t xml:space="preserve">Cabo RGC - 59 / 75 Ohms, (1x1,00mm), capa externa em PVC, condutor em aço temperado, tempera dura, isolação com polietileno de baixa densidade, blindagem com malha de aluminio, fita aluminizada longitudinal</t>
  </si>
  <si>
    <t xml:space="preserve">Antena Externa DIGITAL HDTV / VHF / UHF - Amplificada, completa corpo em aluminio, incluindo chumbadores, suporte  e acesssórios </t>
  </si>
  <si>
    <t xml:space="preserve">Misturador de 08 canais para sistema de TV </t>
  </si>
  <si>
    <t xml:space="preserve">Divisor Blindado de 4 saídas para sistema de TV</t>
  </si>
  <si>
    <t xml:space="preserve">Tomada Blindade de 6 dB até 2500  MHz</t>
  </si>
  <si>
    <t xml:space="preserve">Tomada Blindade de 12 dB até 2500  MHz</t>
  </si>
  <si>
    <t xml:space="preserve">Espelho 4x2 para TV para acabamento 4x2 branca</t>
  </si>
  <si>
    <t xml:space="preserve">Caixa de passagem completa 8x8" em PVC</t>
  </si>
  <si>
    <t xml:space="preserve">Quadro de comando 200x200x20</t>
  </si>
  <si>
    <t xml:space="preserve">Conectores para sistema TV</t>
  </si>
  <si>
    <t xml:space="preserve">Cabo coaxial pronto CFTV/DVR (vídeo e alimentação)</t>
  </si>
  <si>
    <t xml:space="preserve">Câmera de infra de 15m (dia e noite)</t>
  </si>
  <si>
    <t xml:space="preserve">Câmera de infra de 25m (dia e noite)</t>
  </si>
  <si>
    <t xml:space="preserve">Câmera de infra de 50m (dia e noite)</t>
  </si>
  <si>
    <t xml:space="preserve">VD 16D1 480M - Gravador Digital de Vídeo FULL D1 (INTELBRAS) ou padrão similar</t>
  </si>
  <si>
    <t xml:space="preserve">HD de 2000 GB (SATA) ou padrão similar</t>
  </si>
  <si>
    <t xml:space="preserve">NO BREAK de 1 KVA</t>
  </si>
  <si>
    <t xml:space="preserve">Conectores BNC montados</t>
  </si>
  <si>
    <t xml:space="preserve">Plug RCA montados</t>
  </si>
  <si>
    <t xml:space="preserve">FONTE CHAVEADA CFTV 12V/5A MULTISAIDAS P/ ATE 16 CAMERAS </t>
  </si>
  <si>
    <t xml:space="preserve">Tampa cega para acabamento 4x2 branca</t>
  </si>
  <si>
    <t xml:space="preserve">Rack para abrigar equipamentos de 19" </t>
  </si>
  <si>
    <t xml:space="preserve">Quadro de comando 400x400x20</t>
  </si>
  <si>
    <t xml:space="preserve">SISTEMA DLP DE CANELETAS EVOLUTIVA - FORNECIDA SEM TAMPA   Comprimento: 2m   105 X 100 mm   (Ref. Branco 104 34) ou padrão similar</t>
  </si>
  <si>
    <t xml:space="preserve">TAMPAS FLEXÍVEIS   Se fixam sobre a canaleta e também sobre os cotovelos internos  e externos.  Comprimento: 2m PARCIAL 65 mm de largura.                                                                                                                       (Ref. 105 21)</t>
  </si>
  <si>
    <t xml:space="preserve">DIVISÓRIA INTERNA  Comprimento: 2m   (Ref. 105 21) ou padrão similar</t>
  </si>
  <si>
    <t xml:space="preserve">MATA-JUNTAS  - COTOVELO INTERNO REGULÁVEL   Cotovelo regulável interno, varia de 85° a 95° composto por 2 elementos para a parte de cima e para parte de baixo da canaleta sobre a qual se encaixa a tampa flexível.  (Ref. 106 05) </t>
  </si>
  <si>
    <t xml:space="preserve">COTOVELO EXTERNO REGULÁVEL  Cotovelo externo, varia de 60° a 120° composto por 2 elementos para parte de cima e para parte de baixo da canaleta sobre a qual se encaixa a tampa flexível. (Ref. 106 19)         </t>
  </si>
  <si>
    <t xml:space="preserve">COTOVELO 90°  (Ref. 107 86)</t>
  </si>
  <si>
    <t xml:space="preserve">DERIVAÇÃO PLANA 105 mm   Deriva para canaletas DLP com dimensões inferiores.   (Ref. 107 40) ou padrão similar</t>
  </si>
  <si>
    <t xml:space="preserve">BLOCO TELEFÔNICO DE ENGATE M10b</t>
  </si>
  <si>
    <t xml:space="preserve">TAMPA DE EXTREMIDADE  (Ref. 107 00)</t>
  </si>
  <si>
    <t xml:space="preserve">LUVAS  Luva de canaleta. Permite o alinhamento da canaleta no momento da instalação.   (Ref. 106 96)</t>
  </si>
  <si>
    <t xml:space="preserve">LUVA DE TAMPA DE 65mm   (Ref. 108 01)</t>
  </si>
  <si>
    <t xml:space="preserve">PLACAS PARA MECANISMO PIALPLUS  Encaixam diretamente sobre a canaleta, dispensam o uso de caixas. Acompanham suportes. 1 posto (Ref. 108 81)                                                      </t>
  </si>
  <si>
    <t xml:space="preserve">PLACAS PARA MECANISMO PIALPLUS  Encaixam diretamente sobre a canaleta, dispensam o uso de caixas. Acompanham suportes.                                                                                                            2 postos (Ref. 108 82)                                                      </t>
  </si>
  <si>
    <t xml:space="preserve">PLACAS PARA MECANISMO PIALPLUS  Encaixam diretamente sobre a canaleta, dispensam o uso de caixas. Acompanham suportes. 3 postos (Ref. 108 83)                                                      </t>
  </si>
  <si>
    <t xml:space="preserve">TOMADAS 2P + T dedicada para circuito exclusivo. Fornecida com acessório vermelho 20 A  (Ref. 6150 90)  </t>
  </si>
  <si>
    <t xml:space="preserve">Acessório de plugue   (Ref. 6150 90)</t>
  </si>
  <si>
    <t xml:space="preserve">Tomada RJ11 (2 fios). BRANCO   (Ref. 685361) </t>
  </si>
  <si>
    <t xml:space="preserve">Tomada RJ45 LCS² CAT6e UTP   (Ref. 685074)</t>
  </si>
  <si>
    <t xml:space="preserve">ELETROCALHAS 150 mm X 100 mm X 3000 mm   Com virola perfurada na latera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UPORTE ANGULAR  PARA ELETROCALHAS 150 mm X 100 mm                                                                                                                                                                                                   </t>
  </si>
  <si>
    <t xml:space="preserve">"TE" VERTICAL DESCIDA LISO PARA ELETROCALHAS 150 mm X 100 mm                                                                                                         </t>
  </si>
  <si>
    <t xml:space="preserve">TAMPA PARA CURVA DE INVERSÃO  PARA ELETROCALHAS 150 mm X 100 mm </t>
  </si>
  <si>
    <t xml:space="preserve">TAMPA PARA "TE" HORIZONTAL 90°  PARA ELETROCALHAS 150 mm X 100 mm</t>
  </si>
  <si>
    <t xml:space="preserve">TAMPA PARA "TE" VERTICAL DESCIDA    PARA ELETROCALHAS 150 mm X 100 mm</t>
  </si>
  <si>
    <t xml:space="preserve">TAMPA PARA "TE" HORIZONTAL 90°    PARA ELETROCALHAS 150 mm X 100 mm</t>
  </si>
  <si>
    <t xml:space="preserve">TAMPA DE ENCAIXE   PARA ELETROCALHAS 150 mm X 100 mm</t>
  </si>
  <si>
    <t xml:space="preserve">CURVA VERTICAL INTERNA 90°  PARA ELETROCALHAS 150 mm X 100 mm</t>
  </si>
  <si>
    <t xml:space="preserve">CURVA VERTICAL EXTERNA 90° PARA ELETROCALHAS 150 mm X 100 mm</t>
  </si>
  <si>
    <t xml:space="preserve">TAMPA PARA CURVA VERTICAL EXTERNA 90°   PARA ELETROCALHAS 150 mm X 100 mm</t>
  </si>
  <si>
    <t xml:space="preserve">ELETRODUTOS 2" ROSCÁVEL RÍGIDO</t>
  </si>
  <si>
    <t xml:space="preserve">LUVA ELETRODUTOS PARA ELETRODUTOS ROSCÁVEL</t>
  </si>
  <si>
    <t xml:space="preserve">CURVA 90° PARA ELETRODUTO ROSCÁVEL</t>
  </si>
  <si>
    <t xml:space="preserve">CURVA 90° PARA ELETRODUTO 2" RAIO CURTO</t>
  </si>
  <si>
    <t xml:space="preserve">CURVA 135° PARA ELETRODUTO ROSCÁVEL</t>
  </si>
  <si>
    <t xml:space="preserve">CURVA 180° PARA ELETRODUTO 2" ROSCÁVEL</t>
  </si>
  <si>
    <t xml:space="preserve">CAIXA DE CABO UTP PAR TRANÇADO CATEGORIA 6</t>
  </si>
  <si>
    <t xml:space="preserve">CAIXA DE DISTRIBUIÇÃO INTERNA N°6 (1,20m x 1,20m)</t>
  </si>
  <si>
    <t xml:space="preserve">CAIXA DE CABO TELEFÔNICO CCI 1 PAR (Cx 200m)</t>
  </si>
  <si>
    <t xml:space="preserve">CABO TELEFÔNICO CTP APL 50 PARES</t>
  </si>
  <si>
    <t xml:space="preserve">CABO TELEFÔNICO CTP APL 20 PARES</t>
  </si>
  <si>
    <t xml:space="preserve">SWITCH GERENCIÁVEL 24 PORTAS 10/100 + 2 PORTAS 10/100/1000 GIGALAN</t>
  </si>
  <si>
    <t xml:space="preserve">PATCH PANEL 24 PORTAS 10/100/1000 GIGALAN</t>
  </si>
  <si>
    <t xml:space="preserve">SWITCH GERENCIÁVEL 24 PORTAS 10/100/1000 GIGALAN</t>
  </si>
  <si>
    <t xml:space="preserve">PATCH CORD 2,50m CAT6</t>
  </si>
  <si>
    <t xml:space="preserve">PATCH CORD 1,10m CAT6</t>
  </si>
  <si>
    <t xml:space="preserve">ORGANIZADOR DE CABO PARA RACK LÓGICO</t>
  </si>
  <si>
    <t xml:space="preserve">GABINETE RACK 19" 36 US</t>
  </si>
  <si>
    <t xml:space="preserve">GABINETE RACK 19" 12 US</t>
  </si>
  <si>
    <t xml:space="preserve">ROTEADOR WIRELESS 300 MBPS OUTDOOR</t>
  </si>
  <si>
    <t xml:space="preserve">Sistema de captação de águas pluviais, composto de calhas e coletores em PVC (verticais e horizontais), dispositivos de descarte de sólidos e desvio de água das primeiras chuvas, reservatório inferior em concreto armado com capacidade para 30.000 litros (4,00x3,00xh=2,6)m, sistema de 02 motores bombas elétricas 220 volts para recirculação da água, destinada ao abastecimento de pontos voltados a atividades não potáveis, tais como: torneiras externas, deverá ser instalado uma bomba dosadora de cloro, o dispositivo de descarte de sólidos e o motor bomba ficam na casa de máquinas localizado sobre a cisterna podendo ser facilmente acessados para realização de eventuais vistorias ou manutenções, o reservatório enterrado (Cisterna) deverá ser executado em concreto armado, devidamente impermeabilzada interna e externamente, dimensionado conforme a capacidade para 30.000 Litros, contendo toda a tubulação hidráulica dimensionada e necessária para o pleno funcionamento, incluindo conexões, válvulas de retenção, registros e todos os acessórios complementares, incluso ainda extravassor para escoamento da água excedente, deverá conter sistema de pré-filtro e filtro para tratamento da água pluvial. O sitema de captação será abastecido pela coberta do ginásio de esportes.</t>
  </si>
  <si>
    <t xml:space="preserve">Postes, 10 suportes com isolador de porcelana (armação presbow), parafuso e abraçadeira BAP 3;  lançamento e fixação, nos isoladores, de Cordoalha de aço 4,8mm(3/16), 7 fios, galvanizada, própria para sustentação de cabos telefônicos e fibras ópticas, numa extensão de 158 m, todas terminações da cordoalha deverão utilizar Alça preformada Ø3/16, de acordo com as normas técnicas.</t>
  </si>
  <si>
    <t xml:space="preserve">Base metálica para suporte de Datashow no teto</t>
  </si>
  <si>
    <t xml:space="preserve">ornecimento e instalação do QC (Quadro abrigado em cubículo em alvenaria) em chapa nº 14, de sobrepor, metálico, tratamento anticorrosivo, com pintura eletrostática epóxi a pó, com placa de montagem na cor laranja removível, porta e trinco pinta a pó polyester/epoxi, aço IP-54, cor cinza, conforme especificações.</t>
  </si>
  <si>
    <t xml:space="preserve">Máquinas</t>
  </si>
  <si>
    <t xml:space="preserve">Carregadeira de pneus</t>
  </si>
  <si>
    <t xml:space="preserve">Trator de esteira com lãmina</t>
  </si>
  <si>
    <t xml:space="preserve">Carregadeira de pneus </t>
  </si>
  <si>
    <t xml:space="preserve">Caminhão baculhante</t>
  </si>
  <si>
    <t xml:space="preserve">Caminhão tanque</t>
  </si>
  <si>
    <t xml:space="preserve">Grade de disco</t>
  </si>
  <si>
    <t xml:space="preserve">Rolo pe de carneiro autopropelido</t>
  </si>
  <si>
    <t xml:space="preserve">Trator de pneus agricola</t>
  </si>
  <si>
    <t xml:space="preserve">Compressor de ar</t>
  </si>
  <si>
    <t xml:space="preserve">Perfuratriz manual</t>
  </si>
  <si>
    <t xml:space="preserve">Caminhão guindaste</t>
  </si>
  <si>
    <t xml:space="preserve">Caminhão munk</t>
  </si>
  <si>
    <t xml:space="preserve">Rolo liso vibratório autopropelido</t>
  </si>
  <si>
    <t xml:space="preserve">Retroescavadeira</t>
  </si>
  <si>
    <t xml:space="preserve">Motoscreiper</t>
  </si>
  <si>
    <t xml:space="preserve">Cravação de perfil metálico</t>
  </si>
  <si>
    <t xml:space="preserve">Martelo rompedor</t>
  </si>
  <si>
    <t xml:space="preserve">Usina de asfalto de PMF</t>
  </si>
  <si>
    <t xml:space="preserve">Caminhao esparg. asf. 6000 l</t>
  </si>
  <si>
    <t xml:space="preserve">Tanque estacionário 30.000 ll (pre-aquecedor taa-serpentina ou equivalente)</t>
  </si>
  <si>
    <t xml:space="preserve">Trator agrícola pneu (massey ferguson - mf 292/4 - 105,0 hp)</t>
  </si>
  <si>
    <t xml:space="preserve">Caminhão distribuidor de asfalto</t>
  </si>
  <si>
    <t xml:space="preserve">Tanque estacionário pré-aquec.20T</t>
  </si>
  <si>
    <t xml:space="preserve">Vassoura mecânica</t>
  </si>
  <si>
    <t xml:space="preserve">CAMINHÃO CARROCERIA COM GUINDAUTO 6 TON (1 UNIDADE)</t>
  </si>
  <si>
    <t xml:space="preserve">CAMINHÃO BASCULANTE - 10 M3 - 15T (2 UNIDADES)</t>
  </si>
  <si>
    <t xml:space="preserve">TRATOR DE ESTEIRAS (1 UNIDADE)</t>
  </si>
  <si>
    <t xml:space="preserve">ESCAVADEIRA HIDRÁULICA DE ESTEIRAS (1 UNIDADE)</t>
  </si>
  <si>
    <t xml:space="preserve">CAVALO MECÂNICO COM REBOQUE (2 UNIDADES)</t>
  </si>
  <si>
    <t xml:space="preserve">BETONEIRA 320L (2 UNIDADES)</t>
  </si>
  <si>
    <t xml:space="preserve">VIBRADOR DE IMERSÃO (3 UNIDADES)</t>
  </si>
  <si>
    <t xml:space="preserve">COMPRESSOR A AR (3 UNIDADES)</t>
  </si>
  <si>
    <t xml:space="preserve">MARTELETE (6 UNIDADES)</t>
  </si>
  <si>
    <t xml:space="preserve">Asfalto diluido CM 30</t>
  </si>
  <si>
    <t xml:space="preserve">USINAGEM DE CBUQ COM CAP 50/70, PARA CAPA DE ROLAMENTO</t>
  </si>
  <si>
    <t xml:space="preserve">Válvula unidirecional centr.02</t>
  </si>
  <si>
    <t xml:space="preserve">Válvula esf. P/ gases 3/4'' npt</t>
  </si>
  <si>
    <t xml:space="preserve">Válvula esf. P/ gases 1/2'' npt</t>
  </si>
  <si>
    <t xml:space="preserve">Tubo de cobre classe a 22mm</t>
  </si>
  <si>
    <t xml:space="preserve">mt</t>
  </si>
  <si>
    <t xml:space="preserve">Tubo de cobre classe a 15mm</t>
  </si>
  <si>
    <t xml:space="preserve">Transporte</t>
  </si>
  <si>
    <t xml:space="preserve">Terminal curvo p/ oxigenio</t>
  </si>
  <si>
    <t xml:space="preserve">Te cobre 22mm</t>
  </si>
  <si>
    <t xml:space="preserve">Te cobre 15mm</t>
  </si>
  <si>
    <t xml:space="preserve">Tampão com rosca</t>
  </si>
  <si>
    <t xml:space="preserve">Suporte p/ 03 cilindro</t>
  </si>
  <si>
    <t xml:space="preserve">Suporte p/ 01 cilindro</t>
  </si>
  <si>
    <t xml:space="preserve">Solda prata 35%</t>
  </si>
  <si>
    <t xml:space="preserve">Ramal duplo p/ 02</t>
  </si>
  <si>
    <t xml:space="preserve">Prata flux 100 gramas </t>
  </si>
  <si>
    <t xml:space="preserve">Posto pme ox.ret.simples</t>
  </si>
  <si>
    <t xml:space="preserve">Painel alarme p/ 02 c/ presso</t>
  </si>
  <si>
    <t xml:space="preserve">Mão de obra ''b''</t>
  </si>
  <si>
    <t xml:space="preserve">Material de aplicação</t>
  </si>
  <si>
    <t xml:space="preserve">Luva 22mm cobre</t>
  </si>
  <si>
    <t xml:space="preserve">Luva 15mm cobre</t>
  </si>
  <si>
    <t xml:space="preserve">Flexível teflon 1/4nptx 1200 02</t>
  </si>
  <si>
    <t xml:space="preserve">Cotovelo cobre 90º 22mm</t>
  </si>
  <si>
    <t xml:space="preserve">Cotovelo cobre 90º 15mm</t>
  </si>
  <si>
    <t xml:space="preserve">Conector m 22 x 3/4''</t>
  </si>
  <si>
    <t xml:space="preserve">Armário em madeira MDF revestido em laminado melaminico</t>
  </si>
  <si>
    <t xml:space="preserve">Porta em MDF, cfe especificações</t>
  </si>
  <si>
    <t xml:space="preserve">Revolver para pintura</t>
  </si>
  <si>
    <t xml:space="preserve">TRAVE PARA FUTEBOL DE CAMPO</t>
  </si>
  <si>
    <t xml:space="preserve">BOMBA PARA TESTE HIDROSTATICO ATE 850 LIBRAS </t>
  </si>
  <si>
    <t xml:space="preserve">REDE PARA VOLEIBOL EM NYLON </t>
  </si>
  <si>
    <t xml:space="preserve">CENTRAL DE ÁGUA GELADA EM CHAPA PRÉ-PINTADA BRANCA, ISOLAMENTO EM POLIURETANO, RESERVATÓRIO DE ÁGUA EM FIBRA COM CAPACIDADE PARA 200L, TEMPERATURA ENTRE -5ºC E -15ºC, 05 TORNEIRAS AÇO INOX 304, CAPACIDADE DE 1/5HP</t>
  </si>
  <si>
    <t xml:space="preserve">CAIXA DAGUA DE FIBRA DE VIDRO COM CAPACIDADE 1000 LITROS</t>
  </si>
  <si>
    <t xml:space="preserve">Placa de inauguração em aço inox, com inscrições vazadas e pintadas, dimensões (0,40 x 0,60)m, inclusive proteção em vidro e 04 parafusos em inox</t>
  </si>
  <si>
    <t xml:space="preserve">Grampos tipo dente de cao para muro de contorno</t>
  </si>
  <si>
    <t xml:space="preserve">Veneno</t>
  </si>
  <si>
    <t xml:space="preserve">Placa luminosa em night and day de uma face, com a cendedor automatico c/ ferro galvanizado</t>
  </si>
  <si>
    <t xml:space="preserve">Corrimao para rampa, em ferro galvanizado de 1 1/2", com dois tudos na horizontal e um na vertical, inclusive pintura</t>
  </si>
  <si>
    <t xml:space="preserve">BANCO DE MADEIRA ARTICULADA, INCLUSIVE PINTURA EM VERNIZ</t>
  </si>
  <si>
    <t xml:space="preserve">Revestimento geomecânico D=6" com rosca trapezoidal paralela fêmea/macho</t>
  </si>
  <si>
    <t xml:space="preserve">Máquina perfuratriz inclusive operador</t>
  </si>
  <si>
    <t xml:space="preserve">Filtro de aço GALVANIZADO 6", abertura 0,75mm</t>
  </si>
  <si>
    <t xml:space="preserve">Cap. Geomecanico de 6
</t>
  </si>
  <si>
    <t xml:space="preserve">Pre-filtro marinho granulom. 1,5 a 3,0mm</t>
  </si>
  <si>
    <t xml:space="preserve">Bomba para limpeza conf. Especificações</t>
  </si>
  <si>
    <t xml:space="preserve">Desefloculante</t>
  </si>
  <si>
    <t xml:space="preserve">Analise fisico quimica</t>
  </si>
  <si>
    <t xml:space="preserve">Bomba submersa em ferro fundido com rotores em broze para vazão 50m³/h altura manométrica 83,1 m.c.a , com motor   de   25HP   e   tensão   de   220/380   trifásica   com frequência  60Hz .</t>
  </si>
  <si>
    <t xml:space="preserve">Tubo de ferro galvanizado DIN 2440 de 3 ",  com rosca na estremidade, para descida de bombas de grande parte.</t>
  </si>
  <si>
    <t xml:space="preserve">Eletrodos de nivel</t>
  </si>
  <si>
    <t xml:space="preserve">Abraçadeira de 3"</t>
  </si>
  <si>
    <t xml:space="preserve">Fornecimento  e  instalação  de  quadro  de  comando  com chave  de   partida   direta,   padrão   APC,   composto   de: Contator p/ rede; contator  p/ partida; Autotransformador; Relê Térmico; Voltímetro; Amperímetro; Fusível p/ Rede; Fusível p/ controle</t>
  </si>
  <si>
    <t xml:space="preserve">Relatório tecnico final</t>
  </si>
  <si>
    <t xml:space="preserve">Cabo  trifilar flexivel 3 x 10mm²</t>
  </si>
  <si>
    <t xml:space="preserve">Cabo  eletrico  de  ligação  dos  eletrodos  com  quadro  de comando 3 x 1,00m²(cabinho) cabo PP ou trifilar</t>
  </si>
  <si>
    <t xml:space="preserve">Cantoneira "L" de aço galvanizado 3" x 3" x1/4"</t>
  </si>
  <si>
    <t xml:space="preserve">RACK DE COMUTACAO, PADRAO 19", - 12UA COMPLETO, C/ GUIAS,  SUPORTES, BANDEJAS, ETC</t>
  </si>
  <si>
    <t xml:space="preserve">Pranchas metálicas para escoramento de valas (locação)</t>
  </si>
  <si>
    <t xml:space="preserve">Taco de madeira de Lei</t>
  </si>
  <si>
    <t xml:space="preserve">Cola especial para taco de madeira</t>
  </si>
  <si>
    <t xml:space="preserve">Grelha para calha com ferro 3/8" L=50cm</t>
  </si>
  <si>
    <t xml:space="preserve">Calha em chapa de aluminio E=8mm</t>
  </si>
  <si>
    <t xml:space="preserve">Porta-papel de louça </t>
  </si>
  <si>
    <t xml:space="preserve">CAIXA D'AGUA EM FIBRA DE VIDRO - INSTALADA, SEM ESTRUTURA DE SUPORTE , CAP. 500 LITROS</t>
  </si>
  <si>
    <t xml:space="preserve">CAIXA DAGUA DE FIBRA DE VIDRO COM CAPACIDADE DE 2000 LITROS,TAMPA</t>
  </si>
  <si>
    <t xml:space="preserve">ESTRUTURA METALICA EM ACO SAC 300 CONFECCIONADA EM ARCOS TRELICADOS, PE DIREITO DE 6,00M, TERCAS EM PERFIL "U" ENRIGECIDO PARA COBERTA DE QUADRA DE ESPORTES (20 X 30)M, APOIADA SOBRE PILARES DE CONCRETO, INCUSIVE PINTURA ANTICORROSIVA</t>
  </si>
  <si>
    <t xml:space="preserve">TIRANTE DE AÇO GALVANIZADO ENCAPADO DN= 1/4" PARA SUSTENTACAO DE TELHAS </t>
  </si>
  <si>
    <t xml:space="preserve">CENTRAL DE ÁGUA GELADA EM CHAPA PRÉ-PINTADA, ISOLAMENTO EM POLIURETANO, RESERVATÓRIO DE ÁGUA COM CAPACIDADE PARA 200L, TEMPERATURA ENTRE -5ºC E -15ºC, 05 TORNEIRAS AÇO INOX 304, CAPACIDADE DE 1/5HP </t>
  </si>
  <si>
    <t xml:space="preserve">Tampo de granito com respaldo de 0,20m testeira de 0,05m</t>
  </si>
  <si>
    <t xml:space="preserve">ARMACAO VERTICAL SECUNDARIA COM TRES ESTRIBOS  E QUATRO ROLDANAS (RACK TRIFASICO) </t>
  </si>
  <si>
    <t xml:space="preserve">FECHADURA DE SOBREPOR PARA PORTAO DE FERRO, COM CILINDRO E MACANETA </t>
  </si>
  <si>
    <t xml:space="preserve">CONJUNTO MOTOR BOMBA AR COMBUSTÃO BRANCO BD715-BR, COM CV=5,50, CUCÇÃO 1,/2", RECALQUE D=1", HM=19MCA, VAZÃO 16M³/H. </t>
  </si>
  <si>
    <t xml:space="preserve">CONJUNTO ELETROBOMBA SCHNEIDER BPI-92S/TJ OU SIMILAR COM MOTOR ELETRICO TRIFÁSICO CV=1,5, SUCÇÃO 2 1/2", RECALQUE 2 1/2", HM =16MCA, VAZAÃO 15,3M³/H</t>
  </si>
  <si>
    <t xml:space="preserve">CONJUNTO ATENUADOR "ADMISSÃO E EXAUSTÃO" PARA GRUPO GERADOR SINCRONO MODELO:GEHS-356, TRIFÁSICO DE 356/285 KVA, QUADRO DE COMANDO AUTOMÁTICO, PARA FUNCIONAMENTO SINGELO, COM CHAVE DE TRANSFERÊNCIA, MOTOR DE 05 CILINDROS MODELO:DC 965 A  </t>
  </si>
  <si>
    <t xml:space="preserve">CONDICIONADOR DE AR TIPO MINI SPLIT, UNIDADE EVAPORADORA PARA AMBIENTE HI-WALL, 18.000BTU/H DE CAPACIDADE NOMINAL, CONTROLE REMOTO SEM FIO, UNIDADE CONDENSADORA COM VENTILADOR AXIAL, ALETAS DE ALUMINIO REVESTIDAS PARA PROTEÇAÕ CONTRA CORROSÃO GALVANICA, COMPRESSOR ROTATIVO COM GARANTIA DE 3 ANOS, MOTOR 220V/1F/60HZ, FABRICAÇÃO CARRIER, HITACHI OU EQUIVALENTE, INCLUSIVE INTERLIGAÇÕES FRIGORIGENAS, ELETRICAS, BASES TESTES E BALANCEAMENTO</t>
  </si>
  <si>
    <t xml:space="preserve">BANCO ARTICULADO PARA BANHO COM PES DE APOIO 40 X 70CM (PARA PORTADORES DE NECESSIDADES ESPECIAIS)</t>
  </si>
  <si>
    <t xml:space="preserve">RODATETO EM MADEIRA DE LEI COM 10CM DE LARGURA</t>
  </si>
  <si>
    <t xml:space="preserve">PROJETOS  E "AS BUILT" DAS INSTALAÇÕES ELETRICAS COM ENTRADA EM BAIXA TENSÃO, CONFORME TERMO DE REFERENCIA  ANEXO</t>
  </si>
  <si>
    <t xml:space="preserve">PROJETO E "AS BUILT" DE TELEFONIA E CABEAMENTO ESTRUTURADO(VOZ  E DADOS), CONFORME TERMO DE REFERENCIA EM ANEXO</t>
  </si>
  <si>
    <t xml:space="preserve">PROJETO E "AS BUILT" DAS INSTALÇÕES HIDRO-SANITARIAS -AGUA FRIA/AGUAS PLIUVIAIS - FOSSA E SUMIDOURO,  CONFORME TERMO DE REFERENCIA ANEXO</t>
  </si>
  <si>
    <t xml:space="preserve">PROJETO E "AS BUILT" DE COMBATE A INCENDIO COM HIDRANTES E EXTINTORES, SINALIZACAO DE EMERGENCIA E SPDA, CONFORME TERMO DE REFERENCIA ANEXO</t>
  </si>
  <si>
    <t xml:space="preserve">PROJETO E "AS BUILT" ESTRUTURAL E FUNDACOES EM CONCRETO ARMADO, CONFORME TERMO DE REFERENCIA ANEXO</t>
  </si>
  <si>
    <t xml:space="preserve">BASE DE FERRO FUNDIDO P/ MASTRO ø C/4 FUROS ø 3/8" TEL-070</t>
  </si>
  <si>
    <t xml:space="preserve">BARRA DE APOIO PARA DEFICIENTE EM FERRO GALVANIZADO DE 1.1/2", L = 90CM, INCLUSIVE PARAFUSOS DE FIXACAO E PINTURA</t>
  </si>
  <si>
    <t xml:space="preserve">TERMINAL DE FECHAMENTO DE 100X50MM</t>
  </si>
  <si>
    <t xml:space="preserve">SAIDA HORIZONTAL p/ELETRODUTO DE 3/4"(25mm) GALVANIZADO</t>
  </si>
  <si>
    <t xml:space="preserve">SUPORTE VERTICAL 50 X 50 MM GALVANIZADA A FOGO CONFORME NBR 6323</t>
  </si>
  <si>
    <t xml:space="preserve">TE HORIZONTAL 90º P/ ELETROCALHA DE 50 X 50 MM</t>
  </si>
  <si>
    <t xml:space="preserve">Conector terminal para cabo de cobre #1,5mm2</t>
  </si>
  <si>
    <t xml:space="preserve">Conector terminal para cabo de cobre #4,0mm2</t>
  </si>
  <si>
    <t xml:space="preserve">Conector terminal para cabo de cobre #6,0mm2</t>
  </si>
  <si>
    <t xml:space="preserve">TERMINAL OU CONECTOR DE PRESSAO - PARA CABO 10MM2 </t>
  </si>
  <si>
    <t xml:space="preserve">CAIXA PLASTICA OCTOGONAL 3"x3" DE PVC</t>
  </si>
  <si>
    <t xml:space="preserve">ELETRODUTO DE FLEXÍVEL TIPO SELTUBO DE TAMANHO NOMINAL 25MM</t>
  </si>
  <si>
    <t xml:space="preserve">PARAFUSO LATÃO SEXTAVADO 3/8"x02" C/ PORCA E ARRUELA</t>
  </si>
  <si>
    <t xml:space="preserve">ARRUELA LISA DE LATÃO 3/8" </t>
  </si>
  <si>
    <t xml:space="preserve">UNIDUTO CÔNICO DUPLO 3/4" </t>
  </si>
  <si>
    <t xml:space="preserve">TAMPA OU ESPELHO PARA TOMADA TERMOPLASTICA DE 4"x4" PARA DOIS CONECTORES RJ-45 -SUPLAN/SINAPI(AGOSTO/2012)</t>
  </si>
  <si>
    <t xml:space="preserve">PORCA GAIOLA COM PARAFUSOS</t>
  </si>
  <si>
    <t xml:space="preserve">ANEIS GUIAS COM SAPATA NÚMERO 4</t>
  </si>
  <si>
    <t xml:space="preserve">PATCH CORD / JUMPER CABLE / CABO DE REDE CAT5E RJ45 </t>
  </si>
  <si>
    <t xml:space="preserve">QUADRO DE DISTRIBUICAO PARA TELEFONE N.3, 40x40X12CM EM CHAPA METALICA, SEM ACESSORIOS, PADRAO TELEBRAS</t>
  </si>
  <si>
    <t xml:space="preserve">PARAFUSO CABEÇA LENTILHA 3/8" X 3/4"</t>
  </si>
  <si>
    <t xml:space="preserve">HIDRANTE DE FACHADA COMPLETO COM REGISTRO GLOBO ANGULAR 45º DE 65MM(2 1/2").</t>
  </si>
  <si>
    <t xml:space="preserve">Letreiros em aço inox</t>
  </si>
  <si>
    <t xml:space="preserve">MANOMETRO - 0 A 10KGF/CM2 D=100MM - CONEXAO 1/2" BSP, RETO, CAIXA E ANEL EM ACO ESTAMPADO 1020, ACABAMENTO EM PINTURA ELETROSTATICA EM EPOXI PRETO 0U EQUIVALENTE </t>
  </si>
  <si>
    <t xml:space="preserve">HASTE DE ACIONAMENTO PARA CAIXA DE DESCARGA</t>
  </si>
  <si>
    <t xml:space="preserve">BANCADA EM GRANITO COM LARGURA DE 50CM - GRANITO CINZA POLIDO PARA BANCADA E=2,5 CM</t>
  </si>
  <si>
    <t xml:space="preserve">Tampo em granito polido com bordas duplas e boleadas, vazado para uma cuba de sobrepor, espelho de 7cm e testeira de (10x2)cm, apoiado sobre peças metálicas, medindo 0,90m x 0,55m (Wc);</t>
  </si>
  <si>
    <t xml:space="preserve">Tampo em granito polido, com bordas duplas e boleadas, vazado para cubas de sobrepor, espelho de 7cm e testeira de (10x2)cm, apoiado sobre peças metálicas, medindo 4,90m em "L" por 0,65m (consultório odontológico);</t>
  </si>
  <si>
    <t xml:space="preserve">Tampo em granito polido, com bordas duplas e boleadas, vazadas para uma cuba de sobrepor, espelho de 7cm e testeira de (10x2)cm, apoiado sobre peças metálicas, medindo 3,55m x 0,65m (consultório odontológico);</t>
  </si>
  <si>
    <t xml:space="preserve">TIRANTE BARRA REDONDA 5/8 SUPLAN (AGOSTO/2012)</t>
  </si>
  <si>
    <t xml:space="preserve">ESPASSADOR CUT. L1X1/8 SUPLAN (AGOSTO/2012)</t>
  </si>
  <si>
    <t xml:space="preserve">ESTICADOR BARRA 3/8 SUPLAN (AGOSTO/2012)</t>
  </si>
  <si>
    <t xml:space="preserve">Caixa de gordura simples em concreto pré-moldado DN 400mm com tampa</t>
  </si>
  <si>
    <t xml:space="preserve">CAIXA D'AGUA DE FIBRA DE VIDRO COM CAPACIDADE DE 5000LT</t>
  </si>
  <si>
    <t xml:space="preserve">Estrutura pré-moldada de concreto armado para reservatório elevado</t>
  </si>
  <si>
    <t xml:space="preserve">CAIXA DE PASSAGEM 20X20X25 FUNDO BRITA COM TAMPA</t>
  </si>
  <si>
    <t xml:space="preserve">CANTONEIRA DE FERRO L 1X1"</t>
  </si>
  <si>
    <t xml:space="preserve">01 (UM) CARRO DE PASSEIO A DISPOSIÇÃO DO ORGÃO CONTRATENTE (5 PASSAGEIROS, 4 PORTAS, DIREÇÃO HIDRAULICA, AR CONDICIONADO, MÁXIMO 02 ANOS DE USO), INCLUSIVE SEGURO, COMBUSTIVEL, MANUTENÇÃO E MOTORISTA)</t>
  </si>
  <si>
    <t xml:space="preserve">CAIXA D'AGUA DE POLIETILENO COM TAMPA E ACESSÓRIOS-CAPACIDADE DE 300L</t>
  </si>
  <si>
    <t xml:space="preserve">Material para tetetização (veneno, armadilhas...)</t>
  </si>
  <si>
    <t xml:space="preserve">PORTICO PRÉ-MOLDADDO TIPO PPA (L=3, 20M; H=3,20M)</t>
  </si>
  <si>
    <t xml:space="preserve">PLACA DE IDENTIFICAÇÃO EM CHAPA GALVANIZADA NUM. 18, 12X18CM  </t>
  </si>
  <si>
    <t xml:space="preserve">Tubo de PVC corrugado flexível perfurado 100mm</t>
  </si>
  <si>
    <t xml:space="preserve">Tampa de aço parafusada</t>
  </si>
  <si>
    <t xml:space="preserve">FITA ISOLANTE DE ALTA FUSÃO DE 19mmx10m</t>
  </si>
  <si>
    <t xml:space="preserve">RESPALDO EM  GRANITO L=20CM  </t>
  </si>
  <si>
    <t xml:space="preserve">SAIDA PARA BICO DE BUSEN </t>
  </si>
  <si>
    <t xml:space="preserve">ISOLAMENTO TERMICO COM MANTA DE LA DE VIDRO, ESPESSURA 2,5CM  </t>
  </si>
  <si>
    <t xml:space="preserve">TUBO DE AÇO GALVANIZADO COM COSTURA 2.1/2"" (65MM), INCLUSIVE CONEXOES</t>
  </si>
  <si>
    <t xml:space="preserve">ELETRODUTO DE PVC RIGIDO ROSCAVEL DN 75MM (3""), INCL CONEXOES</t>
  </si>
  <si>
    <t xml:space="preserve">Emulsão asfáltica (incusive transporte) RR -2C</t>
  </si>
  <si>
    <t xml:space="preserve">t</t>
  </si>
  <si>
    <t xml:space="preserve">Tubo de concreto PA-1 D=400mm</t>
  </si>
  <si>
    <t xml:space="preserve">Tubo de concreto D=400mm</t>
  </si>
  <si>
    <t xml:space="preserve">CERCA ELETRICA C/BARRA EM AÇO GALVANIZADO, INCLUSIVE ESTRUTURA DE FIXAÇÃO</t>
  </si>
  <si>
    <t xml:space="preserve">CENTRAL ELETRICA PARA CERCA </t>
  </si>
  <si>
    <t xml:space="preserve">Quadro de distribuição de embutir, com barramento, em chapa de aço, para até 12 disjuntores padrão europeu (linha branca) exclusive disjuntores</t>
  </si>
  <si>
    <t xml:space="preserve">Disjuntor termomagnetico tripolar 70 A, padrão DIN (linha branca)</t>
  </si>
  <si>
    <t xml:space="preserve">Disjuntor termomagnetico monopolar 16 A, padrão DIN (linha branca)</t>
  </si>
  <si>
    <t xml:space="preserve">Disjuntor termomagnetico monopolar 20 A, padrão DIN (linha branca)</t>
  </si>
  <si>
    <t xml:space="preserve">Disjuntor termomagnetico tripolar 32 A, padrão DIN (linha branca</t>
  </si>
  <si>
    <t xml:space="preserve">Disjuntor termomagnetico tripolar 40 A, padrão DIN (linha branca</t>
  </si>
  <si>
    <t xml:space="preserve">Quadro de medição trifásica (acima de 10 kva) com caixa em noril em noril</t>
  </si>
  <si>
    <t xml:space="preserve">Conjunto Terminal aéreo, presilha e fixação</t>
  </si>
  <si>
    <t xml:space="preserve">Conector e descida para pilares</t>
  </si>
  <si>
    <t xml:space="preserve">Tubo de concreto D=300mm</t>
  </si>
  <si>
    <t xml:space="preserve">Tubo de aço sem constura SCH 40 ø 3/4"</t>
  </si>
  <si>
    <t xml:space="preserve">Cotovelo em aço forjado classe 10 ø 3/4" x 90º</t>
  </si>
  <si>
    <t xml:space="preserve">.un</t>
  </si>
  <si>
    <t xml:space="preserve">Te em aço forjado classe 10 ø 3/4" </t>
  </si>
  <si>
    <t xml:space="preserve">União em aço forjado classe 10 ø 3/4"</t>
  </si>
  <si>
    <t xml:space="preserve">Registro esfera ø 3/4"</t>
  </si>
  <si>
    <t xml:space="preserve">Luva em aço forjado classe 10 ø 3/4" </t>
  </si>
  <si>
    <t xml:space="preserve">Peça de madeira lei aparelhada 3 x 9" (7,5 X 23CM)</t>
  </si>
  <si>
    <t xml:space="preserve">Peça de madeira lei aparelhada 6 X 12CM</t>
  </si>
  <si>
    <t xml:space="preserve">Chapa aço grossa preta 1/4" (6,35mm) 49,797kg/m²</t>
  </si>
  <si>
    <t xml:space="preserve">Parafuso aço chumbador parabolt 1/2" x 75mm</t>
  </si>
  <si>
    <t xml:space="preserve">Eletroduto em PVC rígido roscável de 1.1/4"</t>
  </si>
  <si>
    <t xml:space="preserve">Cabo de cobre isolamento anti-chama 450/750V
6mm² (1 condutor) TP</t>
  </si>
  <si>
    <t xml:space="preserve">Granito preto tijuca polido para bancada esp = 2 cm</t>
  </si>
  <si>
    <t xml:space="preserve">Placa de inauguração duraluminio 40 x 60cm</t>
  </si>
  <si>
    <t xml:space="preserve">Gradil de fero em barras chatas de 2/16"</t>
  </si>
  <si>
    <t xml:space="preserve">Gradil de ferro de 1/2´´ redondo e liso, comprimento de 1,50m </t>
  </si>
  <si>
    <t xml:space="preserve">Barras chatas de 1.1/2´´x 1/4´´</t>
  </si>
  <si>
    <t xml:space="preserve">Tubo galvanizado de 50mm (2´´)</t>
  </si>
  <si>
    <t xml:space="preserve">Portão com dimensões de (1,00x1,50)m (largura, altura), em tubo galvanizado de 50mm, e tela de aço galvanizado, com malha quadrangular de 2´´x2´´, no fio 18, inclusive chunbadores, ferrolhos e porta cadeado.</t>
  </si>
  <si>
    <t xml:space="preserve">Despesas com Pessoal;</t>
  </si>
  <si>
    <t xml:space="preserve">Medicina e Segurança do trabalho;</t>
  </si>
  <si>
    <t xml:space="preserve">Vale alimentação.</t>
  </si>
  <si>
    <t xml:space="preserve">Poste de concreto armado Duplo T 11/1000 assentado diretamente no solo.</t>
  </si>
  <si>
    <t xml:space="preserve">Poste de concreto armado Duplo T 11/600 assentado diretamente no solo.</t>
  </si>
  <si>
    <t xml:space="preserve">armação secundária completa para uma linha (um polo), inclusive parafuso de máquina adequado, porca e arruela. Fornecimento e Instalação</t>
  </si>
  <si>
    <t xml:space="preserve">Cabo multiplexado c3x1x35+35mm2</t>
  </si>
  <si>
    <t xml:space="preserve">Condutor de aluminio isolados em XLPE para 0,6/1kV </t>
  </si>
  <si>
    <t xml:space="preserve">Condutor de aluminio nu</t>
  </si>
  <si>
    <t xml:space="preserve">Cabo multiplexado 3x1x70+70mm2</t>
  </si>
  <si>
    <t xml:space="preserve">Cabo multiplexado 3x1x120+70mm2</t>
  </si>
  <si>
    <t xml:space="preserve">Chaves fusíveis base C 15kV - 100A - 5H e 03 pára raios poliméricos classe 15kV 10kA</t>
  </si>
  <si>
    <t xml:space="preserve">Pára raios poliméricos classe 15kV 10kA </t>
  </si>
  <si>
    <t xml:space="preserve">Cruzetas de concreto armado tipo T de 1.900mm</t>
  </si>
  <si>
    <t xml:space="preserve">Cabo de alumínio 2AWG - SPARROW - CAA, </t>
  </si>
  <si>
    <t xml:space="preserve">Conector tipo GTDU 50mm2</t>
  </si>
  <si>
    <t xml:space="preserve">Haste de cobre 2,4m x 5/8"</t>
  </si>
  <si>
    <t xml:space="preserve">Cabo de cobre isolado em XLPE ou EPR, 90ºC, para 0,6/1kV, 70 mm²</t>
  </si>
  <si>
    <t xml:space="preserve">Cabo de cobre isolado em XLPE ou EPR, 90ºC, para 0,6/1kV, 50 mm²</t>
  </si>
  <si>
    <t xml:space="preserve">Cabo de cobre isolado em XLPE ou EPR, 90ºC, para 0,6/1kV, 35 mm² </t>
  </si>
  <si>
    <t xml:space="preserve">Cabo de cobre isolado em XLPE ou EPR, 90ºC, para 0,6/1kV, 25 mm² </t>
  </si>
  <si>
    <t xml:space="preserve">Cabo de cobre isolado em XLPE ou EPR, 90ºC, para 0,6/1kV, 16 mm² </t>
  </si>
  <si>
    <t xml:space="preserve">Cabo de cobre isolado em XLPE ou EPR, 90ºC, para 0,6/1kV, 10 mm² </t>
  </si>
  <si>
    <t xml:space="preserve">Terminais a compressão e conectores</t>
  </si>
  <si>
    <t xml:space="preserve">Fita band-it</t>
  </si>
  <si>
    <t xml:space="preserve">Eletroduto PVC 3", inclusive curvas, luvas e abraçadeiras</t>
  </si>
  <si>
    <t xml:space="preserve">Disjuntor termomagnetico tripolar em caixa moldada 175a 240v</t>
  </si>
  <si>
    <t xml:space="preserve">Cabo multiplexado com condutores fase em alumínio isolados em XLPE para 0,6/1kV</t>
  </si>
  <si>
    <t xml:space="preserve">Cantoneira de aluminio</t>
  </si>
  <si>
    <t xml:space="preserve">Cabo flex de 2x150 mm², isolação EPR ou XLPE</t>
  </si>
  <si>
    <t xml:space="preserve">Cabo flex de 120 mm</t>
  </si>
  <si>
    <t xml:space="preserve">PLACA DE ARRANQUE EM ACO 300X300X15mm (A-572 - GRAU 50 - T &lt;= 50) COM 4 PAFUSOS Ø 19,05mm E L = 550mm (ASTM A-588) E ABAS DE REFORÇO CONFORME DETALHE DE PROJETO, INCLUSIVE INSTALAÇÃO/ANCORAGEM - SUPLAN/SINAPI (ABRIL 2013)</t>
  </si>
  <si>
    <t xml:space="preserve">PILAR EM ACO LAMINADO (A-572 - GRAU 50 - T &lt;= 50), PERFIL DUPLO T, W 150 X 22,5 * C = 4,08m, INCLUSIVE INSTALAÇÃO/ANCORAGEM - SUPLAN/SINAPI (ABRIL 2013)</t>
  </si>
  <si>
    <t xml:space="preserve">PERSIANAS VERTICAIS EM PVC </t>
  </si>
  <si>
    <t xml:space="preserve">BRISES  EM CHAPA DE ALUMINIO COM MIOLO DE LA DE VIDRO </t>
  </si>
  <si>
    <t xml:space="preserve">FORRO DE GESSO ACARTONADO</t>
  </si>
  <si>
    <t xml:space="preserve">Mármote travertino</t>
  </si>
  <si>
    <t xml:space="preserve">Placa vinilica para piso em manta E=2mm, camda em PVC compacta</t>
  </si>
  <si>
    <t xml:space="preserve">EMENDA RETA PARA ELETROCALHA EM CHAPA GALVANIZADA Nº18 perfurada de(19x19)mm,</t>
  </si>
  <si>
    <t xml:space="preserve">EMENDAS PARA ELETROCALHA EM CHAPA GALVANIZADA Nº18 perfurada de(38x38)mm, SINAPI (AGOSTO 2012)</t>
  </si>
  <si>
    <t xml:space="preserve">GANCHO CURTO PARA PERFILADO - SINAPI INS.(AGOSTO/2012)</t>
  </si>
  <si>
    <t xml:space="preserve">BRAÇADEIRA TIPO(BC-1 e BC-2)</t>
  </si>
  <si>
    <t xml:space="preserve">MESA PRE MOLDADA EM CONCRETO ARMADO COM ACABAMENTO EM GRANITO PRETO </t>
  </si>
  <si>
    <t xml:space="preserve">Porta de madeira de Lei para armário</t>
  </si>
  <si>
    <t xml:space="preserve"> CABO DE COBRE NU 16  1KV, FORNECIMENTO E INSTALAÇÃO</t>
  </si>
  <si>
    <t xml:space="preserve"> CABO DE COBRE NU 25  1KV, FORNECIMENTO E INSTALAÇÃO</t>
  </si>
  <si>
    <t xml:space="preserve"> TERMINAL OU CONECTOR DE PRESSAO - PARA CABO 16MM2 - FORNECIMENTO E INSTALAÇÃO</t>
  </si>
  <si>
    <t xml:space="preserve"> TERMINAL OU CONECTOR DE PRESSAO - PARA CABO 25MM2 - FORNECIMENTO E INSTALAÇÃO</t>
  </si>
  <si>
    <t xml:space="preserve">Máquinha Perfuratriz a diezel, inclusive broca de 8"</t>
  </si>
  <si>
    <t xml:space="preserve">Compressor a diezel</t>
  </si>
  <si>
    <t xml:space="preserve">Hipoclorito de sodio</t>
  </si>
  <si>
    <t xml:space="preserve">ISOPOR E = 1CM - PLACA 100X50CM P/ JUNTA DILATACAO</t>
  </si>
  <si>
    <t xml:space="preserve">APARELHO APOIO ESTRUTURAL DE NEOPRENE NAO FRETADO</t>
  </si>
  <si>
    <t xml:space="preserve">Tacha reflet. bidirecional</t>
  </si>
  <si>
    <t xml:space="preserve">Cola poliester</t>
  </si>
  <si>
    <t xml:space="preserve">Asfalto diluído CM-30, exclusive transporte</t>
  </si>
  <si>
    <t xml:space="preserve">Emulsão Asfáltica RR-2C esclusive transporte </t>
  </si>
  <si>
    <t xml:space="preserve">Tubo de concreto perfuradoD=0,20m</t>
  </si>
  <si>
    <t xml:space="preserve">TAMPÃO FERRO FUNDIDO P/POÇO DE VISITA, 79,5KG, TIPO T-100  </t>
  </si>
  <si>
    <t xml:space="preserve">Móveis para escritório e fisclização</t>
  </si>
  <si>
    <t xml:space="preserve">Materiais de consumo escritório e fiscalização</t>
  </si>
  <si>
    <t xml:space="preserve">Equipamentos de prroteção individual e coletivo</t>
  </si>
  <si>
    <t xml:space="preserve">Clinica especializada em medicina e segurança do trabalho</t>
  </si>
  <si>
    <t xml:space="preserve">Alimentação (café da manhã e cesta básica)</t>
  </si>
  <si>
    <t xml:space="preserve">Vale transporte</t>
  </si>
  <si>
    <t xml:space="preserve">Máquinas e ferramentas.</t>
  </si>
  <si>
    <t xml:space="preserve">Conjunto Braço-Luminária-Lâmpada a ser montado e instalado em poste DT existente constando de:</t>
  </si>
  <si>
    <t xml:space="preserve">Estação de trabalho (mesa reta com tampo de madeira e pés e aço e cadeira tipo secretária)</t>
  </si>
  <si>
    <t xml:space="preserve">u n</t>
  </si>
  <si>
    <t xml:space="preserve">Computador com 2 GB e HD de 500 GB, processador pentium dual core completo, inclusive monitor de 21,5" LED</t>
  </si>
  <si>
    <t xml:space="preserve">Impressora multifuncional jato de tinta</t>
  </si>
  <si>
    <t xml:space="preserve">Aparelho de ar condicionado de janela 10.000 BTUs</t>
  </si>
  <si>
    <t xml:space="preserve">Grampeador de mesa para 25 folhas</t>
  </si>
  <si>
    <t xml:space="preserve">Furador de papel 02 furos para 25 folhas</t>
  </si>
  <si>
    <t xml:space="preserve">Organizador de mesa pequeno transparente</t>
  </si>
  <si>
    <t xml:space="preserve">Arquivo médio para pastas suspensas</t>
  </si>
  <si>
    <t xml:space="preserve">Pastas suspensa sanfonada com 12 divisórias</t>
  </si>
  <si>
    <t xml:space="preserve">Colher de pedreiro oval 10"</t>
  </si>
  <si>
    <t xml:space="preserve">Desempoladeira de madeira</t>
  </si>
  <si>
    <t xml:space="preserve">Prumo de parede de metal 500 g</t>
  </si>
  <si>
    <t xml:space="preserve">Balde metálico para concreto 10 litros</t>
  </si>
  <si>
    <t xml:space="preserve">Nível de alumínio 12" com 3 bolhas</t>
  </si>
  <si>
    <t xml:space="preserve">Trena 5,00 metros</t>
  </si>
  <si>
    <t xml:space="preserve">Alicate de bico de meia cana 6.1/2" profissional</t>
  </si>
  <si>
    <t xml:space="preserve">Alicate universal 8"</t>
  </si>
  <si>
    <t xml:space="preserve">Torques Armador 12"</t>
  </si>
  <si>
    <t xml:space="preserve">Esquadro 12" em aço temperado com cabo de alumínio</t>
  </si>
  <si>
    <t xml:space="preserve">Fio de nylon 1,6 mm x 100 m</t>
  </si>
  <si>
    <t xml:space="preserve">Régua retangular para sarrafeamento, 2" x 1" com 2,00 m de comprimento, em alumínio</t>
  </si>
  <si>
    <t xml:space="preserve">Mangueira de nível cristal PVC 5/16x1 x 50 m</t>
  </si>
  <si>
    <t xml:space="preserve">Arco de serra 12"</t>
  </si>
  <si>
    <t xml:space="preserve">Prumo de centro 400 g</t>
  </si>
  <si>
    <t xml:space="preserve">Martelo unha 29 mm com cabo alma aço</t>
  </si>
  <si>
    <t xml:space="preserve">Martelo de borracha 60 mm</t>
  </si>
  <si>
    <t xml:space="preserve">Serrote 20"</t>
  </si>
  <si>
    <t xml:space="preserve">Chave de fenda 3/16" x 4</t>
  </si>
  <si>
    <t xml:space="preserve">Chave phillips 3/16" x 3</t>
  </si>
  <si>
    <t xml:space="preserve">Multímetro digital AC/DC 10 amperes</t>
  </si>
  <si>
    <t xml:space="preserve">Chave de cano 10"</t>
  </si>
  <si>
    <t xml:space="preserve">Brocha retangular de pintura 18 x 8 cm</t>
  </si>
  <si>
    <t xml:space="preserve">Pincel cerdas brancas 3"</t>
  </si>
  <si>
    <t xml:space="preserve">Espátula com cabo de madeira 6 cm</t>
  </si>
  <si>
    <t xml:space="preserve">Rolo de lã com suporte</t>
  </si>
  <si>
    <t xml:space="preserve">Enxada larga com cabo</t>
  </si>
  <si>
    <t xml:space="preserve">Pá quadrada grande com cabo</t>
  </si>
  <si>
    <t xml:space="preserve">Picareta estreita com cabo</t>
  </si>
  <si>
    <t xml:space="preserve">Alavanca em aço forjado de 1" x 1,80 m</t>
  </si>
  <si>
    <t xml:space="preserve">Ponteiro</t>
  </si>
  <si>
    <t xml:space="preserve">Talhadeira</t>
  </si>
  <si>
    <t xml:space="preserve">Marreta oitavada 1 kg profissional</t>
  </si>
  <si>
    <t xml:space="preserve">Bota de couro com solado de borracha vulcanizada</t>
  </si>
  <si>
    <t xml:space="preserve">Capa para chuva</t>
  </si>
  <si>
    <t xml:space="preserve">Capacete plástico rígiso</t>
  </si>
  <si>
    <t xml:space="preserve">Luva de raspa de couro</t>
  </si>
  <si>
    <t xml:space="preserve">Luva de borracha</t>
  </si>
  <si>
    <t xml:space="preserve">Uniforme (jaleco e calça)</t>
  </si>
  <si>
    <t xml:space="preserve">Primeiros socorros</t>
  </si>
  <si>
    <t xml:space="preserve">Protetor auricular tipo plug</t>
  </si>
  <si>
    <t xml:space="preserve">Protetor auricular tipo concha</t>
  </si>
  <si>
    <t xml:space="preserve">Mascara facial de proteção</t>
  </si>
  <si>
    <t xml:space="preserve">Cinto de proteção tipo paraquedista</t>
  </si>
  <si>
    <t xml:space="preserve">Bebedouro elétrico natural/gelada</t>
  </si>
  <si>
    <t xml:space="preserve">Despesas com água, luz, e telefône</t>
  </si>
  <si>
    <t xml:space="preserve">Despesas com mobiliario</t>
  </si>
  <si>
    <t xml:space="preserve">Despesas com material para escritório</t>
  </si>
  <si>
    <t xml:space="preserve">Placa de sinalização vertical para indicação de rampas de acesso em aço galvanizado, incluso tubo fixado no terreno, dimensão 0,60m x0,60m;</t>
  </si>
  <si>
    <t xml:space="preserve">Cordoalha de aço 4,8mm(3/16), 7 fios, galvanizada, inclusive com lançamento e transporte, para sustentação de cabos telefônicos e fibras ópticas, todos espinados.</t>
  </si>
  <si>
    <t xml:space="preserve">Arame de espinar FEI-125, núcleo de aço galvanizado de 1,25mm de diâmetro, isolado com polietileno PEAD na cor preta. Utilização com máquina de espinar cabos. Rolo com 130 metros.</t>
  </si>
  <si>
    <t xml:space="preserve">Esticador para fio FE 100.</t>
  </si>
  <si>
    <t xml:space="preserve">Fio FE 100, peça única com 400 metros, sem emendas.</t>
  </si>
  <si>
    <t xml:space="preserve">CABO ÓPTICO 04FO GELEADO MM 50mm cfe especificações</t>
  </si>
  <si>
    <t xml:space="preserve">DISTRIBUIDOR INTERNO ÓPTICO 24FO SC – MONTADO E INSTALADO - DEVE APRESENTAR AS SEGUINTES CARACTERÍSTICAS:
1 - Estrutura em alumínio 1,5mm.
2 - Bandejas em aço SAE 1010 de 0,75mm p/ acondicionamento das emendas;
3 - Abraçadeiras para fixação dos cabos;
4 - Berço em borracha p/ acomodação dos protetores de emenda;
5 - Protetores de Emenda;
6 - Abertura para entrada de cabos;
7 - Acabamento: epoxi bege ou preto texturizado;
8 – Padrão 19”.
</t>
  </si>
  <si>
    <t xml:space="preserve">EXTENSÃO ÓPTICA DUPLEX SC-SPC MM 50?m, 1,5m: DEVE APRESENTAR AS SEGUINTES CARACTERÍSTICAS:
1 - Constituído por um par de fibras ópticas multimodo 50/125 ?m (cor amarelo – ABNT NBR 14106), tipo “tight“; 
2 - Utilizar padrão “zip-cord” de reunião das fibras para diâmetro de 2mm; 
3 - Ser aplicável em conectores da série SFF (Small Form Factor), seguindo a ANSI/TIA/EIA-568-C.3; 
4 - A fibra óptica desta extensão deverá possuir revestimento primário em acrilato e revestimento secundário em PVC; 
5 - Sobre o revestimento secundário deverão existir elementos de tração e capa em PVC não propagante à chama; 
6 - As extremidades desta extensão óptica dupla devem vir devidamente conectorizadas em uma das extremidades e testadas de fábrica; 
7 - Raio mínimo de curvatura aceitável para este cordão óptico duplo é de 50mm;
8 - Possuir impresso na capa externa nome do fabricante, marca do produto e data de fabricação; 
9 - Ser disponibilizado nas opções de terminações com conectores SC / LC.
</t>
  </si>
  <si>
    <t xml:space="preserve">CORDÃO ÓPTICO DUPLEX SC/SC MM 50 ?m, 2,5m: DEVE APRESENTAR AS SEGUINTES CARACTERÍSTICAS:
1 - Constituído por um par de fibras ópticas multimodo 50/125 ?m (cor amarelo), tipo “tight“; 
2 - Utilizar padrão “zip-cord” de reunião das fibras para diâmetro de 2mm; 
3 - Ser aplicável em conectores da série SFF (Small Form Factor), seguindo a ANSI/TIA/EIA-568-C.3; 
4 - A fibra óptica deste cordão deverá possuir revestimento primário em acrilato e revestimento secundário em PVC; 
5 - Sobre o revestimento secundário deverão existir elementos de tração e capa em PVC não propagante à chama; 
6 - As extremidades deste cordão óptico duplo devem vir devidamente conectorizadas e testadas de fábrica; 
7 - Raio mínimo de curvatura aceitável para este cordão óptico duplo é de 50mm;
8 - Possuir impresso na capa externa nome do fabricante, marca do produto e data de fabricação; 
9 - Ser disponibilizado nas opções de terminações com conectores SC / LC.
</t>
  </si>
  <si>
    <t xml:space="preserve">Voice Panel 30 portas: FORNECIMENTO E INSTALAÇÃO EM RACK DE 19”, com as seguintes características:
• Fornecido em aço com pintura epóxi, resistente a corrosão e riscos;
• Ocupa somente 1U no Rack;
• Fácil espelhamento dos Blocos de Conexão 110 IDC;
• Proporciona agilidade e manutenção dos ramais;
• Composto por 3 módulos de conexão de 10 portas;
• Largura de 19”, conforme requisitos da Norma ANSI/TIA/EIA-310D;
• Permite terminação de condutores sólidos de 22 AWG a 26 AWG;
• Possui identificação com número da posição na parte frontal e traseira;
• Compatibilidade com patch cords conectorizados em RJ-11 ou RJ-45;
• Atende FCC 68.5 (EMI - Interferência Eletromagnética);
• Totalmente compatível com conectores plug RJ11;
• Permite o uso de ferramenta punch-down na conexão dos condutores nas terminações 110 IDC traseiras;
• Performance garantida dentro dos limites da Norma EIA/TIA 568 para Categoria 3.
</t>
  </si>
  <si>
    <t xml:space="preserve">PATCH PANEL Gibabit CAT 6, 24 portas RJ45 – MONTADO E INSTALADO – DEVE APRESENTAR AS SEGUINTES CARACTERÍSTICAS:
1 - Possuir Certificação UL ou ETL LISTED;
2 - Possuir Certificação UL ou ETL VERIFIED;
3 - O produto deve cumprir com os requisitos quanto à taxa máxima de compostos que não agridam ao meio ambiente conforme a norma RoHS;
4 - Possuir certificação de canal para 6 conexões por laboratório de 3a. Parte ETL; -certificações: ETL Verif. 3174000, UL Listed E173971, ETL-4conex 3188470CRT-001c, ETL-6conex 3118430CRT-003
5 - Painel frontal em termoplástico de alto impacto, não propagante a chama que atenda a norma UL 94 V-0 (flamabilidade), com porta etiquetas de identificação em acrílico para proteção;
6 - Apresentar largura de 19 “, e altura de 1 U ou 44,5mm para os Patch Panels de 24 portas e 2U ou 89mm para os Patch Panels de 48 portas;
7 - Ser disponibilizado em 24 ou 48 portas com conectores RJ-45 fêmea na parte frontal, estes devem ser fixados a circuitos impressos (para proporcionar melhor performance elétrica);
8 - Os contatos IDC devem ser em ângulo de 45° para melhor performance elétrica;
9 - Os conectores fêmea RJ-45 devem possuir as seguintes características: Atender a ANSI/TIA/EIA-568-C.2-1 Categoria 6, possuir vias de contato produzidas em bronze fosforoso com camadas de 2,54 ?m de níquel e 1,27 ?m de ouro, possuir terminação do tipo 110 IDC (conexão traseira) estanhados para a proteção contra oxidação dispostos em 45 graus, permitindo inserção de condutores de 22 AWG a 26 AWG;
10 - Identificação do fabricante no corpo do produto;
11 - Possuir local para aplicação de ícones de identificação (para codificação);
12 - Fornecido de fábrica com ícones de identificação (nas cores azul e vermelha);
13 - Ser fornecido com guia traseiro perfurado, em material termoplástico de alto impacto, não propagante a chama que atenda a norma UL 94 V-0 (flamabilidade) com possibilidade fixação individual dos cabos, proporcionando segurança, flexibilidade e rapidez na montagem;
14 - Ser fornecido com acessórios para fixação dos cabos (velcros e cintas de amarração);
15 - Possuir em sua estrutura, elementos laterais em material metálico, que eliminem o risco de torção do corpo do Patch Panel;
16 - Suportar ciclos de inserção, igual ou superior a 200 (duzentas) vezes com terminações 110 IDC;
17 - Suportar ciclos de inserção, na parte frontal, igual ou superior a 750 (setecentas e cinquenta) vezes com conectores RJ-45 e 200 inserções com RJ11;
18 - Ser fornecido em módulos de 8 posições;
19 - Fornecido com instrução de montagem na língua Portuguesa;
20 - Exceder as características elétricas contidas na norma ANSI/TIA/EIA-568-C.2-1 Categoria 6;
21 - Compatível com as terminações T568A e T568B, segundo a norma ANSI/TIA/EIA-568-C.2, sem a necessidade de trocas de etiqueta;
22 - resistência de isolamento: 500 MOhms;
23 - resistência de contato: 20mOhm;
24 - resistência DC: 0,1 Ohm;
25 - prova de tensão dielétrica: 1000V (RMS, 60 Hz, 1 min.);
26 - força de contato: 0,98N (100g).</t>
  </si>
  <si>
    <t xml:space="preserve">PATCH PANEL Gibabit CAT 6, 24 portas RJ45, cfe especificações</t>
  </si>
  <si>
    <t xml:space="preserve">Eletroduto em PVC rígido, DN25 (3/4”), roscável (com rosca nas duas extremidades), antichama (conforme norma NBR 15465), na cor preta. Tubos fornecidos em barras de 3m; No corpo do Eletroduto deverá estar impresso a marca, a característica do eletroduto e o Diâmetro Nominal (DN).</t>
  </si>
  <si>
    <t xml:space="preserve">Eletroduto em PVC rígido, DN32 (1”), roscável (com rosca nas duas extremidades), antichama (conforme norma NBR 15465), na cor preta. Tubos fornecidos em barras de 3m; No corpo do Eletroduto deverá estar impresso a marca, a característica do eletroduto e o Diâmetro Nominal (DN).</t>
  </si>
  <si>
    <t xml:space="preserve">Eletroduto em PVC rígido, DN40 (1 1/4”), roscável (com rosca nas duas extremidades), antichama (conforme norma NBR 15465), na cor preta. Tubos fornecidos em barras de 3m; No corpo do Eletroduto deverá estar impresso a marca, a característica do eletroduto e o Diâmetro Nominal (DN).</t>
  </si>
  <si>
    <t xml:space="preserve">Curva em PVC rígido, DN25 (3/4”), ângulo de 90°, roscável (com rosca nas duas extremidades), antichama (conforme norma NBR 15465), na cor preta. No corpo da Curva deve estar impresso a marca, a característica e o Diâmetro Nominal (DN). A curva deve estar em compatibilidade com o respectivo eletroduto de mesmo diâmetro nominal (DN).</t>
  </si>
  <si>
    <t xml:space="preserve">Curva em PVC rígido, DN32 (1”), ângulo de 90°, roscável (com rosca nas duas extremidades), antichama (conforme norma NBR 15465), na cor preta. No corpo da Curva deve estar impresso a marca, a característica e o Diâmetro Nominal (DN). A curva deve estar em compatibilidade com o respectivo eletroduto de mesmo diâmetro nominal (DN).</t>
  </si>
  <si>
    <t xml:space="preserve">Curva em PVC rígido, DN40 (1 1/4”), ângulo de 90°, roscável (com rosca nas duas extremidades), antichama (conforme norma NBR 15465), na cor preta. No corpo da Curva deve estar impresso a marca, a característica e o Diâmetro Nominal (DN). A curva deve estar em compatibilidade com o respectivo eletroduto de mesmo diâmetro nominal (DN).</t>
  </si>
  <si>
    <t xml:space="preserve">Luva em PVC rígido, DN25 (3/4”), roscável, antichama (conforme norma NBR 15465), na cor preta. A luva deve estar em compatibilidade com o respectivo eletroduto de mesmo diâmetro nominal (DN).</t>
  </si>
  <si>
    <t xml:space="preserve">Luva em PVC rígido, DN32 (1”), roscável, antichama (conforme norma NBR 15465), na cor preta. A luva deve estar em compatibilidade com o respectivo eletroduto de mesmo diâmetro nominal (DN).</t>
  </si>
  <si>
    <t xml:space="preserve">Luva em PVC rígido, DN40 (1 1/4”), roscável, antichama (conforme norma NBR 15465), na cor preta. A luva deve estar em compatibilidade com o respectivo eletroduto de mesmo diâmetro nominal (DN).</t>
  </si>
  <si>
    <t xml:space="preserve">Bucha com Arruela de Alumínio fundido, compatível com eletroduto PVC rígido roscável DN25 (3/4").</t>
  </si>
  <si>
    <t xml:space="preserve">Bucha com Arruela de Alumínio fundido, compatível com eletroduto PVC rígido roscável DN32 (1").</t>
  </si>
  <si>
    <t xml:space="preserve">Bucha com Arruela de Alumínio fundido, compatível com eletroduto PVC rígido roscável DN40 (1 1/4").</t>
  </si>
  <si>
    <t xml:space="preserve">Caixa de Passagem, modelo de sobrepor, em PVC, cor branca, com tampa, para rede, dimensões aproximadas &gt;= 15 x 15 x 10 cm</t>
  </si>
  <si>
    <t xml:space="preserve">Caixa 4 x 2 ", com espelho para tomada/conector RJ45. Fornecimento e instalação.</t>
  </si>
  <si>
    <t xml:space="preserve">PATCH CORD GIGABIT CAT 6 - VERMELHO - DEVE APRESENTAR AS SEGUINTES CARACTERÍSTICAS:
- Comprimento: 1,5 m
- Patch Cord para interligação entre a “tomada lógica“ e a “estação de trabalho“ ou para manobra na Sala de Telecomunicações; 
- Deve ter duas certificações Anatel conforme regulamento da entidade: a do cabo flexível e do cordão de manobra; 
- Deve cumprir com os requisitos quanto à taxa máxima de compostos que não agridam ao meio ambiente conforme a norma RoHS;
- Deve possuir certificação de canal para 6 conexões por laboratório de 3a. Parte UL ou ETL; 
- Deverão ser montados e testados em fábrica, com garantia de performance; 
- O acessório deve ser confeccionado em cabo par trançado, U/UTP Categoria 6 (Unshielded Twisted Pair), 24 AWG x 4 pares, composto por condutores de cobre flexível, multifilar, isolamento em poliolefina e capa externa em PVC não propagante a chama, conectorizados à RJ-45 macho Categoria 6 nas duas extremidades, estes conectores (RJ-45 macho), devem atender às especificações contidas na norma ANSI/TIA/EIA-568-C.2-1 Categoria 6, ter corpo em material termoplástico de alto impacto não propagante a chama que atenda a norma UL 94 V-0 (flamabilidade), possuir vias de contato produzidas em bronze fosforoso com camadas de 2,54 ?m de níquel e 1,27 ?m de ouro, para a proteção contra oxidação, garras duplas para garantia de vinculação elétrica com as veias do cabo; 
- Deve possuir classe de flamabilidade impressa na capa, com o correspondente número de registro (file number) da entidade Certificadora (UL); 
- Deve possuir classe de flamabilidade no mínimo CM; 
- O Cabo utilizado deve apresentar Certificação ETL em conformidade com a norma ANSI/TIA/EIA-568-C.2-1 (stranded cable); 
- Deve possuir capa protetora (bota) do mesmo dimensional do RJ-45 plug e proteção à lingüeta de travamento. Esta capa protetora deve ajudar a evitar a curvatura excessiva do cabo em movimentos na conexão bem como proteger o pino de destravamento dos conectores contra enroscamentos e quebras; 
- Exceder as características elétricas contidas na norma ANSI/TIA/EIA-568-C.2-1 Categoria 6; 
- Possuir características elétricas e performance testada em freqüências de até 250 MHz;
- padrão de montagem: T568-A;
- temperatura de operação: -10oC a +60oC;
- resistência elétrica CC do condutor a 20oC: 93,8ohms/Km;
- capacitância mútua máxima a 1 KHz: 56pF/m;
- impedância característica nominal de 1 MHz a 250 MHz: 100+-15% Ohms;
- prova de tensão entre condutores: 2500 VDC/3seg;
- diferença de atraso de propagação entre pares: 45ns/100m
- certificações: Anatel 1276-07-0256, 1278-07-0256, US Listed E173971, ETL-4conex/ETL-6conex/Verified 3073041CTR-003/318430CTR-003/3126372CTR-002c.
</t>
  </si>
  <si>
    <t xml:space="preserve">PATCH CORD GIGABIT CAT 6 - AZUL - DEVE APRESENTAR AS SEGUINTES CARACTERÍSTICAS:
- Comprimento: 1,5 m
- Patch Cord para interligação entre a “tomada lógica“ e a “estação de trabalho“ ou para manobra na Sala de Telecomunicações; 
- Deve ter duas certificações Anatel conforme regulamento da entidade: a do cabo flexível e do cordão de manobra; 
- Deve cumprir com os requisitos quanto à taxa máxima de compostos que não agridam ao meio ambiente conforme a norma RoHS;
- Deve possuir certificação de canal para 6 conexões por laboratório de 3a. Parte UL ou ETL; 
- Deverão ser montados e testados em fábrica, com garantia de performance; 
- O acessório deve ser confeccionado em cabo par trançado, U/UTP Categoria 6 (Unshielded Twisted Pair), 24 AWG x 4 pares, composto por condutores de cobre flexível, multifilar, isolamento em poliolefina e capa externa em PVC não propagante a chama, conectorizados à RJ-45 macho Categoria 6 nas duas extremidades, estes conectores (RJ-45 macho), devem atender às especificações contidas na norma ANSI/TIA/EIA-568-C.2-1 Categoria 6, ter corpo em material termoplástico de alto impacto não propagante a chama que atenda a norma UL 94 V-0 (flamabilidade), possuir vias de contato produzidas em bronze fosforoso com camadas de 2,54 ?m de níquel e 1,27 ?m de ouro, para a proteção contra oxidação, garras duplas para garantia de vinculação elétrica com as veias do cabo; 
- Deve possuir classe de flamabilidade impressa na capa, com o correspondente número de registro (file number) da entidade Certificadora (UL); 
- Deve possuir classe de flamabilidade no mínimo CM; 
- O Cabo utilizado deve apresentar Certificação ETL em conformidade com a norma ANSI/TIA/EIA-568-C.2-1 (stranded cable); 
- Deve possuir capa protetora (bota) do mesmo dimensional do RJ-45 plug e proteção à lingüeta de travamento. Esta capa protetora deve ajudar a evitar a curvatura excessiva do cabo em movimentos na conexão bem como proteger o pino de destravamento dos conectores contra enroscamentos e quebras; 
- Exceder as características elétricas contidas na norma ANSI/TIA/EIA-568-C.2-1 Categoria 6; 
- Possuir características elétricas e performance testada em freqüências de até 250 MHz;
- padrão de montagem: T568-A;
- temperatura de operação: -10oC a +60oC;
- resistência elétrica CC do condutor a 20oC: 93,8ohms/Km;
- capacitância mútua máxima a 1 KHz: 56pF/m;
- impedância característica nominal de 1 MHz a 250 MHz: 100+-15% Ohms;
- prova de tensão entre condutores: 2500 VDC/3seg;
- diferença de atraso de propagação entre pares: 45ns/100m
- certificações: Anatel 1276-07-0256, 1278-07-0256, US Listed E173971, ETL-4conex/ETL-6conex/Verified 3073041CTR-003/318430CTR-003/3126372CTR-002c.
</t>
  </si>
  <si>
    <t xml:space="preserve">PATCH CORD GIGABIT CAT 6 - AZUL - DEVE APRESENTAR AS SEGUINTES CARACTERÍSTICAS:
- Comprimento: 2,5 m
- Patch Cord para interligação entre a “tomada lógica“ e a “estação de trabalho“ ou para manobra na Sala de Telecomunicações; 
- Deve ter duas certificações Anatel conforme regulamento da entidade: a do cabo flexível e do cordão de manobra; 
- Deve cumprir com os requisitos quanto à taxa máxima de compostos que não agridam ao meio ambiente conforme a norma RoHS;
- Deve possuir certificação de canal para 6 conexões por laboratório de 3a. Parte UL ou ETL; 
- Deverão ser montados e testados em fábrica, com garantia de performance; 
- O acessório deve ser confeccionado em cabo par trançado, U/UTP Categoria 6 (Unshielded Twisted Pair), 24 AWG x 4 pares, composto por condutores de cobre flexível, multifilar, isolamento em poliolefina e capa externa em PVC não propagante a chama, conectorizados à RJ-45 macho Categoria 6 nas duas extremidades, estes conectores (RJ-45 macho), devem atender às especificações contidas na norma ANSI/TIA/EIA-568-C.2-1 Categoria 6, ter corpo em material termoplástico de alto impacto não propagante a chama que atenda a norma UL 94 V-0 (flamabilidade), possuir vias de contato produzidas em bronze fosforoso com camadas de 2,54 ?m de níquel e 1,27 ?m de ouro, para a proteção contra oxidação, garras duplas para garantia de vinculação elétrica com as veias do cabo; 
- Deve possuir classe de flamabilidade impressa na capa, com o correspondente número de registro (file number) da entidade Certificadora (UL); 
- Deve possuir classe de flamabilidade no mínimo CM; 
- O Cabo utilizado deve apresentar Certificação ETL em conformidade com a norma ANSI/TIA/EIA-568-C.2-1 (stranded cable); 
- Deve possuir capa protetora (bota) do mesmo dimensional do RJ-45 plug e proteção à lingüeta de travamento. Esta capa protetora deve ajudar a evitar a curvatura excessiva do cabo em movimentos na conexão bem como proteger o pino de destravamento dos conectores contra enroscamentos e quebras; 
- Exceder as características elétricas contidas na norma ANSI/TIA/EIA-568-C.2-1 Categoria 6; 
- Possuir características elétricas e performance testada em freqüências de até 250 MHz;
- padrão de montagem: T568-A;
- temperatura de operação: -10oC a +60oC;
- resistência elétrica CC do condutor a 20oC: 93,8ohms/Km;
- capacitância mútua máxima a 1 KHz: 56pF/m;
- impedância característica nominal de 1 MHz a 250 MHz: 100+-15% Ohms;
- prova de tensão entre condutores: 2500 VDC/3seg;
- diferença de atraso de propagação entre pares: 45ns/100m
- certificações: Anatel 1276-07-0256, 1278-07-0256, US Listed E173971, ETL-4conex/ETL-6conex/Verified 3073041CTR-003/318430CTR-003/3126372CTR-002c.
</t>
  </si>
  <si>
    <t xml:space="preserve">CONECTOR RJ-45 FÊMEA GIGABIT CAT 6 BRANCO - DEVE APRESENTAR AS SEGUINTES CARACTERÍSTICAS:
- Possuir Certificação UL LISTED e UL VERIFIED, Possuir certificação de canal para 6 conexões por laboratório de 3a. Parte UL ou ETL. Certificações: ETL Verif. 3174000, UL Listed E173971, ETL4conex 3188470CRT-001c;
- Ter corpo em material termoplástico de alto impacto não propagante à chama que atenda a norma UL 94 V-0 (flamabilidade); 
- Possuir protetores 110IDC traseiros para as conexões e tampa de proteção frontal (dust cover) removível e articulada com local para inserção, (na própria tampa), do ícone de identificação; 
-  Possuir vias de contato produzidas em bronze fosforoso com camadas de 2,54 ?m de níquel e 1,27 ?m de ouro; 
- força de retenção jack-plug: &gt;= 133N
- quantidade de ciclos: &gt;= 750 p/ RJ45 e &gt;= 200 p/ RJ11
- resistência de isolamento de: 500 Mohms
- resistência de contato: 20mOhm
- resistência DC: 0,1 Ohm
- prova de tensão dielétrica: 1000V (RMS, 60 Hz, 1 min.)
- força de contato: 0,98N (100g)- O keystone deve ser compatível para as terminações T-568A e T-568B, segundo a ANSI/TIA/EIA-568-C.2; 
- Possuir terminação do tipo 110 IDC (conexão traseira) estanhados para a proteção contra oxidação e permitir inserção de condutores de 22 AWG a 26 AWG, permitindo ângulos de conexão do cabo, em até 180 graus; 
- Suportar ciclos de inserção, na parte frontal, igual ou superior a 750 (setecentas e cinqüenta) vezes com conectores RJ-45 e 200 inserções com RJ11; 
- Suportar ciclos de inserção, igual ou superior a 200 (duzentas) vezes com terminações 110 IDC; 
- Os contatos IDC devem ser em ângulo de 45° para melhor performance elétrica; 
- Identificação do conector como Categoria 6 (C6), gravado na parte frontal do conector; 
- Exceder as características elétricas contidas na norma ANSI/TIA/EIA-568-C.2-1 Categoria 6; 
- O produto deve cumprir com os requisitos quanto a taxa máxima de compostos que não agridam ao meio ambiente conforme a norma RoHS.
</t>
  </si>
  <si>
    <t xml:space="preserve">CABO PARA REDE ETHERNET GIGABIT CAT 6 – CM, fornecido em caixa com 305 metros - DEVE APRESENTAR AS SEGUINTES CARACTERÍSTICAS:
- cor vermelha;
- diâmetro nominal: 6,0mm;
- classe de flamabilidade: CM;
- quantidade de pares: 4 pares, 23 AWG;
- temperatura de operação: -10oC a +60oC;
- atenuação em 100MHz: 19,8dB (maxima), 17,8dB (típica);
- atenuação em 250Mhz: 32,8dB (máxima), 29,3 (típica);
- perda de retorno em 100MHz: 21,1dB (mínima), 31,9 (típica);
- perda de retorno em 250Mhz: 17,3 (mínima), 26,5 (típica);
- Certificações: US Listed/Verified E257905/E160837, ETL Listed/Verified 3050027/J20021181, ETL-4conex/ETL-6conex 3073041/3118430, Anatel 1145-04-0256;
- Possuir certificado de performance elétrica (VERIFIED) pela UL ou ETL, conforme especificações da norma ANSI/TIA/EIA-568-C.2-1 e ISO/IEC 11801 bem como certificado para flamabilidade (UL LISTED ou ETL LISTED) CM ou CMR conforme UL;
- O cabo utilizado deverá possuir certificação Anatel impressas na capa.
- O produto deve cumprir com os requisitos quanto a taxa máxima de compostos que não agridam ao meio ambiente conforme a norma RoHS;
- Possuir certificação de canal para 6 conexões por laboratório de 3a. Parte ETL ou UL;
- Possuir impresso na capa externa nome do fabricante, marca do produto, e sistema de rastreabilidade que permita identificar a data de fabricação dos cabos, gravação seqüencial métrica (em sistema de medida internacional SI);
- Ser composto por condutores de cobre sólido; capa externa em PVC não propagante à chama, com possibilidade de fornecimento nas cores azul, amarelo, preto, verde, branco, bege, marrom, laranja, vermelha ou cinza;
- Deve atender ao código de cores especificado abaixo:
par 1: azul-branco, com uma faixa azul (stripe) no condutor branco;
par 2: laranja-branco, com uma faixa laranja (stripe) no condutor branco;
par 3: verde-branco, com uma faixa verde (stripe) no condutor branco;
par 4: marrom-branco, com uma faixa marrom (stripe) no condutor branco;
- Exceder as características elétricas contidas na norma ANSI/TIA/EIA-568-C.2-1 Categoria 6;
- Impedância característica de 100? (Ohms);
- Ser certificado através do Teste de POWER SUM, comprovado através de catálogo e/ou folders do fabricante;
- Deverá ser apresentado através de catálogos, testes das principais características elétricas em transmissões de altas velocidades (valores típicos) de ATENUAÇÃO (dB/100m), NEXT (dB), PSNEXT(dB), RL(dB), ACR(dB), para freqüências de 100, 200, 350 e 550Mhz.
</t>
  </si>
  <si>
    <t xml:space="preserve">Fusão de Fibra óptica, com alinhamento pelo núcleo e perda máxima de 0.01dB(MMF)</t>
  </si>
  <si>
    <t xml:space="preserve">Placa de certificação</t>
  </si>
  <si>
    <t xml:space="preserve">Placa  em granito polido 0,20 x 0,30m nos box</t>
  </si>
  <si>
    <t xml:space="preserve">Para-peito de proteção em tubo de aço galvanizado diâmetro 21/2"</t>
  </si>
  <si>
    <t xml:space="preserve">Equipamento para playground - Gira-gira (fornecimento)</t>
  </si>
  <si>
    <t xml:space="preserve">Equipamento para playground - Escorregador (fornecimento)</t>
  </si>
  <si>
    <t xml:space="preserve">Equipamento para playground - Gangorra (fornecimento)</t>
  </si>
  <si>
    <t xml:space="preserve"> Equipamento de ginástica: Elíptico Individual - fornecimento e instalação</t>
  </si>
  <si>
    <t xml:space="preserve">Equipamento de ginástica: Abdominal Duplo - fornecimento e instalação</t>
  </si>
  <si>
    <t xml:space="preserve">Equipamento de ginástica: Twist triplo - fornecimento e instalação</t>
  </si>
  <si>
    <t xml:space="preserve">Equipamento de ginástica: Remador Individual - fornecimento e instalação</t>
  </si>
  <si>
    <t xml:space="preserve">Equipamento de ginástica: Paralela dupla - fornecimento e instalação</t>
  </si>
  <si>
    <t xml:space="preserve">Equipamento de ginástica: Simulador de Percurso Individual - fornecimento e instalação</t>
  </si>
  <si>
    <t xml:space="preserve">ELETRODUTO DE PVC FLEXÍVEL CORRUGADO DN 20MM (3/4") -FFORNECIMENTO E INSTALAÇÃO</t>
  </si>
  <si>
    <t xml:space="preserve">CABO DE COBRE ISOLADO PVC 450/750V DE 1,5MM², ANTI-CHAMA - FORNECIMENTO E INSTALAÇÃO</t>
  </si>
  <si>
    <t xml:space="preserve">CABO DE COBRE ISOLADO PVC 450/750V DE 2,5MM², ANTI-CHAMA - FORNECIMENTO E INSTALAÇÃO</t>
  </si>
  <si>
    <t xml:space="preserve">CABO DE COBRE ISOLADO PVC 450/750V DE 6MM², ANTI-CHAMA - FORNECIMENTO E INSTALAÇÃO</t>
  </si>
  <si>
    <t xml:space="preserve">DISJUNTOR MONOPOLAR DE 10A</t>
  </si>
  <si>
    <t xml:space="preserve">DISJUNTOR MONOPOLAR DE 40A</t>
  </si>
  <si>
    <t xml:space="preserve">UNID.</t>
  </si>
  <si>
    <t xml:space="preserve">QUADRO DE DISTRIBUIÇÃO, EMBUTIR, P/24 CIRCUITOS COM BARRAMENTO DE COBRE - EXCLUSIVE DISJUNTORES</t>
  </si>
  <si>
    <t xml:space="preserve">HASTE DE ATERRAMENTO DE COBRE DE 5/8"X3,00M, INCLUSIVE CONECTOR</t>
  </si>
  <si>
    <t xml:space="preserve">CAIXA PLÁSTICA 4"X2" - FORNECIMENTO E INSTALAÇÃO</t>
  </si>
  <si>
    <t xml:space="preserve">CAIXA PLÁSTICA 4"X4" - FORNECIMENTO E INSTALAÇÃO</t>
  </si>
  <si>
    <t xml:space="preserve">CAIXA INSPEÇÃO EM CONCRETO PRÉ-MOLDADO CIRCULAR C/ TAMPA, D=40CM</t>
  </si>
  <si>
    <t xml:space="preserve">CAIXA DE PASSAGEM N2 PADRÃO TELEBRAS 20X20X12CM EM CHAPA DE AÇO GALVANIZADO</t>
  </si>
  <si>
    <t xml:space="preserve">INTERRUPTOR DE 2 SEÇÕES DA 10A 250V</t>
  </si>
  <si>
    <t xml:space="preserve">TOMADA DE EMBUTIR 2P+T, DE 10A 250V - FORNECIMENTO E INSTALAÇÃO</t>
  </si>
  <si>
    <t xml:space="preserve">PLACA DE IDENTIFICAÇÃO DA ACADEMIA</t>
  </si>
  <si>
    <t xml:space="preserve">BANCO DE CONCRETO EM ALEVENARIA DE TIJOLOS, ASSENTADO EM CONCRETO ARMADO, SEM ENCOSTO, PINTADO COM TINTA ACRÍLICA, 2 DEMÃOS</t>
  </si>
  <si>
    <t xml:space="preserve">BANCO DE JARDIM DE 1,20X0,75M, COM ENCOSTO DE 30CM, EM FERRO FUNDIDO COM RÉGUAS DE MADEIRA INCLUSIVE PINTURA COM VERNIZ MARÍTIMO</t>
  </si>
  <si>
    <t xml:space="preserve">TOTEM EM AÇO ESTRUTURAL E CHAPA METÁLICA</t>
  </si>
  <si>
    <t xml:space="preserve">PARAFUSO DE MÁQUINA 16X200MM (5/8 X 8")</t>
  </si>
  <si>
    <t xml:space="preserve">PARAFUSO DE MÁQUINA 16X250MM (5/8 X 10")</t>
  </si>
  <si>
    <t xml:space="preserve">PARAFUSO DE MÁQUINA 16X300MM (5/8 X 12")</t>
  </si>
  <si>
    <t xml:space="preserve">PARAFUSO DE MÁQUINA 16X350MM (5/8 X 16")</t>
  </si>
  <si>
    <t xml:space="preserve">PARAFUSO DE MÁQUINA 16X450MM (5/8 X 18")</t>
  </si>
  <si>
    <t xml:space="preserve">PARAFUSO DE ROSCA DUPLA 16X400MM (5/8 X 16")</t>
  </si>
  <si>
    <t xml:space="preserve">PARAFUSO DE ROSCA DUPLA 16X450MM (5/8 X 18")</t>
  </si>
  <si>
    <t xml:space="preserve">PINO DE AÇO 5/8" PARA ISOLADOS</t>
  </si>
  <si>
    <t xml:space="preserve">PORCA DE OLHAL</t>
  </si>
  <si>
    <t xml:space="preserve">ARRUELA QUADRADA GALVANIZADA 38MM</t>
  </si>
  <si>
    <t xml:space="preserve">CRUZETA DE CONC. ARVIADO 1.900MM</t>
  </si>
  <si>
    <t xml:space="preserve">MANILHA SAPATILHA DE AÇO FORJADO 5.000KG</t>
  </si>
  <si>
    <t xml:space="preserve">GANCHO DE SUSPENSÃO C/ OLHO</t>
  </si>
  <si>
    <t xml:space="preserve">ALÇA PREFORMADA P/ ESTAI 3/8 POL.</t>
  </si>
  <si>
    <t xml:space="preserve">ARRUELA QUADRADA DE 4" COM 11X16</t>
  </si>
  <si>
    <t xml:space="preserve">CABO DE AÇO ZINCADO DE 3/8"</t>
  </si>
  <si>
    <t xml:space="preserve">MT</t>
  </si>
  <si>
    <t xml:space="preserve">CHAPA PARA ESTAI</t>
  </si>
  <si>
    <t xml:space="preserve">HASTE DE ANCORA DE 16 X 2,400 MM</t>
  </si>
  <si>
    <t xml:space="preserve">SAPATILHA PARA CABO DE AÇO 3/8</t>
  </si>
  <si>
    <t xml:space="preserve">TORO DE ANCORAGEM</t>
  </si>
  <si>
    <t xml:space="preserve">CABO DE ALUMÍNIO 2 AWG-CAA</t>
  </si>
  <si>
    <t xml:space="preserve">CABO DE COBRE NÚ 25MM²</t>
  </si>
  <si>
    <t xml:space="preserve">CORDOALHA DE AÇO 8MM²</t>
  </si>
  <si>
    <t xml:space="preserve">FIO DE ALUMÍNIO 6AWG PARA AMARRAÇÃO</t>
  </si>
  <si>
    <t xml:space="preserve">FITA DE ALUMÍNIO 1X10MM PARA PROTEÇÃO</t>
  </si>
  <si>
    <t xml:space="preserve">CHAVE FUSÍVEL DE 15KV. 100A. (BASE C)</t>
  </si>
  <si>
    <t xml:space="preserve">ELO FUSÍVEL DE 10K</t>
  </si>
  <si>
    <t xml:space="preserve">ELO FUSÍVEL DE 2H</t>
  </si>
  <si>
    <t xml:space="preserve">GRAMPO DE LINHA VIVA</t>
  </si>
  <si>
    <t xml:space="preserve">ESTRIBO PARA GRAMPO DE LINHA VIVA</t>
  </si>
  <si>
    <t xml:space="preserve">CONECTOR AMPAC VERMELHO P/ CABO 4AWG-CAA</t>
  </si>
  <si>
    <t xml:space="preserve">CARTUCHO PARA AMPAC VERMELHO</t>
  </si>
  <si>
    <t xml:space="preserve">CONECTOR TIPO GTDU</t>
  </si>
  <si>
    <t xml:space="preserve">HASTE DE TERRA COBREADA 2,4M X 5/8"</t>
  </si>
  <si>
    <t xml:space="preserve">CONECTOR TERMINAL PARA CABO 6,4MM</t>
  </si>
  <si>
    <t xml:space="preserve">HASTE DE TERRA TIPO CANTONEIRA  2,00M</t>
  </si>
  <si>
    <t xml:space="preserve">ALÇA PREFORMADA DIST. DG P/ CABO 4AWG-CAA</t>
  </si>
  <si>
    <t xml:space="preserve">ISOLADOR DE PINO DE PORCELANA P/ 15KV.</t>
  </si>
  <si>
    <t xml:space="preserve">ISOLADOR DE SUSPENSÃO POLIMÉRICO P/ 15KV.</t>
  </si>
  <si>
    <t xml:space="preserve">PARA-RAIO POLIMÉRICO P/ 13,8KV - 10KA</t>
  </si>
  <si>
    <t xml:space="preserve">ACESSÓRIO DE TRAFO/MEDIÇÃO</t>
  </si>
  <si>
    <t xml:space="preserve">TRANSFORMADOR TRIFÁSICO DE 30KVA</t>
  </si>
  <si>
    <t xml:space="preserve">SUPORTE PARA TRANSFORMADOR</t>
  </si>
  <si>
    <t xml:space="preserve">CAIXA DE MEDIÇÃO CM3</t>
  </si>
  <si>
    <t xml:space="preserve">CAIXA DE INSPEÇÃO P/ ATERRAMENTO</t>
  </si>
  <si>
    <t xml:space="preserve">ELETRODUTO DE AÇO GALV. DE 42MM</t>
  </si>
  <si>
    <t xml:space="preserve">CABEÇOTE AL42MM</t>
  </si>
  <si>
    <t xml:space="preserve">CURVA DE AÇO GALV. DE 1/2"</t>
  </si>
  <si>
    <t xml:space="preserve">LUVA DE AÇO GALV. DE 1/2"</t>
  </si>
  <si>
    <t xml:space="preserve">ARRUELA DE ALUMÍNIO DE 1/2"</t>
  </si>
  <si>
    <t xml:space="preserve">BUCHA DE ALUMÍNIO DE 1/2"</t>
  </si>
  <si>
    <t xml:space="preserve">CONECTOR KS P/ CABO 25MM²</t>
  </si>
  <si>
    <t xml:space="preserve">CONECTOR TERMINAL DE PRESSÃO P/ CABO 25MM</t>
  </si>
  <si>
    <t xml:space="preserve">CABO DE COBRE ISOLADO 16MM² HEPR 0,6/1KV 90º C</t>
  </si>
  <si>
    <t xml:space="preserve">TERMINAL DE COMPRESSÃO 16MM² HEPR 0,6/1KV 90º C</t>
  </si>
  <si>
    <t xml:space="preserve">DISJUNTOR TRIFÁSICO 50A</t>
  </si>
  <si>
    <t xml:space="preserve">FITA DE AÇO BAND-IT. 3/4"</t>
  </si>
  <si>
    <t xml:space="preserve">PRESILHA PARA FITA BAND-IT. 3/4"</t>
  </si>
  <si>
    <t xml:space="preserve">ELETRODUTO DE PVC 3/4"</t>
  </si>
  <si>
    <t xml:space="preserve">Adaptador PVC soldavel com flanges e anel para caixa d'água 25mmx3/4"</t>
  </si>
  <si>
    <t xml:space="preserve">Adaptador PVC soldavel com flanges e anel para caixa d'água 32mmx1"</t>
  </si>
  <si>
    <t xml:space="preserve">Tubo PVC soldável água fria dn 32mm, inclusive conexões - fornecimento e instalação</t>
  </si>
  <si>
    <t xml:space="preserve">Redução de pvc rosqueavel agua fria 1x3/4" - fornecimento e instalação</t>
  </si>
  <si>
    <t xml:space="preserve">Registro de gaveta com canopla 25mm(1) - fornecimento e instalação</t>
  </si>
  <si>
    <t xml:space="preserve">Luva pvc soldável com rosca agua fria 25mmx3/4"- fornecimento e instalação</t>
  </si>
  <si>
    <t xml:space="preserve">Tubo de pvc soldável, sem conexões 25mm- fornecimento e instalação</t>
  </si>
  <si>
    <t xml:space="preserve">Joelho pvc soldavel 90º água fria 32mm- fornecimento e instalação</t>
  </si>
  <si>
    <t xml:space="preserve">Joelho pvc soldável 90º agua fria 25 mm-fornecimento e instalação</t>
  </si>
  <si>
    <t xml:space="preserve">Joelho pvc soldável com rosca metalica 90º agua fria 25mmx3/4"-fornecimento e  instalação</t>
  </si>
  <si>
    <t xml:space="preserve">Caixa sifonada em pvc 100x100x50mm simples-fornecimento e instalação</t>
  </si>
  <si>
    <t xml:space="preserve">Joelho pvc 90º esgoto 100MM- fornecimento e instalação</t>
  </si>
  <si>
    <t xml:space="preserve">Joelho pvc 90ºEsgoto 40MM- fornecimento e instalação </t>
  </si>
  <si>
    <t xml:space="preserve">Luva pvc esgoto 40mm- fornecimento e instalação</t>
  </si>
  <si>
    <t xml:space="preserve">BOMBA SUBMERSA, DIAMETRO EXTERNO = 76MM, POTENCIA =270W, QMAX =1800 L/H, HMAN MAX =100MCA, AINDA RECALQUE ROSCA G 3/4", COM MÓDULO DE OPERAÇÃO E CONTROLE DE NÍVEL</t>
  </si>
  <si>
    <t xml:space="preserve">POSTE CONICO 6M</t>
  </si>
  <si>
    <t xml:space="preserve">CABOS DE CONTROLE DE POTÊNCIA 2X4,00MM PARA LIGAÇÃO DO GERADOR, INCLUINDO OS ELETRODUTOS NECESSÁRIOS</t>
  </si>
  <si>
    <t xml:space="preserve">CABOS ELÉTRICOS 2X1MM2, INCLUSIVE ELETRODUTOS/ CONDUTORES NECESSÁRIOS</t>
  </si>
  <si>
    <t xml:space="preserve">FRETE, INSTALAÇÃO/ MONTAGEM, INCLUINDO ESCAVAÇÕES E CONSTRUÇÃO DE BASE DE CONCRETO PARA FIXAÇÃO DOS POSTES,</t>
  </si>
  <si>
    <t xml:space="preserve">TUBULAÇÃO EM PVC CLASSE 15 COM JUNTA ELASTICA, DN 50</t>
  </si>
  <si>
    <t xml:space="preserve">TUBULAÇÃO EM PVC CLASSE 15 COM JUNTA ELASTICA, DN 75</t>
  </si>
  <si>
    <t xml:space="preserve">COLAR DE TOMADA DN 50 X 3/4"</t>
  </si>
  <si>
    <t xml:space="preserve">TUBULAÇÃO EM PVC SOLDÁVEL DE 20MM</t>
  </si>
  <si>
    <t xml:space="preserve">TUBULAÇÃO EM PVC SOLDÁVEL DE 25MM</t>
  </si>
  <si>
    <t xml:space="preserve">TUBULAÇÃO EM PVC SOLDÁVEL DE 32MM</t>
  </si>
  <si>
    <t xml:space="preserve">JOELHO EM PVC SOLDÁVEL DE 20MM</t>
  </si>
  <si>
    <t xml:space="preserve">JOELHO EM PVC SOLDÁVEL DE 25MM</t>
  </si>
  <si>
    <t xml:space="preserve">JOELHO EM PVC SOLDÁVEL DE 32MM</t>
  </si>
  <si>
    <t xml:space="preserve">TÊ DE PVC SOLDÁVEL DE 25MM</t>
  </si>
  <si>
    <t xml:space="preserve">TÊ DE PVC SOLDÁVEL DE 32MM</t>
  </si>
  <si>
    <t xml:space="preserve">REDE ELÉTRICA DE ALIMENTAÇÃO (AÉREA) - 6,00MM2</t>
  </si>
  <si>
    <t xml:space="preserve">KIT CAVALETE PVC - COM REGISTRO DE 3/4" (FORNECIMENTO E INSTALAÇÃO)</t>
  </si>
  <si>
    <t xml:space="preserve">CURVA CURTA 90 GRAUS, PVC, SERIE NORMAL, ESGOTO PREDIAL, DN 100 MM, JUNTA ELÁSTICA, FORNECIDO E INSTALADO EM SUBCOLETOR AÉREO DE ESGOTO SANITÁRIO</t>
  </si>
  <si>
    <t xml:space="preserve">CURVA CURTA 90 GRAUS, PVC, SERIE NORMAL, ESGOTO PREDIAL, DN 50 MM, JUNTA ELÁSTICA, FORNECIDO E INSTALADO EM SUBCOLETOR AÉREO DE ESGOTO SANITÁRIO</t>
  </si>
  <si>
    <t xml:space="preserve">JOELHO 90 GRAUS, PVC, SERIE NORMAL, ESGOTO PREDIAL, DN 50 MM, JUNTA ELÁSTICA, FORNECIDO E INSTALADO EM RAMAL DE DESCARGA OU RAMAL DE ESGOTO SANITÁRIO.</t>
  </si>
  <si>
    <t xml:space="preserve">JOELHO 90 GRAUS, PVC, SERIE NORMAL, ESGOTO PREDIAL, DN 40 MM, JUNTA ELÁSTICA, FORNECIDO E INSTALADO EM RAMAL DE DESCARGA OU RAMAL DE ESGOTO SANITÁRIO.</t>
  </si>
  <si>
    <t xml:space="preserve">TE, PVC, SERIE NORMAL, ESGOTO PREDIAL, DN 50 X 50 MM, JUNTA ELÁSTICA, FORNECIDO E INSTALADO EM RAMAL DE DESCARGA OU RAMAL DE ESGOTO SANITÁRIO</t>
  </si>
  <si>
    <t xml:space="preserve">JUNÇÃO SIMPLES, PVC, SERIE NORMAL, ESGOTO PREDIAL, DN 100 X 100 MM, JUNTA ELÁSTICA, FORNECIDO E INSTALADO EM PRUMADA DE ESGOTO SANITÁRIO OU VENTILAÇÃO</t>
  </si>
  <si>
    <t xml:space="preserve">JOELHO 90 GRAUS, PVC, SOLDÁVEL, DN 25MM, INSTALADO EM RAMAL OU SUB-RAMAL DE ÁGUA FORNECIMENTO E INSTALAÇÃO</t>
  </si>
  <si>
    <t xml:space="preserve">TUBO, PVC, SOLDÁVEL, DN 25MM, INSTALADO EM RAMAL OU SUB-RAMAL DE ÁGUA- FORNECIMENTO E INSTALAÇÃO. </t>
  </si>
  <si>
    <t xml:space="preserve">TUBO, PVC, SOLDÁVEL, DN 32MM, INSTALADO EM RAMAL OU SUB-RAMAL DE ÁGUA- FORNECIMENTO E INSTALAÇÃO. </t>
  </si>
  <si>
    <t xml:space="preserve">TUBO PVC, SERIE NORMAL, ESGOTO PREDIAL, DN 100 MM, FORNECIDO E INSTALADO EM RAMAL DE DESCARGA OU RAMAL DE ESGOTO SANITÁRIO</t>
  </si>
  <si>
    <t xml:space="preserve">TUBO PVC, SERIE NORMAL, ESGOTO PREDIAL, DN 50 MM, FORNECIDO E INSTALADO EM RAMAL DE DESCARGA OU RAMAL DE ESGOTO SANITÁRIO</t>
  </si>
  <si>
    <t xml:space="preserve">TUBO PVC, SERIE NORMAL, ESGOTO PREDIAL, DN 75 MM, FORNECIDO E INSTALADO EM RAMAL DE DESCARGA OU RAMAL DE ESGOTO SANITÁRIO</t>
  </si>
  <si>
    <t xml:space="preserve">VÁLVULA EM METAL CROMADO 1.1/2" X 1.1/2" PARA TANQUE OU LAVATÓRIO - FORNECIMENTO E INSTALAÇÃO</t>
  </si>
  <si>
    <t xml:space="preserve">TE, PVC, SOLDÁVEL, DN 25MM, INSTALADO EM RAMAL DE DISTRIBUIÇÃO DE ÁGUA- FORNECIMENTO E INSTALAÇÃO</t>
  </si>
  <si>
    <t xml:space="preserve">TÊ DE REDUÇÃO, PVC, SOLDÁVEL, DN 32MM X 25MM, INSTALADO EM RAMAL OU SUB-RAMAL DE ÁGUA FORNECIMENTO E INSTALAÇÃO.</t>
  </si>
  <si>
    <t xml:space="preserve">REGISTRO DE GAVETA BRUTO, LATÃO, ROSCÁVEL, 3/4, FORNECIDO E INSTALADO EM RAMAL DE ÁGUA</t>
  </si>
  <si>
    <t xml:space="preserve">Cabo de cobre isolamento termoplastico 0,6/1kv 2,5mm2 anti-chama - fornecimento e instalacao</t>
  </si>
  <si>
    <t xml:space="preserve">Cabo de cobre isolamento termoplastico 0,6/1kv 4mm2 anti-chama - fornecimento e instalacao</t>
  </si>
  <si>
    <t xml:space="preserve">Cabo de cobre isolamento termoplastico 0,6/1kv 6mm2 anti-chama - fornecimento e instalacao</t>
  </si>
  <si>
    <t xml:space="preserve">Caixa de passagem 30x30x40 com tampa e dreno brita</t>
  </si>
  <si>
    <t xml:space="preserve">Fornecimento e instalação de eletrocalha perfurada 50 X 50 X 3000 mm</t>
  </si>
  <si>
    <t xml:space="preserve">Caixa de passagem pvc 4x2" - fornecimento e instalacao</t>
  </si>
  <si>
    <t xml:space="preserve">Disjuntor termomagnetico bipolar padrao nema (americano) 10 a 50a 240v, fornecimento e instalacao</t>
  </si>
  <si>
    <t xml:space="preserve">Eletroduto de pvc rigido roscavel dn 25mm (1") incl conexoes, fornecimento e instalacao</t>
  </si>
  <si>
    <t xml:space="preserve">Haste de terra cantoneira galvanizada l=2,00m com conexoes</t>
  </si>
  <si>
    <t xml:space="preserve">Interruptor simples de embutir 10a/250v 1 tecla, sem placa - fornecimento e instalacao</t>
  </si>
  <si>
    <t xml:space="preserve">Interruptor simples de embutir 10a/250v 3 teclas, com placa - fornecimento e instalacao</t>
  </si>
  <si>
    <t xml:space="preserve">Tê horizontal 50 x 50mm para eletrocalha metálica- fornecimento e instalação</t>
  </si>
  <si>
    <t xml:space="preserve">Fornecimento e instalação de parafuso cabeça tipo lentilha autotravante 1/4" x 1/2" para emenda com porca e arruela de pressão</t>
  </si>
  <si>
    <t xml:space="preserve">Suporte galvanizado para 50 x 50 para eletrocalha de 50 x 50mm, fornecimento e instalação</t>
  </si>
  <si>
    <t xml:space="preserve">Gancho longo para fixação do vergalhão na coberta para luminária- fornecimento e instalação</t>
  </si>
  <si>
    <t xml:space="preserve">Aquisição e fixação de eletrocalhas com vergalhão(tirante) com rosca total de 1/4"</t>
  </si>
  <si>
    <t xml:space="preserve">Gancho curto para luminária-fornecimento e instalação</t>
  </si>
  <si>
    <r>
      <rPr>
        <sz val="10"/>
        <rFont val="Arial"/>
        <family val="2"/>
      </rPr>
      <t xml:space="preserve">curva horizontal 50 x 50mm para eletrocalha metálica, com ângulo de 9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- fornecimento e instalação</t>
    </r>
  </si>
  <si>
    <t xml:space="preserve">Fornecimento e instalação de Emenda interna U com base perfurada para eletrocalha de 50 x 50 mm</t>
  </si>
  <si>
    <t xml:space="preserve">Flange para eletrocalha de 150 x 100mm</t>
  </si>
  <si>
    <t xml:space="preserve">Tomada de embutir 2p+t 10a/250v c/ placa - fornecimento e instalacao</t>
  </si>
  <si>
    <t xml:space="preserve">MEIA CANA DE CONCRETO, DIAMETRO 300 MM</t>
  </si>
  <si>
    <t xml:space="preserve">TUBO PVC JE (NBR 7362) DN 150 P/ESGOTO</t>
  </si>
  <si>
    <t xml:space="preserve">TUBO PVC JE (NBR 7362) DN 200 P/ESGOTO</t>
  </si>
  <si>
    <t xml:space="preserve">TUBO PVC JE (NBR 7362) DN 250 P/ESGOTO</t>
  </si>
  <si>
    <t xml:space="preserve">TUBO PVC JE (NBR 7362) DN 300 P/ESGOTO</t>
  </si>
  <si>
    <t xml:space="preserve">Pedestal de Suspensão Simples com Indicador PSSI55-11ENG</t>
  </si>
  <si>
    <t xml:space="preserve">UNIDADE</t>
  </si>
  <si>
    <t xml:space="preserve">APF10 - ADUFA DE PAREDES COM FLANGES - Ø300mm</t>
  </si>
  <si>
    <t xml:space="preserve">TUBO FOFO C/FLANGE E PONTA TFP PN-10 DN 300 L = 3,00M</t>
  </si>
  <si>
    <t xml:space="preserve">CURVA FOFO 45 GR C/FLANGES PN-10/16 DN 150</t>
  </si>
  <si>
    <t xml:space="preserve">CURVA FOFO 90 GR C/FLANGES PN-10/16 DN 151</t>
  </si>
  <si>
    <t xml:space="preserve">EXTREMIDADE FOFO FLANGE E PONTA PN-10/16/25 DN 150</t>
  </si>
  <si>
    <t xml:space="preserve">JUNTA GIBAULT FOFO DN 150</t>
  </si>
  <si>
    <t xml:space="preserve">Válvula Euro 23 c/ Flanges Corpo Curto + Cabeçote R23FCNGISO10/16 150</t>
  </si>
  <si>
    <t xml:space="preserve">TE C/FLANGES FOFO PN-10/16 DN 150X80</t>
  </si>
  <si>
    <t xml:space="preserve">TUBO FOFO C/FLANGES TFL PN-10/16/25 DN 80 L = 2,00M</t>
  </si>
  <si>
    <t xml:space="preserve">TUBO FOFO C/FLANGES TFL PN-10/16 DN 150 L = 3,00M</t>
  </si>
  <si>
    <t xml:space="preserve">TUBO FOFO C/FLANGES TFL PN-10/16 DN 150 L = 1,25M</t>
  </si>
  <si>
    <t xml:space="preserve">TOCO C/FLANGES FOFO PN-10/16 L=0,25M DN 150</t>
  </si>
  <si>
    <t xml:space="preserve">VÁLVULA DE RETENÇÃO ESPECIAL PARA ESGOTO C/FLANGES VRPUES10 150MM</t>
  </si>
  <si>
    <t xml:space="preserve">RFF10 - REDUÇÃO COM FLANGE Ø150 X 200mm</t>
  </si>
  <si>
    <t xml:space="preserve">TUBO FOFO C/FLANGES TFL PN-10/16 DN 150 L = 0,65M</t>
  </si>
  <si>
    <t xml:space="preserve">TE C/FLANGES FOFO PN-10/16 DN 150X150</t>
  </si>
  <si>
    <t xml:space="preserve">TUBO FOFO C/FLANGE E PONTA TFP PN-10 DN 200 L = 3,00M</t>
  </si>
  <si>
    <t xml:space="preserve">CURVA FOFO 90 GR C/FLANGES PN-10/16/25 DN 80</t>
  </si>
  <si>
    <t xml:space="preserve">TOCO C/FLANGES FOFO PN-10/16/25 L=0,25M DN 80</t>
  </si>
  <si>
    <t xml:space="preserve">Válvula Euro 23 c/ Flanges Corpo Curto + Cabeçote R23FCNG10/16 80</t>
  </si>
  <si>
    <t xml:space="preserve">BOMBA SUBMERSÍVEL P/ ESGOTAMENTO SANITÁRIO, C/ROTOR DE CAPACIDADE PARA PASSAGEM DE SÓLIDOS ATÉ 2 1/2'', COM 1.750rpm, POTÊNCIA DO MOTOR DE 12,5 CV E CAPACIDADE DE RECALCAR UMA VAZÃO DE 28,64 l/s CONTRA UMA ALTURA MANOMÉTRICA DE 15,41 m.</t>
  </si>
  <si>
    <t xml:space="preserve">QUADRO DE COMANDO CONTENDO 02 (DUAS) CHAVES TIPO SOFT STARTER PARA ACIONAR 02 CONJUNTOS MOTOR-BOMBA SUBMERSÍVEL DE 12,5CV, TENSÃO DE COMANDO 220V, CIRCUITO DE FORÇA - 380 V</t>
  </si>
  <si>
    <t xml:space="preserve">GRUPO GERADOR , LINHA DIESEL, com potência de 40 / 37 / 35 kVA - 32 / 30 / 28 kWe (Emergência / Principal / Contínua), trifásico, com fator de potência 0,8,na tensão de 380 / 220 Vca em 60 Hz, para funcionamento singelo e automático</t>
  </si>
  <si>
    <t xml:space="preserve">TUBO PVC JE (NBR 7362) DN 100 P/ESGOTO</t>
  </si>
  <si>
    <t xml:space="preserve">CURVA PVC 45G NBR-10569 P/ REDE COLET ESG PB JE DN 100MM</t>
  </si>
  <si>
    <t xml:space="preserve">SELIM PVC 90G C/ TRAVAS NBR 10569 P/ REDE COLET ESG DN 150X100MM</t>
  </si>
  <si>
    <t xml:space="preserve">SELIM PVC 90G C/ TRAVAS NBR 10569 P/ REDE COLET ESG DN 200X100MM</t>
  </si>
  <si>
    <t xml:space="preserve">SELIM PVC 90G C/ TRAVAS NBR 10569 P/ REDE COLET ESG DN 250X100MM</t>
  </si>
  <si>
    <t xml:space="preserve">FORNECIMENTO E INSTALAÇÃO DE COMPORTA TIPO STOPLOG em fibra de vidro 0,70 x 1,05 m</t>
  </si>
  <si>
    <t xml:space="preserve">FORNECIMENTO E INSTALAÇÃO DE COMPORTA TIPO STOPLOG em fibra de vidro 0,80 x 1,05 m</t>
  </si>
  <si>
    <t xml:space="preserve">FORNECIMENTO E INSTALAÇÃO DE COMPORTA TIPO STOPLOG em fibra de vidro 0,80 x 1,20 m</t>
  </si>
  <si>
    <t xml:space="preserve">CAÇAMBA ESTACIONÁRIA PARA POLIGUINDASTE EM CHAPA DE AÇO 3/16" COM CAPACIDADE PARA 5 m3</t>
  </si>
  <si>
    <t xml:space="preserve">FORNECIMENTO E INSTALAÇÃO DE VERTEDOURO TRIANGULAR EM FIBRA DE VIDRO e=15mm 80 X 70 cm</t>
  </si>
  <si>
    <t xml:space="preserve">PLACA 4X4" COM UMA TOMADA DE LOGICA TIPO RJ45 CAT. 6</t>
  </si>
  <si>
    <t xml:space="preserve">PONTO PARA INSTALAÇÃO DE LÓGICA</t>
  </si>
  <si>
    <t xml:space="preserve">PT</t>
  </si>
  <si>
    <t xml:space="preserve">CERTIFICAÇÃO DO CABEAMENTO HORIZONTAL CONFORME NORMAS PARA ATENDIMENTO DA CATEGORIA 6</t>
  </si>
  <si>
    <t xml:space="preserve">PONTO PARA INSTALAÇÃO DE TELEFONIA</t>
  </si>
  <si>
    <t xml:space="preserve">RACK 10U'S TIPO AUTO PORTANTE C/ PORTA EM ACRILICO E CHAVE FRONTAL E LATERAL, COM 2 OU 4 VENTILADORES DE TETO.</t>
  </si>
  <si>
    <t xml:space="preserve">SWITCH 24 PORTAS 10/100/1000 GERENCIAVEL</t>
  </si>
  <si>
    <t xml:space="preserve">VOICE PANEL 24 PORTAS 10/100/1000 GERENCIAVEL</t>
  </si>
  <si>
    <t xml:space="preserve">PLACA SAÍDA DE FIO - 4"X4" - ANTENA DE TV</t>
  </si>
  <si>
    <t xml:space="preserve">PONTO PARA INSTALAÇÃO DE ANTENA DE TV</t>
  </si>
  <si>
    <t xml:space="preserve">CAIXA TELEFONICA (400X400X120MM) DE EMBUTIR</t>
  </si>
  <si>
    <t xml:space="preserve">PORTA PAPEL HIGIÊNICO ROLÃO EM PLASTICO ABS</t>
  </si>
  <si>
    <t xml:space="preserve">PORTA SABONETE LIQUIDO</t>
  </si>
  <si>
    <t xml:space="preserve">PORTA-TOALHA DE PAPEL</t>
  </si>
  <si>
    <t xml:space="preserve">TANQUE LOUCA BRANCA C/COLUNA MED 56X48CM INCL ACESSORIOS DE FIX FERRAGENS EM METAL CROMADO TORNEIRA DE PRESSAO 1158 DE 1/2"VALVULA DE ESCOAMENTO 1605 E SIFAO 1680 DE 1.1/4"X1.1/2"</t>
  </si>
  <si>
    <t xml:space="preserve">BEBEDOURO DE PRESSÃO EM INOX</t>
  </si>
  <si>
    <t xml:space="preserve">BANCADA EM INOX COM 1 CUBA (C/VÁLVULA E SIFÃO EM METAL CROMADOS), COMPLETA - CFE PROJETO</t>
  </si>
  <si>
    <t xml:space="preserve">BANCADA EM INOX</t>
  </si>
  <si>
    <t xml:space="preserve">BARRA APOIO PARA DEFICIENTE EM AÇO INOX</t>
  </si>
  <si>
    <t xml:space="preserve">EXPURGO EM INOX</t>
  </si>
  <si>
    <t xml:space="preserve">TORNEIRA AUTOMATICA CROMADA 1/2" OU 3/4" PARA LAVATORIO, COM ENGATE FLEXIVEL METÁLICO 1/2"X30CM</t>
  </si>
  <si>
    <t xml:space="preserve">TORNEIRA CROMADA 1/2" PARA LIMPEZA</t>
  </si>
  <si>
    <t xml:space="preserve">TORNEIRA AUTOMATICA CROMADA TUBO MOVEL PARA BANCADA 1/2" OU 3/4" PARA PIAS</t>
  </si>
  <si>
    <t xml:space="preserve">CHUVEIRO ELETRICO COMUM TIPO DUCHA</t>
  </si>
  <si>
    <t xml:space="preserve">CADEIRA ESCAMOTIAVEL PARA BANHO - PADRÃO PNE</t>
  </si>
  <si>
    <t xml:space="preserve">RESERVATÓRIO DÁGUA DE FIBRA CILÍNDRICO, CAPACIDADE 3.000L</t>
  </si>
  <si>
    <t xml:space="preserve">VÁLVULA DE RETENÇÃO VERTICAL 0 25MM (1 1/4")</t>
  </si>
  <si>
    <t xml:space="preserve">TORNEIRA DE BOIA REAL 3/4"</t>
  </si>
  <si>
    <t xml:space="preserve">LUVA DE ACO GALVANIZADO 3/4"</t>
  </si>
  <si>
    <t xml:space="preserve">FILTRO VOLUMETRICO MODELO VF1</t>
  </si>
  <si>
    <t xml:space="preserve">FREIO DÁGUA 0100</t>
  </si>
  <si>
    <t xml:space="preserve">SIFÃO LADRÃO 0100</t>
  </si>
  <si>
    <t xml:space="preserve">SISTEMA AUTOMÁTICO DE REALIMENTAÇÃO 3/4" CONTENDO BÓIA AUTOMÁTICA DE NÍVEL E VÁLVULA SOLENÓIDE</t>
  </si>
  <si>
    <t xml:space="preserve">CONJUNTO FLUTUANTE DE SUCÇÃO 0 1"</t>
  </si>
  <si>
    <t xml:space="preserve">BOIA AUTOMÁTICA DE MÍNIMO</t>
  </si>
  <si>
    <t xml:space="preserve">PRESSURIZADOR (SILENCIOSO) AUTOMÁTICO COM PRESSOSTATO, POTENCIA 0,5HP -19mca 2.000 l/h</t>
  </si>
  <si>
    <t xml:space="preserve">REGISTRO GAVETA 1.1/4" BRUTO LATAO - FORNEC. E INSTALACAO</t>
  </si>
  <si>
    <t xml:space="preserve">REGISTRO GAVETA 3/4" BRUTO LATAO - FORNEC. E INSTALACAO</t>
  </si>
  <si>
    <t xml:space="preserve">REGISTRO GAVETA 1" BRUTO LATAO - FORNEC. E INSTALACAO</t>
  </si>
  <si>
    <t xml:space="preserve">REGISTRO PRESSAO 3/4" COM CANOPLA ACABAMENTO CROMADO SIMPLES</t>
  </si>
  <si>
    <t xml:space="preserve">VALVULA DESCARGA 1.1/2" COM REGISTRO, ACABAMENTO EM METAL CROMADO</t>
  </si>
  <si>
    <t xml:space="preserve">REGISTRO GAVETA 3/4" COM CANOPLA ACABAMENTO CROMADO SIMPLES</t>
  </si>
  <si>
    <t xml:space="preserve">RESERVATÓRIO DÁGUA DE FIBRA CILÍNDRICO, CAPACIDADE 5.000L</t>
  </si>
  <si>
    <t xml:space="preserve">CAIXA SIFONADA PVC COM GRELHA</t>
  </si>
  <si>
    <t xml:space="preserve">PLACAS DE IDENTIFICAÇÃO "1" EM CHAPA AÇO GALVANIZADO N° 26 COM PINTURA AUTOMITIVA PU, COM 2 POSTES RETO EM AÇO COR NATURAL ENGASTADO NO SOLO. APLICAÇÃO DE ADESIVO VINIL MONOMÉRICO. DIMENSÃO 150X77CM</t>
  </si>
  <si>
    <t xml:space="preserve">PLACA DE SINALIZAÇÃO "2" EM PVC ADESIVADO COM ADESIVO POLIMÉRICO RECORTADO ELETRONICAMENTE E FIXADO À PAREDE COM FITA DUPLA FACE. DIM 80X41 CM</t>
  </si>
  <si>
    <t xml:space="preserve">PLACA DE SINALIZAÇÃO "3" EM PVC ADESIVADO COM ADESIVO POLIMÉRICO RECORTADO ELETRONICAMENTE E FIXADO AO TETO POR CABO DE AÇO 2MM. DIM 40X50CM</t>
  </si>
  <si>
    <t xml:space="preserve">PLACA DE SINALIZAÇÃO "5 - FACHADA" EM CHAPA DE AÇO GALVANIZADO N° 26 COM PINTURA AUTOMOTIVA PU, FIXADO À PAREDE COM PARAFUSOS. APLICAÇÃO DE ADESIVO VINIL MONOMÉRICO. DIM 150X60CM</t>
  </si>
  <si>
    <t xml:space="preserve">PLACA DE IDENTIFICAÇÃO "6" EM PVC ADESIVADO COM ADESIVO POLIMÉRICO RECORTADO ELETRONICAMENTE E FIXADO À PAREDE COM FITA DUPLA FACE. DIM 20X10CM</t>
  </si>
  <si>
    <t xml:space="preserve">PLACA DE INDICAÇÃO "7" EM PVC ADESIVADO COM ADESIVO POLIMÉRICO RECORTADO ELETRONICAMENTE E FIXADO À PAREDE COM FITA DUPLA FACE. DIM 20X5CM -compressor e residuos</t>
  </si>
  <si>
    <t xml:space="preserve">BANCO DE CONCRETO CURVO</t>
  </si>
  <si>
    <t xml:space="preserve">BANCO EM CONCRETO ARMADO- L=150CM, INCL. ESTRUTURA, CONF. PROJETO</t>
  </si>
  <si>
    <t xml:space="preserve">TUBO DE COBRE CLASSE A -15MM, INCLUSO CONEXOES, FIXAÇÕES</t>
  </si>
  <si>
    <t xml:space="preserve">VALVULA ESFERA LATÃO CROMADO 1/2"</t>
  </si>
  <si>
    <t xml:space="preserve">POSTO DE CONSUMO COMPLETO DUPLA RETENÇÃO</t>
  </si>
  <si>
    <t xml:space="preserve">FILTRO REGULADOR DE PRESSÃO 1/4"X1/2" BELL-AIR</t>
  </si>
  <si>
    <t xml:space="preserve">ARMAÇÃO EM TELA 4,2mm, MALHA 15X15cm</t>
  </si>
  <si>
    <t xml:space="preserve">Kg</t>
  </si>
  <si>
    <t xml:space="preserve">TUBO DE FERRO GALVANIZADO Ø 3/4", INCLUSIVE CONEXÕES</t>
  </si>
  <si>
    <t xml:space="preserve">COTOVELO DE FERRO GALVANIZADO Ø 3/4"</t>
  </si>
  <si>
    <t xml:space="preserve">FITA ANTICORROSIVA</t>
  </si>
  <si>
    <t xml:space="preserve">VÁLVULA ESFERA Ø 3/4" NPT 300</t>
  </si>
  <si>
    <t xml:space="preserve">REGISTRO 1° ESTÁGIO C/ MANÔMETRO</t>
  </si>
  <si>
    <t xml:space="preserve">REGISTRO 2° ESTÁGIO C/ MANÔMETRO</t>
  </si>
  <si>
    <t xml:space="preserve">REGISTRO DO REGULADOR</t>
  </si>
  <si>
    <t xml:space="preserve">MANÔMETRO NPT 1/4, 0 A 300Psi</t>
  </si>
  <si>
    <t xml:space="preserve">PLACA DE SINALIZAÇÃO EM PVC cód 01- (500x300) PROIBIDO FUMAR</t>
  </si>
  <si>
    <t xml:space="preserve">PLACA DE SINALIZAÇÃO EM PVC CÓD 06- (500x300) PERIGO INFLAMÁVEL</t>
  </si>
  <si>
    <t xml:space="preserve">EXTINTOR PQS- 4KG</t>
  </si>
  <si>
    <t xml:space="preserve">LUMINÁRIA  DE EMERGÊNCIA DE 31 LEDS AUTONOMIA MINIMA DE 1 HORA</t>
  </si>
  <si>
    <t xml:space="preserve">PLACA DE SINALIZAÇÃO EM PVC cód 13 - (316X158) SAÍDA DE EMERGÊNCIA</t>
  </si>
  <si>
    <t xml:space="preserve">PLACA DE SINALIZAÇÃO EM PVC cód 17 - (316X158) MENSAGEM "SAÍDA" </t>
  </si>
  <si>
    <t xml:space="preserve">PLACA DE SINALIZAÇÃO EM PVC cód 23 - (300X300) EXTINTOR DE INCÊNDIO</t>
  </si>
  <si>
    <t xml:space="preserve">QUADRO DE DISTRIBUIÇÃO DE EMBUTIR, SEM BARRAMENTO, PARA 12 DISJUNTORES PADRÃO EUROPEU (LINHA BRANCA), EXCLUSIVE  DISJUNTORES</t>
  </si>
  <si>
    <t xml:space="preserve">QUADRO DE DISTRIBUIÇÃO DE EMBUTIR, SEM BARRAMENTO, PARA 15 DISJUNTORES PADRÃO EUROPEU (LINHA BRANCA), EXCLUSIVE  DISJUNTORES</t>
  </si>
  <si>
    <t xml:space="preserve">QUADRO DE DISTRIBUIÇÃO PARA TELEFONE - FORNECIMENTO E INSTALAÇÃO</t>
  </si>
  <si>
    <t xml:space="preserve">QUADRO DE MEDIÇÃO FORNECIMENTO E INSTALAÇÃO</t>
  </si>
  <si>
    <t xml:space="preserve">DISJUNTOR TERMOMAGNÉTICO MONOPOLAR 10 A, PADRÃO DIN (LINHA BRANCA)</t>
  </si>
  <si>
    <t xml:space="preserve">DISJUNTOR TERMOMAGNÉTICO MONOPOLAR 25 A, PADRÃO DIN (LINHA BRANCA)</t>
  </si>
  <si>
    <t xml:space="preserve">DISJUNTOR TERMOMAGNÉTICO MONOPOLAR 50 A, PADRÃO DIN (LINHA BRANCA)</t>
  </si>
  <si>
    <t xml:space="preserve">DISJUNTOR TERMOMAGNÉTICO MONOPOLAR 63 A, PADRÃO DIN (LINHA BRANCA)</t>
  </si>
  <si>
    <t xml:space="preserve">DISPOSITIVO DE PROTEÇÃO CONTRA SURTO</t>
  </si>
  <si>
    <t xml:space="preserve">DISJUNTOR BIPOLAR TERMOMAGNÉTICO 10 A- 5 KA</t>
  </si>
  <si>
    <t xml:space="preserve">DISJUNTOR BIPOLAR TERMOMAGNÉTICO 13 A- 5 KA</t>
  </si>
  <si>
    <t xml:space="preserve">DISJUNTOR BIPOLAR TERMOMAGNÉTICO 20 A- 5 KA</t>
  </si>
  <si>
    <t xml:space="preserve">DISJUNTOR BIPOLAR TERMOMAGNÉTICO 10 A- 4,5 KA</t>
  </si>
  <si>
    <t xml:space="preserve">DISJUNTOR BIPOLAR TERMOMAGNÉTICO 16 A- 4,5 KA</t>
  </si>
  <si>
    <t xml:space="preserve">DISJUNTOR BIPOLAR TERMOMAGNÉTICO 70 A- 4,5 KA</t>
  </si>
  <si>
    <t xml:space="preserve">DISJUNTOR BIPOLAR TERMOMAGNÉTICO 80 A- 4,5 KA</t>
  </si>
  <si>
    <t xml:space="preserve">DISJUNTOR TRIPOLAR TERMOMAGNÉTICO 225A</t>
  </si>
  <si>
    <t xml:space="preserve">ELETRODUTO PVC FLEXÍVEL CORRUGADO REFORÇADO, Ø20mm (DN 3/4"), INCLUSIVE CONEXÕES</t>
  </si>
  <si>
    <t xml:space="preserve">ELETRODUTO PVC FLEXÍVEL CORRUGADO REFORÇADO, Ø25mm (DN 1"), INCLUSIVE CONEXÕES</t>
  </si>
  <si>
    <t xml:space="preserve">ELETRODUTO PVC RÍGIDO ROSCAVEL, Ø40mm (DN 1 1/2"), INCLUSIVE CONEXÕES</t>
  </si>
  <si>
    <t xml:space="preserve">ELETRODUTO PVC RIGIDO ROSCAVEL, Ø50mm (DN 2"), INCLUSIVE CONEXÕES</t>
  </si>
  <si>
    <t xml:space="preserve">ELETRODUTO PVC RIGIDO ROSCAVEL, Ø75mm (DN 3"), INCLUSIVE CONEXÕES</t>
  </si>
  <si>
    <t xml:space="preserve">ELETRODUTO PVC RIGIDO ROSCAVEL, Ø100mm (DN 5"), INCLUSIVE CONEXÕES</t>
  </si>
  <si>
    <t xml:space="preserve">ELETRODUTO PVC RIGIDO ROSCAVEL, Ø1O0mm (DN 6"), INCLUSIVE CONEXÕES</t>
  </si>
  <si>
    <t xml:space="preserve">CURVA 45 ° PVC ROSQUEAVEL 1. 1/2"</t>
  </si>
  <si>
    <t xml:space="preserve">CURVA 90 ° PVC ROSQUEAVEL  1/2"</t>
  </si>
  <si>
    <t xml:space="preserve">LUVA DE AÇO GALVANIZADO 1. 1/2" - FORNECIMENTO E INSTALAÇÃO</t>
  </si>
  <si>
    <t xml:space="preserve">LUVA DE AÇO GALVANIZADO 1/2" - FORNECIMENTO E INSTALAÇÃO</t>
  </si>
  <si>
    <t xml:space="preserve">CURVA DE AÇO GALVANIZADO 1. 1/4 - FORNECIMENTO E INSTALAÇÃO</t>
  </si>
  <si>
    <t xml:space="preserve">CAIXA DE PASSAGEM 40X40 COM TAMPA</t>
  </si>
  <si>
    <t xml:space="preserve">CAIXA DE PASSAGEM 30X30 PARA TELEFONE</t>
  </si>
  <si>
    <t xml:space="preserve">CAIXA DE PASSAGEM PVC 4X4" - FORNECIMENTO E INSTALAÇÃO</t>
  </si>
  <si>
    <t xml:space="preserve">CAIXA DE PASSAGEM PVC 4X2" - FORNECIMENTO E INSTALAÇÃO</t>
  </si>
  <si>
    <t xml:space="preserve">CAIXA DE PASSAGEM PVC 3" OCTOGONAL</t>
  </si>
  <si>
    <t xml:space="preserve">CANALETA PVC 80X8cm</t>
  </si>
  <si>
    <t xml:space="preserve">CONDUTOR DE COBRE UNIPOLAR, ISOLAÇÃO EM PVC/70°C, CAMADA DE PROTEÇÃO EM PVC, NÃO PROPAGADOR DE CHAMAS, CLASSE DE TENSÃO 750V, ENCORDOAMENTO CLASSE 5, FLEXIVEL, COM AS SEGUINTES SECÇÕES NOMINAIS:</t>
  </si>
  <si>
    <t xml:space="preserve">#1,5mm²</t>
  </si>
  <si>
    <t xml:space="preserve">#2,5mm²</t>
  </si>
  <si>
    <t xml:space="preserve">#4mm²</t>
  </si>
  <si>
    <t xml:space="preserve">#6mm²</t>
  </si>
  <si>
    <t xml:space="preserve">#165mm²</t>
  </si>
  <si>
    <t xml:space="preserve">#25mm²</t>
  </si>
  <si>
    <t xml:space="preserve">#50mm²</t>
  </si>
  <si>
    <t xml:space="preserve">#70mm²</t>
  </si>
  <si>
    <t xml:space="preserve">#95mm²</t>
  </si>
  <si>
    <t xml:space="preserve">#185mm²</t>
  </si>
  <si>
    <t xml:space="preserve">CABO CCI-50 2 PARES</t>
  </si>
  <si>
    <t xml:space="preserve">CABO CCE-50 2 PARES</t>
  </si>
  <si>
    <t xml:space="preserve">TOMADA UNIVERSAL, 2PT+T, 20A/250v, COR BRANCA, COMPLETA</t>
  </si>
  <si>
    <t xml:space="preserve">TOMADA UNIVERSAL, 2PT+T, 10A/250v, COR BRANCA, COMPLETA</t>
  </si>
  <si>
    <t xml:space="preserve">INTERRUPTOR SIMPLES 10 A, COMPLETA</t>
  </si>
  <si>
    <t xml:space="preserve">INTERRUPTOR DUAS SEÇÕES 10A POR SEÇÃO, COMPLETA</t>
  </si>
  <si>
    <t xml:space="preserve">INTERRUPTOR TRES SEÇÕES 10A POR SEÇÃO, COMPLETA</t>
  </si>
  <si>
    <t xml:space="preserve">INTERRUPTOR SIMPLES COM UMA TOMADA</t>
  </si>
  <si>
    <t xml:space="preserve">PLACA CEGA 2X4"</t>
  </si>
  <si>
    <t xml:space="preserve">LUMINÁRIAS 2X40W COMPLETA</t>
  </si>
  <si>
    <t xml:space="preserve">LUMINÁRIAS 2X20W COMPLETA</t>
  </si>
  <si>
    <t xml:space="preserve">PROJETOR DE ALUMINIO COM LAMPADA DE VAPORMETÁLICO DE 150W - FORNECIMENTO E INSTALAÇÃO</t>
  </si>
  <si>
    <t xml:space="preserve">TOMADA PARA TELEFONE</t>
  </si>
  <si>
    <t xml:space="preserve">PARA-RAIOS TIPO FRANKLIN</t>
  </si>
  <si>
    <t xml:space="preserve">VERGALHÃO CA- 25 # 10mm²</t>
  </si>
  <si>
    <t xml:space="preserve">CONECTOR MINI-GAR EM BRONZE ESTANHADO TEL- 583</t>
  </si>
  <si>
    <t xml:space="preserve">CAIXA DE EQUALIZAÇÃO DE POTÊNCIAS 200X200mm EM AÇO COM BARRAMENTO EXPESSURA 6mm</t>
  </si>
  <si>
    <t xml:space="preserve">HASTE TIPO COOPPERWELD 5/8" X 3,00m.</t>
  </si>
  <si>
    <t xml:space="preserve">CORDOALHA DE COBRE NU 35mm²</t>
  </si>
  <si>
    <t xml:space="preserve">CORDOALHA DE COBRE NU 50mm²</t>
  </si>
  <si>
    <t xml:space="preserve">CAIXA DE INSPEÇÃO, PVC DE 12", COM TAMPA DE AÇO GALVANIZADO, CONFORME DETALHE NO PROJETO</t>
  </si>
  <si>
    <t xml:space="preserve">CONECTOR DE BRONZE PARA HASTE DE 5/8" E CABO DE 50mm²</t>
  </si>
  <si>
    <t xml:space="preserve">CONJUNTO DE MASTRO PARA TRÊS BANDEIRAS E PEDESTAL</t>
  </si>
  <si>
    <t xml:space="preserve">Cabo flexível composto por fios de cobre eletrolítico para interruptores já existentes, com seção circular (NBR 5111), têmpera mole, classe 5 de encordoamento (NBR NM 280), isolamento à base de composto de PVC (NBR NM 247-3), sem chumbo, antichama (NBR NM 60332-3-24), classe térmica 70° C, tensão de isolamento 750 V, peso nominal líquido mínimo de 30,0 kg/km, raio mínimo de curvatura de 8 (xD). Os cabos deverão ter seção de 2,5 mm² e serem na cor preta, vermelha ou branca para as fases, cor azul clara para o neutro, cor verde para o terra e cor amarela para o retorno. </t>
  </si>
  <si>
    <t xml:space="preserve">Alça preformada Ø3/16, inclusive com instalação.</t>
  </si>
  <si>
    <t xml:space="preserve">Suporte com 1 isolador de porcelana (armação presbow), parafuso e abraçadeira BAP 3, inclusive com instalação.</t>
  </si>
  <si>
    <t xml:space="preserve">CABO TELEFÔNICO CTP-APL 40x10 PARES (USO EXTERNO), fornecido em carretel único sem emendas (inclusos fornecimento e conectorização nas extremidades):</t>
  </si>
  <si>
    <t xml:space="preserve">Conector linear com gel, para emenda de cabo telefônico</t>
  </si>
  <si>
    <t xml:space="preserve">CABO ÓPTICO 04FO GELEADO MM 50μm: DEVE APRESENTAR AS SEGUINTES  CARACTERÍSTICAS: cfe especificações</t>
  </si>
  <si>
    <t xml:space="preserve">DISTRIBUIDOR INTERNO ÓPTICO 24FO SC – MONTADO E INSTALADO - DEVE APRESENTAR AS SEGUINTES CARACTERÍSTICAS:cfe especificações</t>
  </si>
  <si>
    <t xml:space="preserve">EXTENSÃO ÓPTICA DUPLEX SC-SPC MM 50μm, 2,5m: DEVE APRESENTAR AS SEGUINTES CARACTERÍSTICAS: cfe especificações</t>
  </si>
  <si>
    <t xml:space="preserve">CORDÃO ÓPTICO DUPLEX SC-SPC/SC-SPC MM 50 μm, 2,5m: DEVE APRESENTAR AS SEGUINTES CARACTERÍSTICAS: cfe especificações</t>
  </si>
  <si>
    <t xml:space="preserve">Voice Panel 30 portas: FORNECIMENTO E INSTALAÇÃO EM RACK DE 19”, com as seguintes características:</t>
  </si>
  <si>
    <t xml:space="preserve">PATCH PANEL Gibabit CAT 6, 24 portas RJ45 – MONTADO E INSTALADO – DEVE APRESENTAR AS SEGUINTES CARACTERÍSTICAS: cfe especificações</t>
  </si>
  <si>
    <t xml:space="preserve">Eletroduto em PVC rígido, DN40 (ou DN 1 1/4”), roscável (com rosca nas duas extremidades), antichama (conforme norma NBR 15465), na cor preta. Tubos fornecidos em barras de 3m; No corpo do Eletroduto deverá estar impresso a marca, a característica do eletroduto e o Diâmetro Nominal (DN).</t>
  </si>
  <si>
    <t xml:space="preserve">Eletroduto em PVC rígido, DN60 (ou DN 2”), roscável (com rosca nas duas extremidades), antichama (conforme norma NBR 15465), na cor preta. Tubos fornecidos em barras de 3m; No corpo do Eletroduto deverá estar impresso a marca, a característica do eletroduto e o Diâmetro Nominal (DN).</t>
  </si>
  <si>
    <t xml:space="preserve">Curva em PVC rígido, DN40 (ou DN 1 1/4”), ângulo de 90°, roscável (com rosca nas duas extremidades), antichama (conforme norma NBR 15465), na cor preta. No corpo da Curva deve estar impresso a marca, a característica e o Diâmetro Nominal (DN). A curva deve estar em compatibilidade com o respectivo eletroduto de mesmo diâmetro nominal (DN) do item 3.6</t>
  </si>
  <si>
    <t xml:space="preserve">Curva em PVC rígido, DN60 (ou DN 2”), ângulo de 90°, roscável (com rosca nas duas extremidades), antichama (conforme norma NBR 15465), na cor preta. No corpo da Curva deve estar impresso a marca, a característica e o Diâmetro Nominal (DN). A curva deve estar em compatibilidade com o respectivo eletroduto de mesmo diâmetro nominal (DN) do item 3.7</t>
  </si>
  <si>
    <t xml:space="preserve">Luva em PVC rígido, DN40 (ou 1 1/4”), roscável, antichama (conforme norma NBR 15465), na cor preta. A luva deve estar em compatibilidade com o respectivo eletroduto de mesmo diâmetro nominal (DN) do item 3.6</t>
  </si>
  <si>
    <t xml:space="preserve">Luva em PVC rígido, DN60 (ou DN 2”), roscável, antichama (conforme norma NBR 15465), na cor preta. A luva deve estar em compatibilidade com o respectivo eletroduto de mesmo diâmetro nominal (DN) do item 3.7</t>
  </si>
  <si>
    <t xml:space="preserve">Bucha com Arruela de Alumínio fundido, compatível com eletroduto PVC rígido roscável DN40 (ou DN 1 1/4") do item 3.6</t>
  </si>
  <si>
    <t xml:space="preserve">Bucha com Arruela de Alumínio fundido, compatível com eletroduto PVC rígido roscável DN60 (ou DN 2") do item 3.7</t>
  </si>
  <si>
    <t xml:space="preserve">Caixa de Passagem para cabos, modelo de sobrepor, em PVC, cor branca, com tampa, para rede, dimensões aproximadas &gt;= 20 x 20 x 10 cm</t>
  </si>
  <si>
    <t xml:space="preserve">Caixa de Passagem para cabos, modelo de sobrepor, em PVC, cor branca, com tampa, para rede, dimensões aproximadas &gt;= 30 x 30 x 10 cm</t>
  </si>
  <si>
    <t xml:space="preserve">CANALETA 55x35, em PVC, na cor branco ártico, totalmente fechada, com tampa removível. (sistema arc, ex. modelo da Parcus, ou equivalente técnico similar ou superior):</t>
  </si>
  <si>
    <t xml:space="preserve">PATCH CORD GIGABIT CAT 6 - VERMELHO - DEVE APRESENTAR AS SEGUINTES CARACTERÍSTICAS:</t>
  </si>
  <si>
    <t xml:space="preserve">PATCH CORD GIGABIT CAT 6 - AZUL - DEVE APRESENTAR AS SEGUINTES CARACTERÍSTICAS: cfe especificações.</t>
  </si>
  <si>
    <t xml:space="preserve">CONECTOR RJ-45 FÊMEA GIGABIT CAT 6 BRANCO - DEVE APRESENTAR AS SEGUINTES CARACTERÍSTICAS: cfe especificações.</t>
  </si>
  <si>
    <t xml:space="preserve">CABO PARA REDE ETHERNET GIGABIT CAT 6 – CM, fornecido em caixa com 305 metros - DEVE APRESENTAR AS SEGUINTES CARACTERÍSTICAS: cfe especificações.</t>
  </si>
  <si>
    <t xml:space="preserve">Rack fechado metálico para telecomunicação padrão 19", 20U de altura, 570mm de profundidade, para abrigar as terminações do cabeamento estruturado – MONTADO E INSTALADO NO LOCAL - com a seguinte construção: cfe especificações.</t>
  </si>
  <si>
    <t xml:space="preserve">Instalação de pontos para telecomunicações compreendendo: Construção e fixação de infra-estrutura em eletrodutos (área externa dos prédios) e canaletas (área interna dos prédios) com fornecimento de todos acessórios (braçadeiras, buchas, parafusos, etc), lançamento de cabos, conectorização em patch panel e tomada M8V fêmea, fixação e organização em racks de piso e/ou parede; Ao final da instalação, todos os locais onde houver necessidade de cortar ou furar parede, laje, gêsso, etc, a empresa instaladora obrigatoriamente deve dar o mesmo acabamento existente no local originalmente (engessar, rebocar, emassar, pintar, etc).</t>
  </si>
  <si>
    <t xml:space="preserve">Conversor de mídia com tecnologia Gigabit Ethernet para a mediação na interconexão entre um segmento de rede UTP 1000BASE-T e um segmento de rede de fibra óptica 1000BASE-X. Compatível com os padrões IEEE802.3ab (1000BASE-T) e IEEE802.3z (1000BASE-X), utiliza fibra Multimodo com conector SC, comprimento de onda de 850 nm e pode estender a área de abrangência da rede para até 550 metros através de fibra óptica. cfe especificações</t>
  </si>
  <si>
    <t xml:space="preserve">Switch Gigabit Ethernet Camada 3 Gerenciável Vinte e quatro portas 10/100/1000 e 4 portas Gigabit SFP, duplo uso (dual) em 4 das portas 10/100/1000 (configurável como 10/100/1000 ou SFP); porta de console no painel frontal para gerenciamento via CLI Deve possuir recursos avançados que inclua o roteamento estático de camada 3, listas de controle de acesso para maior segurança, VLAN com voz automática, priorização de tráfego de QoS, LLDP, etc.</t>
  </si>
  <si>
    <t xml:space="preserve">Moto-Bomba centrífuga principal elétrica com potência necessária para atender uma altura manométrica de 32,5 m.c.a e uma vazão de 15,6 m³/h, inclusive material de sucção. (Tubos, conexões, fita de vedação, válvula de pé com crivo) </t>
  </si>
  <si>
    <t xml:space="preserve">Moto-Bomba centrífuga principal a Combustão (Diesel), autoescorvante, partida Elétrica, com potência necessária para atender uma altura manométrica de 32,5 m.c.a e uma vazão de 15,6 m³/h</t>
  </si>
  <si>
    <t xml:space="preserve">Moto-Bomba elétrica centrpifuga de pressurização (jockey) 1 CV</t>
  </si>
  <si>
    <t xml:space="preserve">Painel de comando elétrico para acionamento automático das bombas,  inclusive pressostatos, softstart e comandos em extra-baixa tensão. clp do modelo zelio, sirene de sinalização, circuito de acionamento 12V. controle de nível e sequência de fase, sistema automático de bóia.</t>
  </si>
  <si>
    <t xml:space="preserve">Manômetro</t>
  </si>
  <si>
    <t xml:space="preserve">Válvula de Retenção horizontal ou vertical D=65mm - Fornecimento e instalação</t>
  </si>
  <si>
    <t xml:space="preserve">Válvula de Gaveta D=65mm (2.1/2") - Fornecimento e instalação.</t>
  </si>
  <si>
    <t xml:space="preserve">Cilindro de pressão (mola pneumática), para estabilizar a pressão no sistema, construído em aço, fornecido com garras de fixação na parede, com  diâmetromaior ou igual a  150mm,pintura de acabamento na cor vermelho incêndio.</t>
  </si>
  <si>
    <t xml:space="preserve">Abrigo para hidrante, 90x60x17cm, com registro globo angular 45° 2 1/2", adaptador storz 2 1/2", mangueira de incêndio, redução 2 1/2" x 1 1/2" e esguicho em latão 1 1/2" </t>
  </si>
  <si>
    <t xml:space="preserve">Hidrante de recalque, inclusive válvula angular de Ø = 2 1/2", conexões, adaptadores, tampão e abrigo com tampa de ferro fundido</t>
  </si>
  <si>
    <t xml:space="preserve">Vávula de retenção horizontal Ø = 65 mm (2.1/2") </t>
  </si>
  <si>
    <t xml:space="preserve">Eletroduto de aço galvanizado eletrolítico DN 63mm (2 1/2"), tipo semi-pesado, inclusive conexões </t>
  </si>
  <si>
    <t xml:space="preserve">conj</t>
  </si>
  <si>
    <t xml:space="preserve">ENGATE RAPIDO DE 3" STORZ</t>
  </si>
  <si>
    <t xml:space="preserve">EXTINTOR DE PO QUIMICO SECO 6K</t>
  </si>
  <si>
    <t xml:space="preserve">ABRIGO PARA HIDRANTE, 90X60X17CM, COM REGISTRO GLOBO ANGULAR 45º 2.1/2" , ADAPTADOR STORZ 2.1/2", MANGUEIRA DE INCÊNDIO 20M, REDUÇÃO 2.1/2X1.1/2", E ESGUICHO EM LATÃO 1.1/2" - FORNECIMENTO E INSTALAÇÃO</t>
  </si>
  <si>
    <t xml:space="preserve">ILUMINAÇÃO DE EMERGÊNCIA TIPO BALIZAMENTO</t>
  </si>
  <si>
    <t xml:space="preserve">TE FERRO GALVANIZADO 3" </t>
  </si>
  <si>
    <t xml:space="preserve">TUBO  FERRO GALVANIZADO  DIAM 3"</t>
  </si>
  <si>
    <t xml:space="preserve">Conector macho rj 45 cat. 6</t>
  </si>
  <si>
    <t xml:space="preserve">Capa para conector rj 45 </t>
  </si>
  <si>
    <t xml:space="preserve">Guia de cabos fechado  19" </t>
  </si>
  <si>
    <t xml:space="preserve">Kit porca gaiola/parafuso ms inox</t>
  </si>
  <si>
    <t xml:space="preserve">Plaqueta de de alerta para cabo óptico</t>
  </si>
  <si>
    <t xml:space="preserve">Fita Brother</t>
  </si>
  <si>
    <t xml:space="preserve">Velcro fita dupla face</t>
  </si>
  <si>
    <t xml:space="preserve">Cordão duplex mm ( 50)</t>
  </si>
  <si>
    <t xml:space="preserve">Rack W23 6 x 470, porta de vidro</t>
  </si>
  <si>
    <t xml:space="preserve">Bloco M 10 -B sem selante</t>
  </si>
  <si>
    <t xml:space="preserve">Eletrocalha galvanizada, sem tampa de 150x50mm, inclusive suporte de fixação, e conexões e demais acessórios</t>
  </si>
  <si>
    <t xml:space="preserve">Eletroduto de PCV Roscável de 2" incluindo conexões e escavação e reaterro de valas.</t>
  </si>
  <si>
    <t xml:space="preserve">Fornecimento e instalação de patch panel de 24 portas</t>
  </si>
  <si>
    <t xml:space="preserve">Fornecimento e instalação de rack tipo torre 40U</t>
  </si>
  <si>
    <t xml:space="preserve">EXTINTOR DE PQS 6KG - FORNECIMENTO E INSTALACAO</t>
  </si>
  <si>
    <t xml:space="preserve">UNIÃO DE 1 1/4" NPT</t>
  </si>
  <si>
    <t xml:space="preserve">TAMPA CAIXA METÁLICA 1,20x60x15</t>
  </si>
  <si>
    <t xml:space="preserve">TUBO AÇO SCH 40 1/2"</t>
  </si>
  <si>
    <t xml:space="preserve">REGULADOR DE 1º ESTÁGIO APZ 400</t>
  </si>
  <si>
    <t xml:space="preserve">NIPLE DUPLO 1/2" 150 LBS</t>
  </si>
  <si>
    <t xml:space="preserve">PRAIME LITRO</t>
  </si>
  <si>
    <t xml:space="preserve">TUBO DE COBRE TERMOGAS 3/8"</t>
  </si>
  <si>
    <t xml:space="preserve">MEDIDOR DE GÁS LAO G 0,6</t>
  </si>
  <si>
    <t xml:space="preserve">ABRAÇADEIRA 1/2"</t>
  </si>
  <si>
    <t xml:space="preserve">VALVULA ESFERICA TRI-PARTIDA 1/2"</t>
  </si>
  <si>
    <t xml:space="preserve">PIG-TALL 5/16" 80 cm</t>
  </si>
  <si>
    <t xml:space="preserve">VALVULA DE RETENÇÃO 1/2" P13</t>
  </si>
  <si>
    <t xml:space="preserve">VALVULA ESFERICA TRIP. 1 1/4"</t>
  </si>
  <si>
    <t xml:space="preserve">TE AÇO 1/2" 150 Lbs</t>
  </si>
  <si>
    <t xml:space="preserve">COTOVELO 90º AÇO 1/2" 150 Lbs</t>
  </si>
  <si>
    <t xml:space="preserve">COTOVELO 90º AÇO 1/2" 300 Lbs</t>
  </si>
  <si>
    <t xml:space="preserve">TE DE AÇO 300 Lbs 1/2"</t>
  </si>
  <si>
    <t xml:space="preserve">CILINDRO P45 VAZIO</t>
  </si>
  <si>
    <t xml:space="preserve">NIPLE LATÃO 1/2"NPT x 3/8"NPT</t>
  </si>
  <si>
    <t xml:space="preserve">VALVULA RETENÇÃO</t>
  </si>
  <si>
    <t xml:space="preserve">UNIÃO DE 1/2"NPT</t>
  </si>
  <si>
    <t xml:space="preserve">SUPORTE TIPO PAREDE</t>
  </si>
  <si>
    <t xml:space="preserve">ENGATE FLEXÍVEL EM METAL CROMADO, 1/2" X 40CM - FORNECIMENTO E INSTALAÇÃO. AF_12/2013</t>
  </si>
  <si>
    <t xml:space="preserve">ENGATE FLEXÍVEL EM PLÁSTICO BRANCO, 1/2" X 30CM - FORNECIMENTO E INSTALAÇÃO. AF_12/2013</t>
  </si>
  <si>
    <t xml:space="preserve">LAVATÓRIO LOUÇA BRANCA COM COLUNA, 45 X 55CM OU EQUIVALENTE, PADRÃO MÉDIO - FORNECIMENTO E INSTALAÇÃO. AF_12/2013_P</t>
  </si>
  <si>
    <t xml:space="preserve">SIFÃO DO TIPO FLEXÍVEL EM PVC 3/4" X 1.1/2" - FORNECIMENTO E INSTALAÇÃO. AF_12/2013</t>
  </si>
  <si>
    <t xml:space="preserve">TORNEIRA CROMADA DE MESA, BICA MÓVEL, PARA PIA DE COZINHA, REF.1167 C50, MODELO PRATA, DECA OU SIMILAR</t>
  </si>
  <si>
    <t xml:space="preserve">TORNEIRA DE METAL Ø 1/2" P/ LAVATÓRIO (DECA REF 1190 C-40 OU SIMILAR)</t>
  </si>
  <si>
    <t xml:space="preserve">VÁLVULA EM METAL CROMADO 1.1/2" X 1.1/2" PARA TANQUE OU LAVATÓRIO - FORNECIMENTO E INSTALAÇÃO. AF_12/2013</t>
  </si>
  <si>
    <t xml:space="preserve">VÁLVULA EM METAL CROMADO TIPO AMERICANA 3.1/2" X 1.1/2" PARA PIA - FORNECIMENTO E INSTALAÇÃO.</t>
  </si>
  <si>
    <t xml:space="preserve">GRELHA PARA PISO, EM AÇO INOX COM 20 CM DE LARGURA (CONFORME PROJETO) INCLUSO INSTALAÇÃO</t>
  </si>
  <si>
    <t xml:space="preserve">REQUADRO EM CANTONEIRA DE AÇO DE 3/4" X 3/16" INCLUSO CHUMBAMENTO, PINTURA E ACABAMENTO COM REVESTIMENTO EM CERÂMICA</t>
  </si>
  <si>
    <t xml:space="preserve">Fornecimento e instalação de bucha com arruela em aço galvanizado Ø = 1.1/2’’</t>
  </si>
  <si>
    <t xml:space="preserve">Fornecimento e instalação de curva 90° em aço galvanizado Ø = 1.1/2’’</t>
  </si>
  <si>
    <t xml:space="preserve">Fornecimento e instalação de eletroduto em aço galvanizado Ø = 1.1/2’’</t>
  </si>
  <si>
    <t xml:space="preserve">Fornecimento e instalação de caixa de derivação 4x2 Ø = 1.1/2’’</t>
  </si>
  <si>
    <t xml:space="preserve">Fornecimento e instalação de caixa metálica CM4 – Padrão Energisa</t>
  </si>
  <si>
    <t xml:space="preserve">Fornecimento e instalação de suporte para fixação dos transformadores de medição modelo conforme desenho 018 da NDU 002 Energisa</t>
  </si>
  <si>
    <t xml:space="preserve">Fornecimento e instalação de abraçadeira metálica tipo D  Ø = 1.1/2’’ (incluindo parafuso e bucha)</t>
  </si>
  <si>
    <t xml:space="preserve">Fornecimento e instalação de transformador distribuição 300kVA trifásico 60Hz classe 15kV imerso em óleo mineral, fornecimento e instalação</t>
  </si>
  <si>
    <t xml:space="preserve">Fornecimento e instalação de suporte p/ transformador em poste DT</t>
  </si>
  <si>
    <t xml:space="preserve">Alça preformada de distribuição</t>
  </si>
  <si>
    <t xml:space="preserve">Cabo de alumínio CAA 2AWG</t>
  </si>
  <si>
    <t xml:space="preserve">Fornecimento e instalação de bucha e arruela alumínio fundido p/ eletroduto Ø = 4"</t>
  </si>
  <si>
    <t xml:space="preserve">Cabo de cobre isolamento termoplástico 0,6/1kV 120mm2 anti-chama</t>
  </si>
  <si>
    <t xml:space="preserve">Cabo de cobre isolamento termoplástico 0,6/1kV 70mm2 anti-chama</t>
  </si>
  <si>
    <t xml:space="preserve">Caixa pré moldada em concreto c/tampa para aterramento, padrão Energisa</t>
  </si>
  <si>
    <t xml:space="preserve">Fornecimento e instalação de cabo de cobre nú têmpera mole 50 mm2 (aterramento e pára-raio)</t>
  </si>
  <si>
    <t xml:space="preserve">Fornecimento de haste cobreada copperweld p/ aterramento 16mm x 2400mm, com conector (malha de aterramento do transformador aéreo)</t>
  </si>
  <si>
    <t xml:space="preserve">Poste de concreto duplo T (DT) 11/1000, fornecimento e instalação</t>
  </si>
  <si>
    <t xml:space="preserve">Cruzeta em concreto armado, tipo "T", 1900mm - fornecimento e instalação</t>
  </si>
  <si>
    <t xml:space="preserve">Chave fusivel unipolar, 15kv - 100a, equipada com comando para haste de manobra . fornecimento e instalação</t>
  </si>
  <si>
    <t xml:space="preserve">Elo fusível 10KA, 500mm, fornecimento e instalação</t>
  </si>
  <si>
    <t xml:space="preserve">Curva 90 graus em ferro galzanizado tipo rosca, dim = 100mm</t>
  </si>
  <si>
    <t xml:space="preserve">Eletroduto ferro galv. ou zincado pesado dim = 100mm</t>
  </si>
  <si>
    <t xml:space="preserve">Cabeçote alumínio dim = 100mm</t>
  </si>
  <si>
    <t xml:space="preserve">Fita em aço inox fusimec ou similar (band-it), incluíndo lacre</t>
  </si>
  <si>
    <t xml:space="preserve">Pára-raio 15kV/5KA, fornecimento e instalação</t>
  </si>
  <si>
    <t xml:space="preserve">Fornecimento e instalação de suporte para fixação de pára-raios</t>
  </si>
  <si>
    <t xml:space="preserve">Mufla Terminal 15kV</t>
  </si>
  <si>
    <t xml:space="preserve">Suporte para mufla - fornecimento e instalação</t>
  </si>
  <si>
    <t xml:space="preserve">Parafuso de rosca total 16 x 450 mm</t>
  </si>
  <si>
    <t xml:space="preserve">Arruela Quadrada 38 mm c/ furo 18mm</t>
  </si>
  <si>
    <t xml:space="preserve">Porca Olhal de aço forjado para 5000Kg</t>
  </si>
  <si>
    <t xml:space="preserve">Terminal de compressão para cabo de 120 mm2</t>
  </si>
  <si>
    <t xml:space="preserve">Terminal de compressão para cabo de 95 mm2</t>
  </si>
  <si>
    <t xml:space="preserve">Conector p/ cabo 2AWG AL CAA</t>
  </si>
  <si>
    <t xml:space="preserve">Cartucho para conector cabo 2AWG AL CAA</t>
  </si>
  <si>
    <t xml:space="preserve">Cabo de cobre HEPR isolado, flexível, com seção nominal de 1 x 35mm2, 8.7/15kV 90°C com comprimento em lance único para a quantidade especificada, marca Pirelli Eprotenax ou similar.</t>
  </si>
  <si>
    <t xml:space="preserve">Eletroduto de PVC rígido roscável (2"), incluindo conexões, fornecimento e instalação</t>
  </si>
  <si>
    <t xml:space="preserve">Luminária de emergência 2 x 8w, G-LIGHT ou similar, fornecimento e instalação</t>
  </si>
  <si>
    <t xml:space="preserve">Fornecimento e Instalação de Transformador de Potencial 1kVA 13.8/220V para alimentação de relés, iluminação e cargas de emergência</t>
  </si>
  <si>
    <t xml:space="preserve">Suporte em cantoneira para TPs e TCs</t>
  </si>
  <si>
    <t xml:space="preserve">Fornecimento e instalação de No-break de 650VA, 110/220/220 V ac</t>
  </si>
  <si>
    <t xml:space="preserve">Fornecimento e instalação de Luminária de sobrepor para lâmpada fluorescente  2x40W, completa (incluindo reator e lâmpadas)</t>
  </si>
  <si>
    <t xml:space="preserve">Caixa PVC 4x2, fornecimento e instalação</t>
  </si>
  <si>
    <t xml:space="preserve">Fornecimento e instalação de interruptor simples + tomada com placa</t>
  </si>
  <si>
    <t xml:space="preserve">Cabo de cobre flexível, isolamento anti-chama 450/750V, 2,5mm2 - fornecimento e instalação</t>
  </si>
  <si>
    <t xml:space="preserve">Eletroduto de PVC rígido roscável DN 20mm (3/4), incluindo conexões, fornecimento e instalação</t>
  </si>
  <si>
    <t xml:space="preserve">Caixa pvc octogonal, 4x4, com tampa de fundo - fornecimento e instalação</t>
  </si>
  <si>
    <t xml:space="preserve">Bucha e arruela alumínio fundido p/ eletroduto de 20mm (3/4")</t>
  </si>
  <si>
    <t xml:space="preserve">Terminal ou conector de pressão, tipo olhal, para cabo de 50mm2 - fornecimento e instalação</t>
  </si>
  <si>
    <t xml:space="preserve">Fornecimento e instalação com chumbamento de portão Metálico, com porta cadeado,  em Chapa e moldura de ferro galvanizado com dimensões mínimas 2.100 x 1.200 mm pintado em esmalte sintético na cor vermelha (padrão energisa - norma NDU 002)</t>
  </si>
  <si>
    <t xml:space="preserve">Fornecimento e instalação com chumbamento de portas de proteção tipo grades com tela em arame galvanizado 12 BWG ou malha 10 mm x 10 mm em molduras de barras de ferro, fixadas através de dobradiças removíveis nas extremidades (proteção dos equipamentos) - padrão energisa (obs: grades até o teto)</t>
  </si>
  <si>
    <t xml:space="preserve">Fornecimento e instalação com chumbamento de telas de proteção em arame galvanizado 12 BWG ou malha 10 mm x 10 mm em molduras de chapas de ferro, com chumbador nas extremidades (proteção das entradas de ventilação) - padrão energisa</t>
  </si>
  <si>
    <t xml:space="preserve">Pintura de acabamento com aplicação de 02 demãos de esmalte ou óleo sobre superfícies metálicas (pintura das grades e telas)</t>
  </si>
  <si>
    <t xml:space="preserve">Fornecimento e instalação de Extintor de incêndio CO2 x 6,0 Kg</t>
  </si>
  <si>
    <t xml:space="preserve">Fornecimento e instalação de cadeado e dispositivo de selagem para porta metálica</t>
  </si>
  <si>
    <t xml:space="preserve">Fornecimento e instalação de Placas de Advertência (padrão Energisa)</t>
  </si>
  <si>
    <t xml:space="preserve">Fornecimento e instalação de vergalhão de cobre eletrolítico Ø = 5/8’’, pintado na cor da fase, alta tensão</t>
  </si>
  <si>
    <t xml:space="preserve">Fornecimento e instalação de conector terminal de bronze para vergalhão Ø =  5/8", pintado na cor da fase, Tipo "T" ou "C", alta tensão</t>
  </si>
  <si>
    <t xml:space="preserve">Fornecimento e instalação de isolador de suspensão polimérico para 15kV</t>
  </si>
  <si>
    <t xml:space="preserve">Fornecimento e instalação de Isolador de passagem tipo externo - interno 15 kV</t>
  </si>
  <si>
    <t xml:space="preserve">Chapa metálica para suporte de isolador de passagem externo - interno </t>
  </si>
  <si>
    <t xml:space="preserve">Fornecimento e instalação de isolador de pedestal epóxi polimérico 15 kV </t>
  </si>
  <si>
    <t xml:space="preserve">Fornecimento e instalação de suporte metálico (cantoneira tipo U) para fixação de isoladores de passagem (pedestal), incluindo chumbador</t>
  </si>
  <si>
    <t xml:space="preserve">Fornecimento e instalação de conector tipo split-bolt para cabo de 50mm2</t>
  </si>
  <si>
    <t xml:space="preserve">Fornecimento e instalação de parafuso de aço galvanizado 16mm x 200mm cabeça chumbada</t>
  </si>
  <si>
    <t xml:space="preserve">Fornecimento e instalação de porca olhal para parafuso de 16 mm</t>
  </si>
  <si>
    <t xml:space="preserve">Abraçadeira metálica tipo D  Ø = 3/4’’ (incluindo parafuso e bucha)</t>
  </si>
  <si>
    <t xml:space="preserve">Fornecimento e instalação de disjuntor tripolar de média tensão a vácuo 15kV – 50/60Hz, para uso interno Norma IEC 62271-100 à vácuo – In = 800 A com relé PTX 7104 on-board, parametrizado conforme projeto, painel de comando e proteção. Incluíndo TCs e TPs acoplados e suporte do disjuntor com, no mínimo, 1m de altura.</t>
  </si>
  <si>
    <t xml:space="preserve">Fornecimento e instalação de chave seccionadora tripolar 500 V / 800 A (ERGON 800 – Fabricação HOLEC, ou similar)</t>
  </si>
  <si>
    <t xml:space="preserve">Alavanca para acionamento de chave seccionadora com comando direto, incluindo suporte para manobra</t>
  </si>
  <si>
    <t xml:space="preserve">Fornecimento e disponibilização de EPIs próprios para operação em subestações (capacete, bolsa tipo porta-luvas, luva de cobertura, luva isolante classe 2 20kV, bolsa para armazenagem, Óculos de Proteção) com caixa maleta de ferramentas 49x25x25cm com 2 compartimentos superiores para pequenas peças</t>
  </si>
  <si>
    <t xml:space="preserve">Disjuntor termomagnetico tripolar 63 A, padrão DIN (Europeu - linha branca), curva C, fornecimento e instalação</t>
  </si>
  <si>
    <t xml:space="preserve">Disjuntor termomagnetico tripolar 100 A, padrão DIN (Europeu - linha branca), 65KA</t>
  </si>
  <si>
    <t xml:space="preserve">Disjuntor termomagnético tripolar em caixa moldada 175 a 225A 240V - fornecimento e instalação</t>
  </si>
  <si>
    <t xml:space="preserve">Barra chata de cobre 1 1/2"x1/4"</t>
  </si>
  <si>
    <t xml:space="preserve">Barra chata de cobre 1/2" x 1/4"</t>
  </si>
  <si>
    <t xml:space="preserve">Isolador epoxi BT 40x40, fornecimento e instalação</t>
  </si>
  <si>
    <t xml:space="preserve">Fornecimento e instalação de trilho galvanizado p/ montagem de quadros de distribuição</t>
  </si>
  <si>
    <t xml:space="preserve">Fornecimento e instalação de canaleta plástica 80 x 50mm, recorte lateral aberto - fornecimento e instalação</t>
  </si>
  <si>
    <t xml:space="preserve">Fornecimento, recorte e instalação de chapa de acrílico para proteção dos barramentos</t>
  </si>
  <si>
    <t xml:space="preserve">Fornecimento e instalação de parafuso de rosca total (tipo varão rosqueado), com 2 porcas 3/8" e 2 arruelas lisas 3/8" (fixação da chapa de acrílico no quadro)</t>
  </si>
  <si>
    <t xml:space="preserve">Caixa para quadro elétrico em chapa metálica de aço carbono SAE 1008/1010 d = 120 x 80 x 25 cm, com pintura eletrostática em pó (cor cinza RAL 7032), espessura mínima 1,5mm, incluindo placa de montagem - fornecimento e instalação</t>
  </si>
  <si>
    <t xml:space="preserve">Disjuntor termomagnetico tripolar 32A, padrão DIN (Europeu - linha branca), curva C, fornecimento e instalação</t>
  </si>
  <si>
    <t xml:space="preserve">Disjuntor termomagnetico tripolar 50A, padrão DIN (Europeu - linha branca), curva C, corrente 5KA, fornecimento e instalação</t>
  </si>
  <si>
    <t xml:space="preserve">Disjuntor termomagnetico tripolar 150 A, padrão DIN (Europeu - linha branca), corrente 10 KA</t>
  </si>
  <si>
    <t xml:space="preserve">Disjuntor termomagnético tripolar em caixa moldada 300 a 400A 600V - fornecimento e instalação</t>
  </si>
  <si>
    <t xml:space="preserve">Disjuntor termomagnetico monopolar 16A, padrão din (linha branca) curva de disparo C, corrente de interrupção 5ka, ref.: siemens 5 sx1 ou similar.</t>
  </si>
  <si>
    <t xml:space="preserve">Disjuntor termomagnetico tripolar 32A, padrão din (europeu - linha branca), curva C</t>
  </si>
  <si>
    <t xml:space="preserve">Disjuntor termomagnetico tripolar em caixa moldada 300 a 400a 600V, fornecimento e instalação</t>
  </si>
  <si>
    <t xml:space="preserve">Placa de Montagem para painel elétrico em aço carbono SAE 1008/1010 com espessura minima de 1,5mm, com pintura eletrostatica na cor laranja </t>
  </si>
  <si>
    <t xml:space="preserve">Cabo de cobre isolado PVC 450/750 16mm2 resistente a chama - fornecimento e instalação</t>
  </si>
  <si>
    <t xml:space="preserve">Cabo de cobre isolado PVC 450/750 25mm2 resistente a chama - fornecimento e instalação</t>
  </si>
  <si>
    <t xml:space="preserve">Cabo de cobre isolado PVC 450/750 35mm2 resistente a chama - fornecimento e instalação</t>
  </si>
  <si>
    <t xml:space="preserve">Cabo de cobre isolado PVC 450/750 70mm2 resistente a chama - fornecimento e instalação</t>
  </si>
  <si>
    <t xml:space="preserve">Cabo de cobre isolado PVC 450/750 95mm2 resistente a chama - fornecimento e instalação</t>
  </si>
  <si>
    <t xml:space="preserve">Cabo de cobre isolado PVC 450/750 120mm2 resistente a chama - fornecimento e instalação</t>
  </si>
  <si>
    <t xml:space="preserve">Cabo de cobre isolado PVC 450/750 150mm2 resistente a chama - fornecimento e instalação</t>
  </si>
  <si>
    <t xml:space="preserve">Cabo de cobre isolado PVC 450/750 240mm2 resistente a chama - fornecimento e instalação</t>
  </si>
  <si>
    <t xml:space="preserve">Eletroduto de PVC rígido roscável (4"), incluindo conexões, fornecimento e instalação</t>
  </si>
  <si>
    <t xml:space="preserve">Fornecimento e uso de EPIs</t>
  </si>
  <si>
    <t xml:space="preserve">Refeição mínima (café da manhã)</t>
  </si>
  <si>
    <t xml:space="preserve">Cesta-básica</t>
  </si>
  <si>
    <t xml:space="preserve">Exames médicos adminissionais e demissionais</t>
  </si>
  <si>
    <t xml:space="preserve">PREGÃO 05/2017</t>
  </si>
  <si>
    <t xml:space="preserve">PLANILHA DE FORMAÇÃO DE PREÇOS</t>
  </si>
  <si>
    <t xml:space="preserve">BDI (%): </t>
  </si>
  <si>
    <t xml:space="preserve">D i s c r i m i n a ç ã o</t>
  </si>
  <si>
    <t xml:space="preserve">Unidade</t>
  </si>
  <si>
    <t xml:space="preserve">Quant.</t>
  </si>
  <si>
    <t xml:space="preserve">Preço Unitário C/ BDI</t>
  </si>
  <si>
    <t xml:space="preserve">Preço Total</t>
  </si>
  <si>
    <t xml:space="preserve">1.0</t>
  </si>
  <si>
    <t xml:space="preserve">SERVIÇOS PRELIMINARES</t>
  </si>
  <si>
    <t xml:space="preserve">1.2</t>
  </si>
  <si>
    <t xml:space="preserve">Limpeza manual geral com remocao de cobertura vegetal</t>
  </si>
  <si>
    <t xml:space="preserve">2.0</t>
  </si>
  <si>
    <t xml:space="preserve">DEMOLIÇÕES</t>
  </si>
  <si>
    <t xml:space="preserve">2.1</t>
  </si>
  <si>
    <t xml:space="preserve">2.2</t>
  </si>
  <si>
    <t xml:space="preserve">Demolicao de alvenaria de elementos ceramicos vazados</t>
  </si>
  <si>
    <t xml:space="preserve">2.3</t>
  </si>
  <si>
    <t xml:space="preserve">Demolicao de alvenaria de tijolos furados s/reaproveitamento</t>
  </si>
  <si>
    <t xml:space="preserve">2.4</t>
  </si>
  <si>
    <t xml:space="preserve">Demolicao de alvenaria de tijolos macicos s/reaproveitamento</t>
  </si>
  <si>
    <t xml:space="preserve">2.6</t>
  </si>
  <si>
    <t xml:space="preserve">Demolicao de camada de assentamento/contrapiso com uso de ponteiro, espessura ate 4cm</t>
  </si>
  <si>
    <t xml:space="preserve">2.7</t>
  </si>
  <si>
    <t xml:space="preserve">Demolicao de forro de gesso</t>
  </si>
  <si>
    <t xml:space="preserve">2.8</t>
  </si>
  <si>
    <t xml:space="preserve">Demolicao de piso em ladrilho com argamassa</t>
  </si>
  <si>
    <t xml:space="preserve">2.9</t>
  </si>
  <si>
    <t xml:space="preserve">Demolicao de piso vinilico</t>
  </si>
  <si>
    <t xml:space="preserve">2.10</t>
  </si>
  <si>
    <t xml:space="preserve">Demolicao de revestimento de argamassa de cal e areia</t>
  </si>
  <si>
    <t xml:space="preserve">2.11</t>
  </si>
  <si>
    <t xml:space="preserve">Demolicao manual de estrutura de concreto armado</t>
  </si>
  <si>
    <t xml:space="preserve">2.12</t>
  </si>
  <si>
    <t xml:space="preserve">2.13</t>
  </si>
  <si>
    <t xml:space="preserve">2.16</t>
  </si>
  <si>
    <t xml:space="preserve">2.17</t>
  </si>
  <si>
    <t xml:space="preserve">2.18</t>
  </si>
  <si>
    <t xml:space="preserve">2.19</t>
  </si>
  <si>
    <t xml:space="preserve">2.20</t>
  </si>
  <si>
    <t xml:space="preserve">2.21</t>
  </si>
  <si>
    <t xml:space="preserve">2.22</t>
  </si>
  <si>
    <t xml:space="preserve">2.23</t>
  </si>
  <si>
    <t xml:space="preserve">2.24</t>
  </si>
  <si>
    <t xml:space="preserve">3.0</t>
  </si>
  <si>
    <t xml:space="preserve">TRABALHOS EM TERRA</t>
  </si>
  <si>
    <t xml:space="preserve">3.1</t>
  </si>
  <si>
    <t xml:space="preserve">3.2</t>
  </si>
  <si>
    <t xml:space="preserve">3.3</t>
  </si>
  <si>
    <t xml:space="preserve">3.4</t>
  </si>
  <si>
    <t xml:space="preserve">4.0</t>
  </si>
  <si>
    <t xml:space="preserve">ESTRUTURA EM CONCRETO ARMADO</t>
  </si>
  <si>
    <t xml:space="preserve">4.1</t>
  </si>
  <si>
    <t xml:space="preserve">Instalação ou reparo de junta de dilatacao para impermeabilizacao, com selante elastico monocomponente a base de poliuretano, dimensoes 1x1cm.</t>
  </si>
  <si>
    <t xml:space="preserve">4.2</t>
  </si>
  <si>
    <t xml:space="preserve">4.3</t>
  </si>
  <si>
    <t xml:space="preserve">Concreto armado (preparo e lançamento) Fck = 25MPa, com forma em chapa de madeira compensada resinada, aproveitamento 3 vezes, com betoneira</t>
  </si>
  <si>
    <t xml:space="preserve">4.4</t>
  </si>
  <si>
    <t xml:space="preserve">4.5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</rPr>
      <t xml:space="preserve">2</t>
    </r>
  </si>
  <si>
    <t xml:space="preserve">4.6</t>
  </si>
  <si>
    <t xml:space="preserve">5.0</t>
  </si>
  <si>
    <t xml:space="preserve">ALVENARIA DE VEDAÇÃO</t>
  </si>
  <si>
    <t xml:space="preserve">5.1</t>
  </si>
  <si>
    <t xml:space="preserve">Fornecimento e instalação de Alvenaria com tijolos aparentes 6,5x10x20cm, assentados com argamassatraco 1:6 (cimento e areia) preparo manual</t>
  </si>
  <si>
    <t xml:space="preserve">5.2</t>
  </si>
  <si>
    <t xml:space="preserve">5.3</t>
  </si>
  <si>
    <t xml:space="preserve">Fornecimento e instalação de Alvenaria em tijolo ceramico furado 10x20x20cm, 1/2 vez, assentado em argamassa traco 1:2:8 (cimento, cal e areia), juntas 12mm</t>
  </si>
  <si>
    <t xml:space="preserve">5.4</t>
  </si>
  <si>
    <t xml:space="preserve">5.5</t>
  </si>
  <si>
    <t xml:space="preserve">5.6</t>
  </si>
  <si>
    <t xml:space="preserve">5.7</t>
  </si>
  <si>
    <t xml:space="preserve">5.9</t>
  </si>
  <si>
    <t xml:space="preserve">5.10</t>
  </si>
  <si>
    <t xml:space="preserve">5.11</t>
  </si>
  <si>
    <t xml:space="preserve">Fornecimento e instalação de Forro PVC - LAMBRI (100x6000 OU 200x6000)mm - fornecimento e montagem</t>
  </si>
  <si>
    <t xml:space="preserve">6.0</t>
  </si>
  <si>
    <t xml:space="preserve">REVESTIMENTO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Fornecimento e instalação de Forro de gesso em placas 60x60cm, espessura 1,2cm, inclusive fixacao com arame</t>
  </si>
  <si>
    <t xml:space="preserve">6.6</t>
  </si>
  <si>
    <t xml:space="preserve">Recolocaco de forros em regua de pvc e perfis, considerando reaproveitamento do material</t>
  </si>
  <si>
    <t xml:space="preserve">6.7</t>
  </si>
  <si>
    <t xml:space="preserve">Rejuntamento de ceramica ou azulejo, com cimento branco, para juntas de ate 3mm</t>
  </si>
  <si>
    <t xml:space="preserve">6.8</t>
  </si>
  <si>
    <t xml:space="preserve">6.9</t>
  </si>
  <si>
    <t xml:space="preserve">6.10</t>
  </si>
  <si>
    <t xml:space="preserve">7.0</t>
  </si>
  <si>
    <t xml:space="preserve">PAVIMENTAÇÃO</t>
  </si>
  <si>
    <t xml:space="preserve">7.1</t>
  </si>
  <si>
    <t xml:space="preserve">7.2</t>
  </si>
  <si>
    <t xml:space="preserve">Fornecimento e instalação de Piso em concreto 20 mpa preparo mecanico, espessura 7cm, incluso juntas de dilatacao em poliuretano 2x2m</t>
  </si>
  <si>
    <t xml:space="preserve">7.3</t>
  </si>
  <si>
    <t xml:space="preserve">7.4</t>
  </si>
  <si>
    <t xml:space="preserve">7.5</t>
  </si>
  <si>
    <t xml:space="preserve">Fornecimento e instalação de revestimento cerâmico para piso com placas tipo porcelanato de dimensões 60x60 cm aplicada em ambientes de área maior que 10 m², inclusive rejunte</t>
  </si>
  <si>
    <t xml:space="preserve">7.6</t>
  </si>
  <si>
    <t xml:space="preserve">Fornecimento e instalação de Piso vinilico semiflexivel padrao liso, espessura 3,2mm, fixado com cola</t>
  </si>
  <si>
    <t xml:space="preserve">7.7</t>
  </si>
  <si>
    <t xml:space="preserve">Regularizacao de piso/base em argamassa traco 1:3 (cimento e areia), espessura 3,0cm, preparo manual</t>
  </si>
  <si>
    <t xml:space="preserve">7.8</t>
  </si>
  <si>
    <t xml:space="preserve">Fornecimento e instalação de Rodape vinilico altura 5cm, espessura 1mm, fixado com cola</t>
  </si>
  <si>
    <t xml:space="preserve">7.9</t>
  </si>
  <si>
    <t xml:space="preserve">Fornecimendo e instalação de Soleira de granito/marmore, largura 15cm, espessura 3cm, assentada com argamassa colante</t>
  </si>
  <si>
    <t xml:space="preserve">7.10</t>
  </si>
  <si>
    <t xml:space="preserve">Execução de Polimento em granilite  com aplicação de resina acrílica a base de água</t>
  </si>
  <si>
    <t xml:space="preserve">7.11</t>
  </si>
  <si>
    <t xml:space="preserve">7.12</t>
  </si>
  <si>
    <t xml:space="preserve">8.0</t>
  </si>
  <si>
    <t xml:space="preserve">ESQUADRIAS</t>
  </si>
  <si>
    <t xml:space="preserve">8.1</t>
  </si>
  <si>
    <t xml:space="preserve">Recolocacao de forma de madeira, considerando reaproveitamento de material</t>
  </si>
  <si>
    <t xml:space="preserve">8.2</t>
  </si>
  <si>
    <t xml:space="preserve">Recolocacao de formas metalicas, considerando reaproveitamento do material</t>
  </si>
  <si>
    <t xml:space="preserve">8.3</t>
  </si>
  <si>
    <t xml:space="preserve">Recolocacao de folhas de porta de passagem ou janela, considerando reaproveitamento do material</t>
  </si>
  <si>
    <t xml:space="preserve">8.4</t>
  </si>
  <si>
    <t xml:space="preserve">Retirada de folhas de porta de passagem ou janela</t>
  </si>
  <si>
    <t xml:space="preserve">9.0</t>
  </si>
  <si>
    <t xml:space="preserve">INSTALAÇÃO HIDRO-SANITÁRIA</t>
  </si>
  <si>
    <t xml:space="preserve">9.1</t>
  </si>
  <si>
    <t xml:space="preserve">Fornecimendo e instalação de Assento para vaso sanitario de plastico padrao popular</t>
  </si>
  <si>
    <t xml:space="preserve">9.2</t>
  </si>
  <si>
    <t xml:space="preserve">Fornecimendo e instalação de Caixa de descarga plastica externa completa,capacidade 9l com tubo dedescarga, engate flexivel, boia e suporte para fixação, bolsa de ligação em pvc flexível e conjunto para fixacao de caixa de descarga - fornecimento e instal</t>
  </si>
  <si>
    <t xml:space="preserve">9.3</t>
  </si>
  <si>
    <t xml:space="preserve">Fornecimendo e instalação de Caixa sifonada em pvc 100x100x50mm simples</t>
  </si>
  <si>
    <t xml:space="preserve">9.4</t>
  </si>
  <si>
    <t xml:space="preserve">Fornecimendo e instalação de Caixa sifonada pvc 150x150x50mm com grelha redonda branca - fornecimento e instalacao</t>
  </si>
  <si>
    <t xml:space="preserve">9.5</t>
  </si>
  <si>
    <t xml:space="preserve">Fornecimendo e instalação de Chuveiro plastico branco simples</t>
  </si>
  <si>
    <t xml:space="preserve">9.6</t>
  </si>
  <si>
    <t xml:space="preserve">Colocacao banca marmore/granito/aco inox exclusive banca</t>
  </si>
  <si>
    <t xml:space="preserve">9.7</t>
  </si>
  <si>
    <t xml:space="preserve">Fornecimendo e instalação de Cuba aco inoxidavel 56,0x33,0x11,5 cm, com sifao em metal cromado 1.1/2x1.1/2", valvula em metal cromado tipo americana 3.1/2"x1.1/2" para pia - fornecimento e instalação</t>
  </si>
  <si>
    <t xml:space="preserve">9.8</t>
  </si>
  <si>
    <t xml:space="preserve">Fornecimendo e instalação de Cuba de embutir, em louca, tipo oval branca, sem complementos, padrao medio</t>
  </si>
  <si>
    <t xml:space="preserve">9.9</t>
  </si>
  <si>
    <t xml:space="preserve">Fornecimendo e instalação de Granito cinza polido para bancada e=2,5 cm</t>
  </si>
  <si>
    <t xml:space="preserve">9.10</t>
  </si>
  <si>
    <t xml:space="preserve">Fornecimendo e instalação de Lavatorio louca branca suspenso 29,5 x 39,0cm, padrao popular, com sifao plastico tipo copo 1", valvula em plastico branco 1" e conjunto para fixacao</t>
  </si>
  <si>
    <t xml:space="preserve">9.11</t>
  </si>
  <si>
    <t xml:space="preserve">Fornecimendo de Mictorio de louca branca c/sifao integrado e med 33x28x53cm ferragensem metal cromado registro de pressao 1416 de 1/2" e tubo de ligacao de1/2"</t>
  </si>
  <si>
    <t xml:space="preserve">9.12</t>
  </si>
  <si>
    <t xml:space="preserve">Fornecimendo e instalação de Pia aco inoxidavel 120x60cm com 1 cuba central, com válvula e escorredor duplo</t>
  </si>
  <si>
    <t xml:space="preserve">9.13</t>
  </si>
  <si>
    <t xml:space="preserve">Fornecimendo e instalação de Porta sabonete liquido</t>
  </si>
  <si>
    <t xml:space="preserve">9.14</t>
  </si>
  <si>
    <t xml:space="preserve">Fornecimendo e instalação de Ralo seco de pvc 100x100mm simples </t>
  </si>
  <si>
    <t xml:space="preserve">9.15</t>
  </si>
  <si>
    <t xml:space="preserve">Fornecimendo e instalação de Ralo sifonado de pvc 100x100mm simples</t>
  </si>
  <si>
    <t xml:space="preserve">9.16</t>
  </si>
  <si>
    <t xml:space="preserve">Fornecimendo e instalação de Sifão Flexivel em PVC Saída Vertical p/ Coluna Lavatório 1 x 1.1/2 </t>
  </si>
  <si>
    <t xml:space="preserve">9.17</t>
  </si>
  <si>
    <t xml:space="preserve">Sifão do tipo flexível em PVC 3/4" x 1.1/2" - Fornecimento e Instalação</t>
  </si>
  <si>
    <t xml:space="preserve">9.18</t>
  </si>
  <si>
    <t xml:space="preserve">Fornecimendo e instalação deTorneira cromada 1/2" ou 3/4" para lavatorio, padrão popular, com engate flexivel plastico 1/2"x30cm</t>
  </si>
  <si>
    <t xml:space="preserve">9.19</t>
  </si>
  <si>
    <t xml:space="preserve">Fornecimendo e instalação deTorneira cromada 1/2" para tanque, padrao medio</t>
  </si>
  <si>
    <t xml:space="preserve">9.20</t>
  </si>
  <si>
    <t xml:space="preserve">Fornecimendo e instalação de Torneira cromada longa 1/2" ou 3/4" de parede para pia de cozinha com arejador, padrao medio</t>
  </si>
  <si>
    <t xml:space="preserve">9.21</t>
  </si>
  <si>
    <t xml:space="preserve">Fornecimendo e instalação de Vaso sanitario branco com caixa acoplada, padrao medio, inclusive engate</t>
  </si>
  <si>
    <t xml:space="preserve">9.22</t>
  </si>
  <si>
    <t xml:space="preserve">Execução de Ponto de água fria com rede, com fornecimento de material, até 8m</t>
  </si>
  <si>
    <t xml:space="preserve">9.23</t>
  </si>
  <si>
    <t xml:space="preserve">Execução de Ponto esgoto c/ rede, como fornecimento de material, até 6m</t>
  </si>
  <si>
    <t xml:space="preserve">9.24</t>
  </si>
  <si>
    <t xml:space="preserve">Fornecimendo e instalação de Bacia sanitária de louça branca c/ tampo plástico (sem caixa aclopada)</t>
  </si>
  <si>
    <t xml:space="preserve">9.25</t>
  </si>
  <si>
    <t xml:space="preserve">Fornecimendo e instalação de Barra de apoio para portadores de necessidades especiais, largura 80 cm</t>
  </si>
  <si>
    <t xml:space="preserve">9.26</t>
  </si>
  <si>
    <t xml:space="preserve">Fornecimendo e instalação de Divisória em granito cinza andorinha, e= 3cm - polida dos 2 lados</t>
  </si>
  <si>
    <t xml:space="preserve">10.0</t>
  </si>
  <si>
    <t xml:space="preserve">INSTALAÇÃO ELÉTRICA</t>
  </si>
  <si>
    <t xml:space="preserve">10.1</t>
  </si>
  <si>
    <t xml:space="preserve">Fornecimendo e instalação de Caixa de passagem pvc 4x2"</t>
  </si>
  <si>
    <t xml:space="preserve">10.2</t>
  </si>
  <si>
    <t xml:space="preserve">Fornecimendo e instalação de Caixa de passagem pvc 4x4"</t>
  </si>
  <si>
    <t xml:space="preserve">10.3</t>
  </si>
  <si>
    <t xml:space="preserve">Fornecimendo e instalação de Chuveiro eletrico comum corpo plastico tipo ducha</t>
  </si>
  <si>
    <t xml:space="preserve">10.4</t>
  </si>
  <si>
    <t xml:space="preserve">Fornecimendo e instalação de Espelho plastico 4x2"</t>
  </si>
  <si>
    <t xml:space="preserve">10.5</t>
  </si>
  <si>
    <t xml:space="preserve">Fornecimendo e instalação de Espelho plastico 4x4"</t>
  </si>
  <si>
    <t xml:space="preserve">10.6</t>
  </si>
  <si>
    <t xml:space="preserve">Fornecimendo e instalação de Lampada fluorescente 20W</t>
  </si>
  <si>
    <t xml:space="preserve">10.7</t>
  </si>
  <si>
    <t xml:space="preserve">Fornecimendo e instalação de Lampada fluorescente 40w</t>
  </si>
  <si>
    <t xml:space="preserve">10.8</t>
  </si>
  <si>
    <t xml:space="preserve">Fornecimendo e instalação de Luminaria tipo calha, de sobrepor, com reator de partida rapida e lampada fluorescente 2x20w, completa</t>
  </si>
  <si>
    <t xml:space="preserve">10.9</t>
  </si>
  <si>
    <t xml:space="preserve">Fornecimendo e instalação de Luminaria tipo calha, de sobrepor, com reator de partida rapida e lampada fluorescente 2x40w, completa</t>
  </si>
  <si>
    <t xml:space="preserve">10.10</t>
  </si>
  <si>
    <t xml:space="preserve">Fornecimendo e instalação de Tomada de embutir 2p+t 10a/250v c/ placa</t>
  </si>
  <si>
    <t xml:space="preserve">10.11</t>
  </si>
  <si>
    <t xml:space="preserve">Fornecimendo e instalação de Tomada de embutir 2p+t 20a/250v c/ placa</t>
  </si>
  <si>
    <t xml:space="preserve">10.12</t>
  </si>
  <si>
    <t xml:space="preserve">Execução de Ponto de luz com rede embutida, até 10 metros do centro de carga, com fornecimento de material</t>
  </si>
  <si>
    <t xml:space="preserve">10.13</t>
  </si>
  <si>
    <t xml:space="preserve">10.14</t>
  </si>
  <si>
    <t xml:space="preserve">11.0</t>
  </si>
  <si>
    <t xml:space="preserve">PINTURA</t>
  </si>
  <si>
    <t xml:space="preserve">11.1</t>
  </si>
  <si>
    <t xml:space="preserve">Pintura de superficie c/tinta grafite</t>
  </si>
  <si>
    <t xml:space="preserve">11.2</t>
  </si>
  <si>
    <t xml:space="preserve">11.3</t>
  </si>
  <si>
    <t xml:space="preserve">Execução de Emassamento com massa pva, duas demaos, com fornecimento de material, onclusive lixamento</t>
  </si>
  <si>
    <t xml:space="preserve">11.4</t>
  </si>
  <si>
    <t xml:space="preserve">Execução de Pintura a base de cal e fixador a base de cola, duas demaos, com fornecimento de material</t>
  </si>
  <si>
    <t xml:space="preserve">11.5</t>
  </si>
  <si>
    <t xml:space="preserve">11.6</t>
  </si>
  <si>
    <t xml:space="preserve">Execução de Verniz sintetico brilhante em concreto ou tijolo, duas demaos, com fornecimento de material, inclusive lixamento</t>
  </si>
  <si>
    <t xml:space="preserve">11.7</t>
  </si>
  <si>
    <t xml:space="preserve">Execução de Pintura epoxi incluso emassamento e fundo preparador, com fornecimento de material</t>
  </si>
  <si>
    <t xml:space="preserve">11.8</t>
  </si>
  <si>
    <t xml:space="preserve">Execução de Pintura em esmalte fosco em madeira, duas demãos</t>
  </si>
  <si>
    <t xml:space="preserve">11.9</t>
  </si>
  <si>
    <t xml:space="preserve">Execução de Pintura latex acrilica, duas demaos, com fornecimento de material e lixamento</t>
  </si>
  <si>
    <t xml:space="preserve">11.10</t>
  </si>
  <si>
    <t xml:space="preserve">Remocao de pintura a oleo/esmalte sobre superficie metalica</t>
  </si>
  <si>
    <t xml:space="preserve">11.11</t>
  </si>
  <si>
    <t xml:space="preserve">Execução de Verniz sintetico em madeira, duas demaos, com fornecimento de material, inclusive lixamento</t>
  </si>
  <si>
    <t xml:space="preserve">11.12</t>
  </si>
  <si>
    <t xml:space="preserve">Execução de Pintura com esmalte sintético em casquilho com friso sem massa - 2 demãos, com fornecimento de material, inclusive lixamento  </t>
  </si>
  <si>
    <t xml:space="preserve">11.13</t>
  </si>
  <si>
    <t xml:space="preserve">Lixamento de casquilho ou parede a ser pintada</t>
  </si>
  <si>
    <t xml:space="preserve">11.14</t>
  </si>
  <si>
    <t xml:space="preserve">12.0</t>
  </si>
  <si>
    <t xml:space="preserve">DIVERSOS</t>
  </si>
  <si>
    <t xml:space="preserve">12.1</t>
  </si>
  <si>
    <t xml:space="preserve">Execução de Corrimao em tubo aco galvanizado 2 1/2" com bracadeira, com fornecimento de material</t>
  </si>
  <si>
    <t xml:space="preserve">12.2</t>
  </si>
  <si>
    <t xml:space="preserve">Impermeabilizacao de superficie com argamassa de cimento e areia (grossa), traco 1:4, com aditivo impermeabilizante, e=2,5cm</t>
  </si>
  <si>
    <t xml:space="preserve">12.3</t>
  </si>
  <si>
    <t xml:space="preserve">Limpeza de superficies com jato de alta pressao de ar e agua, com fornecimento de material</t>
  </si>
  <si>
    <t xml:space="preserve">12.4</t>
  </si>
  <si>
    <t xml:space="preserve">Limpeza final do ambiente de manutenção</t>
  </si>
  <si>
    <t xml:space="preserve">B    D     I                   20%</t>
  </si>
  <si>
    <t xml:space="preserve">M   A   T   E   R   I   A   L       +      M   Ã   O   -  D   E   -   O   B   R   A</t>
  </si>
  <si>
    <t xml:space="preserve">A  L  Í  Q  U  O  T  A         D  E         E   N   C   A   R   G   O   S        S   O   C   I   A   I   S</t>
  </si>
  <si>
    <t xml:space="preserve">Á   R   E   A           C   O   N   S   T   R   U   Í   D   A</t>
  </si>
  <si>
    <t xml:space="preserve">P   R   E   Ç   O         D  A         C   O   N   S   T   R   U   Ç   Ã   O         P   O   R         m²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0.00###"/>
    <numFmt numFmtId="166" formatCode="0\.0"/>
    <numFmt numFmtId="167" formatCode="0\.0\.0"/>
    <numFmt numFmtId="168" formatCode="_(* #,##0.00_);_(* \(#,##0.00\);_(* \-??_);_(@_)"/>
    <numFmt numFmtId="169" formatCode="#.##000"/>
    <numFmt numFmtId="170" formatCode="#,##0"/>
    <numFmt numFmtId="171" formatCode="\$#,#00"/>
    <numFmt numFmtId="172" formatCode="\$#,##0\ ;&quot;($&quot;#,##0\)"/>
    <numFmt numFmtId="173" formatCode="m&quot;ont&quot;h\ d&quot;, yyyy&quot;"/>
    <numFmt numFmtId="174" formatCode="_([$€-2]* #,##0.00_);_([$€-2]* \(#,##0.00\);_([$€-2]* \-??_)"/>
    <numFmt numFmtId="175" formatCode="#,#00"/>
    <numFmt numFmtId="176" formatCode="0.00"/>
    <numFmt numFmtId="177" formatCode="#,"/>
    <numFmt numFmtId="178" formatCode="_(&quot;R$ &quot;* #,##0.00_);_(&quot;R$ &quot;* \(#,##0.00\);_(&quot;R$ &quot;* \-??_);_(@_)"/>
    <numFmt numFmtId="179" formatCode="_(&quot;R$ &quot;* #,##0.00_);_(&quot;R$ &quot;* \(#,##0.00\);_(&quot;R$ &quot;* \-??_);_(@_)"/>
    <numFmt numFmtId="180" formatCode="_(&quot;R$&quot;* #,##0.00_);_(&quot;R$&quot;* \(#,##0.00\);_(&quot;R$&quot;* \-??_);_(@_)"/>
    <numFmt numFmtId="181" formatCode="&quot;R$ &quot;#,##0_);[RED]&quot;(R$ &quot;#,##0\)"/>
    <numFmt numFmtId="182" formatCode="&quot;R$ &quot;#,##0;&quot;-R$ &quot;#,##0"/>
    <numFmt numFmtId="183" formatCode="\$#,##0_);&quot;($&quot;#,##0\)"/>
    <numFmt numFmtId="184" formatCode="&quot;R$&quot;#,##0.00_);[RED]&quot;(R$&quot;#,##0.00\)"/>
    <numFmt numFmtId="185" formatCode="_(&quot;R$ &quot;* #,##0.00_);_(&quot;R$ &quot;* \(#,##0.00\);_(&quot;R$ &quot;* \-??_);_(@_)"/>
    <numFmt numFmtId="186" formatCode="_-&quot;R$ &quot;* #,##0.00_-;&quot;-R$ &quot;* #,##0.00_-;_-&quot;R$ &quot;* \-??_-;_-@_-"/>
    <numFmt numFmtId="187" formatCode="&quot;R$&quot;#,##0.00_);&quot;(R$&quot;#,##0.00\)"/>
    <numFmt numFmtId="188" formatCode="_-&quot;R$ &quot;* #,##0.00_-;&quot;-R$ &quot;* #,##0.00_-;_-&quot;R$ &quot;* \-??_-;_-@_-"/>
    <numFmt numFmtId="189" formatCode="_(&quot;Cr$&quot;* #,##0.00_);_(&quot;Cr$&quot;* \(#,##0.00\);_(&quot;Cr$&quot;* \-??_);_(@_)"/>
    <numFmt numFmtId="190" formatCode="[$-409]#,##0.00_);\(#,##0.00\)"/>
    <numFmt numFmtId="191" formatCode="0.00_)"/>
    <numFmt numFmtId="192" formatCode="#,##0.00_ ;[RED]\-#,##0.00\ "/>
    <numFmt numFmtId="193" formatCode="0.0000"/>
    <numFmt numFmtId="194" formatCode="%#,#00"/>
    <numFmt numFmtId="195" formatCode="0%"/>
    <numFmt numFmtId="196" formatCode="#."/>
    <numFmt numFmtId="197" formatCode="[$R$-416]\ #,##0.00;[RED]\-[$R$-416]\ #,##0.00"/>
    <numFmt numFmtId="198" formatCode="_-* #,##0.00_-;\-* #,##0.00_-;_-* \-??_-;_-@_-"/>
    <numFmt numFmtId="199" formatCode="&quot;R$ &quot;#,##0;[RED]&quot;-R$ &quot;#,##0"/>
    <numFmt numFmtId="200" formatCode="0.00&quot; mm&quot;"/>
    <numFmt numFmtId="201" formatCode="_(* #,##0.000_);_(* \(#,##0.000\);_(* \-??_);_(@_)"/>
    <numFmt numFmtId="202" formatCode="&quot;R$ &quot;#,##0_);&quot;(R$ &quot;#,##0\)"/>
    <numFmt numFmtId="203" formatCode="_(* #,##0.00_);_(* \(#,##0.00\);_(* \-??_);_(@_)"/>
    <numFmt numFmtId="204" formatCode="&quot;R$ &quot;#,##0.00"/>
    <numFmt numFmtId="205" formatCode="_(&quot;R$&quot;* #,##0_);_(&quot;R$&quot;* \(#,##0\);_(&quot;R$&quot;* \-_);_(@_)"/>
    <numFmt numFmtId="206" formatCode="0.00;[RED]0.00"/>
    <numFmt numFmtId="207" formatCode="_(* #,##0.00_);_(* \(#,##0.00\);_(* \-????_);_(@_)"/>
    <numFmt numFmtId="208" formatCode="#,##0&quot; €&quot;;\-#,##0&quot; €&quot;"/>
    <numFmt numFmtId="209" formatCode="_-* #,##0.00_-;\-* #,##0.00_-;_-* \-??_-;_-@_-"/>
    <numFmt numFmtId="210" formatCode="&quot;R$ &quot;#,##0.00;[RED]&quot;-R$ &quot;#,##0.00"/>
    <numFmt numFmtId="211" formatCode="_(\$* #,##0.00_);_(\$* \(#,##0.00\);_(\$* \-??_);_(@_)"/>
    <numFmt numFmtId="212" formatCode="_(\$* #,##0_);_(\$* \(#,##0\);_(\$* \-_);_(@_)"/>
    <numFmt numFmtId="213" formatCode="_-* #,##0.00\ _€_-;\-* #,##0.00\ _€_-;_-* \-??\ _€_-;_-@_-"/>
    <numFmt numFmtId="214" formatCode="0"/>
    <numFmt numFmtId="215" formatCode="#,##0.00"/>
    <numFmt numFmtId="216" formatCode="0.00_);[RED]\(0.00\)"/>
    <numFmt numFmtId="217" formatCode="0.000"/>
    <numFmt numFmtId="218" formatCode="@"/>
    <numFmt numFmtId="219" formatCode="0.00%"/>
    <numFmt numFmtId="220" formatCode="_(* #,##0.0000_);_(* \(#,##0.0000\);_(* \-??_);_(@_)"/>
    <numFmt numFmtId="221" formatCode="0.00_ ;[RED]\-0.00\ "/>
    <numFmt numFmtId="222" formatCode="General"/>
    <numFmt numFmtId="223" formatCode="0.000_);[RED]\(0.000\)"/>
    <numFmt numFmtId="224" formatCode="#,##0.000"/>
    <numFmt numFmtId="225" formatCode="#,##0_);\-#,##0"/>
    <numFmt numFmtId="226" formatCode="&quot;R$ &quot;#,##0.00"/>
  </numFmts>
  <fonts count="9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2"/>
      <family val="0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6"/>
      <color rgb="FF8080FF"/>
      <name val="Arial"/>
      <family val="2"/>
    </font>
    <font>
      <b val="true"/>
      <sz val="12"/>
      <color rgb="FF8080FF"/>
      <name val="Arial"/>
      <family val="2"/>
    </font>
    <font>
      <b val="true"/>
      <sz val="11"/>
      <color rgb="FF996633"/>
      <name val="Calibri"/>
      <family val="2"/>
    </font>
    <font>
      <b val="true"/>
      <sz val="11"/>
      <color rgb="FF996666"/>
      <name val="Calibri"/>
      <family val="2"/>
    </font>
    <font>
      <b val="true"/>
      <sz val="11"/>
      <color rgb="FFFFFFFF"/>
      <name val="Calibri"/>
      <family val="2"/>
    </font>
    <font>
      <sz val="1"/>
      <color rgb="FF000000"/>
      <name val="Courier New"/>
      <family val="3"/>
    </font>
    <font>
      <sz val="11"/>
      <color rgb="FF996633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sz val="10"/>
      <name val="Arial"/>
      <family val="0"/>
      <charset val="204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CC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CC"/>
      <name val="Calibri"/>
      <family val="2"/>
    </font>
    <font>
      <b val="true"/>
      <sz val="11"/>
      <color rgb="FF333399"/>
      <name val="Calibri"/>
      <family val="2"/>
    </font>
    <font>
      <b val="true"/>
      <i val="true"/>
      <sz val="16"/>
      <color rgb="FF000000"/>
      <name val="Arial1"/>
      <family val="0"/>
    </font>
    <font>
      <b val="true"/>
      <sz val="1"/>
      <color rgb="FF000000"/>
      <name val="Courier New"/>
      <family val="3"/>
    </font>
    <font>
      <u val="single"/>
      <sz val="7.5"/>
      <color rgb="FF0000FF"/>
      <name val="Times New Roman"/>
      <family val="1"/>
    </font>
    <font>
      <u val="single"/>
      <sz val="10"/>
      <color rgb="FF0000FF"/>
      <name val="Arial"/>
      <family val="2"/>
    </font>
    <font>
      <u val="single"/>
      <sz val="8.25"/>
      <color rgb="FF0000FF"/>
      <name val="Calibri"/>
      <family val="2"/>
    </font>
    <font>
      <sz val="10"/>
      <name val="Courier New"/>
      <family val="3"/>
    </font>
    <font>
      <sz val="11"/>
      <color rgb="FF663300"/>
      <name val="Calibri"/>
      <family val="2"/>
    </font>
    <font>
      <sz val="10"/>
      <name val="Times New Roman"/>
      <family val="1"/>
    </font>
    <font>
      <sz val="11"/>
      <color rgb="FF000000"/>
      <name val="Arial1"/>
      <family val="0"/>
    </font>
    <font>
      <sz val="12"/>
      <name val="Arial"/>
      <family val="2"/>
    </font>
    <font>
      <sz val="10"/>
      <color rgb="FF000000"/>
      <name val="Arial Narrow"/>
      <family val="2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1"/>
      <color rgb="FF424242"/>
      <name val="Calibri"/>
      <family val="2"/>
    </font>
    <font>
      <sz val="1"/>
      <color rgb="FF800000"/>
      <name val="Courier New"/>
      <family val="3"/>
    </font>
    <font>
      <b val="true"/>
      <i val="true"/>
      <u val="single"/>
      <sz val="11"/>
      <color rgb="FF000000"/>
      <name val="Arial1"/>
      <family val="0"/>
    </font>
    <font>
      <sz val="1"/>
      <color rgb="FF000080"/>
      <name val="Courier New"/>
      <family val="3"/>
    </font>
    <font>
      <b val="true"/>
      <sz val="18"/>
      <color rgb="FF333399"/>
      <name val="Cambria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sz val="11"/>
      <color rgb="FFFF0000"/>
      <name val="Calibri"/>
      <family val="2"/>
    </font>
    <font>
      <b val="true"/>
      <sz val="18"/>
      <color rgb="FF3333CC"/>
      <name val="Cambria"/>
      <family val="2"/>
    </font>
    <font>
      <b val="true"/>
      <sz val="1"/>
      <color rgb="FF800000"/>
      <name val="Courier New"/>
      <family val="3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color rgb="FF000000"/>
      <name val="Courier New"/>
      <family val="3"/>
    </font>
    <font>
      <sz val="10"/>
      <color rgb="FF000000"/>
      <name val="Arial"/>
      <family val="2"/>
    </font>
    <font>
      <b val="true"/>
      <sz val="14"/>
      <name val="Calibri"/>
      <family val="2"/>
    </font>
    <font>
      <b val="true"/>
      <sz val="11"/>
      <name val="Times New Roman"/>
      <family val="1"/>
    </font>
    <font>
      <sz val="14"/>
      <name val="Bodoni MT"/>
      <family val="1"/>
    </font>
    <font>
      <sz val="10"/>
      <color rgb="FF000000"/>
      <name val="Times New Roman"/>
      <family val="1"/>
    </font>
    <font>
      <sz val="10"/>
      <color rgb="FFFF000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0"/>
      <color rgb="FFFF0000"/>
      <name val="Times New Roman"/>
      <family val="1"/>
    </font>
    <font>
      <sz val="36"/>
      <name val="Times New Roman"/>
      <family val="1"/>
    </font>
    <font>
      <sz val="8"/>
      <color rgb="FF000000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i val="true"/>
      <sz val="20"/>
      <name val="Arial"/>
      <family val="2"/>
    </font>
    <font>
      <b val="true"/>
      <sz val="20"/>
      <name val="Arial"/>
      <family val="2"/>
    </font>
    <font>
      <b val="true"/>
      <sz val="17"/>
      <name val="Arial"/>
      <family val="2"/>
    </font>
    <font>
      <b val="true"/>
      <u val="single"/>
      <sz val="17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sz val="9"/>
      <name val="Swis721 LtEx BT"/>
      <family val="2"/>
    </font>
    <font>
      <sz val="10"/>
      <name val="Swis721 LtEx BT"/>
      <family val="2"/>
    </font>
    <font>
      <u val="single"/>
      <sz val="10"/>
      <name val="Calibri"/>
      <family val="2"/>
    </font>
    <font>
      <b val="true"/>
      <u val="single"/>
      <sz val="10"/>
      <name val="Calibri"/>
      <family val="2"/>
    </font>
    <font>
      <b val="true"/>
      <sz val="13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vertAlign val="superscript"/>
      <sz val="11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8"/>
      <name val="Calibri"/>
      <family val="2"/>
    </font>
  </fonts>
  <fills count="33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0D0D0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802060"/>
        <bgColor rgb="FF80008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FFFFC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9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0" borderId="2" applyFont="true" applyBorder="true" applyAlignment="false" applyProtection="false"/>
    <xf numFmtId="164" fontId="14" fillId="20" borderId="2" applyFont="true" applyBorder="true" applyAlignment="false" applyProtection="false"/>
    <xf numFmtId="164" fontId="15" fillId="25" borderId="2" applyFont="true" applyBorder="true" applyAlignment="false" applyProtection="false"/>
    <xf numFmtId="164" fontId="14" fillId="20" borderId="2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21" borderId="3" applyFont="true" applyBorder="true" applyAlignment="false" applyProtection="false"/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1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64" fontId="14" fillId="20" borderId="2" applyFont="true" applyBorder="true" applyAlignment="false" applyProtection="false"/>
    <xf numFmtId="164" fontId="16" fillId="21" borderId="3" applyFont="true" applyBorder="true" applyAlignment="false" applyProtection="false"/>
    <xf numFmtId="164" fontId="18" fillId="0" borderId="4" applyFont="true" applyBorder="true" applyAlignment="false" applyProtection="false"/>
    <xf numFmtId="164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6" borderId="0" applyFont="true" applyBorder="false" applyAlignment="false" applyProtection="false"/>
    <xf numFmtId="164" fontId="19" fillId="27" borderId="0" applyFont="true" applyBorder="false" applyAlignment="false" applyProtection="false"/>
    <xf numFmtId="164" fontId="19" fillId="28" borderId="0" applyFont="true" applyBorder="false" applyAlignment="false" applyProtection="false"/>
    <xf numFmtId="164" fontId="20" fillId="7" borderId="2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3" fillId="0" borderId="5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2" applyFont="true" applyBorder="true" applyAlignment="false" applyProtection="false"/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4" applyFont="true" applyBorder="tru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5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5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5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5" fillId="29" borderId="0" applyFont="true" applyBorder="false" applyAlignment="false" applyProtection="false"/>
    <xf numFmtId="164" fontId="35" fillId="2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general" vertical="top" textRotation="0" wrapText="tru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20" borderId="11" applyFont="true" applyBorder="true" applyAlignment="false" applyProtection="false"/>
    <xf numFmtId="164" fontId="42" fillId="20" borderId="11" applyFont="true" applyBorder="true" applyAlignment="false" applyProtection="false"/>
    <xf numFmtId="164" fontId="42" fillId="25" borderId="11" applyFont="true" applyBorder="true" applyAlignment="false" applyProtection="false"/>
    <xf numFmtId="164" fontId="42" fillId="20" borderId="11" applyFont="true" applyBorder="true" applyAlignment="false" applyProtection="false"/>
    <xf numFmtId="164" fontId="0" fillId="30" borderId="0" applyFont="true" applyBorder="false" applyAlignment="false" applyProtection="false"/>
    <xf numFmtId="19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false" applyAlignment="false" applyProtection="false"/>
    <xf numFmtId="196" fontId="4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96" fontId="4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5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5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0" borderId="11" applyFont="true" applyBorder="true" applyAlignment="false" applyProtection="false"/>
    <xf numFmtId="177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37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01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202" fontId="7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03" fontId="7" fillId="0" borderId="0" applyFont="true" applyBorder="false" applyAlignment="false" applyProtection="false"/>
    <xf numFmtId="18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01" fontId="5" fillId="0" borderId="0" applyFont="true" applyBorder="false" applyAlignment="false" applyProtection="false"/>
    <xf numFmtId="201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201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201" fontId="5" fillId="0" borderId="0" applyFont="true" applyBorder="false" applyAlignment="false" applyProtection="false"/>
    <xf numFmtId="201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08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09" fontId="5" fillId="0" borderId="0" applyFont="true" applyBorder="false" applyAlignment="false" applyProtection="false"/>
    <xf numFmtId="17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8" fontId="4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50" fillId="0" borderId="0" applyFont="true" applyBorder="false" applyAlignment="false" applyProtection="false"/>
    <xf numFmtId="196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4" applyFont="true" applyBorder="true" applyAlignment="false" applyProtection="false"/>
    <xf numFmtId="164" fontId="50" fillId="0" borderId="0" applyFont="true" applyBorder="fals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5" fillId="0" borderId="7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0" applyFont="true" applyBorder="false" applyAlignment="false" applyProtection="false"/>
    <xf numFmtId="164" fontId="5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9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4" borderId="0" applyFont="true" applyBorder="false" applyAlignment="false" applyProtection="false"/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53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7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215" fontId="53" fillId="7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6" fontId="5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7" fontId="5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5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5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9" fontId="5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8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5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5" fontId="5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5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5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216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5" borderId="15" xfId="4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5" borderId="15" xfId="4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4" fontId="52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52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52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4" fontId="52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2" fontId="52" fillId="7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215" fontId="52" fillId="7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6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7" fontId="3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3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9" fontId="36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8" fontId="5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5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59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6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15" fontId="5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1" fillId="25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25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36" fillId="2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2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36" fillId="2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36" fillId="2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2" fillId="25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9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7" fontId="3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5" fontId="52" fillId="2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21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7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25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215" fontId="52" fillId="25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5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2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36" fillId="25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36" fillId="2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8" fontId="36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9" fontId="36" fillId="25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8" fontId="52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36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6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24" fontId="3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3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18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8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36" fillId="2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7" fontId="36" fillId="25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5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25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17" fontId="36" fillId="25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36" fillId="25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15" fontId="5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9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11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215" fontId="52" fillId="11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6" fontId="36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36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36" fillId="11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1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7" fontId="36" fillId="11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5" fontId="36" fillId="11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36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8" fontId="36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9" fontId="36" fillId="11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8" fontId="52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5" fontId="52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5" fontId="59" fillId="11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215" fontId="52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25" borderId="0" xfId="4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25" borderId="0" xfId="4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25" borderId="0" xfId="6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5" borderId="0" xfId="4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5" borderId="0" xfId="4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5" borderId="0" xfId="4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69" fillId="25" borderId="19" xfId="4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5" borderId="19" xfId="4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25" borderId="19" xfId="6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5" borderId="20" xfId="4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25" borderId="20" xfId="6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5" borderId="21" xfId="4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5" borderId="21" xfId="4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25" borderId="21" xfId="6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5" borderId="21" xfId="4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5" borderId="21" xfId="4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25" borderId="21" xfId="6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7" fillId="25" borderId="21" xfId="6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5" borderId="21" xfId="4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5" borderId="21" xfId="4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5" borderId="19" xfId="4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5" borderId="19" xfId="4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5" borderId="0" xfId="4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0" xfId="4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7" fillId="25" borderId="0" xfId="6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5" borderId="0" xfId="4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5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5" borderId="22" xfId="4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5" borderId="0" xfId="4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25" borderId="18" xfId="4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5" borderId="23" xfId="4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5" borderId="0" xfId="4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24" xfId="4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5" borderId="25" xfId="4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5" borderId="20" xfId="4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25" borderId="21" xfId="4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5" borderId="26" xfId="4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5" borderId="27" xfId="4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5" fillId="25" borderId="27" xfId="4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5" borderId="28" xfId="4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5" borderId="27" xfId="4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25" borderId="29" xfId="4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5" borderId="0" xfId="4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5" borderId="30" xfId="4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29" xfId="4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0" xfId="4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5" borderId="29" xfId="4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5" borderId="0" xfId="4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5" borderId="0" xfId="4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5" borderId="27" xfId="46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5" fillId="25" borderId="0" xfId="4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5" borderId="27" xfId="4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8" fontId="5" fillId="25" borderId="27" xfId="468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73" fillId="25" borderId="31" xfId="4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5" borderId="32" xfId="4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5" borderId="33" xfId="4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5" borderId="27" xfId="468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2" fillId="25" borderId="34" xfId="4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9" fontId="72" fillId="25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5" borderId="36" xfId="4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37" xfId="4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16" xfId="4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29" xfId="4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5" borderId="26" xfId="4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5" borderId="27" xfId="4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5" borderId="26" xfId="4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5" borderId="27" xfId="4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5" borderId="26" xfId="4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9" fontId="72" fillId="25" borderId="27" xfId="4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5" borderId="0" xfId="4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72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25" borderId="38" xfId="4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9" fontId="72" fillId="25" borderId="39" xfId="4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8" fontId="5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8" fontId="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7" fillId="3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" fillId="32" borderId="15" xfId="4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5" fillId="3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5" fillId="29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5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5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2" fillId="1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2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2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72" fillId="1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" fillId="3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5" fillId="2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9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2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8" fontId="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5" fillId="2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5" fillId="3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3" xfId="6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3" xfId="6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4" xfId="6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6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5" fillId="3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5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5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25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4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43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5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5" fontId="5" fillId="3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5" borderId="15" xfId="49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25" borderId="15" xfId="49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3" xfId="6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5" borderId="15" xfId="4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4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215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4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4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0" fontId="5" fillId="0" borderId="45" xfId="37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0" fontId="5" fillId="0" borderId="46" xfId="37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0" fontId="5" fillId="31" borderId="46" xfId="37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7" xfId="4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5" fillId="3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5" xfId="4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5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4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5" fontId="5" fillId="3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25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6" fillId="25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15" fontId="5" fillId="0" borderId="47" xfId="6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6" fillId="0" borderId="1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5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5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5" xfId="4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4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3" xfId="6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5" xfId="4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215" fontId="5" fillId="0" borderId="45" xfId="8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5" fontId="5" fillId="0" borderId="46" xfId="8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5" fontId="5" fillId="0" borderId="15" xfId="4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" fillId="0" borderId="48" xfId="37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6" fillId="25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7" xfId="6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5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5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25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8" fontId="56" fillId="25" borderId="1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15" xfId="43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43" xfId="61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72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72" fillId="2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6" fillId="0" borderId="4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5" fillId="0" borderId="46" xfId="38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6" fillId="0" borderId="15" xfId="4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56" fillId="2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8" fontId="5" fillId="0" borderId="15" xfId="6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8" fontId="5" fillId="0" borderId="15" xfId="6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6" fontId="5" fillId="0" borderId="43" xfId="8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5" fontId="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3" xfId="8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5" borderId="43" xfId="61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5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5" borderId="15" xfId="4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25" borderId="15" xfId="4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5" borderId="15" xfId="4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25" borderId="15" xfId="4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4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4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4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5" xfId="4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8" fontId="66" fillId="0" borderId="15" xfId="7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1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1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5" borderId="50" xfId="4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5" borderId="0" xfId="4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29" xfId="4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5" borderId="0" xfId="4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0" xfId="4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5" borderId="36" xfId="4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5" borderId="51" xfId="4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4" fillId="25" borderId="52" xfId="4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5" borderId="52" xfId="4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5" borderId="19" xfId="4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85" fillId="25" borderId="19" xfId="4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5" borderId="53" xfId="4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5" borderId="0" xfId="4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5" borderId="0" xfId="4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5" fontId="86" fillId="25" borderId="0" xfId="4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5" borderId="54" xfId="4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5" borderId="54" xfId="47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25" borderId="54" xfId="4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25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25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5" borderId="15" xfId="4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5" borderId="15" xfId="47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2" fillId="25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5" borderId="15" xfId="4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5" borderId="15" xfId="47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6" fillId="25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5" xfId="4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25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5" xfId="47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2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7" fillId="25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7" fillId="25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6" fillId="25" borderId="15" xfId="47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15" xfId="4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25" borderId="15" xfId="4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25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2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5" xfId="4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5" xfId="4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7" fillId="0" borderId="15" xfId="4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5" borderId="56" xfId="4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9" fillId="25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25" borderId="56" xfId="4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0" fillId="25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0" fillId="25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25" borderId="0" xfId="4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90" fillId="25" borderId="0" xfId="4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25" borderId="0" xfId="4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0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0" fillId="25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0" fillId="2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25" borderId="37" xfId="4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0" fillId="25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0" fillId="25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0" fillId="25" borderId="0" xfId="4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5" borderId="16" xfId="4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4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0###" xfId="22"/>
    <cellStyle name="0.0" xfId="23"/>
    <cellStyle name="0.0.0" xfId="24"/>
    <cellStyle name="0.0_REFORMA DAS ESCOLAS CUNHATÃ, COPAIBAS E DARCY" xfId="25"/>
    <cellStyle name="1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0% - Ênfase1 2" xfId="33"/>
    <cellStyle name="20% - Ênfase1 3" xfId="34"/>
    <cellStyle name="20% - Ênfase1 4" xfId="35"/>
    <cellStyle name="20% - Ênfase1 5" xfId="36"/>
    <cellStyle name="20% - Ênfase1 6" xfId="37"/>
    <cellStyle name="20% - Ênfase1 7" xfId="38"/>
    <cellStyle name="20% - Ênfase1 8" xfId="39"/>
    <cellStyle name="20% - Ênfase1 9" xfId="40"/>
    <cellStyle name="20% - Ênfase2 2" xfId="41"/>
    <cellStyle name="20% - Ênfase2 3" xfId="42"/>
    <cellStyle name="20% - Ênfase2 4" xfId="43"/>
    <cellStyle name="20% - Ênfase2 5" xfId="44"/>
    <cellStyle name="20% - Ênfase2 6" xfId="45"/>
    <cellStyle name="20% - Ênfase2 7" xfId="46"/>
    <cellStyle name="20% - Ênfase2 8" xfId="47"/>
    <cellStyle name="20% - Ênfase2 9" xfId="48"/>
    <cellStyle name="20% - Ênfase3 2" xfId="49"/>
    <cellStyle name="20% - Ênfase3 3" xfId="50"/>
    <cellStyle name="20% - Ênfase3 4" xfId="51"/>
    <cellStyle name="20% - Ênfase3 5" xfId="52"/>
    <cellStyle name="20% - Ênfase3 6" xfId="53"/>
    <cellStyle name="20% - Ênfase3 7" xfId="54"/>
    <cellStyle name="20% - Ênfase3 8" xfId="55"/>
    <cellStyle name="20% - Ênfase3 9" xfId="56"/>
    <cellStyle name="20% - Ênfase4 2" xfId="57"/>
    <cellStyle name="20% - Ênfase4 3" xfId="58"/>
    <cellStyle name="20% - Ênfase4 4" xfId="59"/>
    <cellStyle name="20% - Ênfase4 5" xfId="60"/>
    <cellStyle name="20% - Ênfase4 6" xfId="61"/>
    <cellStyle name="20% - Ênfase4 7" xfId="62"/>
    <cellStyle name="20% - Ênfase4 8" xfId="63"/>
    <cellStyle name="20% - Ênfase4 9" xfId="64"/>
    <cellStyle name="20% - Ênfase5 2" xfId="65"/>
    <cellStyle name="20% - Ênfase5 3" xfId="66"/>
    <cellStyle name="20% - Ênfase5 4" xfId="67"/>
    <cellStyle name="20% - Ênfase5 5" xfId="68"/>
    <cellStyle name="20% - Ênfase5 6" xfId="69"/>
    <cellStyle name="20% - Ênfase5 7" xfId="70"/>
    <cellStyle name="20% - Ênfase5 8" xfId="71"/>
    <cellStyle name="20% - Ênfase5 9" xfId="72"/>
    <cellStyle name="20% - Ênfase6 2" xfId="73"/>
    <cellStyle name="20% - Ênfase6 3" xfId="74"/>
    <cellStyle name="20% - Ênfase6 4" xfId="75"/>
    <cellStyle name="20% - Ênfase6 5" xfId="76"/>
    <cellStyle name="20% - Ênfase6 6" xfId="77"/>
    <cellStyle name="20% - Ênfase6 7" xfId="78"/>
    <cellStyle name="20% - Ênfase6 8" xfId="79"/>
    <cellStyle name="20% - Ênfase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Ênfase1 2" xfId="87"/>
    <cellStyle name="40% - Ênfase1 3" xfId="88"/>
    <cellStyle name="40% - Ênfase1 4" xfId="89"/>
    <cellStyle name="40% - Ênfase1 5" xfId="90"/>
    <cellStyle name="40% - Ênfase1 6" xfId="91"/>
    <cellStyle name="40% - Ênfase1 7" xfId="92"/>
    <cellStyle name="40% - Ênfase1 8" xfId="93"/>
    <cellStyle name="40% - Ênfase1 9" xfId="94"/>
    <cellStyle name="40% - Ênfase2 2" xfId="95"/>
    <cellStyle name="40% - Ênfase2 3" xfId="96"/>
    <cellStyle name="40% - Ênfase2 4" xfId="97"/>
    <cellStyle name="40% - Ênfase2 5" xfId="98"/>
    <cellStyle name="40% - Ênfase2 6" xfId="99"/>
    <cellStyle name="40% - Ênfase2 7" xfId="100"/>
    <cellStyle name="40% - Ênfase2 8" xfId="101"/>
    <cellStyle name="40% - Ênfase2 9" xfId="102"/>
    <cellStyle name="40% - Ênfase3 2" xfId="103"/>
    <cellStyle name="40% - Ênfase3 3" xfId="104"/>
    <cellStyle name="40% - Ênfase3 4" xfId="105"/>
    <cellStyle name="40% - Ênfase3 5" xfId="106"/>
    <cellStyle name="40% - Ênfase3 6" xfId="107"/>
    <cellStyle name="40% - Ênfase3 7" xfId="108"/>
    <cellStyle name="40% - Ênfase3 8" xfId="109"/>
    <cellStyle name="40% - Ênfase3 9" xfId="110"/>
    <cellStyle name="40% - Ênfase4 2" xfId="111"/>
    <cellStyle name="40% - Ênfase4 3" xfId="112"/>
    <cellStyle name="40% - Ênfase4 4" xfId="113"/>
    <cellStyle name="40% - Ênfase4 5" xfId="114"/>
    <cellStyle name="40% - Ênfase4 6" xfId="115"/>
    <cellStyle name="40% - Ênfase4 7" xfId="116"/>
    <cellStyle name="40% - Ênfase4 8" xfId="117"/>
    <cellStyle name="40% - Ênfase4 9" xfId="118"/>
    <cellStyle name="40% - Ênfase5 2" xfId="119"/>
    <cellStyle name="40% - Ênfase5 3" xfId="120"/>
    <cellStyle name="40% - Ênfase5 4" xfId="121"/>
    <cellStyle name="40% - Ênfase5 5" xfId="122"/>
    <cellStyle name="40% - Ênfase5 6" xfId="123"/>
    <cellStyle name="40% - Ênfase5 7" xfId="124"/>
    <cellStyle name="40% - Ênfase5 8" xfId="125"/>
    <cellStyle name="40% - Ênfase5 9" xfId="126"/>
    <cellStyle name="40% - Ênfase6 2" xfId="127"/>
    <cellStyle name="40% - Ênfase6 3" xfId="128"/>
    <cellStyle name="40% - Ênfase6 4" xfId="129"/>
    <cellStyle name="40% - Ênfase6 5" xfId="130"/>
    <cellStyle name="40% - Ênfase6 6" xfId="131"/>
    <cellStyle name="40% - Ênfase6 7" xfId="132"/>
    <cellStyle name="40% - Ênfase6 8" xfId="133"/>
    <cellStyle name="40% - Ênfase6 9" xfId="134"/>
    <cellStyle name="60% - Accent1" xfId="135"/>
    <cellStyle name="60% - Accent2" xfId="136"/>
    <cellStyle name="60% - Accent3" xfId="137"/>
    <cellStyle name="60% - Accent4" xfId="138"/>
    <cellStyle name="60% - Accent5" xfId="139"/>
    <cellStyle name="60% - Accent6" xfId="140"/>
    <cellStyle name="60% - Ênfase1 2" xfId="141"/>
    <cellStyle name="60% - Ênfase2 2" xfId="142"/>
    <cellStyle name="60% - Ênfase3 2" xfId="143"/>
    <cellStyle name="60% - Ênfase4 2" xfId="144"/>
    <cellStyle name="60% - Ênfase5 2" xfId="145"/>
    <cellStyle name="60% - Ênfase6 2" xfId="146"/>
    <cellStyle name="Accent1" xfId="147"/>
    <cellStyle name="Accent1 - 20%" xfId="148"/>
    <cellStyle name="Accent1 - 20% 2" xfId="149"/>
    <cellStyle name="Accent1 - 40%" xfId="150"/>
    <cellStyle name="Accent1 - 40% 2" xfId="151"/>
    <cellStyle name="Accent1 - 60%" xfId="152"/>
    <cellStyle name="Accent1 10" xfId="153"/>
    <cellStyle name="Accent1 11" xfId="154"/>
    <cellStyle name="Accent1 12" xfId="155"/>
    <cellStyle name="Accent1 13" xfId="156"/>
    <cellStyle name="Accent1 14" xfId="157"/>
    <cellStyle name="Accent1 15" xfId="158"/>
    <cellStyle name="Accent1 16" xfId="159"/>
    <cellStyle name="Accent1 17" xfId="160"/>
    <cellStyle name="Accent1 18" xfId="161"/>
    <cellStyle name="Accent1 19" xfId="162"/>
    <cellStyle name="Accent1 2" xfId="163"/>
    <cellStyle name="Accent1 20" xfId="164"/>
    <cellStyle name="Accent1 21" xfId="165"/>
    <cellStyle name="Accent1 3" xfId="166"/>
    <cellStyle name="Accent1 4" xfId="167"/>
    <cellStyle name="Accent1 5" xfId="168"/>
    <cellStyle name="Accent1 6" xfId="169"/>
    <cellStyle name="Accent1 7" xfId="170"/>
    <cellStyle name="Accent1 8" xfId="171"/>
    <cellStyle name="Accent1 9" xfId="172"/>
    <cellStyle name="Accent1_Base SINAPI" xfId="173"/>
    <cellStyle name="Accent2" xfId="174"/>
    <cellStyle name="Accent2 - 20%" xfId="175"/>
    <cellStyle name="Accent2 - 20% 2" xfId="176"/>
    <cellStyle name="Accent2 - 40%" xfId="177"/>
    <cellStyle name="Accent2 - 40% 2" xfId="178"/>
    <cellStyle name="Accent2 - 60%" xfId="179"/>
    <cellStyle name="Accent2 10" xfId="180"/>
    <cellStyle name="Accent2 11" xfId="181"/>
    <cellStyle name="Accent2 12" xfId="182"/>
    <cellStyle name="Accent2 13" xfId="183"/>
    <cellStyle name="Accent2 14" xfId="184"/>
    <cellStyle name="Accent2 15" xfId="185"/>
    <cellStyle name="Accent2 16" xfId="186"/>
    <cellStyle name="Accent2 17" xfId="187"/>
    <cellStyle name="Accent2 18" xfId="188"/>
    <cellStyle name="Accent2 19" xfId="189"/>
    <cellStyle name="Accent2 2" xfId="190"/>
    <cellStyle name="Accent2 20" xfId="191"/>
    <cellStyle name="Accent2 21" xfId="192"/>
    <cellStyle name="Accent2 3" xfId="193"/>
    <cellStyle name="Accent2 4" xfId="194"/>
    <cellStyle name="Accent2 5" xfId="195"/>
    <cellStyle name="Accent2 6" xfId="196"/>
    <cellStyle name="Accent2 7" xfId="197"/>
    <cellStyle name="Accent2 8" xfId="198"/>
    <cellStyle name="Accent2 9" xfId="199"/>
    <cellStyle name="Accent2_Base SINAPI" xfId="200"/>
    <cellStyle name="Accent3" xfId="201"/>
    <cellStyle name="Accent3 - 20%" xfId="202"/>
    <cellStyle name="Accent3 - 20% 2" xfId="203"/>
    <cellStyle name="Accent3 - 40%" xfId="204"/>
    <cellStyle name="Accent3 - 40% 2" xfId="205"/>
    <cellStyle name="Accent3 - 60%" xfId="206"/>
    <cellStyle name="Accent3 10" xfId="207"/>
    <cellStyle name="Accent3 11" xfId="208"/>
    <cellStyle name="Accent3 12" xfId="209"/>
    <cellStyle name="Accent3 13" xfId="210"/>
    <cellStyle name="Accent3 14" xfId="211"/>
    <cellStyle name="Accent3 15" xfId="212"/>
    <cellStyle name="Accent3 16" xfId="213"/>
    <cellStyle name="Accent3 17" xfId="214"/>
    <cellStyle name="Accent3 18" xfId="215"/>
    <cellStyle name="Accent3 19" xfId="216"/>
    <cellStyle name="Accent3 2" xfId="217"/>
    <cellStyle name="Accent3 20" xfId="218"/>
    <cellStyle name="Accent3 21" xfId="219"/>
    <cellStyle name="Accent3 3" xfId="220"/>
    <cellStyle name="Accent3 4" xfId="221"/>
    <cellStyle name="Accent3 5" xfId="222"/>
    <cellStyle name="Accent3 6" xfId="223"/>
    <cellStyle name="Accent3 7" xfId="224"/>
    <cellStyle name="Accent3 8" xfId="225"/>
    <cellStyle name="Accent3 9" xfId="226"/>
    <cellStyle name="Accent3_Base SINAPI" xfId="227"/>
    <cellStyle name="Accent4" xfId="228"/>
    <cellStyle name="Accent4 - 20%" xfId="229"/>
    <cellStyle name="Accent4 - 20% 2" xfId="230"/>
    <cellStyle name="Accent4 - 40%" xfId="231"/>
    <cellStyle name="Accent4 - 40% 2" xfId="232"/>
    <cellStyle name="Accent4 - 60%" xfId="233"/>
    <cellStyle name="Accent4 10" xfId="234"/>
    <cellStyle name="Accent4 11" xfId="235"/>
    <cellStyle name="Accent4 12" xfId="236"/>
    <cellStyle name="Accent4 13" xfId="237"/>
    <cellStyle name="Accent4 14" xfId="238"/>
    <cellStyle name="Accent4 15" xfId="239"/>
    <cellStyle name="Accent4 16" xfId="240"/>
    <cellStyle name="Accent4 17" xfId="241"/>
    <cellStyle name="Accent4 18" xfId="242"/>
    <cellStyle name="Accent4 19" xfId="243"/>
    <cellStyle name="Accent4 2" xfId="244"/>
    <cellStyle name="Accent4 20" xfId="245"/>
    <cellStyle name="Accent4 21" xfId="246"/>
    <cellStyle name="Accent4 3" xfId="247"/>
    <cellStyle name="Accent4 4" xfId="248"/>
    <cellStyle name="Accent4 5" xfId="249"/>
    <cellStyle name="Accent4 6" xfId="250"/>
    <cellStyle name="Accent4 7" xfId="251"/>
    <cellStyle name="Accent4 8" xfId="252"/>
    <cellStyle name="Accent4 9" xfId="253"/>
    <cellStyle name="Accent4_Base SINAPI" xfId="254"/>
    <cellStyle name="Accent5" xfId="255"/>
    <cellStyle name="Accent5 - 20%" xfId="256"/>
    <cellStyle name="Accent5 - 20% 2" xfId="257"/>
    <cellStyle name="Accent5 - 40%" xfId="258"/>
    <cellStyle name="Accent5 - 40% 2" xfId="259"/>
    <cellStyle name="Accent5 - 60%" xfId="260"/>
    <cellStyle name="Accent5 10" xfId="261"/>
    <cellStyle name="Accent5 11" xfId="262"/>
    <cellStyle name="Accent5 12" xfId="263"/>
    <cellStyle name="Accent5 13" xfId="264"/>
    <cellStyle name="Accent5 14" xfId="265"/>
    <cellStyle name="Accent5 15" xfId="266"/>
    <cellStyle name="Accent5 16" xfId="267"/>
    <cellStyle name="Accent5 17" xfId="268"/>
    <cellStyle name="Accent5 18" xfId="269"/>
    <cellStyle name="Accent5 19" xfId="270"/>
    <cellStyle name="Accent5 2" xfId="271"/>
    <cellStyle name="Accent5 20" xfId="272"/>
    <cellStyle name="Accent5 21" xfId="273"/>
    <cellStyle name="Accent5 3" xfId="274"/>
    <cellStyle name="Accent5 4" xfId="275"/>
    <cellStyle name="Accent5 5" xfId="276"/>
    <cellStyle name="Accent5 6" xfId="277"/>
    <cellStyle name="Accent5 7" xfId="278"/>
    <cellStyle name="Accent5 8" xfId="279"/>
    <cellStyle name="Accent5 9" xfId="280"/>
    <cellStyle name="Accent5_Base SINAPI" xfId="281"/>
    <cellStyle name="Accent6" xfId="282"/>
    <cellStyle name="Accent6 - 20%" xfId="283"/>
    <cellStyle name="Accent6 - 20% 2" xfId="284"/>
    <cellStyle name="Accent6 - 40%" xfId="285"/>
    <cellStyle name="Accent6 - 40% 2" xfId="286"/>
    <cellStyle name="Accent6 - 60%" xfId="287"/>
    <cellStyle name="Accent6 10" xfId="288"/>
    <cellStyle name="Accent6 11" xfId="289"/>
    <cellStyle name="Accent6 12" xfId="290"/>
    <cellStyle name="Accent6 13" xfId="291"/>
    <cellStyle name="Accent6 14" xfId="292"/>
    <cellStyle name="Accent6 15" xfId="293"/>
    <cellStyle name="Accent6 16" xfId="294"/>
    <cellStyle name="Accent6 17" xfId="295"/>
    <cellStyle name="Accent6 18" xfId="296"/>
    <cellStyle name="Accent6 19" xfId="297"/>
    <cellStyle name="Accent6 2" xfId="298"/>
    <cellStyle name="Accent6 20" xfId="299"/>
    <cellStyle name="Accent6 21" xfId="300"/>
    <cellStyle name="Accent6 3" xfId="301"/>
    <cellStyle name="Accent6 4" xfId="302"/>
    <cellStyle name="Accent6 5" xfId="303"/>
    <cellStyle name="Accent6 6" xfId="304"/>
    <cellStyle name="Accent6 7" xfId="305"/>
    <cellStyle name="Accent6 8" xfId="306"/>
    <cellStyle name="Accent6 9" xfId="307"/>
    <cellStyle name="Accent6_Base SINAPI" xfId="308"/>
    <cellStyle name="Bad 1" xfId="309"/>
    <cellStyle name="Bad 2" xfId="310"/>
    <cellStyle name="Bad 3" xfId="311"/>
    <cellStyle name="Bad_ORÇ 010-2012 - POLO TURÍSTICO - SES - REC PROPRIOS" xfId="312"/>
    <cellStyle name="Bom 2" xfId="313"/>
    <cellStyle name="Cabeçalho 1" xfId="314"/>
    <cellStyle name="Cabeçalho 2" xfId="315"/>
    <cellStyle name="Calculation" xfId="316"/>
    <cellStyle name="Calculation 2" xfId="317"/>
    <cellStyle name="Calculation 3" xfId="318"/>
    <cellStyle name="Calculation_ORÇ 010-2012 - POLO TURÍSTICO - SES - REC PROPRIOS" xfId="319"/>
    <cellStyle name="Cancel" xfId="320"/>
    <cellStyle name="CEHAP" xfId="321"/>
    <cellStyle name="Check Cell" xfId="322"/>
    <cellStyle name="Comma" xfId="323"/>
    <cellStyle name="Comma0" xfId="324"/>
    <cellStyle name="Currency" xfId="325"/>
    <cellStyle name="Currency0" xfId="326"/>
    <cellStyle name="Cálculo 2" xfId="327"/>
    <cellStyle name="Célula de Verificação 2" xfId="328"/>
    <cellStyle name="Célula Vinculada 2" xfId="329"/>
    <cellStyle name="Data" xfId="330"/>
    <cellStyle name="Date" xfId="331"/>
    <cellStyle name="Emphasis 1" xfId="332"/>
    <cellStyle name="Emphasis 2" xfId="333"/>
    <cellStyle name="Emphasis 3" xfId="334"/>
    <cellStyle name="Entrada 2" xfId="335"/>
    <cellStyle name="Estilo 1" xfId="336"/>
    <cellStyle name="Euro" xfId="337"/>
    <cellStyle name="Euro 2" xfId="338"/>
    <cellStyle name="Euro 3" xfId="339"/>
    <cellStyle name="Euro 4" xfId="340"/>
    <cellStyle name="Euro_ORÇ 010-2012 - POLO TURÍSTICO - SES - REC PROPRIOS" xfId="341"/>
    <cellStyle name="Explanatory Text" xfId="342"/>
    <cellStyle name="Fixed" xfId="343"/>
    <cellStyle name="Fixo" xfId="344"/>
    <cellStyle name="Good 1" xfId="345"/>
    <cellStyle name="Heading 1 1" xfId="346"/>
    <cellStyle name="Heading 1 2" xfId="347"/>
    <cellStyle name="Heading 1 3" xfId="348"/>
    <cellStyle name="Heading 1_ORÇ 010-2012 - POLO TURÍSTICO - SES - REC PROPRIOS" xfId="349"/>
    <cellStyle name="Heading 2 1" xfId="350"/>
    <cellStyle name="Heading 2 2" xfId="351"/>
    <cellStyle name="Heading 2 3" xfId="352"/>
    <cellStyle name="Heading 2_ORÇ 010-2012 - POLO TURÍSTICO - SES - REC PROPRIOS" xfId="353"/>
    <cellStyle name="Heading 3" xfId="354"/>
    <cellStyle name="Heading 3 2" xfId="355"/>
    <cellStyle name="Heading 3 3" xfId="356"/>
    <cellStyle name="Heading 3_ORÇ 010-2012 - POLO TURÍSTICO - SES - REC PROPRIOS" xfId="357"/>
    <cellStyle name="Heading 4" xfId="358"/>
    <cellStyle name="Heading 4 2" xfId="359"/>
    <cellStyle name="Heading 4 3" xfId="360"/>
    <cellStyle name="Heading 4_ORÇ 010-2012 - POLO TURÍSTICO - SES - REC PROPRIOS" xfId="361"/>
    <cellStyle name="Heading 5" xfId="362"/>
    <cellStyle name="Heading 1" xfId="363"/>
    <cellStyle name="Heading2" xfId="364"/>
    <cellStyle name="Hiperlink 2" xfId="365"/>
    <cellStyle name="Hyperlink 2" xfId="366"/>
    <cellStyle name="Hyperlink 2 2" xfId="367"/>
    <cellStyle name="Hyperlink 2_ORÇ 009-2013 - MASSARANDUBA-SAA" xfId="368"/>
    <cellStyle name="Incorreto 2" xfId="369"/>
    <cellStyle name="Indefinido" xfId="370"/>
    <cellStyle name="Input" xfId="371"/>
    <cellStyle name="LINHA - NORM" xfId="372"/>
    <cellStyle name="Linked Cell" xfId="373"/>
    <cellStyle name="Moeda 10" xfId="374"/>
    <cellStyle name="Moeda 11" xfId="375"/>
    <cellStyle name="Moeda 12" xfId="376"/>
    <cellStyle name="Moeda 13" xfId="377"/>
    <cellStyle name="Moeda 13 2" xfId="378"/>
    <cellStyle name="Moeda 13 3" xfId="379"/>
    <cellStyle name="Moeda 14" xfId="380"/>
    <cellStyle name="Moeda 14 2" xfId="381"/>
    <cellStyle name="Moeda 14 3" xfId="382"/>
    <cellStyle name="Moeda 15" xfId="383"/>
    <cellStyle name="Moeda 15 2" xfId="384"/>
    <cellStyle name="Moeda 15 3" xfId="385"/>
    <cellStyle name="Moeda 2" xfId="386"/>
    <cellStyle name="Moeda 2 2" xfId="387"/>
    <cellStyle name="Moeda 2 2 2" xfId="388"/>
    <cellStyle name="Moeda 2 3" xfId="389"/>
    <cellStyle name="Moeda 2 3 10" xfId="390"/>
    <cellStyle name="Moeda 2 3 11" xfId="391"/>
    <cellStyle name="Moeda 2 3 12" xfId="392"/>
    <cellStyle name="Moeda 2 3 13" xfId="393"/>
    <cellStyle name="Moeda 2 3 14" xfId="394"/>
    <cellStyle name="Moeda 2 3 15" xfId="395"/>
    <cellStyle name="Moeda 2 3 16" xfId="396"/>
    <cellStyle name="Moeda 2 3 17" xfId="397"/>
    <cellStyle name="Moeda 2 3 18" xfId="398"/>
    <cellStyle name="Moeda 2 3 19" xfId="399"/>
    <cellStyle name="Moeda 2 3 2" xfId="400"/>
    <cellStyle name="Moeda 2 3 20" xfId="401"/>
    <cellStyle name="Moeda 2 3 3" xfId="402"/>
    <cellStyle name="Moeda 2 3 4" xfId="403"/>
    <cellStyle name="Moeda 2 3 5" xfId="404"/>
    <cellStyle name="Moeda 2 3 6" xfId="405"/>
    <cellStyle name="Moeda 2 3 7" xfId="406"/>
    <cellStyle name="Moeda 2 3 8" xfId="407"/>
    <cellStyle name="Moeda 2 3 9" xfId="408"/>
    <cellStyle name="Moeda 2 3_ORÇ 032-2011 - CABEDELO-SES - FINAL-ATUAL" xfId="409"/>
    <cellStyle name="Moeda 2 4" xfId="410"/>
    <cellStyle name="Moeda 2 5" xfId="411"/>
    <cellStyle name="Moeda 2_Base SINAPI" xfId="412"/>
    <cellStyle name="Moeda 3" xfId="413"/>
    <cellStyle name="Moeda 3 2" xfId="414"/>
    <cellStyle name="Moeda 3 3" xfId="415"/>
    <cellStyle name="Moeda 4" xfId="416"/>
    <cellStyle name="Moeda 4 2" xfId="417"/>
    <cellStyle name="Moeda 4_ORÇ 010-2012 - POLO TURÍSTICO - SES - REC PROPRIOS" xfId="418"/>
    <cellStyle name="Moeda 5" xfId="419"/>
    <cellStyle name="Moeda 6" xfId="420"/>
    <cellStyle name="Moeda 6 2" xfId="421"/>
    <cellStyle name="Moeda 6 3" xfId="422"/>
    <cellStyle name="Moeda 6 3 2" xfId="423"/>
    <cellStyle name="Moeda 6 4" xfId="424"/>
    <cellStyle name="Moeda 7" xfId="425"/>
    <cellStyle name="Moeda 8" xfId="426"/>
    <cellStyle name="Moeda 9" xfId="427"/>
    <cellStyle name="Moeda0" xfId="428"/>
    <cellStyle name="mpenho" xfId="429"/>
    <cellStyle name="Neutra 2" xfId="430"/>
    <cellStyle name="Neutral 1" xfId="431"/>
    <cellStyle name="Normal 10" xfId="432"/>
    <cellStyle name="Normal 10 2" xfId="433"/>
    <cellStyle name="Normal 10 2 2" xfId="434"/>
    <cellStyle name="Normal 10 2 2 2" xfId="435"/>
    <cellStyle name="Normal 10 2 2 3" xfId="436"/>
    <cellStyle name="Normal 10 20" xfId="437"/>
    <cellStyle name="Normal 11" xfId="438"/>
    <cellStyle name="Normal 11 2" xfId="439"/>
    <cellStyle name="Normal 11 3" xfId="440"/>
    <cellStyle name="Normal 12" xfId="441"/>
    <cellStyle name="Normal 12 2" xfId="442"/>
    <cellStyle name="Normal 13" xfId="443"/>
    <cellStyle name="Normal 13 2" xfId="444"/>
    <cellStyle name="Normal 13 2 2" xfId="445"/>
    <cellStyle name="Normal 13 3" xfId="446"/>
    <cellStyle name="Normal 13 3 2" xfId="447"/>
    <cellStyle name="Normal 13 4" xfId="448"/>
    <cellStyle name="Normal 13_Planilha MODELO" xfId="449"/>
    <cellStyle name="Normal 14" xfId="450"/>
    <cellStyle name="Normal 14 2" xfId="451"/>
    <cellStyle name="Normal 15" xfId="452"/>
    <cellStyle name="Normal 15 2" xfId="453"/>
    <cellStyle name="Normal 15_Planilha MODELO" xfId="454"/>
    <cellStyle name="Normal 16" xfId="455"/>
    <cellStyle name="Normal 16 2" xfId="456"/>
    <cellStyle name="Normal 17" xfId="457"/>
    <cellStyle name="Normal 17 2" xfId="458"/>
    <cellStyle name="Normal 17 3" xfId="459"/>
    <cellStyle name="Normal 17_Planilha MODELO" xfId="460"/>
    <cellStyle name="Normal 18" xfId="461"/>
    <cellStyle name="Normal 19" xfId="462"/>
    <cellStyle name="Normal 2" xfId="463"/>
    <cellStyle name="Normal 2 10" xfId="464"/>
    <cellStyle name="Normal 2 11" xfId="465"/>
    <cellStyle name="Normal 2 12" xfId="466"/>
    <cellStyle name="Normal 2 13" xfId="467"/>
    <cellStyle name="Normal 2 2" xfId="468"/>
    <cellStyle name="Normal 2 2 2" xfId="469"/>
    <cellStyle name="Normal 2 2 2 2" xfId="470"/>
    <cellStyle name="Normal 2 2 3" xfId="471"/>
    <cellStyle name="Normal 2 2 4" xfId="472"/>
    <cellStyle name="Normal 2 2 5" xfId="473"/>
    <cellStyle name="Normal 2 2 6" xfId="474"/>
    <cellStyle name="Normal 2 2 7" xfId="475"/>
    <cellStyle name="Normal 2 2 8" xfId="476"/>
    <cellStyle name="Normal 2 2_Cópia de RELAÇÃO DE ITENS NOVOS SUB ADUTORA" xfId="477"/>
    <cellStyle name="Normal 2 3" xfId="478"/>
    <cellStyle name="Normal 2 3 2" xfId="479"/>
    <cellStyle name="Normal 2 3 3" xfId="480"/>
    <cellStyle name="Normal 2 4" xfId="481"/>
    <cellStyle name="Normal 2 4 2" xfId="482"/>
    <cellStyle name="Normal 2 5" xfId="483"/>
    <cellStyle name="Normal 2 6" xfId="484"/>
    <cellStyle name="Normal 2 7" xfId="485"/>
    <cellStyle name="Normal 2 8" xfId="486"/>
    <cellStyle name="Normal 2 9" xfId="487"/>
    <cellStyle name="Normal 20" xfId="488"/>
    <cellStyle name="Normal 20 2" xfId="489"/>
    <cellStyle name="Normal 21" xfId="490"/>
    <cellStyle name="Normal 22" xfId="491"/>
    <cellStyle name="Normal 23" xfId="492"/>
    <cellStyle name="Normal 24" xfId="493"/>
    <cellStyle name="Normal 25" xfId="494"/>
    <cellStyle name="Normal 26" xfId="495"/>
    <cellStyle name="Normal 27" xfId="496"/>
    <cellStyle name="Normal 28" xfId="497"/>
    <cellStyle name="Normal 29" xfId="498"/>
    <cellStyle name="Normal 3" xfId="499"/>
    <cellStyle name="Normal 3 2" xfId="500"/>
    <cellStyle name="Normal 3 2 2" xfId="501"/>
    <cellStyle name="Normal 3 2 2 2" xfId="502"/>
    <cellStyle name="Normal 3 2 2 3" xfId="503"/>
    <cellStyle name="Normal 3 2_Planilha MODELO" xfId="504"/>
    <cellStyle name="Normal 3 3" xfId="505"/>
    <cellStyle name="Normal 3 4" xfId="506"/>
    <cellStyle name="Normal 30" xfId="507"/>
    <cellStyle name="Normal 31" xfId="508"/>
    <cellStyle name="Normal 32" xfId="509"/>
    <cellStyle name="Normal 33" xfId="510"/>
    <cellStyle name="Normal 34" xfId="511"/>
    <cellStyle name="Normal 35" xfId="512"/>
    <cellStyle name="Normal 36" xfId="513"/>
    <cellStyle name="Normal 37" xfId="514"/>
    <cellStyle name="Normal 38" xfId="515"/>
    <cellStyle name="Normal 39" xfId="516"/>
    <cellStyle name="Normal 3_Cópia de RELAÇÃO DE ITENS NOVOS SUB ADUTORA" xfId="517"/>
    <cellStyle name="Normal 4" xfId="518"/>
    <cellStyle name="Normal 4 10" xfId="519"/>
    <cellStyle name="Normal 4 2" xfId="520"/>
    <cellStyle name="Normal 4 2 2" xfId="521"/>
    <cellStyle name="Normal 4 2_ORÇ 009-2012 - SAA LUCENA - PAC2 GRUPO3 - OUT2012" xfId="522"/>
    <cellStyle name="Normal 4 3" xfId="523"/>
    <cellStyle name="Normal 4 3 2" xfId="524"/>
    <cellStyle name="Normal 4 4" xfId="525"/>
    <cellStyle name="Normal 4 4 2" xfId="526"/>
    <cellStyle name="Normal 4 4_ORÇ 009-2013 - MASSARANDUBA-SAA" xfId="527"/>
    <cellStyle name="Normal 4 5" xfId="528"/>
    <cellStyle name="Normal 4 6" xfId="529"/>
    <cellStyle name="Normal 4 7" xfId="530"/>
    <cellStyle name="Normal 4 8" xfId="531"/>
    <cellStyle name="Normal 4 9" xfId="532"/>
    <cellStyle name="Normal 40" xfId="533"/>
    <cellStyle name="Normal 41" xfId="534"/>
    <cellStyle name="Normal 42" xfId="535"/>
    <cellStyle name="Normal 43" xfId="536"/>
    <cellStyle name="Normal 44" xfId="537"/>
    <cellStyle name="Normal 45" xfId="538"/>
    <cellStyle name="Normal 46" xfId="539"/>
    <cellStyle name="Normal 47" xfId="540"/>
    <cellStyle name="Normal 48" xfId="541"/>
    <cellStyle name="Normal 49" xfId="542"/>
    <cellStyle name="Normal 4_ORÇ 003-2012 - VALENTINA - PAC2 G1" xfId="543"/>
    <cellStyle name="Normal 5" xfId="544"/>
    <cellStyle name="Normal 5 2" xfId="545"/>
    <cellStyle name="Normal 5 3" xfId="546"/>
    <cellStyle name="Normal 5 3 2" xfId="547"/>
    <cellStyle name="Normal 5 3 2 2" xfId="548"/>
    <cellStyle name="Normal 5 3 2 3" xfId="549"/>
    <cellStyle name="Normal 5 3 2 4" xfId="550"/>
    <cellStyle name="Normal 5 3 3" xfId="551"/>
    <cellStyle name="Normal 5 3 4" xfId="552"/>
    <cellStyle name="Normal 5 3 5" xfId="553"/>
    <cellStyle name="Normal 5 3 6" xfId="554"/>
    <cellStyle name="Normal 5 3 7" xfId="555"/>
    <cellStyle name="Normal 5 5" xfId="556"/>
    <cellStyle name="Normal 50" xfId="557"/>
    <cellStyle name="Normal 51" xfId="558"/>
    <cellStyle name="Normal 52" xfId="559"/>
    <cellStyle name="Normal 53" xfId="560"/>
    <cellStyle name="Normal 54" xfId="561"/>
    <cellStyle name="Normal 55" xfId="562"/>
    <cellStyle name="Normal 56" xfId="563"/>
    <cellStyle name="Normal 57" xfId="564"/>
    <cellStyle name="Normal 58" xfId="565"/>
    <cellStyle name="Normal 59" xfId="566"/>
    <cellStyle name="Normal 5_Boa Esperança" xfId="567"/>
    <cellStyle name="Normal 6" xfId="568"/>
    <cellStyle name="Normal 6 2" xfId="569"/>
    <cellStyle name="Normal 6 3" xfId="570"/>
    <cellStyle name="Normal 60" xfId="571"/>
    <cellStyle name="Normal 61" xfId="572"/>
    <cellStyle name="Normal 62" xfId="573"/>
    <cellStyle name="Normal 63" xfId="574"/>
    <cellStyle name="Normal 64" xfId="575"/>
    <cellStyle name="Normal 65" xfId="576"/>
    <cellStyle name="Normal 66" xfId="577"/>
    <cellStyle name="Normal 67" xfId="578"/>
    <cellStyle name="Normal 68" xfId="579"/>
    <cellStyle name="Normal 69" xfId="580"/>
    <cellStyle name="Normal 6_ORÇ CC SES CRISTO - PAC2 S3 - OUT2012" xfId="581"/>
    <cellStyle name="Normal 7" xfId="582"/>
    <cellStyle name="Normal 7 2" xfId="583"/>
    <cellStyle name="Normal 7 3" xfId="584"/>
    <cellStyle name="Normal 7 4" xfId="585"/>
    <cellStyle name="Normal 7 5" xfId="586"/>
    <cellStyle name="Normal 7 6" xfId="587"/>
    <cellStyle name="Normal 70" xfId="588"/>
    <cellStyle name="Normal 71" xfId="589"/>
    <cellStyle name="Normal 72" xfId="590"/>
    <cellStyle name="Normal 73" xfId="591"/>
    <cellStyle name="Normal 74" xfId="592"/>
    <cellStyle name="Normal 75" xfId="593"/>
    <cellStyle name="Normal 76" xfId="594"/>
    <cellStyle name="Normal 77" xfId="595"/>
    <cellStyle name="Normal 78" xfId="596"/>
    <cellStyle name="Normal 79" xfId="597"/>
    <cellStyle name="Normal 8" xfId="598"/>
    <cellStyle name="Normal 8 2" xfId="599"/>
    <cellStyle name="Normal 8 2 2" xfId="600"/>
    <cellStyle name="Normal 80" xfId="601"/>
    <cellStyle name="Normal 81" xfId="602"/>
    <cellStyle name="Normal 82" xfId="603"/>
    <cellStyle name="Normal 83" xfId="604"/>
    <cellStyle name="Normal 84" xfId="605"/>
    <cellStyle name="Normal 85" xfId="606"/>
    <cellStyle name="Normal 86" xfId="607"/>
    <cellStyle name="Normal 87" xfId="608"/>
    <cellStyle name="Normal 88" xfId="609"/>
    <cellStyle name="Normal 89" xfId="610"/>
    <cellStyle name="Normal 89 2" xfId="611"/>
    <cellStyle name="Normal 89 3" xfId="612"/>
    <cellStyle name="Normal 8_ORÇ CC SES BESSA - PAC2 S3 - OUT2012" xfId="613"/>
    <cellStyle name="Normal 9" xfId="614"/>
    <cellStyle name="Normal 9 2" xfId="615"/>
    <cellStyle name="Normal_CCBS - PSF" xfId="616"/>
    <cellStyle name="Normal_Cópia de Composição de custos_Nova" xfId="617"/>
    <cellStyle name="Normal_Orçamento Semi Arido" xfId="618"/>
    <cellStyle name="Normal_Plan1 3" xfId="619"/>
    <cellStyle name="Normal_Plan1_Orçamento Gera_rev02_final" xfId="620"/>
    <cellStyle name="Nota 2" xfId="621"/>
    <cellStyle name="Nota 2 2" xfId="622"/>
    <cellStyle name="Nota 3" xfId="623"/>
    <cellStyle name="Nota 3 2" xfId="624"/>
    <cellStyle name="Nota 3 3" xfId="625"/>
    <cellStyle name="Nota 4" xfId="626"/>
    <cellStyle name="Nota 4 2" xfId="627"/>
    <cellStyle name="Nota 4 3" xfId="628"/>
    <cellStyle name="Nota 5" xfId="629"/>
    <cellStyle name="Nota 6" xfId="630"/>
    <cellStyle name="Nota 7" xfId="631"/>
    <cellStyle name="Nota 8" xfId="632"/>
    <cellStyle name="Nota 9" xfId="633"/>
    <cellStyle name="Note 1" xfId="634"/>
    <cellStyle name="Numero" xfId="635"/>
    <cellStyle name="Output" xfId="636"/>
    <cellStyle name="Output 2" xfId="637"/>
    <cellStyle name="Output 3" xfId="638"/>
    <cellStyle name="Output_ORÇ 010-2012 - POLO TURÍSTICO - SES - REC PROPRIOS" xfId="639"/>
    <cellStyle name="padroes" xfId="640"/>
    <cellStyle name="Percent" xfId="641"/>
    <cellStyle name="Percentagem 2" xfId="642"/>
    <cellStyle name="Percentual" xfId="643"/>
    <cellStyle name="planilhas" xfId="644"/>
    <cellStyle name="Ponto" xfId="645"/>
    <cellStyle name="Porcentagem 10" xfId="646"/>
    <cellStyle name="Porcentagem 10 2" xfId="647"/>
    <cellStyle name="Porcentagem 10 3" xfId="648"/>
    <cellStyle name="Porcentagem 2" xfId="649"/>
    <cellStyle name="Porcentagem 2 2" xfId="650"/>
    <cellStyle name="Porcentagem 2 2 2" xfId="651"/>
    <cellStyle name="Porcentagem 2 2 2 2" xfId="652"/>
    <cellStyle name="Porcentagem 2 2 3" xfId="653"/>
    <cellStyle name="Porcentagem 2 2_ORÇ 038 - 2011 - VALENTINA - SES - CRONOGRAMA MODIFICADO" xfId="654"/>
    <cellStyle name="Porcentagem 2 3" xfId="655"/>
    <cellStyle name="Porcentagem 2 4" xfId="656"/>
    <cellStyle name="Porcentagem 2_ORÇAMENTO matureia corrigido (DEZ 2009)" xfId="657"/>
    <cellStyle name="Porcentagem 3" xfId="658"/>
    <cellStyle name="Porcentagem 3 2" xfId="659"/>
    <cellStyle name="Porcentagem 3 3" xfId="660"/>
    <cellStyle name="Porcentagem 3 4" xfId="661"/>
    <cellStyle name="Porcentagem 4" xfId="662"/>
    <cellStyle name="Porcentagem 4 2" xfId="663"/>
    <cellStyle name="Porcentagem 4 2 2" xfId="664"/>
    <cellStyle name="Porcentagem 5" xfId="665"/>
    <cellStyle name="Porcentagem 5 2" xfId="666"/>
    <cellStyle name="Porcentagem 5 2 2" xfId="667"/>
    <cellStyle name="Porcentagem 5 3" xfId="668"/>
    <cellStyle name="Porcentagem 5 4" xfId="669"/>
    <cellStyle name="Porcentagem 6" xfId="670"/>
    <cellStyle name="Porcentagem 6 2" xfId="671"/>
    <cellStyle name="Porcentagem 7" xfId="672"/>
    <cellStyle name="Porcentagem 8" xfId="673"/>
    <cellStyle name="Porcentagem 9" xfId="674"/>
    <cellStyle name="Result 1" xfId="675"/>
    <cellStyle name="Result2" xfId="676"/>
    <cellStyle name="Saída 2" xfId="677"/>
    <cellStyle name="Separador de m" xfId="678"/>
    <cellStyle name="Separador de milhares 10" xfId="679"/>
    <cellStyle name="Separador de milhares 11" xfId="680"/>
    <cellStyle name="Separador de milhares 12" xfId="681"/>
    <cellStyle name="Separador de milhares 12 2" xfId="682"/>
    <cellStyle name="Separador de milhares 13" xfId="683"/>
    <cellStyle name="Separador de milhares 13 2" xfId="684"/>
    <cellStyle name="Separador de milhares 13 3" xfId="685"/>
    <cellStyle name="Separador de milhares 14" xfId="686"/>
    <cellStyle name="Separador de milhares 14 2" xfId="687"/>
    <cellStyle name="Separador de milhares 15" xfId="688"/>
    <cellStyle name="Separador de milhares 15 2" xfId="689"/>
    <cellStyle name="Separador de milhares 15 3" xfId="690"/>
    <cellStyle name="Separador de milhares 15_ORÇAMENTO FINAL ANEIS RC R21 JOÃO PESSOA-PAC 2 3S -ULTIMO" xfId="691"/>
    <cellStyle name="Separador de milhares 16" xfId="692"/>
    <cellStyle name="Separador de milhares 17" xfId="693"/>
    <cellStyle name="Separador de milhares 18" xfId="694"/>
    <cellStyle name="Separador de milhares 19" xfId="695"/>
    <cellStyle name="Separador de milhares 2" xfId="696"/>
    <cellStyle name="Separador de milhares 2 10" xfId="697"/>
    <cellStyle name="Separador de milhares 2 11" xfId="698"/>
    <cellStyle name="Separador de milhares 2 2" xfId="699"/>
    <cellStyle name="Separador de milhares 2 2 10" xfId="700"/>
    <cellStyle name="Separador de milhares 2 2 11" xfId="701"/>
    <cellStyle name="Separador de milhares 2 2 12" xfId="702"/>
    <cellStyle name="Separador de milhares 2 2 2" xfId="703"/>
    <cellStyle name="Separador de milhares 2 2 2 2" xfId="704"/>
    <cellStyle name="Separador de milhares 2 2 2 2 2" xfId="705"/>
    <cellStyle name="Separador de milhares 2 2 3" xfId="706"/>
    <cellStyle name="Separador de milhares 2 2 4" xfId="707"/>
    <cellStyle name="Separador de milhares 2 2 5" xfId="708"/>
    <cellStyle name="Separador de milhares 2 2 6" xfId="709"/>
    <cellStyle name="Separador de milhares 2 2 7" xfId="710"/>
    <cellStyle name="Separador de milhares 2 2 8" xfId="711"/>
    <cellStyle name="Separador de milhares 2 2 9" xfId="712"/>
    <cellStyle name="Separador de milhares 2 2_ORÇ 003-2012 - VALENTINA - PAC2 G1" xfId="713"/>
    <cellStyle name="Separador de milhares 2 3" xfId="714"/>
    <cellStyle name="Separador de milhares 2 3 2" xfId="715"/>
    <cellStyle name="Separador de milhares 2 3 2 2" xfId="716"/>
    <cellStyle name="Separador de milhares 2 3 2 3" xfId="717"/>
    <cellStyle name="Separador de milhares 2 3 3" xfId="718"/>
    <cellStyle name="Separador de milhares 2 3 4" xfId="719"/>
    <cellStyle name="Separador de milhares 2 3 5" xfId="720"/>
    <cellStyle name="Separador de milhares 2 3 5 2" xfId="721"/>
    <cellStyle name="Separador de milhares 2 3 5 2 2" xfId="722"/>
    <cellStyle name="Separador de milhares 2 3 5 2 3" xfId="723"/>
    <cellStyle name="Separador de milhares 2 3 5 2_ORÇAMENTO FINAL ANEIS RC R21 JOÃO PESSOA-PAC 2 3S -ULTIMO" xfId="724"/>
    <cellStyle name="Separador de milhares 2 3 5 3" xfId="725"/>
    <cellStyle name="Separador de milhares 2 3 5_ORÇ 009-2012 - SAA LUCENA - PAC2 GRUPO3 - OUT2012" xfId="726"/>
    <cellStyle name="Separador de milhares 2 3 6" xfId="727"/>
    <cellStyle name="Separador de milhares 2 3_Cópia de RELAÇÃO DE ITENS NOVOS SUB ADUTORA" xfId="728"/>
    <cellStyle name="Separador de milhares 2 4" xfId="729"/>
    <cellStyle name="Separador de milhares 2 5" xfId="730"/>
    <cellStyle name="Separador de milhares 2 5 2" xfId="731"/>
    <cellStyle name="Separador de milhares 2 6" xfId="732"/>
    <cellStyle name="Separador de milhares 2 7" xfId="733"/>
    <cellStyle name="Separador de milhares 2 8" xfId="734"/>
    <cellStyle name="Separador de milhares 2 9" xfId="735"/>
    <cellStyle name="Separador de milhares 20" xfId="736"/>
    <cellStyle name="Separador de milhares 21" xfId="737"/>
    <cellStyle name="Separador de milhares 22" xfId="738"/>
    <cellStyle name="Separador de milhares 23" xfId="739"/>
    <cellStyle name="Separador de milhares 24" xfId="740"/>
    <cellStyle name="Separador de milhares 25" xfId="741"/>
    <cellStyle name="Separador de milhares 26" xfId="742"/>
    <cellStyle name="Separador de milhares 27" xfId="743"/>
    <cellStyle name="Separador de milhares 28" xfId="744"/>
    <cellStyle name="Separador de milhares 28 2" xfId="745"/>
    <cellStyle name="Separador de milhares 28_Planilha MODELO" xfId="746"/>
    <cellStyle name="Separador de milhares 29" xfId="747"/>
    <cellStyle name="Separador de milhares 2_BAYEUX" xfId="748"/>
    <cellStyle name="Separador de milhares 3" xfId="749"/>
    <cellStyle name="Separador de milhares 3 2" xfId="750"/>
    <cellStyle name="Separador de milhares 3 2 2" xfId="751"/>
    <cellStyle name="Separador de milhares 3 2 3" xfId="752"/>
    <cellStyle name="Separador de milhares 3 2_ORÇAMENTO FINAL ANEIS RC R21 JOÃO PESSOA-PAC 2 3S -ULTIMO" xfId="753"/>
    <cellStyle name="Separador de milhares 3 3" xfId="754"/>
    <cellStyle name="Separador de milhares 3 4" xfId="755"/>
    <cellStyle name="Separador de milhares 3 5" xfId="756"/>
    <cellStyle name="Separador de milhares 3 6" xfId="757"/>
    <cellStyle name="Separador de milhares 30" xfId="758"/>
    <cellStyle name="Separador de milhares 31" xfId="759"/>
    <cellStyle name="Separador de milhares 32" xfId="760"/>
    <cellStyle name="Separador de milhares 33" xfId="761"/>
    <cellStyle name="Separador de milhares 34" xfId="762"/>
    <cellStyle name="Separador de milhares 35" xfId="763"/>
    <cellStyle name="Separador de milhares 36" xfId="764"/>
    <cellStyle name="Separador de milhares 37" xfId="765"/>
    <cellStyle name="Separador de milhares 38" xfId="766"/>
    <cellStyle name="Separador de milhares 39" xfId="767"/>
    <cellStyle name="Separador de milhares 3_ORÇ 003-2012 - VALENTINA - PAC2 G1" xfId="768"/>
    <cellStyle name="Separador de milhares 4" xfId="769"/>
    <cellStyle name="Separador de milhares 4 2" xfId="770"/>
    <cellStyle name="Separador de milhares 4 2 2" xfId="771"/>
    <cellStyle name="Separador de milhares 4 2 3" xfId="772"/>
    <cellStyle name="Separador de milhares 4 3" xfId="773"/>
    <cellStyle name="Separador de milhares 4 3 2" xfId="774"/>
    <cellStyle name="Separador de milhares 4 4" xfId="775"/>
    <cellStyle name="Separador de milhares 4 5" xfId="776"/>
    <cellStyle name="Separador de milhares 40" xfId="777"/>
    <cellStyle name="Separador de milhares 41" xfId="778"/>
    <cellStyle name="Separador de milhares 42" xfId="779"/>
    <cellStyle name="Separador de milhares 43" xfId="780"/>
    <cellStyle name="Separador de milhares 44" xfId="781"/>
    <cellStyle name="Separador de milhares 45" xfId="782"/>
    <cellStyle name="Separador de milhares 46" xfId="783"/>
    <cellStyle name="Separador de milhares 47" xfId="784"/>
    <cellStyle name="Separador de milhares 48" xfId="785"/>
    <cellStyle name="Separador de milhares 49" xfId="786"/>
    <cellStyle name="Separador de milhares 4_ORÇ 003-2012 - VALENTINA - PAC2 G1" xfId="787"/>
    <cellStyle name="Separador de milhares 5" xfId="788"/>
    <cellStyle name="Separador de milhares 5 2" xfId="789"/>
    <cellStyle name="Separador de milhares 5 2 2" xfId="790"/>
    <cellStyle name="Separador de milhares 5 3" xfId="791"/>
    <cellStyle name="Separador de milhares 5 3 10" xfId="792"/>
    <cellStyle name="Separador de milhares 5 3 11" xfId="793"/>
    <cellStyle name="Separador de milhares 5 3 12" xfId="794"/>
    <cellStyle name="Separador de milhares 5 3 13" xfId="795"/>
    <cellStyle name="Separador de milhares 5 3 2" xfId="796"/>
    <cellStyle name="Separador de milhares 5 3 3" xfId="797"/>
    <cellStyle name="Separador de milhares 5 3 4" xfId="798"/>
    <cellStyle name="Separador de milhares 5 3 5" xfId="799"/>
    <cellStyle name="Separador de milhares 5 3 6" xfId="800"/>
    <cellStyle name="Separador de milhares 5 3 7" xfId="801"/>
    <cellStyle name="Separador de milhares 5 3 8" xfId="802"/>
    <cellStyle name="Separador de milhares 5 3 9" xfId="803"/>
    <cellStyle name="Separador de milhares 5 4" xfId="804"/>
    <cellStyle name="Separador de milhares 5 5" xfId="805"/>
    <cellStyle name="Separador de milhares 5 6" xfId="806"/>
    <cellStyle name="Separador de milhares 5 7" xfId="807"/>
    <cellStyle name="Separador de milhares 5 8" xfId="808"/>
    <cellStyle name="Separador de milhares 5 8 2" xfId="809"/>
    <cellStyle name="Separador de milhares 5 9" xfId="810"/>
    <cellStyle name="Separador de milhares 50" xfId="811"/>
    <cellStyle name="Separador de milhares 51" xfId="812"/>
    <cellStyle name="Separador de milhares 52" xfId="813"/>
    <cellStyle name="Separador de milhares 53" xfId="814"/>
    <cellStyle name="Separador de milhares 54" xfId="815"/>
    <cellStyle name="Separador de milhares 55" xfId="816"/>
    <cellStyle name="Separador de milhares 56" xfId="817"/>
    <cellStyle name="Separador de milhares 57" xfId="818"/>
    <cellStyle name="Separador de milhares 58" xfId="819"/>
    <cellStyle name="Separador de milhares 59" xfId="820"/>
    <cellStyle name="Separador de milhares 5_ORÇ 009-2012 - SAA LUCENA - PAC2 GRUPO3 - OUT2012" xfId="821"/>
    <cellStyle name="Separador de milhares 6" xfId="822"/>
    <cellStyle name="Separador de milhares 6 2" xfId="823"/>
    <cellStyle name="Separador de milhares 6 3" xfId="824"/>
    <cellStyle name="Separador de milhares 60" xfId="825"/>
    <cellStyle name="Separador de milhares 61" xfId="826"/>
    <cellStyle name="Separador de milhares 62" xfId="827"/>
    <cellStyle name="Separador de milhares 63" xfId="828"/>
    <cellStyle name="Separador de milhares 64" xfId="829"/>
    <cellStyle name="Separador de milhares 65" xfId="830"/>
    <cellStyle name="Separador de milhares 66" xfId="831"/>
    <cellStyle name="Separador de milhares 67" xfId="832"/>
    <cellStyle name="Separador de milhares 68" xfId="833"/>
    <cellStyle name="Separador de milhares 69" xfId="834"/>
    <cellStyle name="Separador de milhares 6_ORÇ 009-2012 - SAA LUCENA - PAC2 GRUPO3 - OUT2012" xfId="835"/>
    <cellStyle name="Separador de milhares 7" xfId="836"/>
    <cellStyle name="Separador de milhares 70" xfId="837"/>
    <cellStyle name="Separador de milhares 71" xfId="838"/>
    <cellStyle name="Separador de milhares 72" xfId="839"/>
    <cellStyle name="Separador de milhares 73" xfId="840"/>
    <cellStyle name="Separador de milhares 74" xfId="841"/>
    <cellStyle name="Separador de milhares 75" xfId="842"/>
    <cellStyle name="Separador de milhares 76" xfId="843"/>
    <cellStyle name="Separador de milhares 77" xfId="844"/>
    <cellStyle name="Separador de milhares 78" xfId="845"/>
    <cellStyle name="Separador de milhares 79" xfId="846"/>
    <cellStyle name="Separador de milhares 8" xfId="847"/>
    <cellStyle name="Separador de milhares 80" xfId="848"/>
    <cellStyle name="Separador de milhares 81" xfId="849"/>
    <cellStyle name="Separador de milhares 82" xfId="850"/>
    <cellStyle name="Separador de milhares 83" xfId="851"/>
    <cellStyle name="Separador de milhares 84" xfId="852"/>
    <cellStyle name="Separador de milhares 85" xfId="853"/>
    <cellStyle name="Separador de milhares 86" xfId="854"/>
    <cellStyle name="Separador de milhares 87" xfId="855"/>
    <cellStyle name="Separador de milhares 88" xfId="856"/>
    <cellStyle name="Separador de milhares 89" xfId="857"/>
    <cellStyle name="Separador de milhares 89 2" xfId="858"/>
    <cellStyle name="Separador de milhares 89 3" xfId="859"/>
    <cellStyle name="Separador de milhares 9" xfId="860"/>
    <cellStyle name="Separador de milhares 90" xfId="861"/>
    <cellStyle name="Separador de milhares 90 2" xfId="862"/>
    <cellStyle name="Separador de milhares 90 3" xfId="863"/>
    <cellStyle name="Separador de milhares 91" xfId="864"/>
    <cellStyle name="Separador de milhares 91 2" xfId="865"/>
    <cellStyle name="Separador de milhares 91 3" xfId="866"/>
    <cellStyle name="Separador de milhares 92" xfId="867"/>
    <cellStyle name="Separador de milhares 92 2" xfId="868"/>
    <cellStyle name="Separador de milhares 92 3" xfId="869"/>
    <cellStyle name="Separador de milhares_CCBS - PSF" xfId="870"/>
    <cellStyle name="Separador de milhares_CCBS - PSF 2" xfId="871"/>
    <cellStyle name="Sheet Title" xfId="872"/>
    <cellStyle name="SUB-TOT" xfId="873"/>
    <cellStyle name="sub-total" xfId="874"/>
    <cellStyle name="Texto de Aviso 2" xfId="875"/>
    <cellStyle name="Texto Explicativo 2" xfId="876"/>
    <cellStyle name="Title" xfId="877"/>
    <cellStyle name="Titulo1" xfId="878"/>
    <cellStyle name="Titulo2" xfId="879"/>
    <cellStyle name="Total 2" xfId="880"/>
    <cellStyle name="Título 1 1" xfId="881"/>
    <cellStyle name="Título 1 1 1" xfId="882"/>
    <cellStyle name="Título 1 1 1 1" xfId="883"/>
    <cellStyle name="Título 1 1_OrcamentMy" xfId="884"/>
    <cellStyle name="Título 1 2" xfId="885"/>
    <cellStyle name="Título 2 2" xfId="886"/>
    <cellStyle name="Título 3 2" xfId="887"/>
    <cellStyle name="Título 4 2" xfId="888"/>
    <cellStyle name="Título 5" xfId="889"/>
    <cellStyle name="Vírgula 10" xfId="890"/>
    <cellStyle name="Vírgula 10 2" xfId="891"/>
    <cellStyle name="Vírgula 10 2 2" xfId="892"/>
    <cellStyle name="Vírgula 11" xfId="893"/>
    <cellStyle name="Vírgula 12" xfId="894"/>
    <cellStyle name="Vírgula 13" xfId="895"/>
    <cellStyle name="Vírgula 14" xfId="896"/>
    <cellStyle name="Vírgula 2" xfId="897"/>
    <cellStyle name="Vírgula 2 2" xfId="898"/>
    <cellStyle name="Vírgula 2 2 2" xfId="899"/>
    <cellStyle name="Vírgula 2 2 3" xfId="900"/>
    <cellStyle name="Vírgula 2 3" xfId="901"/>
    <cellStyle name="Vírgula 2 3 2" xfId="902"/>
    <cellStyle name="Vírgula 3" xfId="903"/>
    <cellStyle name="Vírgula 3 2" xfId="904"/>
    <cellStyle name="Vírgula 3 2 2" xfId="905"/>
    <cellStyle name="Vírgula 3 2 2 2" xfId="906"/>
    <cellStyle name="Vírgula 4" xfId="907"/>
    <cellStyle name="Vírgula 4 2" xfId="908"/>
    <cellStyle name="Vírgula 4 3" xfId="909"/>
    <cellStyle name="Vírgula 4 3 2" xfId="910"/>
    <cellStyle name="Vírgula 4 3 2 2" xfId="911"/>
    <cellStyle name="Vírgula 4 3 2 3" xfId="912"/>
    <cellStyle name="Vírgula 4 3 2 4" xfId="913"/>
    <cellStyle name="Vírgula 4 3 3" xfId="914"/>
    <cellStyle name="Vírgula 4 3 3 2" xfId="915"/>
    <cellStyle name="Vírgula 4 3 4" xfId="916"/>
    <cellStyle name="Vírgula 4 3 5" xfId="917"/>
    <cellStyle name="Vírgula 4 3 6" xfId="918"/>
    <cellStyle name="Vírgula 4 3 7" xfId="919"/>
    <cellStyle name="Vírgula 4 4" xfId="920"/>
    <cellStyle name="Vírgula 4_ORÇ 032-2011 - CABEDELO-SES - FINAL-ATUAL" xfId="921"/>
    <cellStyle name="Vírgula 5" xfId="922"/>
    <cellStyle name="Vírgula 5 2" xfId="923"/>
    <cellStyle name="Vírgula 5 2 2" xfId="924"/>
    <cellStyle name="Vírgula 5 3" xfId="925"/>
    <cellStyle name="Vírgula 5 3 2" xfId="926"/>
    <cellStyle name="Vírgula 5 3 2 2" xfId="927"/>
    <cellStyle name="Vírgula 5 3 2 3" xfId="928"/>
    <cellStyle name="Vírgula 6" xfId="929"/>
    <cellStyle name="Vírgula 6 2" xfId="930"/>
    <cellStyle name="Vírgula 7" xfId="931"/>
    <cellStyle name="Vírgula 7 2" xfId="932"/>
    <cellStyle name="Vírgula 8" xfId="933"/>
    <cellStyle name="Vírgula 8 2" xfId="934"/>
    <cellStyle name="Vírgula 9" xfId="935"/>
    <cellStyle name="Vírgula 9 2" xfId="936"/>
    <cellStyle name="Vírgula 9 3" xfId="937"/>
    <cellStyle name="Vírgula 9 4" xfId="938"/>
    <cellStyle name="Vírgula 9 4 2" xfId="939"/>
    <cellStyle name="Vírgula 9 4 3" xfId="940"/>
    <cellStyle name="Vírgula0" xfId="941"/>
    <cellStyle name="Warning Text" xfId="942"/>
    <cellStyle name="Ênfase1 2" xfId="943"/>
    <cellStyle name="Ênfase2 2" xfId="944"/>
    <cellStyle name="Ênfase3 2" xfId="945"/>
    <cellStyle name="Ênfase4 2" xfId="946"/>
    <cellStyle name="Ênfase5 2" xfId="947"/>
    <cellStyle name="Ênfase6 2" xfId="94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A0E0E0"/>
      <rgbColor rgb="FFCCFFCC"/>
      <rgbColor rgb="FFFFFF99"/>
      <rgbColor rgb="FFA6CAF0"/>
      <rgbColor rgb="FFFFA0A0"/>
      <rgbColor rgb="FFCC99FF"/>
      <rgbColor rgb="FFD0D0D0"/>
      <rgbColor rgb="FF3333CC"/>
      <rgbColor rgb="FF33CCCC"/>
      <rgbColor rgb="FFB1B1B1"/>
      <rgbColor rgb="FFFFCC00"/>
      <rgbColor rgb="FFCC9CCC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externalLink" Target="externalLinks/externalLink37.xml"/><Relationship Id="rId47" Type="http://schemas.openxmlformats.org/officeDocument/2006/relationships/externalLink" Target="externalLinks/externalLink38.xml"/><Relationship Id="rId48" Type="http://schemas.openxmlformats.org/officeDocument/2006/relationships/externalLink" Target="externalLinks/externalLink39.xml"/><Relationship Id="rId49" Type="http://schemas.openxmlformats.org/officeDocument/2006/relationships/externalLink" Target="externalLinks/externalLink40.xml"/><Relationship Id="rId50" Type="http://schemas.openxmlformats.org/officeDocument/2006/relationships/externalLink" Target="externalLinks/externalLink41.xml"/><Relationship Id="rId51" Type="http://schemas.openxmlformats.org/officeDocument/2006/relationships/externalLink" Target="externalLinks/externalLink42.xml"/><Relationship Id="rId52" Type="http://schemas.openxmlformats.org/officeDocument/2006/relationships/externalLink" Target="externalLinks/externalLink43.xml"/><Relationship Id="rId53" Type="http://schemas.openxmlformats.org/officeDocument/2006/relationships/externalLink" Target="externalLinks/externalLink44.xml"/><Relationship Id="rId54" Type="http://schemas.openxmlformats.org/officeDocument/2006/relationships/externalLink" Target="externalLinks/externalLink45.xml"/><Relationship Id="rId55" Type="http://schemas.openxmlformats.org/officeDocument/2006/relationships/externalLink" Target="externalLinks/externalLink46.xml"/><Relationship Id="rId56" Type="http://schemas.openxmlformats.org/officeDocument/2006/relationships/externalLink" Target="externalLinks/externalLink47.xml"/><Relationship Id="rId57" Type="http://schemas.openxmlformats.org/officeDocument/2006/relationships/externalLink" Target="externalLinks/externalLink48.xml"/><Relationship Id="rId58" Type="http://schemas.openxmlformats.org/officeDocument/2006/relationships/externalLink" Target="externalLinks/externalLink49.xml"/><Relationship Id="rId59" Type="http://schemas.openxmlformats.org/officeDocument/2006/relationships/externalLink" Target="externalLinks/externalLink50.xml"/><Relationship Id="rId60" Type="http://schemas.openxmlformats.org/officeDocument/2006/relationships/externalLink" Target="externalLinks/externalLink51.xml"/><Relationship Id="rId61" Type="http://schemas.openxmlformats.org/officeDocument/2006/relationships/externalLink" Target="externalLinks/externalLink52.xml"/><Relationship Id="rId62" Type="http://schemas.openxmlformats.org/officeDocument/2006/relationships/externalLink" Target="externalLinks/externalLink53.xml"/><Relationship Id="rId63" Type="http://schemas.openxmlformats.org/officeDocument/2006/relationships/externalLink" Target="externalLinks/externalLink54.xml"/><Relationship Id="rId64" Type="http://schemas.openxmlformats.org/officeDocument/2006/relationships/externalLink" Target="externalLinks/externalLink55.xml"/><Relationship Id="rId65" Type="http://schemas.openxmlformats.org/officeDocument/2006/relationships/externalLink" Target="externalLinks/externalLink56.xml"/><Relationship Id="rId66" Type="http://schemas.openxmlformats.org/officeDocument/2006/relationships/externalLink" Target="externalLinks/externalLink57.xml"/><Relationship Id="rId67" Type="http://schemas.openxmlformats.org/officeDocument/2006/relationships/externalLink" Target="externalLinks/externalLink58.xml"/><Relationship Id="rId68" Type="http://schemas.openxmlformats.org/officeDocument/2006/relationships/externalLink" Target="externalLinks/externalLink59.xml"/><Relationship Id="rId69" Type="http://schemas.openxmlformats.org/officeDocument/2006/relationships/externalLink" Target="externalLinks/externalLink60.xml"/><Relationship Id="rId70" Type="http://schemas.openxmlformats.org/officeDocument/2006/relationships/externalLink" Target="externalLinks/externalLink61.xml"/><Relationship Id="rId71" Type="http://schemas.openxmlformats.org/officeDocument/2006/relationships/externalLink" Target="externalLinks/externalLink62.xml"/><Relationship Id="rId72" Type="http://schemas.openxmlformats.org/officeDocument/2006/relationships/externalLink" Target="externalLinks/externalLink63.xml"/><Relationship Id="rId73" Type="http://schemas.openxmlformats.org/officeDocument/2006/relationships/externalLink" Target="externalLinks/externalLink64.xml"/><Relationship Id="rId74" Type="http://schemas.openxmlformats.org/officeDocument/2006/relationships/externalLink" Target="externalLinks/externalLink65.xml"/><Relationship Id="rId75" Type="http://schemas.openxmlformats.org/officeDocument/2006/relationships/externalLink" Target="externalLinks/externalLink66.xml"/><Relationship Id="rId76" Type="http://schemas.openxmlformats.org/officeDocument/2006/relationships/externalLink" Target="externalLinks/externalLink67.xml"/><Relationship Id="rId77" Type="http://schemas.openxmlformats.org/officeDocument/2006/relationships/externalLink" Target="externalLinks/externalLink68.xml"/><Relationship Id="rId78" Type="http://schemas.openxmlformats.org/officeDocument/2006/relationships/externalLink" Target="externalLinks/externalLink69.xml"/><Relationship Id="rId79" Type="http://schemas.openxmlformats.org/officeDocument/2006/relationships/externalLink" Target="externalLinks/externalLink70.xml"/><Relationship Id="rId80" Type="http://schemas.openxmlformats.org/officeDocument/2006/relationships/externalLink" Target="externalLinks/externalLink71.xml"/><Relationship Id="rId81" Type="http://schemas.openxmlformats.org/officeDocument/2006/relationships/externalLink" Target="externalLinks/externalLink72.xml"/><Relationship Id="rId82" Type="http://schemas.openxmlformats.org/officeDocument/2006/relationships/externalLink" Target="externalLinks/externalLink73.xml"/><Relationship Id="rId83" Type="http://schemas.openxmlformats.org/officeDocument/2006/relationships/externalLink" Target="externalLinks/externalLink74.xml"/><Relationship Id="rId84" Type="http://schemas.openxmlformats.org/officeDocument/2006/relationships/externalLink" Target="externalLinks/externalLink75.xml"/><Relationship Id="rId85" Type="http://schemas.openxmlformats.org/officeDocument/2006/relationships/externalLink" Target="externalLinks/externalLink76.xml"/><Relationship Id="rId86" Type="http://schemas.openxmlformats.org/officeDocument/2006/relationships/externalLink" Target="externalLinks/externalLink77.xml"/><Relationship Id="rId87" Type="http://schemas.openxmlformats.org/officeDocument/2006/relationships/externalLink" Target="externalLinks/externalLink78.xml"/><Relationship Id="rId8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142560783337"/>
          <c:y val="0.0212230679912269"/>
          <c:w val="0.936727242552485"/>
          <c:h val="0.9703264094955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</c:ser>
        <c:gapWidth val="150"/>
        <c:overlap val="0"/>
        <c:axId val="94850422"/>
        <c:axId val="10669944"/>
      </c:barChart>
      <c:catAx>
        <c:axId val="9485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9944"/>
        <c:crossesAt val="0"/>
        <c:auto val="1"/>
        <c:lblAlgn val="ctr"/>
        <c:lblOffset val="100"/>
        <c:noMultiLvlLbl val="0"/>
      </c:catAx>
      <c:valAx>
        <c:axId val="10669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0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9007551240561"/>
          <c:y val="0.448974325893433"/>
          <c:w val="0.0248941996514812"/>
          <c:h val="0.1069539414269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9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Daniel/Desktop/Para%20Daniel%20OR&#199;AMENTO%20e%20MEMORIAL%20PORTO%20DO%20CAPIM(Duplex%20e%20T+2)/memorial%20de%20c&#225;lculo%20porto%20do%20capim%20DUPLEX(gleiciane%2007-12-07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:/2012%20-%20LICITA&#199;&#213;ES/JARDIM%20ESTER-ALTO%20DO%20C&#201;U-MANDACARU/OR&#199;%20006-2012%20-JARDIM%20ESTER-ALTO%20DO%20C&#201;U-MANDACAR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2012%20-%20OR&#199;AMENTOS/AROEIRA%20GADO%20BRAVO-JUN2012/AROEIRA%20GADO%20BRAVO-PAC2-GRUPO3-14-06-2012%20-%20FINA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ec_1/tec1/ARQ/SOLOTEC/BR-476/VIGA/ANALIS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F:/2012%20-%20LICITA&#199;&#213;ES/COMPLEMENTO%20ESGOTO%20-%20JARDIM%20ESTER/PLANILHA%20A%20LICITAR-JARDIM%20ESTER-OR&#199;AMENT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F:/Usuarios/Neuza/HGMJusti&#231;aFederaCabedelo/PLANILHAComposi&#231;&#242;esTP05.2005Cabedel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COTESE031/Usuarios/DOC/Micro_ASHFORD/PLANILHAS%202001%20(TUDO)/PROJETO%20ALVORADA%202/ALVORADA%20COMPLETO/E.E%20E.F.M.%20de%20Alcantil%20-%20Alcantil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g_aroldo/Meus%20documentos/GEOSOLO/PAVIMENT_VG/Medi&#231;&#227;o%20n&#186;%2006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dmundo/d/Desktop/PLANILHA%20PRE&#199;O%20LUIZ%20ALBERTO%20-UFPE%20ilumina&#231;&#227;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ervidor/servidor/Meus%20Documentos/FV-DNER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rvidor/servidor/0798/TECNICO/TEACOMP/LOTE06/P09/P10/RELAT6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Users/Francisco%20Junior/Downloads/PLANILHA%20LOTE%2002%20CONSERV-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milio/c/PROJETO%20JO&#195;O%20PESSOA%202&#170;ETAPA-06-02-2.012/AN&#193;LISE%20BARAGEM/3-SAA.IPA-%20Or&#231;amento_ALT.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Alexsandro/rede/Estudos/JD%20CDE%20UNIVERSIT&#193;RIA/Planilha%20MEDICAO%2008%20-%20JD.%20CID.%20UNIVERSITARIA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Junior/Configura&#231;&#245;es%20locais/Temp/Casa%20de%20Tomaz/Medi&#231;&#227;o_Acumulada_Jr_II_7med/Receita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F:/Users/Francisco%20Junior/Documents/TRABALHO/LICITA&#199;&#213;ES/EDITAIS%202015/EMANUEL/FAGUNDES%2019-03-15/Planilha%20Or+&#186;ament+&#237;ria%20-%20Pavimenta+&#186;+&#250;o%20Fagundes%20-%202-&#166;%20contrato%20(1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DIVTEC1/Meus%20documentos/Obras2003/DCC%20Constru&#231;&#227;o/Planilha%20de%20Quantitativos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F:/2013%20-%20LICITA&#199;&#213;ES/POCINHOS%20-%20S&#195;O%20JOSE%20DA%20MATA%20SAA/CD%20LICITA&#199;&#195;O/OR&#199;%20004-2013%20-%20POCINHOS%20SAA-FINAL%20-%20ULTIMO%20-%20MAR%20201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Jaguaribe/c/TEMP/Fabio/Campanario_agua/Campanario/Agua/Volume4e5/Memorial-Orcamneto/Orc_Automacao%20agua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Servidor/projetos/Projeto%20Alvorada/Projeto%20B&#225;sico%20Croat&#225;/&#193;gua/quadros/Orca_Esgoto_Col&#244;nia%202a%20ETAPA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COTESE031/Usuarios/DOC/Micro_ASHFORD/PLANILHAS%202001%20(TUDO)/PROJETO%20ALVORADA%202/ALVORADA%20COMPLETO/E.E%20E.F.M.%20Napole&#227;o%20A.%20N&#243;brega%20-%20S.%20Mamede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F:/2010%20-%20OR&#199;AMENTOS/CARTA%20CONSULTA%202010-BDI-MAT=12/JPESSOA-SES/JOAO%20PESSOA-SES-BESSA-RICARDO/Or&#231;amento%20-%20Bessa%20-%20SES%20-%20ATUALIZA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rco8/Arco8D/PROJ/Projetos/ES/Pernambuco/Pombos/ESTCON_EMIS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servidor-02/repositorio/Meus%20documentos/sinco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Estacao01/rede/REDE/DORNELLAS%20-%20Guilherme/SERVI&#199;OS_EXTRAS_CRUZ%20DAS%20ARMAS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Controle891/c/Documents%20and%20Settings/Administrador/Meus%20documentos/A%20P%20Eng/Licita&#231;oes%20PPS%20AP/Or&#231;amentos/Dados/PEF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F:/Div.%20de%20Estudos%20e%20Projetos%20Habit/Secao%20de%20Orcamento/ORCAMENTO%202011/CTS%20CAIXA%20259-278-282_CALCADAS_CICLOVIAS%20E%20PAVIM.DO%20JD.OCEANIA/CD%20CAIXA%2031-03-11_ok/CICLOVIA%20E%20CALCADAS_CT%200278.259-84-2008_Jul-10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ervidor/tecnico/Licita&#231;&#245;es%202007/Prefeitura%20Jo&#227;o%20Pessoa/Seinfra/CP_%2009%202007%20-%20Conclus&#227;o%20da%20Constru&#231;&#227;o%20do%20Ortotrauma/Proposta/CP_09_07%20-%20Concl.%20Const.%20Ortotrauma%20Planilha%20-%20Cronograma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F:/2011%20-%20LICITA&#199;&#213;ES/ALTIPLANO-SES/CD-LICITA&#199;&#195;O/OR&#199;%20103-2011%20-%20OR&#199;AMENTO%20SES%20ALTIPLANO%20FINAL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EDMUNDO/d/LICITA&#199;&#213;ES%20ENCERRADAS%20OU%20%20CONCLU&#205;DAS/UFRN%20-%20CONCORRENCIA%2003-2010%20DIA%2004-06-2010%20AS%2009HS%20-%20LINHA%2069KV/PLANILHA-UFRN%20CC-03-R0%20=%20PR&#199;%20+%2030%252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C.U.%20LOT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F:/Licita&#231;&#245;es/CLIENTES/ATECEL/Licita&#231;&#245;es/Elementos/CGrandeZO_Colinas/Or&#231;amento/CGrande_Colinas%20do%20Sol_Or&#231;aBase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F:/CLIENTES/ATECEL/Licita&#231;&#245;es/Elementos/CGrandeZO_Colinas/Or&#231;amento/CGrande_Colinas%20do%20Sol_Or&#231;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X:/Amplia&#231;&#227;o%20Jo&#227;o%20Pessoa/Barragem%20Alhandra-Final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Servidor/projetos/Projeto%20Alvorada/Projeto%20B&#225;sico%20Croat&#225;/&#193;gua/Quantitativos/Or&#231;amento%20&#193;gua%20Croat&#225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Arco8/Arco8D/PROJ/Projetos/Programas/Paraiba/PassBid_Gerente/Queimadas/Projeto%20Basico/agua/INDICADOR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U:/PROJETOS/SISTEMA%20DE%20ABASTECIMENTO%20DE%20AGUA%20DA%20R.M.%20DE%20BELEM-PA/DIVERSOS/DIMI/Adutoras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servidor/Tecnico/Eulio%2002/Aditivo%2003%20Pra&#231;as%20II%20Ov&#237;dio%200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SERVER/Servidor/Users/usuario/Desktop/Virg&#237;nia%20Prefeitura/Prefeitura%20Municipal%20de%20Patos/Ginasio%20de%20Santa%20Gertrudes/GIN&#193;SIO%20DE%20St&#170;%20GERTRUDES_ADITAMENTO_2013/Planilha%20Or&#231;ament&#225;ria%20Gin&#225;sio%20de%20Santa%20Gertrudes_ADITAMENTO_final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Servidor/tecnico/Licita&#231;&#245;es%202008/Prefeitura%20Jo&#227;o%20Pessoa/Seplan/Conc%2002_08%20PMJP%20Seplan%20Rec%20Centro%2008_05_2008/Proposta/CC_N&#186;%2002_2008_%20Planilha,%20BDI,%20Encargos%20Lote%2003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2009/PREFEITURAS/Matur&#233;ia/Banco%20de%20sementes%200276650-94/PROJETO%20COMPLETO(AGOSTO)/OR&#199;AMENTO%20matureia%20corrigido%20(DEZ%202009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Engenharia01/D-eng01/Meus%20documentos_Eng%201D/PREFEITURAS%20MUNICIPAIS%20ENG.%201/Joao%20Pessoa/JO&#195;O%20PESSOA%202005/Al&#231;a%20Beira%20Rio_2004/relat&#243;rio/Der/DER/PB008norte/Pb008n-RelFinal01/Pb008n-RelFinal01-Dimens&amp;ComparaPavim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in/C.B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F:/PROJETOS%20DIVERSOS/Agua-Porto%20Velho/A.G.%20Resposta_ADM/Administra&#231;&#227;o%20Loc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TRABALHO/Diversos/LICITA&#199;&#213;ES/Editais%202014/Conserv/RDC%20PAC/1/RDC%20ORC%20026-2013%20-SAA%20CIDADE%20VERDE%20E%20CIDADE%20JARDIM%20-%20PAC%202%203S%20-R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Maysa/c/INTERNET/Eudora/Attach/SBLO_PcP-AmpTPS_fora_CLP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Luiz1/c/EXCEL/CECAV/OR&#199;CILNI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Divtec/djalma/Meus%20Documentos/Djalma/Composi&#231;&#227;o%20de%20pre&#231;os/PRE&#199;O95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Divtec/djalma/Meus%20Documentos/Djalma/Composi&#231;&#227;o%20de%20pre&#231;os/Composi&#231;&#227;o%20b&#225;sica95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Pessoalcomp/c/Documents%20and%20Settings/pessoal/My%20Documents/Licita&#231;&#245;es%20Constru&#231;&#227;o/Composi&#231;&#227;o/DER/PM%20CABEDELO/composi&#231;ao%20Misula%20-%20Cabedelo%20-%20Portico%20-%20atual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J:/EDUARDO%20ALVES/Sinapi/C&#193;LCULO%20DE%20TAXAS_HABITE-SE%20E%20ALVAR&#193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F:/1Projetos%20Oficiais/1CEHAP%20-%20Promoradia%202005/15%20-%20OR&#199;AMENTOS/Caixa%20definitivo/11%20-%20Uira&#250;na%20e%2010%20outros/11.9%20Or&#231;%20-%20PO&#199;O%20JOS&#201;%20DE%20MOURA%20-%20caixa2%20v2.0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F:/Usuarios/Neuza/CeltaConst.Empreend.Caico%20RN/Composi&#231;&#242;esEEAugustoSeverolRN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F:/Documentos%202007/Excel/Composicoes%20de%20Precos%202007/Comp.%20SEINFRA%20Eletrica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F:/Users/Francisco%20Junior/Downloads/ANEXO%20VIII_%20MODELO%20DE%20ENCARGOS%20SOCIA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TRABALHO/Diversos/LICITA&#199;&#213;ES/COMPOSI&#199;&#195;O/DIVERSAS%20COMPOSI&#199;&#213;ES/2013/COMPOSI&#199;&#195;O%20PEDRA%20BRANCA%20UBS%20.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Ff1/document/Documents%20and%20Settings/Administrador/Meus%20documentos/PPS/Licita&#231;&#245;es/SuplanII/Itabaiana%20Pr%202.99,5%20Dimensional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Meus%20documentos/MATADOURO%20DE%20PEIXINHOS/ORCA/OR021296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I:/EUSTAQUIO/Tecnica%20%201%20recuperado/Programa%20RECURSOS%20PR&#211;PRIOS%20DO%20ESTADO%20-%20MTL/JO&#195;O%20PESSOA_CIDADE%20VERDE_197%20u.h/Desmatamento%20e%20Arruamento_OR&#199;AMENTO%20AN&#193;LISE%20CAIXA_BASE%2011.2008_Or&#231;aLicit_05.10.2009.xlsx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F:/Documentos%202007/Excel/Composicoes%20de%20Precos%202007/Comp.%20SEINFRA%20Drenagem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Servidor/servidor/Meus%20documentos/EGESA/Br-482mg/Volume2/CANAA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Hp/programas/Documents%20and%20Settings/C%20arlos%20%20Machado/My%20Documents/Disco%201/BR-262-MS(3)/Anexos%20PGQ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server-emp/AEG-OLD$/ar250/Projetos/Esta&#231;&#227;o%20Ci&#234;ncia%20-%20Niemeyer/Or&#231;amento/Or&#231;amento%20Final/Estacao%20Ciencia%20Or&#231;amento%20Concorr&#234;ncia%20012-2006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Hp/programas/PATO%20-%20BR%20-%20425%20aditivo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F:/PROJETOS%20DIVERSOS/Agua-Porto%20Velho/A.G.%20Resposta_ADM/Adm%20Local%20-%20Porto%20Velho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Home/Meus%20documentos/Consorcio/PLANEJAMENTO%20SANEAR%20PARA&#205;BA/Medi&#231;&#245;es%20CAGEPA/Modelo%20para%20Medi&#231;&#227;o/Modelo_Medi&#231;&#227;o_Crist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dmundo/d/LICITA&#199;&#213;ES%20ENCERRADAS%20OU%20%20CONCLU&#205;DAS/UFPE%20-%20TOMADA%20PRE&#199;O%20N.%2038-2009%20%20DIA%2007-12-09%20AS%2015HS%20-%20OBRA%20ELETRICA/PLANILHA%20EDMUNDO-P&#199;%20TP-38-UFPE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F:/2012%20-%20LICITA&#199;&#213;ES/BAYEUX%20-%20INTERCEPTORES%20-%20PAC%201/CD%20NOVA%20LICITA&#199;&#195;O%20-%20BAYEUX_INTERCEPTORES%20-%20PAC1%20-%20SET%2012/OR&#199;%20022-2011%20-%20SES%20-%20BAYEUX%20-%20INTERCEPTORES%20-%2019-09-2012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Eng_aroldo/Meus%20documentos/GEOSOLO/PAVIMENT_VG/Med_5_marajoara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Sheet1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servidor/engenharia/OBRAS%20P&#211;S%20CONTRATO/2008/CAGEPA_CAMPINA%20GRANDE/MEDI&#199;&#195;O/PLANILHA%20DE%20MEDI&#199;&#195;O/17&#186;Boletim%20de%20Medi&#231;&#227;o.xlsx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F:/BDI-LEIS%20SOCIAIS-CONVEN&#199;&#195;O%20COLETIVA%20SINDICATO-CAGEPA/COTA&#199;&#213;ES%20-%20ADM%20E%20ENCARGOS/LISTAGEM%20DE%20ITENS%20ATUALIZADOS%20PRE&#199;OS%20ADM%20E%20ENCARGOS%20-%20OUT-2013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Users/Public/Documents/LICITA&#199;&#213;ES%202017/UFPB%20PREG&#195;O%2005.17/proposta%20contrato%20completa%20preg&#227;o%20UFPB%2037.2015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Users/Nivson%20Alexandre/Downloads/COMPOSI&#199;&#195;O%20UFPB%20PREG&#195;O%20CCEN%20%202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F:/COMPOSI&#199;&#195;O%20UFPB%20PREG&#195;O%20CCEN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D:/User/Documents/LICITA&#199;&#213;ES%202015/pregao%20ufpb/MODELO%20COMPOSI&#199;&#195;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Orcamento/c/Documents%20and%20Settings/Ladjane/Meus%20documentos/dornellas/concorrencia/EDITAL%202007/COMPESA/EC013-2007CPL-nova%20versao/ECN%20013%202007%20Sao%20Caetano%20VERSAO%20ATUALIZADA/Cronograma%20de%20desembols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stacao01/rede/REDE/ESTUDOS/JD%20CDE%20UNIVERSIT&#193;RIA/Planilha%20MEDICAO%2008%20-%20JD.%20CID.%20UNIVERSITA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ória de Cálculo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ORÇAMENTO"/>
      <sheetName val="INTERFERÊNCIA-COLETOR TRONCO"/>
      <sheetName val="INTERFERÊNCIA-REDE COLETORA"/>
      <sheetName val="CRONOGRAMA 24 MESES"/>
      <sheetName val="PRELIMINARES"/>
      <sheetName val="Dados Encargos Complementares"/>
      <sheetName val="Cálculo do efetivo"/>
      <sheetName val="Plan. Adm. Local Enca. Comp."/>
      <sheetName val="Plan Adm. local Pessoal p Impri"/>
      <sheetName val="Plan Adm. local des ger m p imp"/>
      <sheetName val="Plan Adm. local des ger m fi im"/>
      <sheetName val="Plan Adm. local veic equip imp"/>
      <sheetName val="Plan Adm. local mov e Ute p Imp"/>
      <sheetName val="Comp. Enc. Comp. Para Impr. I"/>
      <sheetName val="Comp. Enc. Comp. Para Impr. II"/>
      <sheetName val="Comp. Enc. Comp. Para Impr. III"/>
      <sheetName val="Comp. Enc. Comp. Para Impr. IV"/>
      <sheetName val="Anexo VI Q VI B"/>
      <sheetName val="Anexo VI Q VII AM"/>
      <sheetName val="Anexo VI Q VII AF"/>
      <sheetName val="Anexo VI Q VIII A"/>
      <sheetName val="Anexo VI Q IX A"/>
      <sheetName val="Anexo VI Q VI (B)"/>
      <sheetName val="Anexo VI Q VII (AM)"/>
      <sheetName val="Anexo VI Q VII (AF)"/>
      <sheetName val="Anexo VI Q VIII (A)"/>
      <sheetName val="Anexo VI Q IX (A)"/>
      <sheetName val="Planilha Cálculo"/>
      <sheetName val="Tab. Dados"/>
      <sheetName val="Tab. Dados Adm Local"/>
      <sheetName val="Plan. Adm. Loc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ORÇAMENTO ATUAL"/>
      <sheetName val="COMPARATIVO"/>
      <sheetName val="CRONOGRAMA 12 MESES"/>
      <sheetName val="PRELIMINARES"/>
      <sheetName val="Dados Encargos Complementares"/>
      <sheetName val="Cálculo do efetivo"/>
      <sheetName val="Plan. Adm. Local Enca. Comp."/>
      <sheetName val="Plan Adm. local Pessoal p Impri"/>
      <sheetName val="Plan Adm. local des ger m p imp"/>
      <sheetName val="Plan Adm. local des ger m fi im"/>
      <sheetName val="Plan Adm. local veic equip imp"/>
      <sheetName val="Plan Adm. local mov e Ute p Imp"/>
      <sheetName val="Comp. Enc. Comp. Para Impr. I"/>
      <sheetName val="Comp. Enc. Comp. Para Impr. II"/>
      <sheetName val="Comp. Enc. Comp. Para Impr. III"/>
      <sheetName val="Comp. Enc. Comp. Para Impr. IV"/>
      <sheetName val="Anexo VI Q VI B"/>
      <sheetName val="Anexo VI Q VII AM"/>
      <sheetName val="Anexo VI Q VII AF"/>
      <sheetName val="Anexo VI Q VIII A"/>
      <sheetName val="Anexo VI Q IX A"/>
      <sheetName val="Anexo VI Q VI (B)"/>
      <sheetName val="Anexo VI Q VII (AM)"/>
      <sheetName val="Anexo VI Q VII (AF)"/>
      <sheetName val="Anexo VI Q VIII (A)"/>
      <sheetName val="Anexo VI Q IX (A)"/>
      <sheetName val="Planilha Cálculo"/>
      <sheetName val="Tab. Dados"/>
      <sheetName val="Tab. Dados Adm Local"/>
      <sheetName val="Plan. Adm. Loc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ráf1"/>
      <sheetName val="Gráf2"/>
      <sheetName val="Gráf3"/>
      <sheetName val="Gráf4"/>
      <sheetName val="Viga Benkellman"/>
      <sheetName val="Estudo Estatístico"/>
      <sheetName val="Pro - 10 norma A"/>
      <sheetName val="Pró - 11 norma B"/>
      <sheetName val="Resumo subtrechos homgêneos"/>
      <sheetName val="Demonstrativo Dimensionamento"/>
      <sheetName val="Camadas Mat. Distintos"/>
      <sheetName val="PRO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ORÇAMENTO"/>
      <sheetName val="CRONOGRAMA 8 MESES"/>
      <sheetName val="COMPARATIVO"/>
      <sheetName val="INTERFERÊNCIA 1"/>
      <sheetName val="INTERFERÊNCIA 2"/>
      <sheetName val="PRELIMINARES"/>
      <sheetName val="Plan. Adm. Local Enca. Comp."/>
      <sheetName val="Dados Encargos Complementares"/>
      <sheetName val="Cálculo do efetivo"/>
      <sheetName val="Plan Adm. local Pessoal p Impri"/>
      <sheetName val="Plan Adm. local des ger m p imp"/>
      <sheetName val="Plan Adm. local des ger m fi im"/>
      <sheetName val="Plan Adm. local veic equip imp"/>
      <sheetName val="Plan Adm. local mov e Ute p Imp"/>
      <sheetName val="Comp. Enc. Comp. Para Impr. I"/>
      <sheetName val="Comp. Enc. Comp. Para Impr. II"/>
      <sheetName val="Comp. Enc. Comp. Para Impr. III"/>
      <sheetName val="Comp. Enc. Comp. Para Impr. IV"/>
      <sheetName val="Anexo VI Q VI B"/>
      <sheetName val="Anexo VI Q VII AM"/>
      <sheetName val="Anexo VI Q VII AF"/>
      <sheetName val="Anexo VI Q VIII A"/>
      <sheetName val="Anexo VI Q IX A"/>
      <sheetName val="Anexo VI Q VI (B)"/>
      <sheetName val="Anexo VI Q VII (AM)"/>
      <sheetName val="Anexo VI Q VII (AF)"/>
      <sheetName val="Anexo VI Q VIII (A)"/>
      <sheetName val="Anexo VI Q IX (A)"/>
      <sheetName val="Planilha Cálculo"/>
      <sheetName val="Tab. Dados"/>
      <sheetName val="Tab. Dados Adm Local"/>
      <sheetName val="Plan. Adm. Local"/>
      <sheetName val="Plan1"/>
      <sheetName val="CRONOGRAMA 6 ME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PlanilhaAmpliação"/>
      <sheetName val="BDI25"/>
      <sheetName val="EncSociais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Refor Out. 2001 - BDI=20% Ajust"/>
      <sheetName val="Biblioteca Out. 2001 - BDI=20%"/>
      <sheetName val=" Salas OUT 2001 COM BDI 20%"/>
      <sheetName val="Lab cienc nat BRASILIA"/>
      <sheetName val="CRONOGRAMA - 120 Dias"/>
      <sheetName val="Refor Out_ 2001 _ BDI_20_ Ajust"/>
      <sheetName val="Refor_Out__2001_-_BDI=20%_Ajust"/>
      <sheetName val="Biblioteca_Out__2001_-_BDI=20%"/>
      <sheetName val="_Salas_OUT_2001_COM_BDI_20%"/>
      <sheetName val="Lab_cienc_nat_BRASILIA"/>
      <sheetName val="CRONOGRAMA_-_120_Dias"/>
      <sheetName val="Refor_Out__2001___BDI_20__Aju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Relatório-5ª med."/>
      <sheetName val="RESUMO-DVOP"/>
      <sheetName val="REAJUSTE "/>
      <sheetName val="Rem. e limpeza "/>
      <sheetName val="Cubação - Teórica"/>
      <sheetName val="DMT - TEORICO "/>
      <sheetName val="Cub.-Med 5"/>
      <sheetName val="DMT-5ª MEDIÇÃO "/>
      <sheetName val="Cronograma Físico-Financeiro"/>
      <sheetName val="Cronograma Semanal"/>
      <sheetName val="Bueiros"/>
      <sheetName val="Regula"/>
      <sheetName val="Sub-base"/>
      <sheetName val="Base"/>
      <sheetName val="Imprimação"/>
      <sheetName val="CBUQ"/>
      <sheetName val="Colchão drenante"/>
      <sheetName val="TSS"/>
      <sheetName val="TSD-FOG"/>
      <sheetName val="AGREGADOS"/>
      <sheetName val="Pintura"/>
      <sheetName val="Grama"/>
      <sheetName val="Transporte de brita"/>
      <sheetName val="DRENO"/>
      <sheetName val="DRENO SALDO"/>
      <sheetName val="AÇO CA-50"/>
      <sheetName val="AÇO CA-50 (2)"/>
      <sheetName val="DMT - TEORICO 2"/>
      <sheetName val="Acumula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PÇ"/>
      <sheetName val="CRONOGRAMA "/>
      <sheetName val="BDI"/>
      <sheetName val="LEIS SOCIAIS-UEPB"/>
      <sheetName val="B.D.I.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87,31 % "/>
      <sheetName val="49,03 %"/>
      <sheetName val="BDI DRENAGEM"/>
      <sheetName val="CRONOGRAMA"/>
      <sheetName val="ORÇAMENTO VALENDO"/>
      <sheetName val="SICCO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RESUMO ORÇ. ALT.2"/>
      <sheetName val="PPO-ADUT.REC.CQP3"/>
      <sheetName val="SERV.EXEC.-ADUT.REC.CQP3"/>
      <sheetName val="PPO-ADUT.REC.CQP3-RAP01"/>
      <sheetName val="SERV.EXEC.-ADUT.REC.CQP3-RAP01"/>
      <sheetName val="PP0-RAP.01-20m3"/>
      <sheetName val="SERV.EXEC.-RAP.01-20m3"/>
      <sheetName val="PPO-CQP3-ALT.2"/>
      <sheetName val="SERV.EXEC.-CPQ3-ALT.2"/>
      <sheetName val="PP0-CQP.01"/>
      <sheetName val="SERV.EXEC.-CQP.01"/>
      <sheetName val="PP0-CQP.02"/>
      <sheetName val="SERV.EXEC.-CQP.02"/>
      <sheetName val="PPO-ADUT.REC.EE01-CQP04"/>
      <sheetName val="SERV.EXEC.-ADUT.REC.EE-CQP04"/>
      <sheetName val="PPO-ADUT.REC.CQP4-RAP02"/>
      <sheetName val="SERV.EXEC.-ADUT.REC.CQP4-RAP02"/>
      <sheetName val="PP0-RAP.02-20m3"/>
      <sheetName val="SERV.EXEC.-RAP.02-20m3"/>
      <sheetName val="PPO-CQP4-ALT.2"/>
      <sheetName val="SERV.EXEC.-CPQ4-ALT.2"/>
      <sheetName val="PPO REDE DIST.RAP-01"/>
      <sheetName val="REDE RAP-01-SERV.EXEC."/>
      <sheetName val="PPO REDE DIST.CQP-01"/>
      <sheetName val="REDE CQP-01-SERV.EXEC."/>
      <sheetName val="PPO REDE DIST.CQP-02"/>
      <sheetName val="REDE CQP-02-SERV.EXEC."/>
      <sheetName val="PPO REDE DIST.CQP-03"/>
      <sheetName val="REDE CQP-03-SERV.EXEC."/>
      <sheetName val="PPO REDE DIST.RAP-02"/>
      <sheetName val="REDE RAP-02-SERV.EXEC."/>
      <sheetName val="PPO REDE DIST.CQP-04"/>
      <sheetName val="REDE CQP-04-SERV.EXEC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M 08 - Mat."/>
      <sheetName val="BM 07 - Serv."/>
      <sheetName val="Res. REDE"/>
      <sheetName val="Quant. COL"/>
      <sheetName val="Quant. PV's"/>
      <sheetName val="COL &gt;"/>
      <sheetName val="C68-2"/>
      <sheetName val="LIG &gt;"/>
      <sheetName val="Res. LIG"/>
      <sheetName val="Quant. LIG"/>
      <sheetName val="A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Receitaset04"/>
      <sheetName val="Receitaago04"/>
      <sheetName val="ACUMULADA"/>
      <sheetName val="ago2004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Orçamento Global"/>
      <sheetName val="Orçamento"/>
      <sheetName val="Memória de Cálculo"/>
      <sheetName val="Custos Unitários"/>
      <sheetName val="QCI"/>
      <sheetName val="CRONOGRAMA"/>
      <sheetName val="BD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Quantitativos"/>
      <sheetName val="Material"/>
    </sheet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COMPLETO ORDENADO"/>
      <sheetName val="ORÇ.P03 ENERG."/>
      <sheetName val="CRONOG"/>
      <sheetName val="CRONOGRAMA 24 MESES"/>
      <sheetName val="QUADRO MATERIAIS-COMPARATIVO"/>
      <sheetName val="SERVIÇOS PRELIMINARES"/>
      <sheetName val="Plan. Adm. Local Enca. Comp."/>
      <sheetName val="Dados Encargos Complementares"/>
      <sheetName val="Cálculo do efetivo"/>
      <sheetName val="Plan Adm. local Pessoal p Impri"/>
      <sheetName val="Plan Adm. local des ger m p imp"/>
      <sheetName val="Plan Adm. local des ger m fi im"/>
      <sheetName val="Plan Adm. local veic equip imp"/>
      <sheetName val="Plan Adm. local mov e Ute p Imp"/>
      <sheetName val="Comp. Enc. Comp. Para Impr. I"/>
      <sheetName val="Comp. Enc. Comp. Para Impr. II"/>
      <sheetName val="Comp. Enc. Comp. Para Impr. III"/>
      <sheetName val="Comp. Enc. Comp. Para Impr. IV"/>
      <sheetName val="Anexo VI Q VI B"/>
      <sheetName val="Anexo VI Q VII AM"/>
      <sheetName val="Anexo VI Q VII AF"/>
      <sheetName val="Anexo VI Q VIII A"/>
      <sheetName val="Anexo VI Q IX A"/>
      <sheetName val="Anexo VI Q VI (B)"/>
      <sheetName val="Anexo VI Q VII (AM)"/>
      <sheetName val="Anexo VI Q VII (AF)"/>
      <sheetName val="Anexo VI Q VIII (A)"/>
      <sheetName val="Anexo VI Q IX (A)"/>
      <sheetName val="Planilha Cálculo"/>
      <sheetName val="Tab. Dados"/>
      <sheetName val="Tab. Dados Adm Local"/>
      <sheetName val="Plan. Adm. Local"/>
      <sheetName val="ORÇ.MATERIAL"/>
      <sheetName val="ORÇ.MATERIAL (ORDENADO)"/>
      <sheetName val="ORÇ.MATERIAL (TIPO)"/>
      <sheetName val="ORÇ.COMPLETO ORDENADO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UTR1"/>
      <sheetName val="UTR 2"/>
      <sheetName val="UTR3"/>
      <sheetName val="UTR4"/>
      <sheetName val="UTR5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ANT_OBRAS"/>
      <sheetName val="ligação predial"/>
      <sheetName val="REDE COLETORA"/>
      <sheetName val="ESTA ELEVATÓRIA_"/>
      <sheetName val="EMISSÁRIO_"/>
      <sheetName val="AQU TERRENO-"/>
      <sheetName val="RESUMO"/>
      <sheetName val="AQU TERRENO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 - 120 Dias"/>
      <sheetName val="Reforma"/>
      <sheetName val="Ciência da Natureza"/>
      <sheetName val="Informática"/>
      <sheetName val="Biblioteca"/>
      <sheetName val="CRONOGRAMA_-_120_Dias"/>
      <sheetName val="Ciência_da_Naturez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COMPLETO"/>
      <sheetName val="CRONOGRAMA"/>
      <sheetName val="PRELIMINARES"/>
      <sheetName val="Plan. Adm. Local Enca. Comp."/>
      <sheetName val="Comp. Enc. Comp. Para Impr. I"/>
      <sheetName val="Comp. Enc. Comp. Para Impr. II"/>
      <sheetName val="Comp. Enc. Comp. Para Impr. III"/>
      <sheetName val="Comp. Enc. Comp. Para Impr. IV"/>
      <sheetName val="Plan Adm. local Pessoal p Impri"/>
      <sheetName val="Plan Adm. local des ger m p imp"/>
      <sheetName val="Plan Adm. local des ger m fi im"/>
      <sheetName val="Plan Adm. local veic equip imp"/>
      <sheetName val="Plan Adm. local mov e Ute p Imp"/>
      <sheetName val="Anexo VI Q VI B"/>
      <sheetName val="Anexo VI Q VII AM"/>
      <sheetName val="Anexo VI Q VII AF"/>
      <sheetName val="Anexo VI Q VIII A"/>
      <sheetName val="Anexo VI Q IX A"/>
      <sheetName val="Anexo VI Q VI (B)"/>
      <sheetName val="Anexo VI Q VII (AM)"/>
      <sheetName val="Anexo VI Q VII (AF)"/>
      <sheetName val="Anexo VI Q VIII (A)"/>
      <sheetName val="Anexo VI Q IX (A)"/>
      <sheetName val="Planilha Cálculo"/>
      <sheetName val="Tab. Dados"/>
      <sheetName val="Tab. Dados Adm Local"/>
      <sheetName val="Plan. Adm. Loc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M-EM1"/>
      <sheetName val="DIAM-EM2"/>
      <sheetName val="DIAM-EM3"/>
      <sheetName val="DIAM-GRAV"/>
      <sheetName val="ORCEMGRAV-1"/>
      <sheetName val="ORCEMGRAV-2"/>
      <sheetName val="ORCEMGRAV-3"/>
      <sheetName val="ORCSP"/>
      <sheetName val="CATALOGO"/>
      <sheetName val="PCARGA"/>
      <sheetName val="RESUM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ABELA ATIVIDADES"/>
      <sheetName val="COMPOSICOES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MEDIÇÃO JANEIRO-2010"/>
      <sheetName val="MEDIÇÃO JANEIRO-2010 (2)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rojecta 2"/>
      <sheetName val="PEF-GULA"/>
      <sheetName val="COJUDA"/>
      <sheetName val="Ceramica Sta Cecilia"/>
      <sheetName val="AGAE"/>
      <sheetName val="Recife Madeiras"/>
      <sheetName val="NASSAU"/>
      <sheetName val="Cal Nordeste"/>
      <sheetName val="SGBombas"/>
      <sheetName val="Cleumy"/>
      <sheetName val="Laminaço"/>
      <sheetName val="LMaia"/>
      <sheetName val="Poty"/>
      <sheetName val="Fortilit"/>
      <sheetName val="HIPER FERRO"/>
      <sheetName val="Ferreira Pinto"/>
      <sheetName val="Gerdau"/>
      <sheetName val="Adbel Bombas"/>
      <sheetName val="FundiçãoCentenario"/>
      <sheetName val="Interferro"/>
      <sheetName val="Cerâmica Monte Castelo"/>
      <sheetName val="Projecta"/>
      <sheetName val="Marcolino"/>
      <sheetName val="J.Anselmo"/>
      <sheetName val="CBA"/>
      <sheetName val="LojaoDuferro"/>
      <sheetName val="Exasutec"/>
      <sheetName val="Unimassa"/>
      <sheetName val="Tupan"/>
      <sheetName val="Almeida"/>
      <sheetName val="VERGALHÃO"/>
      <sheetName val="Gesso box"/>
      <sheetName val="Albino Silva"/>
      <sheetName val="Almeida "/>
      <sheetName val="P Polida"/>
      <sheetName val="Fort Ferro"/>
      <sheetName val="Nordife"/>
      <sheetName val="Marcolino "/>
      <sheetName val="Nordife  "/>
      <sheetName val="Almeida  "/>
      <sheetName val="Marcolino   "/>
      <sheetName val="Amadeu Barbosa"/>
      <sheetName val="AcriluZ"/>
      <sheetName val="Agua F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Ciclovia e calc_CT 278.259-84"/>
      <sheetName val="Composições - SICRO - SINAPI"/>
      <sheetName val="Memoria 0 a 42+10"/>
    </sheetNames>
    <sheetDataSet>
      <sheetData sheetId="0"/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 Base"/>
      <sheetName val="Cronograma"/>
      <sheetName val="LEIS Sociais"/>
      <sheetName val="Planilha BDI CRE"/>
      <sheetName val="Orçamento Base Teste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ORÇAMENTO"/>
      <sheetName val="CRONOGRAMA 12 MESES"/>
      <sheetName val="PRELIMINARES"/>
      <sheetName val="Dados Encargos Complementares"/>
      <sheetName val="Cálculo do efetivo"/>
      <sheetName val="Plan. Adm. Local Enca. Comp."/>
      <sheetName val="Plan Adm. local Pessoal p Impri"/>
      <sheetName val="Plan Adm. local des ger m p imp"/>
      <sheetName val="Plan Adm. local des ger m fi im"/>
      <sheetName val="Plan Adm. local veic equip imp"/>
      <sheetName val="Plan Adm. local mov e Ute p Imp"/>
      <sheetName val="Comp. Enc. Comp. Para Impr. I"/>
      <sheetName val="Comp. Enc. Comp. Para Impr. II"/>
      <sheetName val="Comp. Enc. Comp. Para Impr. III"/>
      <sheetName val="Comp. Enc. Comp. Para Impr. IV"/>
      <sheetName val="Anexo VI Q VI B"/>
      <sheetName val="Anexo VI Q VII AM"/>
      <sheetName val="Anexo VI Q VII AF"/>
      <sheetName val="Anexo VI Q VIII A"/>
      <sheetName val="Anexo VI Q IX A"/>
      <sheetName val="Anexo VI Q VI (B)"/>
      <sheetName val="Anexo VI Q VII (AM)"/>
      <sheetName val="Anexo VI Q VII (AF)"/>
      <sheetName val="Anexo VI Q VIII (A)"/>
      <sheetName val="Anexo VI Q IX (A)"/>
      <sheetName val="Planilha Cálculo"/>
      <sheetName val="Tab. Dados"/>
      <sheetName val="Tab. Dados Adm Local"/>
      <sheetName val="Plan. Adm. Loc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_Linha 69kV"/>
      <sheetName val="COMPOSIÇÃO"/>
      <sheetName val="Crono_Linha 69kV"/>
      <sheetName val="LEIS SOCIAIS"/>
      <sheetName val="BD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.U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ENTRADA DE DADOS"/>
      <sheetName val="ORÇAMENTO"/>
      <sheetName val="QCI"/>
      <sheetName val="Cronograma"/>
      <sheetName val="ORÇAM. - ÁGUA"/>
      <sheetName val="ORÇAM. - ESGOTO"/>
      <sheetName val="QUADRO QUANT. ESGOTO"/>
      <sheetName val="ORÇAM. - ELÉTRI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ENTRADA DE DADOS"/>
      <sheetName val="ORÇAMENTO"/>
      <sheetName val="QCI"/>
      <sheetName val="Cronograma"/>
      <sheetName val="ORÇAM. - ÁGUA"/>
      <sheetName val="ORÇAM. - ESGOTO"/>
      <sheetName val="QUADRO QUANT. ESGOTO"/>
      <sheetName val="ORÇAM. - ELÉTRI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UANTITATIVOS"/>
      <sheetName val="PREÇO-CAGEPA"/>
    </sheetNames>
    <sheetDataSet>
      <sheetData sheetId="0"/>
      <sheetData sheetId="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A - Canteiro de Obra"/>
      <sheetName val="B - Captação_Elevação 1a Etapa "/>
      <sheetName val="C - Captação_Elevação 2a Etapa "/>
      <sheetName val="D -Adutora OK"/>
      <sheetName val="E - Reservatório Apoiado OK"/>
      <sheetName val="F - Estação de Tratamento"/>
      <sheetName val="G - Rede de Distribuição OK"/>
      <sheetName val="H - Ligação Predial OK"/>
      <sheetName val="I - Escritório de Operações OK"/>
      <sheetName val="B _ Captação_Elevação 1a Etapa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INDICADORES"/>
    </sheetNames>
    <sheetDataSet>
      <sheetData sheetId="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Analitico"/>
      <sheetName val="QUANT.SERVIÇO"/>
      <sheetName val="Resumo A"/>
      <sheetName val="Planilha Orcamentaria"/>
      <sheetName val="Planilha Orcamentaria (2)"/>
      <sheetName val="Augusto M. FoFo"/>
      <sheetName val="Lote 02 FoF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Plan_ Praças CP 03 06"/>
      <sheetName val="Plan_ Bica CP 03 06"/>
      <sheetName val="Preç_ Prop_ para adit_3 A"/>
      <sheetName val="Preç_ Prop_ para adit_3 A _1_"/>
      <sheetName val="Mem_ Bica_Med 02"/>
      <sheetName val="PMJP Ad 03 Bica"/>
      <sheetName val="PMJP Aditivo 03 Praças"/>
      <sheetName val="Preços Aprovados Final"/>
      <sheetName val="Preç_ Prop_ para adit_3 A- Bica"/>
      <sheetName val="Lev. Ivan Buryti"/>
      <sheetName val="Lev. Praça das Muriçocas"/>
      <sheetName val="Mem Bela Vista 04"/>
      <sheetName val="Mem_Saldo Epit. Pes."/>
      <sheetName val="Mem_ Tancredo Neves"/>
      <sheetName val="Lev. Praça Joás"/>
      <sheetName val="Mem_ Total Med 03"/>
      <sheetName val="Mem_ Total Med 02"/>
      <sheetName val="Preç_ Prop_ para adit_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Memória de Cálculo"/>
      <sheetName val="Planilha_Ajustada"/>
      <sheetName val="PLAN_FINAL"/>
      <sheetName val="Cronograma_FINAL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PVN Estudo"/>
      <sheetName val="Planilha PVN Estudo (2)"/>
      <sheetName val="Planilha PVN"/>
      <sheetName val="Cronograma"/>
      <sheetName val="LEIS Sociais"/>
      <sheetName val="Planilha BDI CR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DE CUSTOS"/>
      <sheetName val="BCO DE SEMENTES CORRETA"/>
      <sheetName val="QUADRA MULTI_USO"/>
      <sheetName val="CTO DE ATIVIDADES CORRETO"/>
      <sheetName val="ORÇAMENTO GLOBAL"/>
      <sheetName val="FOSSA e SUMIDOURO"/>
      <sheetName val="Orçamento Banco em Alvenaria"/>
      <sheetName val="Orçamento Cisterna"/>
      <sheetName val="COMPOSIÇÃO _FOSSA E SUMIDOURO_"/>
      <sheetName val="elétrico com códigos_3_"/>
      <sheetName val="QCI FINAL"/>
      <sheetName val="CRONOGRAMA GLOBAL"/>
      <sheetName val="CRON. GLOBAL S EQUIPAM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PreçosNoPrint"/>
      <sheetName val="ComparaQuantNoPrint"/>
      <sheetName val="TodasTraf-2011-NoPrint"/>
      <sheetName val="TrafPb008"/>
      <sheetName val="PavPb008"/>
      <sheetName val="TrafPb027"/>
      <sheetName val="PavPb027"/>
      <sheetName val="TrafPb033(1)"/>
      <sheetName val="PavPb033(1)"/>
      <sheetName val="TrafPb033(2)"/>
      <sheetName val="PavPb033(2)"/>
      <sheetName val="TrafPb059(1)"/>
      <sheetName val="PavPb059(1)"/>
      <sheetName val="TrafPb059(2)"/>
      <sheetName val="PavPb059(2)"/>
      <sheetName val="TrafPb061"/>
      <sheetName val="PavPb061"/>
      <sheetName val="TrafPb065"/>
      <sheetName val="PavPb065"/>
      <sheetName val="TodasTraf-2000-NoPrint"/>
      <sheetName val="Br101-NoPrint"/>
      <sheetName val="TrafAnual-NoPrint"/>
      <sheetName val="TrafContExpan-NoPrint"/>
      <sheetName val="PavComplNoPri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Adm Local  -RESUMO"/>
      <sheetName val="Adm Local "/>
      <sheetName val="Eng3"/>
      <sheetName val="Eng2"/>
      <sheetName val="Eng1"/>
      <sheetName val="Eng.Assist"/>
      <sheetName val="Chefe de Seção"/>
      <sheetName val="Médico_Trabalho"/>
      <sheetName val="Mestre_Obra"/>
      <sheetName val="Tec_Medio 3"/>
      <sheetName val="Tec_Medio 2"/>
      <sheetName val="Tec_Medio 1"/>
      <sheetName val="Enc_Pessoal"/>
      <sheetName val="Enc_Financeiro"/>
      <sheetName val="Encarregado Serv Gerais"/>
      <sheetName val="Encarregado Geral"/>
      <sheetName val="Téc_Segurança"/>
      <sheetName val="Téc_Enfermagem"/>
      <sheetName val="Auxiliar_Técnico"/>
      <sheetName val="Secretária"/>
      <sheetName val="Recepcionista"/>
      <sheetName val="Topógrafo"/>
      <sheetName val="Almoxarife"/>
      <sheetName val="Apontador"/>
      <sheetName val="Aux_Almoxarife"/>
      <sheetName val="Aux_Pessoal"/>
      <sheetName val="Aux_Topografia"/>
      <sheetName val="Aux_Segurança"/>
      <sheetName val="Aux_Enfermagem"/>
      <sheetName val="MO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ORÇAMENTO"/>
      <sheetName val="CRONOGRAMA 10MESES"/>
      <sheetName val="CRONOGRAMA COMPLETO"/>
      <sheetName val="PRELIMINARES"/>
      <sheetName val="Plan. Adm. Local Enca. Comp."/>
      <sheetName val="Plan. Adm. Local"/>
      <sheetName val="QUADRO COTAÇÕES ADM E ENCARGOS"/>
      <sheetName val="Dados Encargos Complementares"/>
      <sheetName val="Cálculo do efetivo"/>
      <sheetName val="Plan Adm. local Pessoal p Impri"/>
      <sheetName val="Plan Adm. local des ger m p imp"/>
      <sheetName val="Plan Adm. local des ger m fi im"/>
      <sheetName val="Plan Adm. local veic equip imp"/>
      <sheetName val="Plan Adm. local mov e Ute p Imp"/>
      <sheetName val="Comp. Enc. Comp. Para Impr. I"/>
      <sheetName val="Comp. Enc. Comp. Para Impr. II"/>
      <sheetName val="Comp. Enc. Comp. Para Impr. III"/>
      <sheetName val="Comp. Enc. Comp. Para Impr. IV"/>
      <sheetName val="Anexo VI Q VI B"/>
      <sheetName val="Anexo VI Q VII AM"/>
      <sheetName val="Anexo VI Q VII AF"/>
      <sheetName val="Anexo VI Q VIII A"/>
      <sheetName val="Anexo VI Q IX A"/>
      <sheetName val="Anexo VI Q VI (B)"/>
      <sheetName val="Anexo VI Q VII (AM)"/>
      <sheetName val="Anexo VI Q VII (AF)"/>
      <sheetName val="Anexo VI Q VIII (A)"/>
      <sheetName val="Anexo VI Q IX (A)"/>
      <sheetName val="Planilha Cálculo"/>
      <sheetName val="Plan1"/>
      <sheetName val="Plan2"/>
      <sheetName val="Plan3"/>
      <sheetName val="PARETO- SERVIÇO"/>
      <sheetName val="COMPARATIVO MATERIAIS"/>
      <sheetName val="PARETO-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Elétrica"/>
      <sheetName val="Orçamento Global"/>
      <sheetName val="Hidrossanitário"/>
      <sheetName val="Genéricos"/>
      <sheetName val="SBLO_PcP-AmpTPS_fora_CLP"/>
      <sheetName val="Orçamento_Globa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 BASE CABEDELO"/>
      <sheetName val="INSUMOS"/>
      <sheetName val="COMPOSIÇÃO"/>
      <sheetName val="PLANILHA  MISULA"/>
      <sheetName val="CRONOGRAMA"/>
      <sheetName val="planilha encarg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 Proposta 1"/>
      <sheetName val="Orçamento Proposta 2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ENTRADA DE DADOS"/>
      <sheetName val="ORÇAMENTO COMPLETO"/>
      <sheetName val="QCI"/>
      <sheetName val="Cronograma"/>
      <sheetName val="ORÇAMENTO - ÁGUA"/>
      <sheetName val="ORÇAMENTO - ESGOTO"/>
      <sheetName val="ORÇAMENTO - ELÉTRIC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</sheet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Inst. Elétrica - Material 2007"/>
      <sheetName val="Inst. Elétrica - Maio 2006"/>
      <sheetName val="Insumo - Material"/>
      <sheetName val="Insumo - Mão de Obra"/>
      <sheetName val="Insumo - Equipament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87,31 % "/>
      <sheetName val="49,03 %"/>
      <sheetName val="Composição"/>
      <sheetName val="Composições SICCOR"/>
      <sheetName val="Planilha de Reajustament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ncargos"/>
      <sheetName val="BDI (2)"/>
      <sheetName val="CRONOGRAMA"/>
      <sheetName val="PRECO_BASICO"/>
      <sheetName val="COMPOSIÇÃO "/>
      <sheetName val="INSUM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HEMOCENTRO DE ITABAIANA"/>
      <sheetName val="Cronograma"/>
      <sheetName val="Plan1"/>
      <sheetName val="Prop"/>
    </sheetNames>
    <sheetDataSet>
      <sheetData sheetId="0"/>
      <sheetData sheetId="1"/>
      <sheetData sheetId="2"/>
      <sheetData sheetId="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RESUMO VAZÕES"/>
      <sheetName val="EVOL.POP.SUB-BACIA"/>
      <sheetName val="4.0-EVOL.POP.SETOR_CENTRO"/>
      <sheetName val="6.0-EVOL.POP.SETOR_C.NOVA"/>
      <sheetName val="5.0-EVOL.POP.SETOR_A.CORUJA"/>
      <sheetName val="3.0-EVOL.POP.SETOR_DELM_COHAB"/>
      <sheetName val="2.0-EVOL.POP.BAIRROS"/>
      <sheetName val="1.0-MEM.CÁLC."/>
      <sheetName val="EVOL.POP.80-07"/>
      <sheetName val="EVOL.POP.Tx.Geo."/>
      <sheetName val="EVOL.POP.80-00"/>
      <sheetName val="EVOL.CONT.TOTAL"/>
      <sheetName val="ÁREA ZONA HOM."/>
      <sheetName val="EVOL.POP.ZCUeZEU"/>
      <sheetName val="OR021296"/>
    </sheetNames>
    <definedNames>
      <definedName name="PassaExtenso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ENTRADA DE DADOS"/>
      <sheetName val="Orçamento"/>
      <sheetName val="Cronograma"/>
      <sheetName val="Composição BDI"/>
      <sheetName val="Composição &quot;As Built&quot;"/>
      <sheetName val="Lig. Dom. de ÁGU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Drenagem - Maio 2007"/>
      <sheetName val="Drenagem - Maio 2006"/>
      <sheetName val="Tampas de Concreto"/>
      <sheetName val="Insumo - Material 2006"/>
      <sheetName val="Insumo - Mão de Obra 2006"/>
      <sheetName val="Insumo - Mão de Obra 2007"/>
      <sheetName val="Insumo - Equipamen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Anexos PGQ"/>
      <sheetName val="Equipamentos"/>
      <sheetName val="Teor"/>
    </sheetNames>
    <sheetDataSet>
      <sheetData sheetId="0"/>
      <sheetData sheetId="1"/>
      <sheetData sheetId="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CPU"/>
      <sheetName val="PEM"/>
      <sheetName val="CEM"/>
      <sheetName val="Grupos"/>
      <sheetName val="Serviços"/>
      <sheetName val="Insumos"/>
      <sheetName val="Composições"/>
      <sheetName val="Cpus"/>
      <sheetName val="Planilha"/>
      <sheetName val="Instalações"/>
      <sheetName val="E S "/>
      <sheetName val="RlEqMec"/>
      <sheetName val="QTR"/>
      <sheetName val="QTS"/>
      <sheetName val="CpuApr"/>
      <sheetName val="RelCpu"/>
      <sheetName val="Permanência"/>
      <sheetName val="Crono MO"/>
      <sheetName val="Crono EQ"/>
      <sheetName val="GerR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COMPOS1"/>
      <sheetName val="COMPOS2"/>
      <sheetName val="COMPOS3"/>
      <sheetName val="1- QUADRO DE QUANTIDADE (2)"/>
      <sheetName val="Pato"/>
      <sheetName val="Transporte 5m³"/>
      <sheetName val="Transporte 4m³"/>
      <sheetName val="Transporte 4t"/>
      <sheetName val="Transporte Mat. Frio"/>
      <sheetName val="Cronograma (2)"/>
      <sheetName val="ESTUDO PRE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modelo"/>
      <sheetName val="resumo"/>
      <sheetName val="central"/>
      <sheetName val="b1"/>
      <sheetName val="b2"/>
      <sheetName val="b3"/>
      <sheetName val="b4"/>
      <sheetName val="frentes"/>
      <sheetName val="aloj"/>
      <sheetName val="lote B"/>
      <sheetName val="G-REV_C"/>
      <sheetName val="BDI"/>
      <sheetName val="Encargos Sociais"/>
      <sheetName val="Plan1 (2)"/>
      <sheetName val="Indireto - 40 meses"/>
      <sheetName val="Plan1"/>
      <sheetName val="Sal"/>
      <sheetName val="Gráfico MO"/>
      <sheetName val="Bens Duráveis"/>
      <sheetName val="2"/>
      <sheetName val="3"/>
      <sheetName val="5"/>
      <sheetName val="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COLETORES MEDIDOS"/>
      <sheetName val="MEMORIA_COLETORES"/>
      <sheetName val="PASSADIÇOS (M)"/>
      <sheetName val="PASSADIÇOS (P)"/>
      <sheetName val="PV`S_ --º MED_---"/>
      <sheetName val="LIGAÇÕES"/>
      <sheetName val="CALÇAMENTO"/>
      <sheetName val="FATURAMENTO  13ªmed  CRISTO MA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de Custos"/>
      <sheetName val="CRONOGRAMA "/>
      <sheetName val="BDI"/>
      <sheetName val="ENCARGOS SOC "/>
    </sheetNames>
    <sheetDataSet>
      <sheetData sheetId="0"/>
      <sheetData sheetId="1"/>
      <sheetData sheetId="2"/>
      <sheetData sheetId="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ORÇAMENTO (ATUALIZADO)"/>
      <sheetName val="COMPARATIVO"/>
      <sheetName val="CRONOGRAMA 15 MESES"/>
      <sheetName val="CURVA S"/>
      <sheetName val="PRELIMINARES"/>
      <sheetName val="Plan. Adm. Local Enca. Comp."/>
      <sheetName val="Dados Encargos Complementares"/>
      <sheetName val="Cálculo do efetivo"/>
      <sheetName val="Plan Adm. local Pessoal p Impri"/>
      <sheetName val="Plan Adm. local des ger m p imp"/>
      <sheetName val="Plan Adm. local des ger m fi im"/>
      <sheetName val="Plan Adm. local veic equip imp"/>
      <sheetName val="Plan Adm. local mov e Ute p Imp"/>
      <sheetName val="Comp. Enc. Comp. Para Impr. I"/>
      <sheetName val="Comp. Enc. Comp. Para Impr. II"/>
      <sheetName val="Comp. Enc. Comp. Para Impr. III"/>
      <sheetName val="Comp. Enc. Comp. Para Impr. IV"/>
      <sheetName val="Anexo VI Q VI B"/>
      <sheetName val="Anexo VI Q VII AM"/>
      <sheetName val="Anexo VI Q VII AF"/>
      <sheetName val="Anexo VI Q VIII A"/>
      <sheetName val="Anexo VI Q IX A"/>
      <sheetName val="Anexo VI Q VI (B)"/>
      <sheetName val="Anexo VI Q VII (AM)"/>
      <sheetName val="Anexo VI Q VII (AF)"/>
      <sheetName val="Anexo VI Q VIII (A)"/>
      <sheetName val="Anexo VI Q IX (A)"/>
      <sheetName val="Planilha Cálculo"/>
      <sheetName val="Tab. Dados"/>
      <sheetName val="Tab. Dados Adm Local"/>
      <sheetName val="Plan. Adm. Local"/>
      <sheetName val="COMP. 001.05.15 TAMPÃO"/>
      <sheetName val="INTERF COMP 01"/>
      <sheetName val="INTERF COMP 02"/>
      <sheetName val="INTERF COMP 03"/>
      <sheetName val="INTERF COMP 04"/>
      <sheetName val="INTERF COMP 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final"/>
      <sheetName val="MED_5"/>
      <sheetName val="REL MED_5"/>
      <sheetName val="Relatório-1ª med."/>
      <sheetName val="DRENA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RESUMO BM17"/>
      <sheetName val="SERVIÇOS"/>
      <sheetName val="MAT"/>
      <sheetName val="memoria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QUADRO COTAÇÕES"/>
      <sheetName val="Tab. Dados"/>
      <sheetName val="Tab. Dados Adm Local"/>
      <sheetName val="Plan1"/>
      <sheetName val="Plan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Gráf1"/>
      <sheetName val="DNOCS"/>
      <sheetName val="COMPO EMPRESA"/>
      <sheetName val="ENCARGOS SOCIAIS"/>
      <sheetName val="BDI"/>
      <sheetName val="insumos"/>
      <sheetName val="planilha ult"/>
      <sheetName val="Plan1"/>
    </sheetNames>
    <sheetDataSet>
      <sheetData sheetId="0"/>
      <sheetData sheetId="1"/>
      <sheetData sheetId="2"/>
      <sheetData sheetId="3"/>
      <sheetData sheetId="4"/>
      <sheetData sheetId="5">
        <row r="64">
          <cell r="C64">
            <v>38</v>
          </cell>
        </row>
      </sheetData>
      <sheetData sheetId="6"/>
      <sheetData sheetId="7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Gráf1"/>
      <sheetName val="DNOCS"/>
      <sheetName val="PLANILHA"/>
      <sheetName val="COMPO EMPRESA"/>
      <sheetName val="ENCARGOS SOCIAIS"/>
      <sheetName val="BDI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>
        <row r="23">
          <cell r="C23">
            <v>1.6</v>
          </cell>
        </row>
        <row r="24">
          <cell r="C24">
            <v>0.32</v>
          </cell>
        </row>
        <row r="27">
          <cell r="C27">
            <v>0.7</v>
          </cell>
        </row>
        <row r="147">
          <cell r="C147">
            <v>5.5</v>
          </cell>
        </row>
        <row r="155">
          <cell r="C155">
            <v>3</v>
          </cell>
        </row>
        <row r="173">
          <cell r="C173">
            <v>25</v>
          </cell>
        </row>
        <row r="184">
          <cell r="C184">
            <v>5.2</v>
          </cell>
        </row>
        <row r="188">
          <cell r="C188">
            <v>7</v>
          </cell>
        </row>
        <row r="190">
          <cell r="C190">
            <v>6</v>
          </cell>
        </row>
        <row r="208">
          <cell r="C208">
            <v>6</v>
          </cell>
        </row>
        <row r="546">
          <cell r="C546">
            <v>2.67625172413793</v>
          </cell>
        </row>
        <row r="548">
          <cell r="C548">
            <v>0.15</v>
          </cell>
        </row>
        <row r="586">
          <cell r="C586">
            <v>2</v>
          </cell>
        </row>
        <row r="613">
          <cell r="C613">
            <v>14.8059841</v>
          </cell>
        </row>
        <row r="624">
          <cell r="C624">
            <v>5</v>
          </cell>
        </row>
        <row r="1695">
          <cell r="C1695">
            <v>9.36505590723666</v>
          </cell>
        </row>
        <row r="1874">
          <cell r="C1874">
            <v>2.5</v>
          </cell>
        </row>
        <row r="2080">
          <cell r="C2080">
            <v>9.7</v>
          </cell>
        </row>
        <row r="2126">
          <cell r="C2126">
            <v>4</v>
          </cell>
        </row>
      </sheetData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Gráf1"/>
      <sheetName val="DNOCS"/>
      <sheetName val="PLANILHA"/>
      <sheetName val="COMPO EMPRESA"/>
      <sheetName val="ENCARGOS SOCIAIS"/>
      <sheetName val="BDI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>
        <row r="15">
          <cell r="C15">
            <v>0.250012965890634</v>
          </cell>
        </row>
        <row r="21">
          <cell r="C21">
            <v>0.4</v>
          </cell>
        </row>
        <row r="64">
          <cell r="C64">
            <v>38</v>
          </cell>
        </row>
        <row r="2136">
          <cell r="C2136">
            <v>0.15</v>
          </cell>
        </row>
      </sheetData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Gráf1"/>
      <sheetName val="DNOCS"/>
      <sheetName val="CRONOGRAMA"/>
      <sheetName val="PLANILHA"/>
      <sheetName val="COMPO EMPRESA"/>
      <sheetName val="ENCARGOS SOCIAIS"/>
      <sheetName val="BDI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64">
          <cell r="C64">
            <v>38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R-FIS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M 08 - Mat."/>
      <sheetName val="BM 07 - Serv."/>
      <sheetName val="Res. REDE"/>
      <sheetName val="Quant. COL"/>
      <sheetName val="Quant. PV's"/>
      <sheetName val="COL &gt;"/>
      <sheetName val="C68-2"/>
      <sheetName val="LIG &gt;"/>
      <sheetName val="Res. LIG"/>
      <sheetName val="Quant. LIG"/>
      <sheetName val="A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T1199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3" min="3" style="0" width="12.56"/>
    <col collapsed="false" customWidth="true" hidden="false" outlineLevel="0" max="5" min="4" style="0" width="15.7"/>
    <col collapsed="false" customWidth="true" hidden="false" outlineLevel="0" max="7" min="7" style="0" width="13.56"/>
    <col collapsed="false" customWidth="true" hidden="false" outlineLevel="0" max="9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</row>
    <row r="4" customFormat="false" ht="12.75" hidden="false" customHeight="fals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5"/>
      <c r="B5" s="5"/>
      <c r="C5" s="5"/>
      <c r="D5" s="5"/>
      <c r="E5" s="5"/>
    </row>
    <row r="6" s="1" customFormat="true" ht="12.75" hidden="false" customHeight="true" outlineLevel="0" collapsed="false">
      <c r="A6" s="6" t="s">
        <v>5</v>
      </c>
      <c r="B6" s="6"/>
      <c r="C6" s="6"/>
      <c r="D6" s="6"/>
      <c r="E6" s="7" t="s">
        <v>6</v>
      </c>
      <c r="F6" s="8"/>
      <c r="G6" s="9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</row>
    <row r="7" s="1" customFormat="true" ht="12.75" hidden="false" customHeight="false" outlineLevel="0" collapsed="false">
      <c r="A7" s="10" t="s">
        <v>7</v>
      </c>
      <c r="B7" s="11" t="s">
        <v>8</v>
      </c>
      <c r="C7" s="12" t="n">
        <v>30.7116136117689</v>
      </c>
      <c r="D7" s="13" t="n">
        <v>80</v>
      </c>
      <c r="E7" s="13" t="n">
        <f aca="false">D7*C7</f>
        <v>2456.92908894151</v>
      </c>
      <c r="F7" s="8"/>
      <c r="G7" s="9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</row>
    <row r="8" s="1" customFormat="true" ht="12.75" hidden="false" customHeight="false" outlineLevel="0" collapsed="false">
      <c r="A8" s="10" t="s">
        <v>9</v>
      </c>
      <c r="B8" s="11" t="s">
        <v>8</v>
      </c>
      <c r="C8" s="12" t="n">
        <f aca="false">C7</f>
        <v>30.7116136117689</v>
      </c>
      <c r="D8" s="13" t="n">
        <v>95</v>
      </c>
      <c r="E8" s="13" t="n">
        <f aca="false">D8*C8</f>
        <v>2917.60329311804</v>
      </c>
      <c r="F8" s="8"/>
      <c r="G8" s="9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</row>
    <row r="9" s="1" customFormat="true" ht="12.75" hidden="false" customHeight="false" outlineLevel="0" collapsed="false">
      <c r="A9" s="14"/>
      <c r="B9" s="14" t="s">
        <v>10</v>
      </c>
      <c r="C9" s="15"/>
      <c r="D9" s="16"/>
      <c r="E9" s="16" t="n">
        <f aca="false">SUM(E7:E8)</f>
        <v>5374.53238205955</v>
      </c>
      <c r="F9" s="8"/>
      <c r="G9" s="9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</row>
    <row r="10" s="1" customFormat="true" ht="12.75" hidden="false" customHeight="false" outlineLevel="0" collapsed="false">
      <c r="A10" s="14"/>
      <c r="B10" s="14" t="s">
        <v>11</v>
      </c>
      <c r="C10" s="15"/>
      <c r="D10" s="16"/>
      <c r="E10" s="16"/>
      <c r="F10" s="8"/>
      <c r="G10" s="9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</row>
    <row r="11" s="1" customFormat="true" ht="12.75" hidden="false" customHeight="false" outlineLevel="0" collapsed="false">
      <c r="A11" s="14"/>
      <c r="B11" s="17" t="s">
        <v>12</v>
      </c>
      <c r="C11" s="15"/>
      <c r="D11" s="18" t="n">
        <f aca="false">insumos!$C$14</f>
        <v>0.8785</v>
      </c>
      <c r="E11" s="16" t="n">
        <f aca="false">D11*E10</f>
        <v>0</v>
      </c>
      <c r="F11" s="8"/>
      <c r="G11" s="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</row>
    <row r="12" customFormat="false" ht="12.75" hidden="false" customHeight="false" outlineLevel="0" collapsed="false">
      <c r="A12" s="14"/>
      <c r="B12" s="19" t="s">
        <v>13</v>
      </c>
      <c r="C12" s="15"/>
      <c r="D12" s="20"/>
      <c r="E12" s="20" t="n">
        <f aca="false">SUM(E9:E11)</f>
        <v>5374.53238205955</v>
      </c>
      <c r="F12" s="8"/>
      <c r="G12" s="9"/>
    </row>
    <row r="13" customFormat="false" ht="13.5" hidden="false" customHeight="false" outlineLevel="0" collapsed="false">
      <c r="A13" s="17"/>
      <c r="B13" s="14" t="s">
        <v>14</v>
      </c>
      <c r="C13" s="15"/>
      <c r="D13" s="18" t="n">
        <f aca="false">insumos!$C$15</f>
        <v>0.199955968862275</v>
      </c>
      <c r="E13" s="16" t="n">
        <f aca="false">D13*E12</f>
        <v>1074.66982963639</v>
      </c>
      <c r="F13" s="8"/>
      <c r="G13" s="21"/>
    </row>
    <row r="14" customFormat="false" ht="12.75" hidden="false" customHeight="false" outlineLevel="0" collapsed="false">
      <c r="A14" s="14"/>
      <c r="B14" s="22" t="s">
        <v>15</v>
      </c>
      <c r="C14" s="15"/>
      <c r="D14" s="20"/>
      <c r="E14" s="20" t="n">
        <f aca="false">TRUNC(SUM(E12:E13),2)</f>
        <v>6449.2</v>
      </c>
      <c r="F14" s="8" t="n">
        <f aca="false">G14-E14</f>
        <v>268.8</v>
      </c>
      <c r="G14" s="23" t="n">
        <v>6718</v>
      </c>
    </row>
    <row r="15" customFormat="false" ht="12.75" hidden="false" customHeight="false" outlineLevel="0" collapsed="false">
      <c r="A15" s="5"/>
      <c r="B15" s="5"/>
      <c r="C15" s="5"/>
      <c r="D15" s="5"/>
      <c r="E15" s="5"/>
      <c r="F15" s="8"/>
      <c r="G15" s="9"/>
    </row>
    <row r="16" s="1" customFormat="true" ht="12.75" hidden="false" customHeight="true" outlineLevel="0" collapsed="false">
      <c r="A16" s="6" t="s">
        <v>16</v>
      </c>
      <c r="B16" s="6"/>
      <c r="C16" s="6"/>
      <c r="D16" s="6"/>
      <c r="E16" s="7" t="s">
        <v>6</v>
      </c>
      <c r="F16" s="8"/>
      <c r="G16" s="9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</row>
    <row r="17" s="1" customFormat="true" ht="12.75" hidden="false" customHeight="false" outlineLevel="0" collapsed="false">
      <c r="A17" s="10" t="s">
        <v>7</v>
      </c>
      <c r="B17" s="11" t="s">
        <v>8</v>
      </c>
      <c r="C17" s="12" t="n">
        <v>30.7116136117689</v>
      </c>
      <c r="D17" s="13" t="n">
        <v>80</v>
      </c>
      <c r="E17" s="13" t="n">
        <f aca="false">D17*C17</f>
        <v>2456.92908894151</v>
      </c>
      <c r="F17" s="8"/>
      <c r="G17" s="9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</row>
    <row r="18" s="1" customFormat="true" ht="12.75" hidden="false" customHeight="false" outlineLevel="0" collapsed="false">
      <c r="A18" s="10" t="s">
        <v>9</v>
      </c>
      <c r="B18" s="11" t="s">
        <v>8</v>
      </c>
      <c r="C18" s="12" t="n">
        <f aca="false">C17</f>
        <v>30.7116136117689</v>
      </c>
      <c r="D18" s="13" t="n">
        <v>95</v>
      </c>
      <c r="E18" s="13" t="n">
        <f aca="false">D18*C18</f>
        <v>2917.60329311804</v>
      </c>
      <c r="F18" s="8"/>
      <c r="G18" s="9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</row>
    <row r="19" s="1" customFormat="true" ht="12.75" hidden="false" customHeight="false" outlineLevel="0" collapsed="false">
      <c r="A19" s="14"/>
      <c r="B19" s="14" t="s">
        <v>10</v>
      </c>
      <c r="C19" s="15"/>
      <c r="D19" s="16"/>
      <c r="E19" s="16" t="n">
        <f aca="false">SUM(E17:E18)</f>
        <v>5374.53238205955</v>
      </c>
      <c r="F19" s="8"/>
      <c r="G19" s="9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</row>
    <row r="20" s="1" customFormat="true" ht="12.75" hidden="false" customHeight="false" outlineLevel="0" collapsed="false">
      <c r="A20" s="14"/>
      <c r="B20" s="14" t="s">
        <v>11</v>
      </c>
      <c r="C20" s="15"/>
      <c r="D20" s="16"/>
      <c r="E20" s="16"/>
      <c r="F20" s="8"/>
      <c r="G20" s="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</row>
    <row r="21" s="1" customFormat="true" ht="12.75" hidden="false" customHeight="false" outlineLevel="0" collapsed="false">
      <c r="A21" s="14"/>
      <c r="B21" s="17" t="s">
        <v>12</v>
      </c>
      <c r="C21" s="15"/>
      <c r="D21" s="18" t="n">
        <f aca="false">insumos!$C$14</f>
        <v>0.8785</v>
      </c>
      <c r="E21" s="16" t="n">
        <f aca="false">D21*E20</f>
        <v>0</v>
      </c>
      <c r="F21" s="8"/>
      <c r="G21" s="9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</row>
    <row r="22" customFormat="false" ht="12.75" hidden="false" customHeight="false" outlineLevel="0" collapsed="false">
      <c r="A22" s="14"/>
      <c r="B22" s="19" t="s">
        <v>13</v>
      </c>
      <c r="C22" s="15"/>
      <c r="D22" s="20"/>
      <c r="E22" s="20" t="n">
        <f aca="false">SUM(E19:E21)</f>
        <v>5374.53238205955</v>
      </c>
      <c r="F22" s="8"/>
      <c r="G22" s="9"/>
    </row>
    <row r="23" customFormat="false" ht="13.5" hidden="false" customHeight="false" outlineLevel="0" collapsed="false">
      <c r="A23" s="17"/>
      <c r="B23" s="14" t="s">
        <v>14</v>
      </c>
      <c r="C23" s="15"/>
      <c r="D23" s="18" t="n">
        <f aca="false">insumos!$C$15</f>
        <v>0.199955968862275</v>
      </c>
      <c r="E23" s="16" t="n">
        <f aca="false">D23*E22</f>
        <v>1074.66982963639</v>
      </c>
      <c r="F23" s="8"/>
      <c r="G23" s="21"/>
    </row>
    <row r="24" customFormat="false" ht="12.75" hidden="false" customHeight="false" outlineLevel="0" collapsed="false">
      <c r="A24" s="14"/>
      <c r="B24" s="22" t="s">
        <v>15</v>
      </c>
      <c r="C24" s="15"/>
      <c r="D24" s="20"/>
      <c r="E24" s="20" t="n">
        <f aca="false">TRUNC(SUM(E22:E23),2)</f>
        <v>6449.2</v>
      </c>
      <c r="F24" s="8" t="n">
        <f aca="false">G24-E24</f>
        <v>268.8</v>
      </c>
      <c r="G24" s="23" t="n">
        <v>6718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8"/>
      <c r="G25" s="9"/>
    </row>
    <row r="26" s="15" customFormat="true" ht="30.75" hidden="false" customHeight="true" outlineLevel="0" collapsed="false">
      <c r="A26" s="6" t="s">
        <v>17</v>
      </c>
      <c r="B26" s="6"/>
      <c r="C26" s="6"/>
      <c r="D26" s="6"/>
      <c r="E26" s="7" t="s">
        <v>6</v>
      </c>
      <c r="F26" s="24"/>
      <c r="H26" s="15" t="n">
        <v>33</v>
      </c>
    </row>
    <row r="27" s="15" customFormat="true" ht="11.25" hidden="false" customHeight="false" outlineLevel="0" collapsed="false">
      <c r="A27" s="10" t="s">
        <v>18</v>
      </c>
      <c r="B27" s="11" t="s">
        <v>19</v>
      </c>
      <c r="C27" s="12" t="n">
        <f aca="false">H27</f>
        <v>118.8</v>
      </c>
      <c r="D27" s="13" t="n">
        <f aca="false">insumos!$C$128</f>
        <v>7</v>
      </c>
      <c r="E27" s="13" t="n">
        <f aca="false">ROUND((D27*C27),2)</f>
        <v>831.6</v>
      </c>
      <c r="F27" s="8"/>
      <c r="G27" s="12" t="n">
        <v>3.6</v>
      </c>
      <c r="H27" s="25" t="n">
        <f aca="false">G27*$H$26</f>
        <v>118.8</v>
      </c>
      <c r="I27" s="9"/>
      <c r="J27" s="9"/>
    </row>
    <row r="28" s="15" customFormat="true" ht="11.25" hidden="false" customHeight="false" outlineLevel="0" collapsed="false">
      <c r="A28" s="10" t="s">
        <v>20</v>
      </c>
      <c r="B28" s="11" t="s">
        <v>21</v>
      </c>
      <c r="C28" s="12" t="n">
        <f aca="false">H28</f>
        <v>161.7</v>
      </c>
      <c r="D28" s="13" t="n">
        <f aca="false">insumos!$C$126</f>
        <v>3.67</v>
      </c>
      <c r="E28" s="13" t="n">
        <f aca="false">ROUND((D28*C28),2)</f>
        <v>593.44</v>
      </c>
      <c r="F28" s="8"/>
      <c r="G28" s="12" t="n">
        <v>4.9</v>
      </c>
      <c r="H28" s="25" t="n">
        <f aca="false">G28*$H$26</f>
        <v>161.7</v>
      </c>
      <c r="I28" s="9"/>
      <c r="J28" s="9"/>
    </row>
    <row r="29" s="15" customFormat="true" ht="11.25" hidden="false" customHeight="false" outlineLevel="0" collapsed="false">
      <c r="A29" s="10" t="s">
        <v>22</v>
      </c>
      <c r="B29" s="11" t="s">
        <v>21</v>
      </c>
      <c r="C29" s="12" t="n">
        <f aca="false">H29</f>
        <v>99</v>
      </c>
      <c r="D29" s="13" t="n">
        <f aca="false">insumos!$C$153</f>
        <v>3.8</v>
      </c>
      <c r="E29" s="13" t="n">
        <f aca="false">ROUND((D29*C29),2)</f>
        <v>376.2</v>
      </c>
      <c r="F29" s="8"/>
      <c r="G29" s="12" t="n">
        <v>3</v>
      </c>
      <c r="H29" s="25" t="n">
        <f aca="false">G29*$H$26</f>
        <v>99</v>
      </c>
      <c r="I29" s="9"/>
      <c r="J29" s="9"/>
    </row>
    <row r="30" s="15" customFormat="true" ht="11.25" hidden="false" customHeight="false" outlineLevel="0" collapsed="false">
      <c r="A30" s="10" t="s">
        <v>23</v>
      </c>
      <c r="B30" s="11" t="s">
        <v>19</v>
      </c>
      <c r="C30" s="12" t="n">
        <f aca="false">H30</f>
        <v>62.7</v>
      </c>
      <c r="D30" s="13" t="n">
        <f aca="false">insumos!$C$172</f>
        <v>15</v>
      </c>
      <c r="E30" s="13" t="n">
        <f aca="false">ROUND((D30*C30),2)</f>
        <v>940.5</v>
      </c>
      <c r="F30" s="8"/>
      <c r="G30" s="12" t="n">
        <v>1.9</v>
      </c>
      <c r="H30" s="25" t="n">
        <f aca="false">G30*$H$26</f>
        <v>62.7</v>
      </c>
      <c r="I30" s="9"/>
      <c r="J30" s="9"/>
    </row>
    <row r="31" s="15" customFormat="true" ht="11.25" hidden="false" customHeight="false" outlineLevel="0" collapsed="false">
      <c r="A31" s="10" t="s">
        <v>24</v>
      </c>
      <c r="B31" s="11" t="s">
        <v>19</v>
      </c>
      <c r="C31" s="12" t="n">
        <f aca="false">H31</f>
        <v>39.27</v>
      </c>
      <c r="D31" s="13" t="n">
        <f aca="false">insumos!$C$307</f>
        <v>20.9410945992319</v>
      </c>
      <c r="E31" s="13" t="n">
        <f aca="false">ROUND((D31*C31),2)</f>
        <v>822.36</v>
      </c>
      <c r="F31" s="8"/>
      <c r="G31" s="12" t="n">
        <v>1.19</v>
      </c>
      <c r="H31" s="25" t="n">
        <f aca="false">G31*$H$26</f>
        <v>39.27</v>
      </c>
      <c r="I31" s="9"/>
      <c r="J31" s="9"/>
    </row>
    <row r="32" s="15" customFormat="true" ht="11.25" hidden="false" customHeight="false" outlineLevel="0" collapsed="false">
      <c r="A32" s="10" t="s">
        <v>25</v>
      </c>
      <c r="B32" s="11" t="s">
        <v>26</v>
      </c>
      <c r="C32" s="12" t="n">
        <f aca="false">H32</f>
        <v>33</v>
      </c>
      <c r="D32" s="13" t="n">
        <f aca="false">insumos!$C$208</f>
        <v>6</v>
      </c>
      <c r="E32" s="13" t="n">
        <f aca="false">ROUND((D32*C32),2)</f>
        <v>198</v>
      </c>
      <c r="F32" s="8"/>
      <c r="G32" s="12" t="n">
        <v>1</v>
      </c>
      <c r="H32" s="25" t="n">
        <f aca="false">G32*$H$26</f>
        <v>33</v>
      </c>
      <c r="I32" s="9"/>
      <c r="J32" s="9"/>
    </row>
    <row r="33" s="15" customFormat="true" ht="11.25" hidden="false" customHeight="false" outlineLevel="0" collapsed="false">
      <c r="A33" s="10" t="s">
        <v>27</v>
      </c>
      <c r="B33" s="11" t="s">
        <v>26</v>
      </c>
      <c r="C33" s="12" t="n">
        <f aca="false">H33</f>
        <v>863.94</v>
      </c>
      <c r="D33" s="13" t="n">
        <f aca="false">insumos!$C$21</f>
        <v>0.37</v>
      </c>
      <c r="E33" s="13" t="n">
        <f aca="false">ROUND((D33*C33),2)</f>
        <v>319.66</v>
      </c>
      <c r="F33" s="8"/>
      <c r="G33" s="12" t="n">
        <v>26.18</v>
      </c>
      <c r="H33" s="25" t="n">
        <f aca="false">G33*$H$26</f>
        <v>863.94</v>
      </c>
      <c r="I33" s="9"/>
      <c r="J33" s="9"/>
    </row>
    <row r="34" s="15" customFormat="true" ht="11.25" hidden="false" customHeight="false" outlineLevel="0" collapsed="false">
      <c r="A34" s="10" t="s">
        <v>28</v>
      </c>
      <c r="B34" s="11" t="s">
        <v>29</v>
      </c>
      <c r="C34" s="12" t="n">
        <f aca="false">H34</f>
        <v>2.64</v>
      </c>
      <c r="D34" s="13" t="n">
        <f aca="false">insumos!$C$64</f>
        <v>30</v>
      </c>
      <c r="E34" s="13" t="n">
        <f aca="false">ROUND((D34*C34),2)</f>
        <v>79.2</v>
      </c>
      <c r="F34" s="8"/>
      <c r="G34" s="12" t="n">
        <v>0.08</v>
      </c>
      <c r="H34" s="25" t="n">
        <f aca="false">G34*$H$26</f>
        <v>2.64</v>
      </c>
      <c r="I34" s="9"/>
      <c r="J34" s="9"/>
    </row>
    <row r="35" s="15" customFormat="true" ht="11.25" hidden="false" customHeight="false" outlineLevel="0" collapsed="false">
      <c r="A35" s="10" t="s">
        <v>30</v>
      </c>
      <c r="B35" s="11" t="s">
        <v>29</v>
      </c>
      <c r="C35" s="12" t="n">
        <f aca="false">H35</f>
        <v>1.023</v>
      </c>
      <c r="D35" s="13" t="n">
        <f aca="false">insumos!$C$55</f>
        <v>60</v>
      </c>
      <c r="E35" s="13" t="n">
        <f aca="false">ROUND((D35*C35),2)</f>
        <v>61.38</v>
      </c>
      <c r="F35" s="8"/>
      <c r="G35" s="12" t="n">
        <v>0.031</v>
      </c>
      <c r="H35" s="25" t="n">
        <f aca="false">G35*$H$26</f>
        <v>1.023</v>
      </c>
      <c r="I35" s="9"/>
      <c r="J35" s="9"/>
    </row>
    <row r="36" s="15" customFormat="true" ht="11.25" hidden="false" customHeight="false" outlineLevel="0" collapsed="false">
      <c r="A36" s="10" t="s">
        <v>31</v>
      </c>
      <c r="B36" s="11" t="s">
        <v>29</v>
      </c>
      <c r="C36" s="12" t="n">
        <f aca="false">H36</f>
        <v>2.409</v>
      </c>
      <c r="D36" s="13" t="n">
        <f aca="false">insumos!$C$57</f>
        <v>90</v>
      </c>
      <c r="E36" s="13" t="n">
        <f aca="false">ROUND((D36*C36),2)</f>
        <v>216.81</v>
      </c>
      <c r="F36" s="8"/>
      <c r="G36" s="12" t="n">
        <v>0.073</v>
      </c>
      <c r="H36" s="25" t="n">
        <f aca="false">G36*$H$26</f>
        <v>2.409</v>
      </c>
      <c r="I36" s="9"/>
      <c r="J36" s="9"/>
    </row>
    <row r="37" s="15" customFormat="true" ht="11.25" hidden="false" customHeight="false" outlineLevel="0" collapsed="false">
      <c r="A37" s="10" t="s">
        <v>32</v>
      </c>
      <c r="B37" s="11" t="s">
        <v>33</v>
      </c>
      <c r="C37" s="12" t="n">
        <v>1</v>
      </c>
      <c r="D37" s="13" t="n">
        <v>500</v>
      </c>
      <c r="E37" s="13" t="n">
        <f aca="false">ROUND((D37*C37),2)</f>
        <v>500</v>
      </c>
      <c r="F37" s="8"/>
      <c r="G37" s="12"/>
      <c r="H37" s="25"/>
      <c r="I37" s="9"/>
      <c r="J37" s="9"/>
    </row>
    <row r="38" s="15" customFormat="true" ht="11.25" hidden="false" customHeight="false" outlineLevel="0" collapsed="false">
      <c r="A38" s="10" t="s">
        <v>34</v>
      </c>
      <c r="B38" s="11" t="s">
        <v>33</v>
      </c>
      <c r="C38" s="12" t="n">
        <v>1</v>
      </c>
      <c r="D38" s="13" t="n">
        <v>350</v>
      </c>
      <c r="E38" s="13" t="n">
        <f aca="false">ROUND((D38*C38),2)</f>
        <v>350</v>
      </c>
      <c r="F38" s="8"/>
      <c r="G38" s="12"/>
      <c r="H38" s="25"/>
      <c r="I38" s="9"/>
      <c r="J38" s="9"/>
    </row>
    <row r="39" s="15" customFormat="true" ht="11.25" hidden="false" customHeight="false" outlineLevel="0" collapsed="false">
      <c r="A39" s="10" t="s">
        <v>35</v>
      </c>
      <c r="B39" s="11" t="s">
        <v>33</v>
      </c>
      <c r="C39" s="12" t="n">
        <v>1</v>
      </c>
      <c r="D39" s="13" t="n">
        <v>9500</v>
      </c>
      <c r="E39" s="13" t="n">
        <f aca="false">ROUND((D39*C39),2)</f>
        <v>9500</v>
      </c>
      <c r="F39" s="8"/>
      <c r="G39" s="12"/>
      <c r="H39" s="25"/>
      <c r="I39" s="9"/>
      <c r="J39" s="9"/>
    </row>
    <row r="40" s="15" customFormat="true" ht="11.25" hidden="false" customHeight="false" outlineLevel="0" collapsed="false">
      <c r="A40" s="26" t="s">
        <v>36</v>
      </c>
      <c r="B40" s="11"/>
      <c r="C40" s="12"/>
      <c r="D40" s="13"/>
      <c r="E40" s="13"/>
      <c r="F40" s="8"/>
      <c r="G40" s="12"/>
      <c r="H40" s="25"/>
      <c r="I40" s="9"/>
      <c r="J40" s="9"/>
    </row>
    <row r="41" s="15" customFormat="true" ht="11.25" hidden="false" customHeight="false" outlineLevel="0" collapsed="false">
      <c r="A41" s="10" t="s">
        <v>37</v>
      </c>
      <c r="B41" s="11" t="s">
        <v>8</v>
      </c>
      <c r="C41" s="12" t="n">
        <v>220</v>
      </c>
      <c r="D41" s="13" t="n">
        <f aca="false">insumos!$C$12</f>
        <v>3.55</v>
      </c>
      <c r="E41" s="13" t="n">
        <f aca="false">ROUND((D41*C41),2)</f>
        <v>781</v>
      </c>
      <c r="F41" s="8"/>
      <c r="G41" s="12"/>
      <c r="H41" s="25"/>
      <c r="I41" s="9"/>
      <c r="J41" s="9"/>
    </row>
    <row r="42" s="15" customFormat="true" ht="11.25" hidden="false" customHeight="false" outlineLevel="0" collapsed="false">
      <c r="A42" s="10" t="s">
        <v>38</v>
      </c>
      <c r="B42" s="11" t="s">
        <v>8</v>
      </c>
      <c r="C42" s="12" t="n">
        <v>440</v>
      </c>
      <c r="D42" s="13" t="n">
        <v>6.38</v>
      </c>
      <c r="E42" s="13" t="n">
        <f aca="false">ROUND((D42*C42),2)</f>
        <v>2807.2</v>
      </c>
      <c r="F42" s="8"/>
      <c r="G42" s="12"/>
      <c r="H42" s="25"/>
      <c r="I42" s="9"/>
      <c r="J42" s="9"/>
    </row>
    <row r="43" s="15" customFormat="true" ht="11.25" hidden="false" customHeight="false" outlineLevel="0" collapsed="false">
      <c r="A43" s="10" t="s">
        <v>39</v>
      </c>
      <c r="B43" s="11" t="s">
        <v>8</v>
      </c>
      <c r="C43" s="12" t="n">
        <v>220</v>
      </c>
      <c r="D43" s="13" t="n">
        <v>48</v>
      </c>
      <c r="E43" s="13" t="n">
        <f aca="false">ROUND((D43*C43),2)</f>
        <v>10560</v>
      </c>
      <c r="F43" s="8"/>
      <c r="G43" s="12"/>
      <c r="H43" s="25"/>
      <c r="I43" s="9"/>
      <c r="J43" s="9"/>
    </row>
    <row r="44" s="15" customFormat="true" ht="11.25" hidden="false" customHeight="false" outlineLevel="0" collapsed="false">
      <c r="A44" s="10" t="s">
        <v>40</v>
      </c>
      <c r="B44" s="11" t="s">
        <v>8</v>
      </c>
      <c r="C44" s="12" t="n">
        <v>220</v>
      </c>
      <c r="D44" s="13" t="n">
        <f aca="false">insumos!$C$10</f>
        <v>5.57</v>
      </c>
      <c r="E44" s="13" t="n">
        <f aca="false">ROUND((D44*C44),2)</f>
        <v>1225.4</v>
      </c>
      <c r="F44" s="8"/>
      <c r="G44" s="12"/>
      <c r="H44" s="25"/>
      <c r="I44" s="9"/>
      <c r="J44" s="9"/>
    </row>
    <row r="45" s="15" customFormat="true" ht="11.25" hidden="false" customHeight="false" outlineLevel="0" collapsed="false">
      <c r="A45" s="26" t="s">
        <v>41</v>
      </c>
      <c r="B45" s="11"/>
      <c r="C45" s="12"/>
      <c r="D45" s="13"/>
      <c r="E45" s="13" t="n">
        <f aca="false">ROUND((D45*C45),2)</f>
        <v>0</v>
      </c>
      <c r="F45" s="8"/>
      <c r="G45" s="12"/>
      <c r="H45" s="25"/>
      <c r="I45" s="9"/>
      <c r="J45" s="9"/>
    </row>
    <row r="46" s="15" customFormat="true" ht="11.25" hidden="false" customHeight="false" outlineLevel="0" collapsed="false">
      <c r="A46" s="10" t="s">
        <v>42</v>
      </c>
      <c r="B46" s="11" t="s">
        <v>8</v>
      </c>
      <c r="C46" s="12" t="n">
        <v>10</v>
      </c>
      <c r="D46" s="13" t="n">
        <f aca="false">insumos!$C$9</f>
        <v>5.93</v>
      </c>
      <c r="E46" s="13" t="n">
        <f aca="false">ROUND((D46*C46),2)</f>
        <v>59.3</v>
      </c>
      <c r="F46" s="8"/>
      <c r="G46" s="12" t="n">
        <v>0.3</v>
      </c>
      <c r="H46" s="25" t="n">
        <f aca="false">G46*$H$9065</f>
        <v>0</v>
      </c>
      <c r="I46" s="9"/>
      <c r="J46" s="9"/>
    </row>
    <row r="47" s="15" customFormat="true" ht="11.25" hidden="false" customHeight="false" outlineLevel="0" collapsed="false">
      <c r="A47" s="10" t="s">
        <v>43</v>
      </c>
      <c r="B47" s="11" t="s">
        <v>8</v>
      </c>
      <c r="C47" s="12" t="n">
        <v>50</v>
      </c>
      <c r="D47" s="13" t="n">
        <f aca="false">insumos!$C$8</f>
        <v>4.4</v>
      </c>
      <c r="E47" s="13" t="n">
        <f aca="false">ROUND((D47*C47),2)</f>
        <v>220</v>
      </c>
      <c r="F47" s="8"/>
      <c r="G47" s="12" t="n">
        <v>1.752</v>
      </c>
      <c r="H47" s="25" t="n">
        <f aca="false">G47*$H$9065</f>
        <v>0</v>
      </c>
      <c r="I47" s="9"/>
      <c r="J47" s="9"/>
    </row>
    <row r="48" s="15" customFormat="true" ht="11.25" hidden="false" customHeight="false" outlineLevel="0" collapsed="false">
      <c r="A48" s="10" t="s">
        <v>44</v>
      </c>
      <c r="B48" s="11" t="s">
        <v>8</v>
      </c>
      <c r="C48" s="12" t="n">
        <f aca="false">C47</f>
        <v>50</v>
      </c>
      <c r="D48" s="13" t="n">
        <f aca="false">insumos!$C$9</f>
        <v>5.93</v>
      </c>
      <c r="E48" s="13" t="n">
        <f aca="false">ROUND((D48*C48),2)</f>
        <v>296.5</v>
      </c>
      <c r="F48" s="8"/>
      <c r="G48" s="12" t="n">
        <f aca="false">G47</f>
        <v>1.752</v>
      </c>
      <c r="H48" s="25" t="n">
        <f aca="false">G48*$H$9065</f>
        <v>0</v>
      </c>
      <c r="I48" s="9"/>
      <c r="J48" s="9"/>
    </row>
    <row r="49" s="15" customFormat="true" ht="13.5" hidden="false" customHeight="true" outlineLevel="0" collapsed="false">
      <c r="A49" s="14"/>
      <c r="B49" s="14" t="s">
        <v>10</v>
      </c>
      <c r="D49" s="16"/>
      <c r="E49" s="16" t="n">
        <f aca="false">SUM(E27:E39)</f>
        <v>14789.15</v>
      </c>
      <c r="F49" s="27"/>
      <c r="G49" s="28"/>
    </row>
    <row r="50" s="15" customFormat="true" ht="13.5" hidden="false" customHeight="true" outlineLevel="0" collapsed="false">
      <c r="A50" s="14"/>
      <c r="B50" s="14" t="s">
        <v>11</v>
      </c>
      <c r="D50" s="16"/>
      <c r="E50" s="16" t="n">
        <f aca="false">SUM(E41:E48)</f>
        <v>15949.4</v>
      </c>
      <c r="F50" s="27"/>
      <c r="G50" s="28"/>
    </row>
    <row r="51" s="15" customFormat="true" ht="13.5" hidden="false" customHeight="true" outlineLevel="0" collapsed="false">
      <c r="A51" s="14"/>
      <c r="B51" s="17" t="s">
        <v>12</v>
      </c>
      <c r="D51" s="18" t="n">
        <f aca="false">insumos!$C$14</f>
        <v>0.8785</v>
      </c>
      <c r="E51" s="16" t="n">
        <f aca="false">E50*D51</f>
        <v>14011.5479</v>
      </c>
      <c r="F51" s="27"/>
      <c r="G51" s="28"/>
    </row>
    <row r="52" s="15" customFormat="true" ht="13.5" hidden="false" customHeight="true" outlineLevel="0" collapsed="false">
      <c r="A52" s="14"/>
      <c r="B52" s="19" t="s">
        <v>13</v>
      </c>
      <c r="D52" s="20"/>
      <c r="E52" s="20" t="n">
        <f aca="false">SUM(E49:E51)</f>
        <v>44750.0979</v>
      </c>
      <c r="F52" s="27"/>
      <c r="G52" s="28"/>
    </row>
    <row r="53" s="15" customFormat="true" ht="13.5" hidden="false" customHeight="true" outlineLevel="0" collapsed="false">
      <c r="A53" s="17"/>
      <c r="B53" s="14" t="s">
        <v>14</v>
      </c>
      <c r="D53" s="18" t="n">
        <f aca="false">insumos!$C$15</f>
        <v>0.199955968862275</v>
      </c>
      <c r="E53" s="16" t="n">
        <f aca="false">E52*D53</f>
        <v>8948.04918227616</v>
      </c>
      <c r="F53" s="29"/>
      <c r="G53" s="30"/>
    </row>
    <row r="54" s="15" customFormat="true" ht="13.5" hidden="false" customHeight="true" outlineLevel="0" collapsed="false">
      <c r="A54" s="14"/>
      <c r="B54" s="22" t="s">
        <v>15</v>
      </c>
      <c r="D54" s="20"/>
      <c r="E54" s="20" t="n">
        <f aca="false">SUM(E52:E53)</f>
        <v>53698.1470822762</v>
      </c>
      <c r="F54" s="29" t="n">
        <f aca="false">G54-E54</f>
        <v>1955.04291772385</v>
      </c>
      <c r="G54" s="31" t="n">
        <v>55653.19</v>
      </c>
    </row>
    <row r="55" s="15" customFormat="true" ht="11.25" hidden="false" customHeight="false" outlineLevel="0" collapsed="false">
      <c r="A55" s="5"/>
      <c r="B55" s="5"/>
      <c r="C55" s="5"/>
      <c r="D55" s="5"/>
      <c r="E55" s="5"/>
      <c r="F55" s="8"/>
      <c r="G55" s="9"/>
      <c r="H55" s="25"/>
      <c r="I55" s="9"/>
      <c r="J55" s="9"/>
    </row>
    <row r="1199" customFormat="false" ht="11.25" hidden="false" customHeight="false" outlineLevel="0" collapsed="false"/>
  </sheetData>
  <mergeCells count="9">
    <mergeCell ref="A1:E1"/>
    <mergeCell ref="A3:A4"/>
    <mergeCell ref="B3:B4"/>
    <mergeCell ref="C3:C4"/>
    <mergeCell ref="D3:D4"/>
    <mergeCell ref="E3:E4"/>
    <mergeCell ref="A6:D6"/>
    <mergeCell ref="A16:D16"/>
    <mergeCell ref="A26:D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T1609"/>
  <sheetViews>
    <sheetView showFormulas="false" showGridLines="true" showRowColHeaders="true" showZeros="true" rightToLeft="false" tabSelected="true" showOutlineSymbols="true" defaultGridColor="true" view="normal" topLeftCell="A959" colorId="64" zoomScale="110" zoomScaleNormal="110" zoomScalePageLayoutView="100" workbookViewId="0">
      <selection pane="topLeft" activeCell="B990" activeCellId="0" sqref="B9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69.7"/>
    <col collapsed="false" customWidth="true" hidden="false" outlineLevel="0" max="5" min="2" style="33" width="11.85"/>
    <col collapsed="false" customWidth="true" hidden="true" outlineLevel="0" max="6" min="6" style="34" width="9.41"/>
    <col collapsed="false" customWidth="true" hidden="true" outlineLevel="0" max="7" min="7" style="35" width="11.85"/>
    <col collapsed="false" customWidth="false" hidden="true" outlineLevel="0" max="12" min="8" style="33" width="9.14"/>
    <col collapsed="false" customWidth="true" hidden="false" outlineLevel="0" max="13" min="13" style="36" width="8.85"/>
    <col collapsed="false" customWidth="false" hidden="false" outlineLevel="0" max="257" min="14" style="33" width="9.14"/>
  </cols>
  <sheetData>
    <row r="1" customFormat="false" ht="18.75" hidden="false" customHeight="true" outlineLevel="0" collapsed="false">
      <c r="A1" s="37" t="s">
        <v>45</v>
      </c>
      <c r="B1" s="37"/>
      <c r="C1" s="37"/>
      <c r="D1" s="37"/>
      <c r="E1" s="38"/>
    </row>
    <row r="2" customFormat="false" ht="18.75" hidden="false" customHeight="true" outlineLevel="0" collapsed="false">
      <c r="A2" s="37" t="s">
        <v>46</v>
      </c>
      <c r="B2" s="37"/>
      <c r="C2" s="37"/>
      <c r="D2" s="37"/>
      <c r="E2" s="38"/>
    </row>
    <row r="3" customFormat="false" ht="18.75" hidden="false" customHeight="true" outlineLevel="0" collapsed="false">
      <c r="A3" s="37" t="s">
        <v>47</v>
      </c>
      <c r="B3" s="37"/>
      <c r="C3" s="37"/>
      <c r="D3" s="37"/>
      <c r="E3" s="38"/>
    </row>
    <row r="4" customFormat="false" ht="18.75" hidden="false" customHeight="true" outlineLevel="0" collapsed="false">
      <c r="A4" s="37" t="s">
        <v>48</v>
      </c>
      <c r="B4" s="37"/>
      <c r="C4" s="37"/>
      <c r="D4" s="37"/>
      <c r="E4" s="38"/>
    </row>
    <row r="5" customFormat="false" ht="18.75" hidden="false" customHeight="true" outlineLevel="0" collapsed="false">
      <c r="A5" s="37" t="s">
        <v>49</v>
      </c>
      <c r="B5" s="39" t="s">
        <v>50</v>
      </c>
      <c r="C5" s="39"/>
      <c r="D5" s="37"/>
      <c r="E5" s="38"/>
    </row>
    <row r="6" customFormat="false" ht="30" hidden="false" customHeight="true" outlineLevel="0" collapsed="false">
      <c r="A6" s="40" t="s">
        <v>51</v>
      </c>
      <c r="B6" s="40"/>
      <c r="C6" s="40"/>
      <c r="D6" s="40"/>
      <c r="E6" s="40"/>
    </row>
    <row r="7" customFormat="false" ht="12.75" hidden="false" customHeight="false" outlineLevel="0" collapsed="false">
      <c r="A7" s="41"/>
      <c r="B7" s="2"/>
      <c r="C7" s="2"/>
      <c r="D7" s="2"/>
      <c r="E7" s="2"/>
    </row>
    <row r="8" s="46" customFormat="true" ht="12.75" hidden="false" customHeight="false" outlineLevel="0" collapsed="false">
      <c r="A8" s="42" t="s">
        <v>0</v>
      </c>
      <c r="B8" s="43" t="s">
        <v>1</v>
      </c>
      <c r="C8" s="43" t="s">
        <v>2</v>
      </c>
      <c r="D8" s="43" t="s">
        <v>3</v>
      </c>
      <c r="E8" s="43" t="s">
        <v>4</v>
      </c>
      <c r="F8" s="44"/>
      <c r="G8" s="45"/>
      <c r="M8" s="47"/>
    </row>
    <row r="9" customFormat="false" ht="12.75" hidden="false" customHeight="false" outlineLevel="0" collapsed="false">
      <c r="A9" s="48"/>
      <c r="B9" s="49"/>
      <c r="C9" s="49"/>
      <c r="D9" s="49"/>
      <c r="E9" s="49"/>
    </row>
    <row r="10" customFormat="false" ht="21.75" hidden="false" customHeight="true" outlineLevel="0" collapsed="false">
      <c r="A10" s="50"/>
    </row>
    <row r="11" s="55" customFormat="true" ht="30" hidden="false" customHeight="true" outlineLevel="0" collapsed="false">
      <c r="A11" s="51" t="str">
        <f aca="false">'planilha ult'!B10</f>
        <v>Limpeza manual geral com remocao de cobertura vegetal</v>
      </c>
      <c r="B11" s="51"/>
      <c r="C11" s="51"/>
      <c r="D11" s="51"/>
      <c r="E11" s="52" t="s">
        <v>52</v>
      </c>
      <c r="F11" s="53"/>
      <c r="G11" s="54"/>
      <c r="I11" s="54"/>
      <c r="J11" s="54"/>
      <c r="K11" s="56"/>
      <c r="L11" s="56"/>
      <c r="M11" s="57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  <c r="DB11" s="56"/>
      <c r="DC11" s="56"/>
      <c r="DD11" s="56"/>
      <c r="DE11" s="56"/>
      <c r="DF11" s="56"/>
      <c r="DG11" s="56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DY11" s="56"/>
      <c r="DZ11" s="56"/>
      <c r="EA11" s="56"/>
      <c r="EB11" s="56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</row>
    <row r="12" s="55" customFormat="true" ht="12.75" hidden="false" customHeight="false" outlineLevel="0" collapsed="false">
      <c r="A12" s="58" t="s">
        <v>43</v>
      </c>
      <c r="B12" s="59" t="s">
        <v>8</v>
      </c>
      <c r="C12" s="60" t="n">
        <v>0.096</v>
      </c>
      <c r="D12" s="61" t="n">
        <f aca="false">insumos!$C$8</f>
        <v>4.4</v>
      </c>
      <c r="E12" s="61" t="n">
        <f aca="false">C12*D12</f>
        <v>0.4224</v>
      </c>
      <c r="F12" s="53"/>
      <c r="G12" s="54"/>
      <c r="I12" s="54"/>
      <c r="J12" s="54"/>
      <c r="K12" s="56"/>
      <c r="L12" s="56"/>
      <c r="M12" s="57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</row>
    <row r="13" s="55" customFormat="true" ht="12.75" hidden="false" customHeight="false" outlineLevel="0" collapsed="false">
      <c r="A13" s="62"/>
      <c r="B13" s="62" t="s">
        <v>11</v>
      </c>
      <c r="C13" s="62"/>
      <c r="D13" s="63"/>
      <c r="E13" s="63" t="n">
        <f aca="false">SUM(E12:E12)</f>
        <v>0.4224</v>
      </c>
      <c r="F13" s="53"/>
      <c r="G13" s="54"/>
      <c r="I13" s="54"/>
      <c r="J13" s="54"/>
      <c r="K13" s="56"/>
      <c r="L13" s="56"/>
      <c r="M13" s="57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</row>
    <row r="14" s="55" customFormat="true" ht="12.75" hidden="false" customHeight="false" outlineLevel="0" collapsed="false">
      <c r="A14" s="62"/>
      <c r="B14" s="64" t="s">
        <v>12</v>
      </c>
      <c r="C14" s="62"/>
      <c r="D14" s="65" t="n">
        <f aca="false">insumos!$C$14</f>
        <v>0.8785</v>
      </c>
      <c r="E14" s="63" t="n">
        <f aca="false">D14*E13</f>
        <v>0.3710784</v>
      </c>
      <c r="F14" s="53"/>
      <c r="G14" s="54"/>
      <c r="I14" s="54"/>
      <c r="J14" s="54"/>
      <c r="K14" s="56"/>
      <c r="L14" s="56"/>
      <c r="M14" s="57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</row>
    <row r="15" customFormat="false" ht="12.75" hidden="false" customHeight="false" outlineLevel="0" collapsed="false">
      <c r="A15" s="62"/>
      <c r="B15" s="66" t="s">
        <v>13</v>
      </c>
      <c r="C15" s="56"/>
      <c r="D15" s="67"/>
      <c r="E15" s="67" t="n">
        <f aca="false">TRUNC((E14+E13),2)</f>
        <v>0.79</v>
      </c>
      <c r="F15" s="53"/>
      <c r="G15" s="54"/>
    </row>
    <row r="16" s="54" customFormat="true" ht="12.75" hidden="false" customHeight="false" outlineLevel="0" collapsed="false">
      <c r="A16" s="64"/>
      <c r="B16" s="62" t="s">
        <v>14</v>
      </c>
      <c r="C16" s="62"/>
      <c r="D16" s="65" t="n">
        <f aca="false">insumos!$C$15</f>
        <v>0.199955968862275</v>
      </c>
      <c r="E16" s="63" t="n">
        <f aca="false">D16*E15</f>
        <v>0.157965215401197</v>
      </c>
      <c r="F16" s="53"/>
      <c r="H16" s="55"/>
      <c r="K16" s="56"/>
      <c r="L16" s="56"/>
      <c r="M16" s="57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</row>
    <row r="17" s="54" customFormat="true" ht="12.75" hidden="false" customHeight="true" outlineLevel="0" collapsed="false">
      <c r="A17" s="62"/>
      <c r="B17" s="68" t="s">
        <v>15</v>
      </c>
      <c r="C17" s="68"/>
      <c r="D17" s="67"/>
      <c r="E17" s="67" t="n">
        <f aca="false">TRUNC((E16+E15),2)</f>
        <v>0.94</v>
      </c>
      <c r="F17" s="53" t="n">
        <f aca="false">G17-E17</f>
        <v>69.76</v>
      </c>
      <c r="G17" s="69" t="n">
        <v>70.7</v>
      </c>
      <c r="H17" s="70"/>
      <c r="K17" s="56"/>
      <c r="L17" s="56"/>
      <c r="M17" s="57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</row>
    <row r="19" s="55" customFormat="true" ht="26.25" hidden="false" customHeight="true" outlineLevel="0" collapsed="false">
      <c r="A19" s="51" t="s">
        <v>53</v>
      </c>
      <c r="B19" s="51"/>
      <c r="C19" s="51"/>
      <c r="D19" s="51"/>
      <c r="E19" s="52" t="s">
        <v>54</v>
      </c>
      <c r="F19" s="53"/>
      <c r="G19" s="54"/>
      <c r="I19" s="54"/>
      <c r="J19" s="54"/>
      <c r="K19" s="56"/>
      <c r="L19" s="56"/>
      <c r="M19" s="57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</row>
    <row r="20" s="55" customFormat="true" ht="12.75" hidden="false" customHeight="false" outlineLevel="0" collapsed="false">
      <c r="A20" s="58" t="s">
        <v>55</v>
      </c>
      <c r="B20" s="59" t="s">
        <v>8</v>
      </c>
      <c r="C20" s="60" t="n">
        <v>1</v>
      </c>
      <c r="D20" s="61" t="n">
        <v>37</v>
      </c>
      <c r="E20" s="61" t="n">
        <f aca="false">D20*C20</f>
        <v>37</v>
      </c>
      <c r="F20" s="53"/>
      <c r="G20" s="60"/>
      <c r="I20" s="54"/>
      <c r="J20" s="54"/>
      <c r="K20" s="56"/>
      <c r="L20" s="56"/>
      <c r="M20" s="57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</row>
    <row r="21" s="54" customFormat="true" ht="12.75" hidden="false" customHeight="false" outlineLevel="0" collapsed="false">
      <c r="A21" s="62"/>
      <c r="B21" s="62" t="s">
        <v>10</v>
      </c>
      <c r="C21" s="62"/>
      <c r="D21" s="63"/>
      <c r="E21" s="63" t="n">
        <f aca="false">SUM(E20:E20)</f>
        <v>37</v>
      </c>
      <c r="F21" s="53"/>
      <c r="H21" s="55"/>
      <c r="K21" s="56"/>
      <c r="L21" s="56"/>
      <c r="M21" s="57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</row>
    <row r="22" s="54" customFormat="true" ht="12.75" hidden="false" customHeight="false" outlineLevel="0" collapsed="false">
      <c r="A22" s="62"/>
      <c r="B22" s="62" t="s">
        <v>11</v>
      </c>
      <c r="C22" s="62"/>
      <c r="D22" s="63"/>
      <c r="E22" s="63"/>
      <c r="F22" s="53"/>
      <c r="H22" s="55"/>
      <c r="K22" s="56"/>
      <c r="L22" s="56"/>
      <c r="M22" s="57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</row>
    <row r="23" s="54" customFormat="true" ht="12.75" hidden="false" customHeight="false" outlineLevel="0" collapsed="false">
      <c r="A23" s="62"/>
      <c r="B23" s="64" t="s">
        <v>12</v>
      </c>
      <c r="C23" s="62"/>
      <c r="D23" s="65" t="n">
        <f aca="false">insumos!$C$14</f>
        <v>0.8785</v>
      </c>
      <c r="E23" s="63" t="n">
        <f aca="false">D23*E22</f>
        <v>0</v>
      </c>
      <c r="F23" s="53"/>
      <c r="H23" s="55"/>
      <c r="K23" s="56"/>
      <c r="L23" s="56"/>
      <c r="M23" s="57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</row>
    <row r="24" customFormat="false" ht="12.75" hidden="false" customHeight="false" outlineLevel="0" collapsed="false">
      <c r="A24" s="62"/>
      <c r="B24" s="66" t="s">
        <v>13</v>
      </c>
      <c r="C24" s="56"/>
      <c r="D24" s="67"/>
      <c r="E24" s="67" t="n">
        <f aca="false">TRUNC((E23+E22+E21),2)</f>
        <v>37</v>
      </c>
      <c r="F24" s="53"/>
      <c r="G24" s="54"/>
    </row>
    <row r="25" s="54" customFormat="true" ht="12.75" hidden="false" customHeight="false" outlineLevel="0" collapsed="false">
      <c r="A25" s="64"/>
      <c r="B25" s="62" t="s">
        <v>14</v>
      </c>
      <c r="C25" s="62"/>
      <c r="D25" s="65" t="n">
        <f aca="false">insumos!$C$15</f>
        <v>0.199955968862275</v>
      </c>
      <c r="E25" s="63" t="n">
        <f aca="false">D25*E24</f>
        <v>7.39837084790417</v>
      </c>
      <c r="F25" s="53"/>
      <c r="H25" s="55"/>
      <c r="K25" s="56"/>
      <c r="L25" s="56"/>
      <c r="M25" s="57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</row>
    <row r="26" s="54" customFormat="true" ht="12.75" hidden="false" customHeight="true" outlineLevel="0" collapsed="false">
      <c r="A26" s="62"/>
      <c r="B26" s="68" t="s">
        <v>15</v>
      </c>
      <c r="C26" s="68"/>
      <c r="D26" s="67"/>
      <c r="E26" s="67" t="n">
        <f aca="false">TRUNC((E25+E24),2)</f>
        <v>44.39</v>
      </c>
      <c r="F26" s="53" t="n">
        <f aca="false">G26-E26</f>
        <v>-6.39</v>
      </c>
      <c r="G26" s="69" t="n">
        <v>38</v>
      </c>
      <c r="H26" s="70"/>
      <c r="K26" s="56"/>
      <c r="L26" s="56"/>
      <c r="M26" s="57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</row>
    <row r="27" s="54" customFormat="true" ht="12.75" hidden="false" customHeight="true" outlineLevel="0" collapsed="false">
      <c r="A27" s="62"/>
      <c r="B27" s="68"/>
      <c r="C27" s="68"/>
      <c r="D27" s="67"/>
      <c r="E27" s="67"/>
      <c r="F27" s="53"/>
      <c r="G27" s="71"/>
      <c r="H27" s="70"/>
      <c r="K27" s="56"/>
      <c r="L27" s="56"/>
      <c r="M27" s="57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</row>
    <row r="28" s="54" customFormat="true" ht="12.75" hidden="false" customHeight="true" outlineLevel="0" collapsed="false">
      <c r="A28" s="51" t="s">
        <v>56</v>
      </c>
      <c r="B28" s="51"/>
      <c r="C28" s="51"/>
      <c r="D28" s="51"/>
      <c r="E28" s="52" t="s">
        <v>54</v>
      </c>
      <c r="F28" s="53"/>
      <c r="G28" s="71"/>
      <c r="H28" s="70"/>
      <c r="K28" s="56"/>
      <c r="L28" s="56"/>
      <c r="M28" s="57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</row>
    <row r="29" s="54" customFormat="true" ht="12.75" hidden="false" customHeight="true" outlineLevel="0" collapsed="false">
      <c r="A29" s="72" t="s">
        <v>42</v>
      </c>
      <c r="B29" s="59" t="s">
        <v>8</v>
      </c>
      <c r="C29" s="60" t="n">
        <v>0.4</v>
      </c>
      <c r="D29" s="61" t="n">
        <f aca="false">insumos!$C$9</f>
        <v>5.93</v>
      </c>
      <c r="E29" s="61" t="n">
        <f aca="false">D29*C29</f>
        <v>2.372</v>
      </c>
      <c r="F29" s="53"/>
      <c r="G29" s="71"/>
      <c r="H29" s="70"/>
      <c r="K29" s="56"/>
      <c r="L29" s="56"/>
      <c r="M29" s="57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</row>
    <row r="30" s="54" customFormat="true" ht="12.75" hidden="false" customHeight="true" outlineLevel="0" collapsed="false">
      <c r="A30" s="58" t="s">
        <v>43</v>
      </c>
      <c r="B30" s="59" t="s">
        <v>8</v>
      </c>
      <c r="C30" s="60" t="n">
        <v>1</v>
      </c>
      <c r="D30" s="61" t="n">
        <f aca="false">insumos!$C$8</f>
        <v>4.4</v>
      </c>
      <c r="E30" s="61" t="n">
        <f aca="false">D30*C30</f>
        <v>4.4</v>
      </c>
      <c r="F30" s="53"/>
      <c r="G30" s="71"/>
      <c r="H30" s="70"/>
      <c r="K30" s="56"/>
      <c r="L30" s="56"/>
      <c r="M30" s="57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</row>
    <row r="31" s="54" customFormat="true" ht="12.75" hidden="false" customHeight="true" outlineLevel="0" collapsed="false">
      <c r="A31" s="62"/>
      <c r="B31" s="62" t="s">
        <v>11</v>
      </c>
      <c r="C31" s="56"/>
      <c r="D31" s="63"/>
      <c r="E31" s="63" t="n">
        <f aca="false">SUM(E29:E30)</f>
        <v>6.772</v>
      </c>
      <c r="F31" s="53"/>
      <c r="G31" s="71"/>
      <c r="H31" s="70"/>
      <c r="K31" s="56"/>
      <c r="L31" s="56"/>
      <c r="M31" s="57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</row>
    <row r="32" s="54" customFormat="true" ht="12.75" hidden="false" customHeight="true" outlineLevel="0" collapsed="false">
      <c r="A32" s="62"/>
      <c r="B32" s="64" t="s">
        <v>12</v>
      </c>
      <c r="C32" s="56"/>
      <c r="D32" s="65" t="n">
        <f aca="false">insumos!$C$14</f>
        <v>0.8785</v>
      </c>
      <c r="E32" s="63" t="n">
        <f aca="false">E31*D32</f>
        <v>5.949202</v>
      </c>
      <c r="F32" s="53"/>
      <c r="G32" s="71"/>
      <c r="H32" s="70"/>
      <c r="K32" s="56"/>
      <c r="L32" s="56"/>
      <c r="M32" s="57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</row>
    <row r="33" s="54" customFormat="true" ht="12.75" hidden="false" customHeight="true" outlineLevel="0" collapsed="false">
      <c r="A33" s="62"/>
      <c r="B33" s="66" t="s">
        <v>13</v>
      </c>
      <c r="C33" s="56"/>
      <c r="D33" s="67"/>
      <c r="E33" s="67" t="n">
        <f aca="false">E32+E31</f>
        <v>12.721202</v>
      </c>
      <c r="F33" s="53"/>
      <c r="G33" s="71"/>
      <c r="H33" s="70"/>
      <c r="K33" s="56"/>
      <c r="L33" s="56"/>
      <c r="M33" s="57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</row>
    <row r="34" s="54" customFormat="true" ht="12.75" hidden="false" customHeight="true" outlineLevel="0" collapsed="false">
      <c r="A34" s="64"/>
      <c r="B34" s="62" t="s">
        <v>14</v>
      </c>
      <c r="C34" s="56"/>
      <c r="D34" s="65" t="n">
        <f aca="false">insumos!$C$15</f>
        <v>0.199955968862275</v>
      </c>
      <c r="E34" s="63" t="n">
        <f aca="false">E33*D34</f>
        <v>2.54368027100271</v>
      </c>
      <c r="F34" s="53"/>
      <c r="G34" s="71"/>
      <c r="H34" s="70"/>
      <c r="K34" s="56"/>
      <c r="L34" s="56"/>
      <c r="M34" s="57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</row>
    <row r="35" s="54" customFormat="true" ht="12.75" hidden="false" customHeight="true" outlineLevel="0" collapsed="false">
      <c r="A35" s="62"/>
      <c r="B35" s="68" t="s">
        <v>15</v>
      </c>
      <c r="C35" s="56"/>
      <c r="D35" s="67"/>
      <c r="E35" s="67" t="n">
        <f aca="false">TRUNC(SUM(E33:E34),2)</f>
        <v>15.26</v>
      </c>
      <c r="F35" s="53"/>
      <c r="G35" s="71"/>
      <c r="H35" s="70"/>
      <c r="K35" s="56"/>
      <c r="L35" s="56"/>
      <c r="M35" s="57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</row>
    <row r="36" s="54" customFormat="true" ht="12.75" hidden="false" customHeight="true" outlineLevel="0" collapsed="false">
      <c r="A36" s="62"/>
      <c r="B36" s="68"/>
      <c r="C36" s="68"/>
      <c r="D36" s="67"/>
      <c r="E36" s="67"/>
      <c r="F36" s="53"/>
      <c r="G36" s="71"/>
      <c r="H36" s="70"/>
      <c r="K36" s="56"/>
      <c r="L36" s="56"/>
      <c r="M36" s="57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</row>
    <row r="37" s="54" customFormat="true" ht="12.75" hidden="false" customHeight="true" outlineLevel="0" collapsed="false">
      <c r="A37" s="51" t="s">
        <v>57</v>
      </c>
      <c r="B37" s="51"/>
      <c r="C37" s="51"/>
      <c r="D37" s="51"/>
      <c r="E37" s="52" t="s">
        <v>54</v>
      </c>
      <c r="F37" s="53"/>
      <c r="G37" s="71"/>
      <c r="H37" s="70"/>
      <c r="K37" s="56"/>
      <c r="L37" s="56"/>
      <c r="M37" s="57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</row>
    <row r="38" s="54" customFormat="true" ht="12.75" hidden="false" customHeight="true" outlineLevel="0" collapsed="false">
      <c r="A38" s="72" t="s">
        <v>42</v>
      </c>
      <c r="B38" s="59" t="s">
        <v>8</v>
      </c>
      <c r="C38" s="60" t="n">
        <v>0.4</v>
      </c>
      <c r="D38" s="61" t="n">
        <f aca="false">insumos!$C$9</f>
        <v>5.93</v>
      </c>
      <c r="E38" s="61" t="n">
        <f aca="false">D38*C38</f>
        <v>2.372</v>
      </c>
      <c r="F38" s="53"/>
      <c r="G38" s="71"/>
      <c r="H38" s="70"/>
      <c r="K38" s="56"/>
      <c r="L38" s="56"/>
      <c r="M38" s="57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</row>
    <row r="39" s="54" customFormat="true" ht="12.75" hidden="false" customHeight="true" outlineLevel="0" collapsed="false">
      <c r="A39" s="58" t="s">
        <v>43</v>
      </c>
      <c r="B39" s="59" t="s">
        <v>8</v>
      </c>
      <c r="C39" s="60" t="n">
        <v>1.4</v>
      </c>
      <c r="D39" s="61" t="n">
        <f aca="false">insumos!$C$8</f>
        <v>4.4</v>
      </c>
      <c r="E39" s="61" t="n">
        <f aca="false">D39*C39</f>
        <v>6.16</v>
      </c>
      <c r="F39" s="53"/>
      <c r="G39" s="71"/>
      <c r="H39" s="70"/>
      <c r="K39" s="56"/>
      <c r="L39" s="56"/>
      <c r="M39" s="57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</row>
    <row r="40" s="54" customFormat="true" ht="12.75" hidden="false" customHeight="true" outlineLevel="0" collapsed="false">
      <c r="A40" s="62"/>
      <c r="B40" s="62" t="s">
        <v>11</v>
      </c>
      <c r="C40" s="56"/>
      <c r="D40" s="63"/>
      <c r="E40" s="63" t="n">
        <f aca="false">SUM(E38:E39)</f>
        <v>8.532</v>
      </c>
      <c r="F40" s="53"/>
      <c r="G40" s="71"/>
      <c r="H40" s="70"/>
      <c r="K40" s="56"/>
      <c r="L40" s="56"/>
      <c r="M40" s="57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</row>
    <row r="41" s="54" customFormat="true" ht="12.75" hidden="false" customHeight="true" outlineLevel="0" collapsed="false">
      <c r="A41" s="62"/>
      <c r="B41" s="64" t="s">
        <v>12</v>
      </c>
      <c r="C41" s="56"/>
      <c r="D41" s="65" t="n">
        <f aca="false">insumos!$C$14</f>
        <v>0.8785</v>
      </c>
      <c r="E41" s="63" t="n">
        <f aca="false">E40*D41</f>
        <v>7.495362</v>
      </c>
      <c r="F41" s="53"/>
      <c r="G41" s="71"/>
      <c r="H41" s="70"/>
      <c r="K41" s="56"/>
      <c r="L41" s="56"/>
      <c r="M41" s="57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</row>
    <row r="42" s="54" customFormat="true" ht="12.75" hidden="false" customHeight="true" outlineLevel="0" collapsed="false">
      <c r="A42" s="62"/>
      <c r="B42" s="66" t="s">
        <v>13</v>
      </c>
      <c r="C42" s="56"/>
      <c r="D42" s="67"/>
      <c r="E42" s="67" t="n">
        <f aca="false">E41+E40</f>
        <v>16.027362</v>
      </c>
      <c r="F42" s="53"/>
      <c r="G42" s="71"/>
      <c r="H42" s="70"/>
      <c r="K42" s="56"/>
      <c r="L42" s="56"/>
      <c r="M42" s="57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</row>
    <row r="43" s="54" customFormat="true" ht="12.75" hidden="false" customHeight="true" outlineLevel="0" collapsed="false">
      <c r="A43" s="64"/>
      <c r="B43" s="62" t="s">
        <v>14</v>
      </c>
      <c r="C43" s="56"/>
      <c r="D43" s="65" t="n">
        <f aca="false">insumos!$C$15</f>
        <v>0.199955968862275</v>
      </c>
      <c r="E43" s="63" t="n">
        <f aca="false">E42*D43</f>
        <v>3.20476669701641</v>
      </c>
      <c r="F43" s="53"/>
      <c r="G43" s="71"/>
      <c r="H43" s="70"/>
      <c r="K43" s="56"/>
      <c r="L43" s="56"/>
      <c r="M43" s="57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</row>
    <row r="44" s="54" customFormat="true" ht="12.75" hidden="false" customHeight="true" outlineLevel="0" collapsed="false">
      <c r="A44" s="62"/>
      <c r="B44" s="68" t="s">
        <v>15</v>
      </c>
      <c r="C44" s="56"/>
      <c r="D44" s="67"/>
      <c r="E44" s="67" t="n">
        <f aca="false">TRUNC(SUM(E42:E43),2)</f>
        <v>19.23</v>
      </c>
      <c r="F44" s="53"/>
      <c r="G44" s="71"/>
      <c r="H44" s="70"/>
      <c r="K44" s="56"/>
      <c r="L44" s="56"/>
      <c r="M44" s="57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  <c r="DD44" s="56"/>
      <c r="DE44" s="56"/>
      <c r="DF44" s="56"/>
      <c r="DG44" s="56"/>
      <c r="DH44" s="56"/>
      <c r="DI44" s="56"/>
      <c r="DJ44" s="56"/>
      <c r="DK44" s="56"/>
      <c r="DL44" s="56"/>
      <c r="DM44" s="56"/>
      <c r="DN44" s="56"/>
      <c r="DO44" s="56"/>
      <c r="DP44" s="56"/>
      <c r="DQ44" s="56"/>
      <c r="DR44" s="56"/>
      <c r="DS44" s="56"/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</row>
    <row r="45" s="54" customFormat="true" ht="12.75" hidden="false" customHeight="true" outlineLevel="0" collapsed="false">
      <c r="A45" s="62"/>
      <c r="B45" s="68"/>
      <c r="C45" s="68"/>
      <c r="D45" s="67"/>
      <c r="E45" s="67"/>
      <c r="F45" s="53"/>
      <c r="G45" s="71"/>
      <c r="H45" s="70"/>
      <c r="K45" s="56"/>
      <c r="L45" s="56"/>
      <c r="M45" s="57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</row>
    <row r="46" s="54" customFormat="true" ht="12.75" hidden="false" customHeight="true" outlineLevel="0" collapsed="false">
      <c r="A46" s="51" t="s">
        <v>58</v>
      </c>
      <c r="B46" s="51"/>
      <c r="C46" s="51"/>
      <c r="D46" s="51"/>
      <c r="E46" s="52" t="s">
        <v>54</v>
      </c>
      <c r="F46" s="53"/>
      <c r="G46" s="71"/>
      <c r="H46" s="70"/>
      <c r="K46" s="56"/>
      <c r="L46" s="56"/>
      <c r="M46" s="57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</row>
    <row r="47" s="54" customFormat="true" ht="12.75" hidden="false" customHeight="true" outlineLevel="0" collapsed="false">
      <c r="A47" s="72" t="s">
        <v>42</v>
      </c>
      <c r="B47" s="59" t="s">
        <v>8</v>
      </c>
      <c r="C47" s="60" t="n">
        <v>0.4</v>
      </c>
      <c r="D47" s="61" t="n">
        <f aca="false">insumos!$C$9</f>
        <v>5.93</v>
      </c>
      <c r="E47" s="61" t="n">
        <f aca="false">D47*C47</f>
        <v>2.372</v>
      </c>
      <c r="F47" s="53"/>
      <c r="G47" s="71"/>
      <c r="H47" s="70"/>
      <c r="K47" s="56"/>
      <c r="L47" s="56"/>
      <c r="M47" s="57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6"/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56"/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</row>
    <row r="48" s="54" customFormat="true" ht="12.75" hidden="false" customHeight="true" outlineLevel="0" collapsed="false">
      <c r="A48" s="58" t="s">
        <v>43</v>
      </c>
      <c r="B48" s="59" t="s">
        <v>8</v>
      </c>
      <c r="C48" s="60" t="n">
        <v>1.2</v>
      </c>
      <c r="D48" s="61" t="n">
        <f aca="false">insumos!$C$8</f>
        <v>4.4</v>
      </c>
      <c r="E48" s="61" t="n">
        <f aca="false">D48*C48</f>
        <v>5.28</v>
      </c>
      <c r="F48" s="53"/>
      <c r="G48" s="71"/>
      <c r="H48" s="70"/>
      <c r="K48" s="56"/>
      <c r="L48" s="56"/>
      <c r="M48" s="57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</row>
    <row r="49" s="54" customFormat="true" ht="12.75" hidden="false" customHeight="true" outlineLevel="0" collapsed="false">
      <c r="A49" s="62"/>
      <c r="B49" s="62" t="s">
        <v>11</v>
      </c>
      <c r="C49" s="56"/>
      <c r="D49" s="63"/>
      <c r="E49" s="63" t="n">
        <f aca="false">SUM(E47:E48)</f>
        <v>7.652</v>
      </c>
      <c r="F49" s="53"/>
      <c r="G49" s="71"/>
      <c r="H49" s="70"/>
      <c r="K49" s="56"/>
      <c r="L49" s="56"/>
      <c r="M49" s="57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6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</row>
    <row r="50" s="54" customFormat="true" ht="12.75" hidden="false" customHeight="true" outlineLevel="0" collapsed="false">
      <c r="A50" s="62"/>
      <c r="B50" s="64" t="s">
        <v>12</v>
      </c>
      <c r="C50" s="56"/>
      <c r="D50" s="65" t="n">
        <f aca="false">insumos!$C$14</f>
        <v>0.8785</v>
      </c>
      <c r="E50" s="63" t="n">
        <f aca="false">E49*D50</f>
        <v>6.722282</v>
      </c>
      <c r="F50" s="53"/>
      <c r="G50" s="71"/>
      <c r="H50" s="70"/>
      <c r="K50" s="56"/>
      <c r="L50" s="56"/>
      <c r="M50" s="57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56"/>
      <c r="DZ50" s="56"/>
      <c r="EA50" s="56"/>
      <c r="EB50" s="56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</row>
    <row r="51" s="54" customFormat="true" ht="12.75" hidden="false" customHeight="true" outlineLevel="0" collapsed="false">
      <c r="A51" s="62"/>
      <c r="B51" s="66" t="s">
        <v>13</v>
      </c>
      <c r="C51" s="56"/>
      <c r="D51" s="67"/>
      <c r="E51" s="67" t="n">
        <f aca="false">E50+E49</f>
        <v>14.374282</v>
      </c>
      <c r="F51" s="53"/>
      <c r="G51" s="71"/>
      <c r="H51" s="70"/>
      <c r="K51" s="56"/>
      <c r="L51" s="56"/>
      <c r="M51" s="57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</row>
    <row r="52" s="54" customFormat="true" ht="12.75" hidden="false" customHeight="true" outlineLevel="0" collapsed="false">
      <c r="A52" s="64"/>
      <c r="B52" s="62" t="s">
        <v>14</v>
      </c>
      <c r="C52" s="56"/>
      <c r="D52" s="65" t="n">
        <f aca="false">insumos!$C$15</f>
        <v>0.199955968862275</v>
      </c>
      <c r="E52" s="63" t="n">
        <f aca="false">E51*D52</f>
        <v>2.87422348400956</v>
      </c>
      <c r="F52" s="53"/>
      <c r="G52" s="71"/>
      <c r="H52" s="70"/>
      <c r="K52" s="56"/>
      <c r="L52" s="56"/>
      <c r="M52" s="57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56"/>
      <c r="DZ52" s="56"/>
      <c r="EA52" s="56"/>
      <c r="EB52" s="56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</row>
    <row r="53" s="54" customFormat="true" ht="12.75" hidden="false" customHeight="true" outlineLevel="0" collapsed="false">
      <c r="A53" s="62"/>
      <c r="B53" s="68" t="s">
        <v>15</v>
      </c>
      <c r="C53" s="56"/>
      <c r="D53" s="67"/>
      <c r="E53" s="67" t="n">
        <f aca="false">TRUNC(SUM(E51:E52),2)</f>
        <v>17.24</v>
      </c>
      <c r="F53" s="53"/>
      <c r="G53" s="71"/>
      <c r="H53" s="70"/>
      <c r="K53" s="56"/>
      <c r="L53" s="56"/>
      <c r="M53" s="57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</row>
    <row r="54" s="54" customFormat="true" ht="12.75" hidden="false" customHeight="true" outlineLevel="0" collapsed="false">
      <c r="A54" s="62"/>
      <c r="B54" s="68"/>
      <c r="C54" s="68"/>
      <c r="D54" s="67"/>
      <c r="E54" s="67"/>
      <c r="F54" s="53"/>
      <c r="G54" s="71"/>
      <c r="H54" s="70"/>
      <c r="K54" s="56"/>
      <c r="L54" s="56"/>
      <c r="M54" s="57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</row>
    <row r="55" s="54" customFormat="true" ht="12.75" hidden="false" customHeight="true" outlineLevel="0" collapsed="false">
      <c r="A55" s="51" t="s">
        <v>59</v>
      </c>
      <c r="B55" s="51"/>
      <c r="C55" s="51"/>
      <c r="D55" s="51"/>
      <c r="E55" s="52" t="s">
        <v>52</v>
      </c>
      <c r="F55" s="53"/>
      <c r="G55" s="71"/>
      <c r="H55" s="70"/>
      <c r="K55" s="56"/>
      <c r="L55" s="56"/>
      <c r="M55" s="57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  <c r="CZ55" s="56"/>
      <c r="DA55" s="56"/>
      <c r="DB55" s="56"/>
      <c r="DC55" s="56"/>
      <c r="DD55" s="56"/>
      <c r="DE55" s="56"/>
      <c r="DF55" s="56"/>
      <c r="DG55" s="56"/>
      <c r="DH55" s="56"/>
      <c r="DI55" s="56"/>
      <c r="DJ55" s="56"/>
      <c r="DK55" s="56"/>
      <c r="DL55" s="56"/>
      <c r="DM55" s="56"/>
      <c r="DN55" s="56"/>
      <c r="DO55" s="56"/>
      <c r="DP55" s="56"/>
      <c r="DQ55" s="56"/>
      <c r="DR55" s="56"/>
      <c r="DS55" s="56"/>
      <c r="DT55" s="56"/>
      <c r="DU55" s="56"/>
      <c r="DV55" s="56"/>
      <c r="DW55" s="56"/>
      <c r="DX55" s="56"/>
      <c r="DY55" s="56"/>
      <c r="DZ55" s="56"/>
      <c r="EA55" s="56"/>
      <c r="EB55" s="56"/>
      <c r="EC55" s="56"/>
      <c r="ED55" s="56"/>
      <c r="EE55" s="56"/>
      <c r="EF55" s="56"/>
      <c r="EG55" s="56"/>
      <c r="EH55" s="56"/>
      <c r="EI55" s="56"/>
      <c r="EJ55" s="56"/>
      <c r="EK55" s="56"/>
      <c r="EL55" s="56"/>
      <c r="EM55" s="56"/>
      <c r="EN55" s="56"/>
      <c r="EO55" s="56"/>
      <c r="EP55" s="56"/>
      <c r="EQ55" s="56"/>
      <c r="ER55" s="56"/>
      <c r="ES55" s="56"/>
      <c r="ET55" s="56"/>
    </row>
    <row r="56" s="54" customFormat="true" ht="12.75" hidden="false" customHeight="true" outlineLevel="0" collapsed="false">
      <c r="A56" s="72" t="s">
        <v>42</v>
      </c>
      <c r="B56" s="59" t="s">
        <v>8</v>
      </c>
      <c r="C56" s="60" t="n">
        <v>0.15</v>
      </c>
      <c r="D56" s="61" t="n">
        <f aca="false">insumos!$C$9</f>
        <v>5.93</v>
      </c>
      <c r="E56" s="61" t="n">
        <f aca="false">D56*C56</f>
        <v>0.8895</v>
      </c>
      <c r="F56" s="53"/>
      <c r="G56" s="71"/>
      <c r="H56" s="70"/>
      <c r="K56" s="56"/>
      <c r="L56" s="56"/>
      <c r="M56" s="57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  <c r="CZ56" s="56"/>
      <c r="DA56" s="56"/>
      <c r="DB56" s="56"/>
      <c r="DC56" s="56"/>
      <c r="DD56" s="56"/>
      <c r="DE56" s="56"/>
      <c r="DF56" s="56"/>
      <c r="DG56" s="56"/>
      <c r="DH56" s="56"/>
      <c r="DI56" s="56"/>
      <c r="DJ56" s="56"/>
      <c r="DK56" s="56"/>
      <c r="DL56" s="56"/>
      <c r="DM56" s="56"/>
      <c r="DN56" s="56"/>
      <c r="DO56" s="56"/>
      <c r="DP56" s="56"/>
      <c r="DQ56" s="56"/>
      <c r="DR56" s="56"/>
      <c r="DS56" s="56"/>
      <c r="DT56" s="56"/>
      <c r="DU56" s="56"/>
      <c r="DV56" s="56"/>
      <c r="DW56" s="56"/>
      <c r="DX56" s="56"/>
      <c r="DY56" s="56"/>
      <c r="DZ56" s="56"/>
      <c r="EA56" s="56"/>
      <c r="EB56" s="56"/>
      <c r="EC56" s="56"/>
      <c r="ED56" s="56"/>
      <c r="EE56" s="56"/>
      <c r="EF56" s="56"/>
      <c r="EG56" s="56"/>
      <c r="EH56" s="56"/>
      <c r="EI56" s="56"/>
      <c r="EJ56" s="56"/>
      <c r="EK56" s="56"/>
      <c r="EL56" s="56"/>
      <c r="EM56" s="56"/>
      <c r="EN56" s="56"/>
      <c r="EO56" s="56"/>
      <c r="EP56" s="56"/>
      <c r="EQ56" s="56"/>
      <c r="ER56" s="56"/>
      <c r="ES56" s="56"/>
      <c r="ET56" s="56"/>
    </row>
    <row r="57" s="54" customFormat="true" ht="12.75" hidden="false" customHeight="true" outlineLevel="0" collapsed="false">
      <c r="A57" s="58" t="s">
        <v>43</v>
      </c>
      <c r="B57" s="59" t="s">
        <v>8</v>
      </c>
      <c r="C57" s="60" t="n">
        <v>0.4</v>
      </c>
      <c r="D57" s="61" t="n">
        <f aca="false">insumos!$C$8</f>
        <v>4.4</v>
      </c>
      <c r="E57" s="61" t="n">
        <f aca="false">D57*C57</f>
        <v>1.76</v>
      </c>
      <c r="F57" s="53"/>
      <c r="G57" s="71"/>
      <c r="H57" s="70"/>
      <c r="K57" s="56"/>
      <c r="L57" s="56"/>
      <c r="M57" s="57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6"/>
      <c r="DZ57" s="56"/>
      <c r="EA57" s="56"/>
      <c r="EB57" s="56"/>
      <c r="EC57" s="56"/>
      <c r="ED57" s="56"/>
      <c r="EE57" s="56"/>
      <c r="EF57" s="56"/>
      <c r="EG57" s="56"/>
      <c r="EH57" s="56"/>
      <c r="EI57" s="56"/>
      <c r="EJ57" s="56"/>
      <c r="EK57" s="56"/>
      <c r="EL57" s="56"/>
      <c r="EM57" s="56"/>
      <c r="EN57" s="56"/>
      <c r="EO57" s="56"/>
      <c r="EP57" s="56"/>
      <c r="EQ57" s="56"/>
      <c r="ER57" s="56"/>
      <c r="ES57" s="56"/>
      <c r="ET57" s="56"/>
    </row>
    <row r="58" s="54" customFormat="true" ht="12.75" hidden="false" customHeight="true" outlineLevel="0" collapsed="false">
      <c r="A58" s="62"/>
      <c r="B58" s="62" t="s">
        <v>11</v>
      </c>
      <c r="C58" s="56"/>
      <c r="D58" s="63"/>
      <c r="E58" s="63" t="n">
        <f aca="false">SUM(E56:E57)</f>
        <v>2.6495</v>
      </c>
      <c r="F58" s="53"/>
      <c r="G58" s="71"/>
      <c r="H58" s="70"/>
      <c r="K58" s="56"/>
      <c r="L58" s="56"/>
      <c r="M58" s="57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</row>
    <row r="59" s="54" customFormat="true" ht="12.75" hidden="false" customHeight="true" outlineLevel="0" collapsed="false">
      <c r="A59" s="62"/>
      <c r="B59" s="64" t="s">
        <v>12</v>
      </c>
      <c r="C59" s="56"/>
      <c r="D59" s="65" t="n">
        <f aca="false">insumos!$C$14</f>
        <v>0.8785</v>
      </c>
      <c r="E59" s="63" t="n">
        <f aca="false">E58*D59</f>
        <v>2.32758575</v>
      </c>
      <c r="F59" s="53"/>
      <c r="G59" s="71"/>
      <c r="H59" s="70"/>
      <c r="K59" s="56"/>
      <c r="L59" s="56"/>
      <c r="M59" s="57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56"/>
      <c r="DZ59" s="56"/>
      <c r="EA59" s="56"/>
      <c r="EB59" s="56"/>
      <c r="EC59" s="56"/>
      <c r="ED59" s="56"/>
      <c r="EE59" s="56"/>
      <c r="EF59" s="56"/>
      <c r="EG59" s="56"/>
      <c r="EH59" s="56"/>
      <c r="EI59" s="56"/>
      <c r="EJ59" s="56"/>
      <c r="EK59" s="56"/>
      <c r="EL59" s="56"/>
      <c r="EM59" s="56"/>
      <c r="EN59" s="56"/>
      <c r="EO59" s="56"/>
      <c r="EP59" s="56"/>
      <c r="EQ59" s="56"/>
      <c r="ER59" s="56"/>
      <c r="ES59" s="56"/>
      <c r="ET59" s="56"/>
    </row>
    <row r="60" s="54" customFormat="true" ht="12.75" hidden="false" customHeight="true" outlineLevel="0" collapsed="false">
      <c r="A60" s="62"/>
      <c r="B60" s="66" t="s">
        <v>13</v>
      </c>
      <c r="C60" s="56"/>
      <c r="D60" s="67"/>
      <c r="E60" s="67" t="n">
        <f aca="false">E59+E58</f>
        <v>4.97708575</v>
      </c>
      <c r="F60" s="53"/>
      <c r="G60" s="71"/>
      <c r="H60" s="70"/>
      <c r="K60" s="56"/>
      <c r="L60" s="56"/>
      <c r="M60" s="57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</row>
    <row r="61" s="54" customFormat="true" ht="12.75" hidden="false" customHeight="true" outlineLevel="0" collapsed="false">
      <c r="A61" s="64"/>
      <c r="B61" s="62" t="s">
        <v>14</v>
      </c>
      <c r="C61" s="56"/>
      <c r="D61" s="65" t="n">
        <f aca="false">insumos!$C$15</f>
        <v>0.199955968862275</v>
      </c>
      <c r="E61" s="63" t="n">
        <f aca="false">E60*D61</f>
        <v>0.995198003251873</v>
      </c>
      <c r="F61" s="53"/>
      <c r="G61" s="71"/>
      <c r="H61" s="70"/>
      <c r="K61" s="56"/>
      <c r="L61" s="56"/>
      <c r="M61" s="57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  <c r="CZ61" s="56"/>
      <c r="DA61" s="56"/>
      <c r="DB61" s="56"/>
      <c r="DC61" s="56"/>
      <c r="DD61" s="56"/>
      <c r="DE61" s="56"/>
      <c r="DF61" s="56"/>
      <c r="DG61" s="56"/>
      <c r="DH61" s="56"/>
      <c r="DI61" s="56"/>
      <c r="DJ61" s="56"/>
      <c r="DK61" s="56"/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6"/>
      <c r="DY61" s="56"/>
      <c r="DZ61" s="56"/>
      <c r="EA61" s="56"/>
      <c r="EB61" s="56"/>
      <c r="EC61" s="56"/>
      <c r="ED61" s="56"/>
      <c r="EE61" s="56"/>
      <c r="EF61" s="56"/>
      <c r="EG61" s="56"/>
      <c r="EH61" s="56"/>
      <c r="EI61" s="56"/>
      <c r="EJ61" s="56"/>
      <c r="EK61" s="56"/>
      <c r="EL61" s="56"/>
      <c r="EM61" s="56"/>
      <c r="EN61" s="56"/>
      <c r="EO61" s="56"/>
      <c r="EP61" s="56"/>
      <c r="EQ61" s="56"/>
      <c r="ER61" s="56"/>
      <c r="ES61" s="56"/>
      <c r="ET61" s="56"/>
    </row>
    <row r="62" s="54" customFormat="true" ht="12.75" hidden="false" customHeight="true" outlineLevel="0" collapsed="false">
      <c r="A62" s="62"/>
      <c r="B62" s="68" t="s">
        <v>15</v>
      </c>
      <c r="C62" s="56"/>
      <c r="D62" s="67"/>
      <c r="E62" s="67" t="n">
        <f aca="false">TRUNC(SUM(E60:E61),2)</f>
        <v>5.97</v>
      </c>
      <c r="F62" s="53"/>
      <c r="G62" s="71"/>
      <c r="H62" s="70"/>
      <c r="K62" s="56"/>
      <c r="L62" s="56"/>
      <c r="M62" s="57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6"/>
      <c r="DZ62" s="56"/>
      <c r="EA62" s="56"/>
      <c r="EB62" s="56"/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56"/>
      <c r="EP62" s="56"/>
      <c r="EQ62" s="56"/>
      <c r="ER62" s="56"/>
      <c r="ES62" s="56"/>
      <c r="ET62" s="56"/>
    </row>
    <row r="63" s="54" customFormat="true" ht="12.75" hidden="false" customHeight="true" outlineLevel="0" collapsed="false">
      <c r="A63" s="62"/>
      <c r="B63" s="68"/>
      <c r="C63" s="56"/>
      <c r="D63" s="67"/>
      <c r="E63" s="67"/>
      <c r="F63" s="53"/>
      <c r="G63" s="71"/>
      <c r="H63" s="70"/>
      <c r="K63" s="56"/>
      <c r="L63" s="56"/>
      <c r="M63" s="57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</row>
    <row r="64" s="54" customFormat="true" ht="12.75" hidden="false" customHeight="true" outlineLevel="0" collapsed="false">
      <c r="A64" s="51" t="s">
        <v>60</v>
      </c>
      <c r="B64" s="51"/>
      <c r="C64" s="51"/>
      <c r="D64" s="51"/>
      <c r="E64" s="52" t="s">
        <v>52</v>
      </c>
      <c r="F64" s="53"/>
      <c r="G64" s="71"/>
      <c r="H64" s="70"/>
      <c r="K64" s="56"/>
      <c r="L64" s="56"/>
      <c r="M64" s="57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56"/>
      <c r="DZ64" s="56"/>
      <c r="EA64" s="56"/>
      <c r="EB64" s="56"/>
      <c r="EC64" s="56"/>
      <c r="ED64" s="56"/>
      <c r="EE64" s="56"/>
      <c r="EF64" s="56"/>
      <c r="EG64" s="56"/>
      <c r="EH64" s="56"/>
      <c r="EI64" s="56"/>
      <c r="EJ64" s="56"/>
      <c r="EK64" s="56"/>
      <c r="EL64" s="56"/>
      <c r="EM64" s="56"/>
      <c r="EN64" s="56"/>
      <c r="EO64" s="56"/>
      <c r="EP64" s="56"/>
      <c r="EQ64" s="56"/>
      <c r="ER64" s="56"/>
      <c r="ES64" s="56"/>
      <c r="ET64" s="56"/>
    </row>
    <row r="65" s="54" customFormat="true" ht="12.75" hidden="false" customHeight="true" outlineLevel="0" collapsed="false">
      <c r="A65" s="72" t="s">
        <v>42</v>
      </c>
      <c r="B65" s="59" t="s">
        <v>8</v>
      </c>
      <c r="C65" s="60" t="n">
        <v>0.05</v>
      </c>
      <c r="D65" s="61" t="n">
        <f aca="false">insumos!$C$9</f>
        <v>5.93</v>
      </c>
      <c r="E65" s="61" t="n">
        <f aca="false">D65*C65</f>
        <v>0.2965</v>
      </c>
      <c r="F65" s="53"/>
      <c r="G65" s="71"/>
      <c r="H65" s="70"/>
      <c r="K65" s="56"/>
      <c r="L65" s="56"/>
      <c r="M65" s="57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  <c r="DB65" s="56"/>
      <c r="DC65" s="56"/>
      <c r="DD65" s="56"/>
      <c r="DE65" s="56"/>
      <c r="DF65" s="56"/>
      <c r="DG65" s="56"/>
      <c r="DH65" s="56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  <c r="DT65" s="56"/>
      <c r="DU65" s="56"/>
      <c r="DV65" s="56"/>
      <c r="DW65" s="56"/>
      <c r="DX65" s="56"/>
      <c r="DY65" s="56"/>
      <c r="DZ65" s="56"/>
      <c r="EA65" s="56"/>
      <c r="EB65" s="56"/>
      <c r="EC65" s="56"/>
      <c r="ED65" s="56"/>
      <c r="EE65" s="56"/>
      <c r="EF65" s="56"/>
      <c r="EG65" s="56"/>
      <c r="EH65" s="56"/>
      <c r="EI65" s="56"/>
      <c r="EJ65" s="56"/>
      <c r="EK65" s="56"/>
      <c r="EL65" s="56"/>
      <c r="EM65" s="56"/>
      <c r="EN65" s="56"/>
      <c r="EO65" s="56"/>
      <c r="EP65" s="56"/>
      <c r="EQ65" s="56"/>
      <c r="ER65" s="56"/>
      <c r="ES65" s="56"/>
      <c r="ET65" s="56"/>
    </row>
    <row r="66" s="54" customFormat="true" ht="12.75" hidden="false" customHeight="true" outlineLevel="0" collapsed="false">
      <c r="A66" s="58" t="s">
        <v>43</v>
      </c>
      <c r="B66" s="59" t="s">
        <v>8</v>
      </c>
      <c r="C66" s="60" t="n">
        <v>0.08</v>
      </c>
      <c r="D66" s="61" t="n">
        <f aca="false">insumos!$C$8</f>
        <v>4.4</v>
      </c>
      <c r="E66" s="61" t="n">
        <f aca="false">D66*C66</f>
        <v>0.352</v>
      </c>
      <c r="F66" s="53"/>
      <c r="G66" s="71"/>
      <c r="H66" s="70"/>
      <c r="K66" s="56"/>
      <c r="L66" s="56"/>
      <c r="M66" s="57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K66" s="56"/>
      <c r="DL66" s="56"/>
      <c r="DM66" s="56"/>
      <c r="DN66" s="56"/>
      <c r="DO66" s="56"/>
      <c r="DP66" s="56"/>
      <c r="DQ66" s="56"/>
      <c r="DR66" s="56"/>
      <c r="DS66" s="56"/>
      <c r="DT66" s="56"/>
      <c r="DU66" s="56"/>
      <c r="DV66" s="56"/>
      <c r="DW66" s="56"/>
      <c r="DX66" s="56"/>
      <c r="DY66" s="56"/>
      <c r="DZ66" s="56"/>
      <c r="EA66" s="56"/>
      <c r="EB66" s="56"/>
      <c r="EC66" s="56"/>
      <c r="ED66" s="56"/>
      <c r="EE66" s="56"/>
      <c r="EF66" s="56"/>
      <c r="EG66" s="56"/>
      <c r="EH66" s="56"/>
      <c r="EI66" s="56"/>
      <c r="EJ66" s="56"/>
      <c r="EK66" s="56"/>
      <c r="EL66" s="56"/>
      <c r="EM66" s="56"/>
      <c r="EN66" s="56"/>
      <c r="EO66" s="56"/>
      <c r="EP66" s="56"/>
      <c r="EQ66" s="56"/>
      <c r="ER66" s="56"/>
      <c r="ES66" s="56"/>
      <c r="ET66" s="56"/>
    </row>
    <row r="67" s="54" customFormat="true" ht="12.75" hidden="false" customHeight="true" outlineLevel="0" collapsed="false">
      <c r="A67" s="62"/>
      <c r="B67" s="62" t="s">
        <v>11</v>
      </c>
      <c r="C67" s="56"/>
      <c r="D67" s="63"/>
      <c r="E67" s="63" t="n">
        <f aca="false">SUM(E65:E66)</f>
        <v>0.6485</v>
      </c>
      <c r="F67" s="53"/>
      <c r="G67" s="71"/>
      <c r="H67" s="70"/>
      <c r="K67" s="56"/>
      <c r="L67" s="56"/>
      <c r="M67" s="57"/>
      <c r="N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/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6"/>
      <c r="DA67" s="56"/>
      <c r="DB67" s="56"/>
      <c r="DC67" s="56"/>
      <c r="DD67" s="56"/>
      <c r="DE67" s="56"/>
      <c r="DF67" s="56"/>
      <c r="DG67" s="56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  <c r="DT67" s="56"/>
      <c r="DU67" s="56"/>
      <c r="DV67" s="56"/>
      <c r="DW67" s="56"/>
      <c r="DX67" s="56"/>
      <c r="DY67" s="56"/>
      <c r="DZ67" s="56"/>
      <c r="EA67" s="56"/>
      <c r="EB67" s="56"/>
      <c r="EC67" s="56"/>
      <c r="ED67" s="56"/>
      <c r="EE67" s="56"/>
      <c r="EF67" s="56"/>
      <c r="EG67" s="56"/>
      <c r="EH67" s="56"/>
      <c r="EI67" s="56"/>
      <c r="EJ67" s="56"/>
      <c r="EK67" s="56"/>
      <c r="EL67" s="56"/>
      <c r="EM67" s="56"/>
      <c r="EN67" s="56"/>
      <c r="EO67" s="56"/>
      <c r="EP67" s="56"/>
      <c r="EQ67" s="56"/>
      <c r="ER67" s="56"/>
      <c r="ES67" s="56"/>
      <c r="ET67" s="56"/>
    </row>
    <row r="68" s="54" customFormat="true" ht="12.75" hidden="false" customHeight="true" outlineLevel="0" collapsed="false">
      <c r="A68" s="62"/>
      <c r="B68" s="64" t="s">
        <v>12</v>
      </c>
      <c r="C68" s="56"/>
      <c r="D68" s="65" t="n">
        <f aca="false">insumos!$C$14</f>
        <v>0.8785</v>
      </c>
      <c r="E68" s="63" t="n">
        <f aca="false">E67*D68</f>
        <v>0.56970725</v>
      </c>
      <c r="F68" s="53"/>
      <c r="G68" s="71"/>
      <c r="H68" s="70"/>
      <c r="K68" s="56"/>
      <c r="L68" s="56"/>
      <c r="M68" s="57"/>
      <c r="N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6"/>
      <c r="DY68" s="56"/>
      <c r="DZ68" s="56"/>
      <c r="EA68" s="56"/>
      <c r="EB68" s="56"/>
      <c r="EC68" s="56"/>
      <c r="ED68" s="56"/>
      <c r="EE68" s="56"/>
      <c r="EF68" s="56"/>
      <c r="EG68" s="56"/>
      <c r="EH68" s="56"/>
      <c r="EI68" s="56"/>
      <c r="EJ68" s="56"/>
      <c r="EK68" s="56"/>
      <c r="EL68" s="56"/>
      <c r="EM68" s="56"/>
      <c r="EN68" s="56"/>
      <c r="EO68" s="56"/>
      <c r="EP68" s="56"/>
      <c r="EQ68" s="56"/>
      <c r="ER68" s="56"/>
      <c r="ES68" s="56"/>
      <c r="ET68" s="56"/>
    </row>
    <row r="69" s="54" customFormat="true" ht="12.75" hidden="false" customHeight="true" outlineLevel="0" collapsed="false">
      <c r="A69" s="62"/>
      <c r="B69" s="66" t="s">
        <v>13</v>
      </c>
      <c r="C69" s="56"/>
      <c r="D69" s="67"/>
      <c r="E69" s="67" t="n">
        <f aca="false">E68+E67</f>
        <v>1.21820725</v>
      </c>
      <c r="F69" s="53"/>
      <c r="G69" s="71"/>
      <c r="H69" s="70"/>
      <c r="K69" s="56"/>
      <c r="L69" s="56"/>
      <c r="M69" s="57"/>
      <c r="N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56"/>
      <c r="DZ69" s="56"/>
      <c r="EA69" s="56"/>
      <c r="EB69" s="56"/>
      <c r="EC69" s="56"/>
      <c r="ED69" s="56"/>
      <c r="EE69" s="56"/>
      <c r="EF69" s="56"/>
      <c r="EG69" s="56"/>
      <c r="EH69" s="56"/>
      <c r="EI69" s="56"/>
      <c r="EJ69" s="56"/>
      <c r="EK69" s="56"/>
      <c r="EL69" s="56"/>
      <c r="EM69" s="56"/>
      <c r="EN69" s="56"/>
      <c r="EO69" s="56"/>
      <c r="EP69" s="56"/>
      <c r="EQ69" s="56"/>
      <c r="ER69" s="56"/>
      <c r="ES69" s="56"/>
      <c r="ET69" s="56"/>
    </row>
    <row r="70" s="54" customFormat="true" ht="12.75" hidden="false" customHeight="true" outlineLevel="0" collapsed="false">
      <c r="A70" s="64"/>
      <c r="B70" s="62" t="s">
        <v>14</v>
      </c>
      <c r="C70" s="56"/>
      <c r="D70" s="65" t="n">
        <f aca="false">insumos!$C$15</f>
        <v>0.199955968862275</v>
      </c>
      <c r="E70" s="63" t="n">
        <f aca="false">E69*D70</f>
        <v>0.243587810948798</v>
      </c>
      <c r="F70" s="53"/>
      <c r="G70" s="71"/>
      <c r="H70" s="70"/>
      <c r="K70" s="56"/>
      <c r="L70" s="56"/>
      <c r="M70" s="57"/>
      <c r="N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  <c r="CZ70" s="56"/>
      <c r="DA70" s="56"/>
      <c r="DB70" s="56"/>
      <c r="DC70" s="56"/>
      <c r="DD70" s="56"/>
      <c r="DE70" s="56"/>
      <c r="DF70" s="56"/>
      <c r="DG70" s="56"/>
      <c r="DH70" s="56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  <c r="DT70" s="56"/>
      <c r="DU70" s="56"/>
      <c r="DV70" s="56"/>
      <c r="DW70" s="56"/>
      <c r="DX70" s="56"/>
      <c r="DY70" s="56"/>
      <c r="DZ70" s="56"/>
      <c r="EA70" s="56"/>
      <c r="EB70" s="56"/>
      <c r="EC70" s="56"/>
      <c r="ED70" s="56"/>
      <c r="EE70" s="56"/>
      <c r="EF70" s="56"/>
      <c r="EG70" s="56"/>
      <c r="EH70" s="56"/>
      <c r="EI70" s="56"/>
      <c r="EJ70" s="56"/>
      <c r="EK70" s="56"/>
      <c r="EL70" s="56"/>
      <c r="EM70" s="56"/>
      <c r="EN70" s="56"/>
      <c r="EO70" s="56"/>
      <c r="EP70" s="56"/>
      <c r="EQ70" s="56"/>
      <c r="ER70" s="56"/>
      <c r="ES70" s="56"/>
      <c r="ET70" s="56"/>
    </row>
    <row r="71" s="54" customFormat="true" ht="12.75" hidden="false" customHeight="true" outlineLevel="0" collapsed="false">
      <c r="A71" s="62"/>
      <c r="B71" s="68" t="s">
        <v>15</v>
      </c>
      <c r="C71" s="56"/>
      <c r="D71" s="67"/>
      <c r="E71" s="67" t="n">
        <f aca="false">TRUNC(SUM(E69:E70),2)</f>
        <v>1.46</v>
      </c>
      <c r="F71" s="53"/>
      <c r="G71" s="71"/>
      <c r="H71" s="70"/>
      <c r="K71" s="56"/>
      <c r="L71" s="56"/>
      <c r="M71" s="57"/>
      <c r="N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  <c r="CK71" s="56"/>
      <c r="CL71" s="56"/>
      <c r="CM71" s="56"/>
      <c r="CN71" s="56"/>
      <c r="CO71" s="56"/>
      <c r="CP71" s="56"/>
      <c r="CQ71" s="56"/>
      <c r="CR71" s="56"/>
      <c r="CS71" s="56"/>
      <c r="CT71" s="56"/>
      <c r="CU71" s="56"/>
      <c r="CV71" s="56"/>
      <c r="CW71" s="56"/>
      <c r="CX71" s="56"/>
      <c r="CY71" s="56"/>
      <c r="CZ71" s="56"/>
      <c r="DA71" s="56"/>
      <c r="DB71" s="56"/>
      <c r="DC71" s="56"/>
      <c r="DD71" s="56"/>
      <c r="DE71" s="56"/>
      <c r="DF71" s="56"/>
      <c r="DG71" s="56"/>
      <c r="DH71" s="56"/>
      <c r="DI71" s="56"/>
      <c r="DJ71" s="56"/>
      <c r="DK71" s="56"/>
      <c r="DL71" s="56"/>
      <c r="DM71" s="56"/>
      <c r="DN71" s="56"/>
      <c r="DO71" s="56"/>
      <c r="DP71" s="56"/>
      <c r="DQ71" s="56"/>
      <c r="DR71" s="56"/>
      <c r="DS71" s="56"/>
      <c r="DT71" s="56"/>
      <c r="DU71" s="56"/>
      <c r="DV71" s="56"/>
      <c r="DW71" s="56"/>
      <c r="DX71" s="56"/>
      <c r="DY71" s="56"/>
      <c r="DZ71" s="56"/>
      <c r="EA71" s="56"/>
      <c r="EB71" s="56"/>
      <c r="EC71" s="56"/>
      <c r="ED71" s="56"/>
      <c r="EE71" s="56"/>
      <c r="EF71" s="56"/>
      <c r="EG71" s="56"/>
      <c r="EH71" s="56"/>
      <c r="EI71" s="56"/>
      <c r="EJ71" s="56"/>
      <c r="EK71" s="56"/>
      <c r="EL71" s="56"/>
      <c r="EM71" s="56"/>
      <c r="EN71" s="56"/>
      <c r="EO71" s="56"/>
      <c r="EP71" s="56"/>
      <c r="EQ71" s="56"/>
      <c r="ER71" s="56"/>
      <c r="ES71" s="56"/>
      <c r="ET71" s="56"/>
    </row>
    <row r="72" s="54" customFormat="true" ht="12.75" hidden="false" customHeight="true" outlineLevel="0" collapsed="false">
      <c r="A72" s="62"/>
      <c r="B72" s="68"/>
      <c r="C72" s="56"/>
      <c r="D72" s="67"/>
      <c r="E72" s="67"/>
      <c r="F72" s="53"/>
      <c r="G72" s="71"/>
      <c r="H72" s="70"/>
      <c r="K72" s="56"/>
      <c r="L72" s="56"/>
      <c r="M72" s="57"/>
      <c r="N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  <c r="DT72" s="56"/>
      <c r="DU72" s="56"/>
      <c r="DV72" s="56"/>
      <c r="DW72" s="56"/>
      <c r="DX72" s="56"/>
      <c r="DY72" s="56"/>
      <c r="DZ72" s="56"/>
      <c r="EA72" s="56"/>
      <c r="EB72" s="56"/>
      <c r="EC72" s="56"/>
      <c r="ED72" s="56"/>
      <c r="EE72" s="56"/>
      <c r="EF72" s="56"/>
      <c r="EG72" s="56"/>
      <c r="EH72" s="56"/>
      <c r="EI72" s="56"/>
      <c r="EJ72" s="56"/>
      <c r="EK72" s="56"/>
      <c r="EL72" s="56"/>
      <c r="EM72" s="56"/>
      <c r="EN72" s="56"/>
      <c r="EO72" s="56"/>
      <c r="EP72" s="56"/>
      <c r="EQ72" s="56"/>
      <c r="ER72" s="56"/>
      <c r="ES72" s="56"/>
      <c r="ET72" s="56"/>
    </row>
    <row r="73" s="54" customFormat="true" ht="12.75" hidden="false" customHeight="true" outlineLevel="0" collapsed="false">
      <c r="A73" s="51" t="s">
        <v>61</v>
      </c>
      <c r="B73" s="51"/>
      <c r="C73" s="51"/>
      <c r="D73" s="51"/>
      <c r="E73" s="52" t="s">
        <v>52</v>
      </c>
      <c r="F73" s="53"/>
      <c r="G73" s="71"/>
      <c r="H73" s="70"/>
      <c r="K73" s="56"/>
      <c r="L73" s="56"/>
      <c r="M73" s="57"/>
      <c r="N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  <c r="CZ73" s="56"/>
      <c r="DA73" s="56"/>
      <c r="DB73" s="56"/>
      <c r="DC73" s="56"/>
      <c r="DD73" s="56"/>
      <c r="DE73" s="56"/>
      <c r="DF73" s="56"/>
      <c r="DG73" s="56"/>
      <c r="DH73" s="56"/>
      <c r="DI73" s="56"/>
      <c r="DJ73" s="56"/>
      <c r="DK73" s="56"/>
      <c r="DL73" s="56"/>
      <c r="DM73" s="56"/>
      <c r="DN73" s="56"/>
      <c r="DO73" s="56"/>
      <c r="DP73" s="56"/>
      <c r="DQ73" s="56"/>
      <c r="DR73" s="56"/>
      <c r="DS73" s="56"/>
      <c r="DT73" s="56"/>
      <c r="DU73" s="56"/>
      <c r="DV73" s="56"/>
      <c r="DW73" s="56"/>
      <c r="DX73" s="56"/>
      <c r="DY73" s="56"/>
      <c r="DZ73" s="56"/>
      <c r="EA73" s="56"/>
      <c r="EB73" s="56"/>
      <c r="EC73" s="56"/>
      <c r="ED73" s="56"/>
      <c r="EE73" s="56"/>
      <c r="EF73" s="56"/>
      <c r="EG73" s="56"/>
      <c r="EH73" s="56"/>
      <c r="EI73" s="56"/>
      <c r="EJ73" s="56"/>
      <c r="EK73" s="56"/>
      <c r="EL73" s="56"/>
      <c r="EM73" s="56"/>
      <c r="EN73" s="56"/>
      <c r="EO73" s="56"/>
      <c r="EP73" s="56"/>
      <c r="EQ73" s="56"/>
      <c r="ER73" s="56"/>
      <c r="ES73" s="56"/>
      <c r="ET73" s="56"/>
    </row>
    <row r="74" s="54" customFormat="true" ht="12.75" hidden="false" customHeight="true" outlineLevel="0" collapsed="false">
      <c r="A74" s="72" t="s">
        <v>42</v>
      </c>
      <c r="B74" s="59" t="s">
        <v>8</v>
      </c>
      <c r="C74" s="60" t="n">
        <v>0.015</v>
      </c>
      <c r="D74" s="61" t="n">
        <f aca="false">insumos!$C$9</f>
        <v>5.93</v>
      </c>
      <c r="E74" s="61" t="n">
        <f aca="false">D74*C74</f>
        <v>0.08895</v>
      </c>
      <c r="F74" s="53"/>
      <c r="G74" s="71"/>
      <c r="H74" s="70"/>
      <c r="K74" s="56"/>
      <c r="L74" s="56"/>
      <c r="M74" s="57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/>
      <c r="CX74" s="56"/>
      <c r="CY74" s="56"/>
      <c r="CZ74" s="56"/>
      <c r="DA74" s="56"/>
      <c r="DB74" s="56"/>
      <c r="DC74" s="56"/>
      <c r="DD74" s="56"/>
      <c r="DE74" s="56"/>
      <c r="DF74" s="56"/>
      <c r="DG74" s="56"/>
      <c r="DH74" s="56"/>
      <c r="DI74" s="56"/>
      <c r="DJ74" s="56"/>
      <c r="DK74" s="56"/>
      <c r="DL74" s="56"/>
      <c r="DM74" s="56"/>
      <c r="DN74" s="56"/>
      <c r="DO74" s="56"/>
      <c r="DP74" s="56"/>
      <c r="DQ74" s="56"/>
      <c r="DR74" s="56"/>
      <c r="DS74" s="56"/>
      <c r="DT74" s="56"/>
      <c r="DU74" s="56"/>
      <c r="DV74" s="56"/>
      <c r="DW74" s="56"/>
      <c r="DX74" s="56"/>
      <c r="DY74" s="56"/>
      <c r="DZ74" s="56"/>
      <c r="EA74" s="56"/>
      <c r="EB74" s="56"/>
      <c r="EC74" s="56"/>
      <c r="ED74" s="56"/>
      <c r="EE74" s="56"/>
      <c r="EF74" s="56"/>
      <c r="EG74" s="56"/>
      <c r="EH74" s="56"/>
      <c r="EI74" s="56"/>
      <c r="EJ74" s="56"/>
      <c r="EK74" s="56"/>
      <c r="EL74" s="56"/>
      <c r="EM74" s="56"/>
      <c r="EN74" s="56"/>
      <c r="EO74" s="56"/>
      <c r="EP74" s="56"/>
      <c r="EQ74" s="56"/>
      <c r="ER74" s="56"/>
      <c r="ES74" s="56"/>
      <c r="ET74" s="56"/>
    </row>
    <row r="75" s="54" customFormat="true" ht="12.75" hidden="false" customHeight="true" outlineLevel="0" collapsed="false">
      <c r="A75" s="58" t="s">
        <v>43</v>
      </c>
      <c r="B75" s="59" t="s">
        <v>8</v>
      </c>
      <c r="C75" s="60" t="n">
        <v>0.4</v>
      </c>
      <c r="D75" s="61" t="n">
        <f aca="false">insumos!$C$8</f>
        <v>4.4</v>
      </c>
      <c r="E75" s="61" t="n">
        <f aca="false">D75*C75</f>
        <v>1.76</v>
      </c>
      <c r="F75" s="53"/>
      <c r="G75" s="71"/>
      <c r="H75" s="70"/>
      <c r="K75" s="56"/>
      <c r="L75" s="56"/>
      <c r="M75" s="57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/>
      <c r="CX75" s="56"/>
      <c r="CY75" s="56"/>
      <c r="CZ75" s="56"/>
      <c r="DA75" s="56"/>
      <c r="DB75" s="56"/>
      <c r="DC75" s="56"/>
      <c r="DD75" s="56"/>
      <c r="DE75" s="56"/>
      <c r="DF75" s="56"/>
      <c r="DG75" s="56"/>
      <c r="DH75" s="56"/>
      <c r="DI75" s="56"/>
      <c r="DJ75" s="56"/>
      <c r="DK75" s="56"/>
      <c r="DL75" s="56"/>
      <c r="DM75" s="56"/>
      <c r="DN75" s="56"/>
      <c r="DO75" s="56"/>
      <c r="DP75" s="56"/>
      <c r="DQ75" s="56"/>
      <c r="DR75" s="56"/>
      <c r="DS75" s="56"/>
      <c r="DT75" s="56"/>
      <c r="DU75" s="56"/>
      <c r="DV75" s="56"/>
      <c r="DW75" s="56"/>
      <c r="DX75" s="56"/>
      <c r="DY75" s="56"/>
      <c r="DZ75" s="56"/>
      <c r="EA75" s="56"/>
      <c r="EB75" s="56"/>
      <c r="EC75" s="56"/>
      <c r="ED75" s="56"/>
      <c r="EE75" s="56"/>
      <c r="EF75" s="56"/>
      <c r="EG75" s="56"/>
      <c r="EH75" s="56"/>
      <c r="EI75" s="56"/>
      <c r="EJ75" s="56"/>
      <c r="EK75" s="56"/>
      <c r="EL75" s="56"/>
      <c r="EM75" s="56"/>
      <c r="EN75" s="56"/>
      <c r="EO75" s="56"/>
      <c r="EP75" s="56"/>
      <c r="EQ75" s="56"/>
      <c r="ER75" s="56"/>
      <c r="ES75" s="56"/>
      <c r="ET75" s="56"/>
    </row>
    <row r="76" s="54" customFormat="true" ht="12.75" hidden="false" customHeight="true" outlineLevel="0" collapsed="false">
      <c r="A76" s="62"/>
      <c r="B76" s="62" t="s">
        <v>11</v>
      </c>
      <c r="C76" s="56"/>
      <c r="D76" s="63"/>
      <c r="E76" s="63" t="n">
        <f aca="false">SUM(E74:E75)</f>
        <v>1.84895</v>
      </c>
      <c r="F76" s="53"/>
      <c r="G76" s="71"/>
      <c r="H76" s="70"/>
      <c r="K76" s="56"/>
      <c r="L76" s="56"/>
      <c r="M76" s="57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  <c r="CP76" s="56"/>
      <c r="CQ76" s="56"/>
      <c r="CR76" s="56"/>
      <c r="CS76" s="56"/>
      <c r="CT76" s="56"/>
      <c r="CU76" s="56"/>
      <c r="CV76" s="56"/>
      <c r="CW76" s="56"/>
      <c r="CX76" s="56"/>
      <c r="CY76" s="56"/>
      <c r="CZ76" s="56"/>
      <c r="DA76" s="56"/>
      <c r="DB76" s="56"/>
      <c r="DC76" s="56"/>
      <c r="DD76" s="56"/>
      <c r="DE76" s="56"/>
      <c r="DF76" s="56"/>
      <c r="DG76" s="56"/>
      <c r="DH76" s="56"/>
      <c r="DI76" s="56"/>
      <c r="DJ76" s="56"/>
      <c r="DK76" s="56"/>
      <c r="DL76" s="56"/>
      <c r="DM76" s="56"/>
      <c r="DN76" s="56"/>
      <c r="DO76" s="56"/>
      <c r="DP76" s="56"/>
      <c r="DQ76" s="56"/>
      <c r="DR76" s="56"/>
      <c r="DS76" s="56"/>
      <c r="DT76" s="56"/>
      <c r="DU76" s="56"/>
      <c r="DV76" s="56"/>
      <c r="DW76" s="56"/>
      <c r="DX76" s="56"/>
      <c r="DY76" s="56"/>
      <c r="DZ76" s="56"/>
      <c r="EA76" s="56"/>
      <c r="EB76" s="56"/>
      <c r="EC76" s="56"/>
      <c r="ED76" s="56"/>
      <c r="EE76" s="56"/>
      <c r="EF76" s="56"/>
      <c r="EG76" s="56"/>
      <c r="EH76" s="56"/>
      <c r="EI76" s="56"/>
      <c r="EJ76" s="56"/>
      <c r="EK76" s="56"/>
      <c r="EL76" s="56"/>
      <c r="EM76" s="56"/>
      <c r="EN76" s="56"/>
      <c r="EO76" s="56"/>
      <c r="EP76" s="56"/>
      <c r="EQ76" s="56"/>
      <c r="ER76" s="56"/>
      <c r="ES76" s="56"/>
      <c r="ET76" s="56"/>
    </row>
    <row r="77" s="54" customFormat="true" ht="12.75" hidden="false" customHeight="true" outlineLevel="0" collapsed="false">
      <c r="A77" s="62"/>
      <c r="B77" s="64" t="s">
        <v>12</v>
      </c>
      <c r="C77" s="56"/>
      <c r="D77" s="65" t="n">
        <f aca="false">insumos!$C$14</f>
        <v>0.8785</v>
      </c>
      <c r="E77" s="63" t="n">
        <f aca="false">E76*D77</f>
        <v>1.624302575</v>
      </c>
      <c r="F77" s="53"/>
      <c r="G77" s="71"/>
      <c r="H77" s="70"/>
      <c r="K77" s="56"/>
      <c r="L77" s="56"/>
      <c r="M77" s="57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/>
      <c r="CX77" s="56"/>
      <c r="CY77" s="56"/>
      <c r="CZ77" s="56"/>
      <c r="DA77" s="56"/>
      <c r="DB77" s="56"/>
      <c r="DC77" s="56"/>
      <c r="DD77" s="56"/>
      <c r="DE77" s="56"/>
      <c r="DF77" s="56"/>
      <c r="DG77" s="56"/>
      <c r="DH77" s="56"/>
      <c r="DI77" s="56"/>
      <c r="DJ77" s="56"/>
      <c r="DK77" s="56"/>
      <c r="DL77" s="56"/>
      <c r="DM77" s="56"/>
      <c r="DN77" s="56"/>
      <c r="DO77" s="56"/>
      <c r="DP77" s="56"/>
      <c r="DQ77" s="56"/>
      <c r="DR77" s="56"/>
      <c r="DS77" s="56"/>
      <c r="DT77" s="56"/>
      <c r="DU77" s="56"/>
      <c r="DV77" s="56"/>
      <c r="DW77" s="56"/>
      <c r="DX77" s="56"/>
      <c r="DY77" s="56"/>
      <c r="DZ77" s="56"/>
      <c r="EA77" s="56"/>
      <c r="EB77" s="56"/>
      <c r="EC77" s="56"/>
      <c r="ED77" s="56"/>
      <c r="EE77" s="56"/>
      <c r="EF77" s="56"/>
      <c r="EG77" s="56"/>
      <c r="EH77" s="56"/>
      <c r="EI77" s="56"/>
      <c r="EJ77" s="56"/>
      <c r="EK77" s="56"/>
      <c r="EL77" s="56"/>
      <c r="EM77" s="56"/>
      <c r="EN77" s="56"/>
      <c r="EO77" s="56"/>
      <c r="EP77" s="56"/>
      <c r="EQ77" s="56"/>
      <c r="ER77" s="56"/>
      <c r="ES77" s="56"/>
      <c r="ET77" s="56"/>
    </row>
    <row r="78" s="54" customFormat="true" ht="12.75" hidden="false" customHeight="true" outlineLevel="0" collapsed="false">
      <c r="A78" s="62"/>
      <c r="B78" s="66" t="s">
        <v>13</v>
      </c>
      <c r="C78" s="56"/>
      <c r="D78" s="67"/>
      <c r="E78" s="67" t="n">
        <f aca="false">E77+E76</f>
        <v>3.473252575</v>
      </c>
      <c r="F78" s="53"/>
      <c r="G78" s="71"/>
      <c r="H78" s="70"/>
      <c r="K78" s="56"/>
      <c r="L78" s="56"/>
      <c r="M78" s="57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  <c r="CF78" s="56"/>
      <c r="CG78" s="56"/>
      <c r="CH78" s="56"/>
      <c r="CI78" s="56"/>
      <c r="CJ78" s="56"/>
      <c r="CK78" s="56"/>
      <c r="CL78" s="56"/>
      <c r="CM78" s="56"/>
      <c r="CN78" s="56"/>
      <c r="CO78" s="56"/>
      <c r="CP78" s="56"/>
      <c r="CQ78" s="56"/>
      <c r="CR78" s="56"/>
      <c r="CS78" s="56"/>
      <c r="CT78" s="56"/>
      <c r="CU78" s="56"/>
      <c r="CV78" s="56"/>
      <c r="CW78" s="56"/>
      <c r="CX78" s="56"/>
      <c r="CY78" s="56"/>
      <c r="CZ78" s="56"/>
      <c r="DA78" s="56"/>
      <c r="DB78" s="56"/>
      <c r="DC78" s="56"/>
      <c r="DD78" s="56"/>
      <c r="DE78" s="56"/>
      <c r="DF78" s="56"/>
      <c r="DG78" s="56"/>
      <c r="DH78" s="56"/>
      <c r="DI78" s="56"/>
      <c r="DJ78" s="56"/>
      <c r="DK78" s="56"/>
      <c r="DL78" s="56"/>
      <c r="DM78" s="56"/>
      <c r="DN78" s="56"/>
      <c r="DO78" s="56"/>
      <c r="DP78" s="56"/>
      <c r="DQ78" s="56"/>
      <c r="DR78" s="56"/>
      <c r="DS78" s="56"/>
      <c r="DT78" s="56"/>
      <c r="DU78" s="56"/>
      <c r="DV78" s="56"/>
      <c r="DW78" s="56"/>
      <c r="DX78" s="56"/>
      <c r="DY78" s="56"/>
      <c r="DZ78" s="56"/>
      <c r="EA78" s="56"/>
      <c r="EB78" s="56"/>
      <c r="EC78" s="56"/>
      <c r="ED78" s="56"/>
      <c r="EE78" s="56"/>
      <c r="EF78" s="56"/>
      <c r="EG78" s="56"/>
      <c r="EH78" s="56"/>
      <c r="EI78" s="56"/>
      <c r="EJ78" s="56"/>
      <c r="EK78" s="56"/>
      <c r="EL78" s="56"/>
      <c r="EM78" s="56"/>
      <c r="EN78" s="56"/>
      <c r="EO78" s="56"/>
      <c r="EP78" s="56"/>
      <c r="EQ78" s="56"/>
      <c r="ER78" s="56"/>
      <c r="ES78" s="56"/>
      <c r="ET78" s="56"/>
    </row>
    <row r="79" s="54" customFormat="true" ht="12.75" hidden="false" customHeight="true" outlineLevel="0" collapsed="false">
      <c r="A79" s="64"/>
      <c r="B79" s="62" t="s">
        <v>14</v>
      </c>
      <c r="C79" s="56"/>
      <c r="D79" s="65" t="n">
        <f aca="false">insumos!$C$15</f>
        <v>0.199955968862275</v>
      </c>
      <c r="E79" s="63" t="n">
        <f aca="false">E78*D79</f>
        <v>0.694497583737517</v>
      </c>
      <c r="F79" s="53"/>
      <c r="G79" s="71"/>
      <c r="H79" s="70"/>
      <c r="K79" s="56"/>
      <c r="L79" s="56"/>
      <c r="M79" s="57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56"/>
      <c r="CD79" s="56"/>
      <c r="CE79" s="56"/>
      <c r="CF79" s="56"/>
      <c r="CG79" s="56"/>
      <c r="CH79" s="56"/>
      <c r="CI79" s="56"/>
      <c r="CJ79" s="56"/>
      <c r="CK79" s="56"/>
      <c r="CL79" s="56"/>
      <c r="CM79" s="56"/>
      <c r="CN79" s="56"/>
      <c r="CO79" s="56"/>
      <c r="CP79" s="56"/>
      <c r="CQ79" s="56"/>
      <c r="CR79" s="56"/>
      <c r="CS79" s="56"/>
      <c r="CT79" s="56"/>
      <c r="CU79" s="56"/>
      <c r="CV79" s="56"/>
      <c r="CW79" s="56"/>
      <c r="CX79" s="56"/>
      <c r="CY79" s="56"/>
      <c r="CZ79" s="56"/>
      <c r="DA79" s="56"/>
      <c r="DB79" s="56"/>
      <c r="DC79" s="56"/>
      <c r="DD79" s="56"/>
      <c r="DE79" s="56"/>
      <c r="DF79" s="56"/>
      <c r="DG79" s="56"/>
      <c r="DH79" s="56"/>
      <c r="DI79" s="56"/>
      <c r="DJ79" s="56"/>
      <c r="DK79" s="56"/>
      <c r="DL79" s="56"/>
      <c r="DM79" s="56"/>
      <c r="DN79" s="56"/>
      <c r="DO79" s="56"/>
      <c r="DP79" s="56"/>
      <c r="DQ79" s="56"/>
      <c r="DR79" s="56"/>
      <c r="DS79" s="56"/>
      <c r="DT79" s="56"/>
      <c r="DU79" s="56"/>
      <c r="DV79" s="56"/>
      <c r="DW79" s="56"/>
      <c r="DX79" s="56"/>
      <c r="DY79" s="56"/>
      <c r="DZ79" s="56"/>
      <c r="EA79" s="56"/>
      <c r="EB79" s="56"/>
      <c r="EC79" s="56"/>
      <c r="ED79" s="56"/>
      <c r="EE79" s="56"/>
      <c r="EF79" s="56"/>
      <c r="EG79" s="56"/>
      <c r="EH79" s="56"/>
      <c r="EI79" s="56"/>
      <c r="EJ79" s="56"/>
      <c r="EK79" s="56"/>
      <c r="EL79" s="56"/>
      <c r="EM79" s="56"/>
      <c r="EN79" s="56"/>
      <c r="EO79" s="56"/>
      <c r="EP79" s="56"/>
      <c r="EQ79" s="56"/>
      <c r="ER79" s="56"/>
      <c r="ES79" s="56"/>
      <c r="ET79" s="56"/>
    </row>
    <row r="80" s="54" customFormat="true" ht="12.75" hidden="false" customHeight="true" outlineLevel="0" collapsed="false">
      <c r="A80" s="62"/>
      <c r="B80" s="68" t="s">
        <v>15</v>
      </c>
      <c r="C80" s="56"/>
      <c r="D80" s="67"/>
      <c r="E80" s="67" t="n">
        <f aca="false">TRUNC(SUM(E78:E79),2)</f>
        <v>4.16</v>
      </c>
      <c r="F80" s="53"/>
      <c r="G80" s="71"/>
      <c r="H80" s="70"/>
      <c r="K80" s="56"/>
      <c r="L80" s="56"/>
      <c r="M80" s="57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6"/>
      <c r="CN80" s="56"/>
      <c r="CO80" s="56"/>
      <c r="CP80" s="56"/>
      <c r="CQ80" s="56"/>
      <c r="CR80" s="56"/>
      <c r="CS80" s="56"/>
      <c r="CT80" s="56"/>
      <c r="CU80" s="56"/>
      <c r="CV80" s="56"/>
      <c r="CW80" s="56"/>
      <c r="CX80" s="56"/>
      <c r="CY80" s="56"/>
      <c r="CZ80" s="56"/>
      <c r="DA80" s="56"/>
      <c r="DB80" s="56"/>
      <c r="DC80" s="56"/>
      <c r="DD80" s="56"/>
      <c r="DE80" s="56"/>
      <c r="DF80" s="56"/>
      <c r="DG80" s="56"/>
      <c r="DH80" s="56"/>
      <c r="DI80" s="56"/>
      <c r="DJ80" s="56"/>
      <c r="DK80" s="56"/>
      <c r="DL80" s="56"/>
      <c r="DM80" s="56"/>
      <c r="DN80" s="56"/>
      <c r="DO80" s="56"/>
      <c r="DP80" s="56"/>
      <c r="DQ80" s="56"/>
      <c r="DR80" s="56"/>
      <c r="DS80" s="56"/>
      <c r="DT80" s="56"/>
      <c r="DU80" s="56"/>
      <c r="DV80" s="56"/>
      <c r="DW80" s="56"/>
      <c r="DX80" s="56"/>
      <c r="DY80" s="56"/>
      <c r="DZ80" s="56"/>
      <c r="EA80" s="56"/>
      <c r="EB80" s="56"/>
      <c r="EC80" s="56"/>
      <c r="ED80" s="56"/>
      <c r="EE80" s="56"/>
      <c r="EF80" s="56"/>
      <c r="EG80" s="56"/>
      <c r="EH80" s="56"/>
      <c r="EI80" s="56"/>
      <c r="EJ80" s="56"/>
      <c r="EK80" s="56"/>
      <c r="EL80" s="56"/>
      <c r="EM80" s="56"/>
      <c r="EN80" s="56"/>
      <c r="EO80" s="56"/>
      <c r="EP80" s="56"/>
      <c r="EQ80" s="56"/>
      <c r="ER80" s="56"/>
      <c r="ES80" s="56"/>
      <c r="ET80" s="56"/>
    </row>
    <row r="81" s="54" customFormat="true" ht="12.75" hidden="false" customHeight="true" outlineLevel="0" collapsed="false">
      <c r="A81" s="62"/>
      <c r="B81" s="68"/>
      <c r="C81" s="56"/>
      <c r="D81" s="67"/>
      <c r="E81" s="67"/>
      <c r="F81" s="53"/>
      <c r="G81" s="71"/>
      <c r="H81" s="70"/>
      <c r="K81" s="56"/>
      <c r="L81" s="56"/>
      <c r="M81" s="57"/>
      <c r="N81" s="56"/>
      <c r="O81" s="73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6"/>
      <c r="DY81" s="56"/>
      <c r="DZ81" s="56"/>
      <c r="EA81" s="56"/>
      <c r="EB81" s="56"/>
      <c r="EC81" s="56"/>
      <c r="ED81" s="56"/>
      <c r="EE81" s="56"/>
      <c r="EF81" s="56"/>
      <c r="EG81" s="56"/>
      <c r="EH81" s="56"/>
      <c r="EI81" s="56"/>
      <c r="EJ81" s="56"/>
      <c r="EK81" s="56"/>
      <c r="EL81" s="56"/>
      <c r="EM81" s="56"/>
      <c r="EN81" s="56"/>
      <c r="EO81" s="56"/>
      <c r="EP81" s="56"/>
      <c r="EQ81" s="56"/>
      <c r="ER81" s="56"/>
      <c r="ES81" s="56"/>
      <c r="ET81" s="56"/>
    </row>
    <row r="82" s="54" customFormat="true" ht="12.75" hidden="false" customHeight="true" outlineLevel="0" collapsed="false">
      <c r="A82" s="51" t="s">
        <v>62</v>
      </c>
      <c r="B82" s="51"/>
      <c r="C82" s="51"/>
      <c r="D82" s="51"/>
      <c r="E82" s="52" t="s">
        <v>52</v>
      </c>
      <c r="F82" s="53"/>
      <c r="G82" s="71"/>
      <c r="H82" s="70"/>
      <c r="K82" s="56"/>
      <c r="L82" s="56"/>
      <c r="M82" s="57"/>
      <c r="N82" s="56"/>
      <c r="O82" s="74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/>
      <c r="CX82" s="56"/>
      <c r="CY82" s="56"/>
      <c r="CZ82" s="56"/>
      <c r="DA82" s="56"/>
      <c r="DB82" s="56"/>
      <c r="DC82" s="56"/>
      <c r="DD82" s="56"/>
      <c r="DE82" s="56"/>
      <c r="DF82" s="56"/>
      <c r="DG82" s="56"/>
      <c r="DH82" s="56"/>
      <c r="DI82" s="56"/>
      <c r="DJ82" s="56"/>
      <c r="DK82" s="56"/>
      <c r="DL82" s="56"/>
      <c r="DM82" s="56"/>
      <c r="DN82" s="56"/>
      <c r="DO82" s="56"/>
      <c r="DP82" s="56"/>
      <c r="DQ82" s="56"/>
      <c r="DR82" s="56"/>
      <c r="DS82" s="56"/>
      <c r="DT82" s="56"/>
      <c r="DU82" s="56"/>
      <c r="DV82" s="56"/>
      <c r="DW82" s="56"/>
      <c r="DX82" s="56"/>
      <c r="DY82" s="56"/>
      <c r="DZ82" s="56"/>
      <c r="EA82" s="56"/>
      <c r="EB82" s="56"/>
      <c r="EC82" s="56"/>
      <c r="ED82" s="56"/>
      <c r="EE82" s="56"/>
      <c r="EF82" s="56"/>
      <c r="EG82" s="56"/>
      <c r="EH82" s="56"/>
      <c r="EI82" s="56"/>
      <c r="EJ82" s="56"/>
      <c r="EK82" s="56"/>
      <c r="EL82" s="56"/>
      <c r="EM82" s="56"/>
      <c r="EN82" s="56"/>
      <c r="EO82" s="56"/>
      <c r="EP82" s="56"/>
      <c r="EQ82" s="56"/>
      <c r="ER82" s="56"/>
      <c r="ES82" s="56"/>
      <c r="ET82" s="56"/>
    </row>
    <row r="83" s="54" customFormat="true" ht="12.75" hidden="false" customHeight="true" outlineLevel="0" collapsed="false">
      <c r="A83" s="72" t="s">
        <v>42</v>
      </c>
      <c r="B83" s="59" t="s">
        <v>8</v>
      </c>
      <c r="C83" s="60" t="n">
        <v>0.05</v>
      </c>
      <c r="D83" s="61" t="n">
        <f aca="false">insumos!$C$9</f>
        <v>5.93</v>
      </c>
      <c r="E83" s="61" t="n">
        <f aca="false">D83*C83</f>
        <v>0.2965</v>
      </c>
      <c r="F83" s="53"/>
      <c r="G83" s="71"/>
      <c r="H83" s="70"/>
      <c r="K83" s="56"/>
      <c r="L83" s="56"/>
      <c r="M83" s="57"/>
      <c r="N83" s="56"/>
      <c r="O83" s="73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56"/>
      <c r="DZ83" s="56"/>
      <c r="EA83" s="56"/>
      <c r="EB83" s="56"/>
      <c r="EC83" s="56"/>
      <c r="ED83" s="56"/>
      <c r="EE83" s="56"/>
      <c r="EF83" s="56"/>
      <c r="EG83" s="56"/>
      <c r="EH83" s="56"/>
      <c r="EI83" s="56"/>
      <c r="EJ83" s="56"/>
      <c r="EK83" s="56"/>
      <c r="EL83" s="56"/>
      <c r="EM83" s="56"/>
      <c r="EN83" s="56"/>
      <c r="EO83" s="56"/>
      <c r="EP83" s="56"/>
      <c r="EQ83" s="56"/>
      <c r="ER83" s="56"/>
      <c r="ES83" s="56"/>
      <c r="ET83" s="56"/>
    </row>
    <row r="84" s="54" customFormat="true" ht="12.75" hidden="false" customHeight="true" outlineLevel="0" collapsed="false">
      <c r="A84" s="58" t="s">
        <v>43</v>
      </c>
      <c r="B84" s="59" t="s">
        <v>8</v>
      </c>
      <c r="C84" s="60" t="n">
        <v>0.1</v>
      </c>
      <c r="D84" s="61" t="n">
        <f aca="false">insumos!$C$8</f>
        <v>4.4</v>
      </c>
      <c r="E84" s="61" t="n">
        <f aca="false">D84*C84</f>
        <v>0.44</v>
      </c>
      <c r="F84" s="53"/>
      <c r="G84" s="71"/>
      <c r="H84" s="70"/>
      <c r="K84" s="56"/>
      <c r="L84" s="56"/>
      <c r="M84" s="57"/>
      <c r="N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/>
      <c r="CX84" s="56"/>
      <c r="CY84" s="56"/>
      <c r="CZ84" s="56"/>
      <c r="DA84" s="56"/>
      <c r="DB84" s="56"/>
      <c r="DC84" s="56"/>
      <c r="DD84" s="56"/>
      <c r="DE84" s="56"/>
      <c r="DF84" s="56"/>
      <c r="DG84" s="56"/>
      <c r="DH84" s="56"/>
      <c r="DI84" s="56"/>
      <c r="DJ84" s="56"/>
      <c r="DK84" s="56"/>
      <c r="DL84" s="56"/>
      <c r="DM84" s="56"/>
      <c r="DN84" s="56"/>
      <c r="DO84" s="56"/>
      <c r="DP84" s="56"/>
      <c r="DQ84" s="56"/>
      <c r="DR84" s="56"/>
      <c r="DS84" s="56"/>
      <c r="DT84" s="56"/>
      <c r="DU84" s="56"/>
      <c r="DV84" s="56"/>
      <c r="DW84" s="56"/>
      <c r="DX84" s="56"/>
      <c r="DY84" s="56"/>
      <c r="DZ84" s="56"/>
      <c r="EA84" s="56"/>
      <c r="EB84" s="56"/>
      <c r="EC84" s="56"/>
      <c r="ED84" s="56"/>
      <c r="EE84" s="56"/>
      <c r="EF84" s="56"/>
      <c r="EG84" s="56"/>
      <c r="EH84" s="56"/>
      <c r="EI84" s="56"/>
      <c r="EJ84" s="56"/>
      <c r="EK84" s="56"/>
      <c r="EL84" s="56"/>
      <c r="EM84" s="56"/>
      <c r="EN84" s="56"/>
      <c r="EO84" s="56"/>
      <c r="EP84" s="56"/>
      <c r="EQ84" s="56"/>
      <c r="ER84" s="56"/>
      <c r="ES84" s="56"/>
      <c r="ET84" s="56"/>
    </row>
    <row r="85" s="54" customFormat="true" ht="12.75" hidden="false" customHeight="true" outlineLevel="0" collapsed="false">
      <c r="A85" s="62"/>
      <c r="B85" s="62" t="s">
        <v>11</v>
      </c>
      <c r="C85" s="56"/>
      <c r="D85" s="63"/>
      <c r="E85" s="63" t="n">
        <f aca="false">SUM(E83:E84)</f>
        <v>0.7365</v>
      </c>
      <c r="F85" s="53"/>
      <c r="G85" s="71"/>
      <c r="H85" s="70"/>
      <c r="K85" s="56"/>
      <c r="L85" s="56"/>
      <c r="M85" s="57"/>
      <c r="N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/>
      <c r="CR85" s="56"/>
      <c r="CS85" s="56"/>
      <c r="CT85" s="56"/>
      <c r="CU85" s="56"/>
      <c r="CV85" s="56"/>
      <c r="CW85" s="56"/>
      <c r="CX85" s="56"/>
      <c r="CY85" s="56"/>
      <c r="CZ85" s="56"/>
      <c r="DA85" s="56"/>
      <c r="DB85" s="56"/>
      <c r="DC85" s="56"/>
      <c r="DD85" s="56"/>
      <c r="DE85" s="56"/>
      <c r="DF85" s="56"/>
      <c r="DG85" s="56"/>
      <c r="DH85" s="56"/>
      <c r="DI85" s="56"/>
      <c r="DJ85" s="56"/>
      <c r="DK85" s="56"/>
      <c r="DL85" s="56"/>
      <c r="DM85" s="56"/>
      <c r="DN85" s="56"/>
      <c r="DO85" s="56"/>
      <c r="DP85" s="56"/>
      <c r="DQ85" s="56"/>
      <c r="DR85" s="56"/>
      <c r="DS85" s="56"/>
      <c r="DT85" s="56"/>
      <c r="DU85" s="56"/>
      <c r="DV85" s="56"/>
      <c r="DW85" s="56"/>
      <c r="DX85" s="56"/>
      <c r="DY85" s="56"/>
      <c r="DZ85" s="56"/>
      <c r="EA85" s="56"/>
      <c r="EB85" s="56"/>
      <c r="EC85" s="56"/>
      <c r="ED85" s="56"/>
      <c r="EE85" s="56"/>
      <c r="EF85" s="56"/>
      <c r="EG85" s="56"/>
      <c r="EH85" s="56"/>
      <c r="EI85" s="56"/>
      <c r="EJ85" s="56"/>
      <c r="EK85" s="56"/>
      <c r="EL85" s="56"/>
      <c r="EM85" s="56"/>
      <c r="EN85" s="56"/>
      <c r="EO85" s="56"/>
      <c r="EP85" s="56"/>
      <c r="EQ85" s="56"/>
      <c r="ER85" s="56"/>
      <c r="ES85" s="56"/>
      <c r="ET85" s="56"/>
    </row>
    <row r="86" s="54" customFormat="true" ht="12.75" hidden="false" customHeight="true" outlineLevel="0" collapsed="false">
      <c r="A86" s="62"/>
      <c r="B86" s="64" t="s">
        <v>12</v>
      </c>
      <c r="C86" s="56"/>
      <c r="D86" s="65" t="n">
        <f aca="false">insumos!$C$14</f>
        <v>0.8785</v>
      </c>
      <c r="E86" s="63" t="n">
        <f aca="false">E85*D86</f>
        <v>0.64701525</v>
      </c>
      <c r="F86" s="53"/>
      <c r="G86" s="71"/>
      <c r="H86" s="70"/>
      <c r="K86" s="56"/>
      <c r="L86" s="56"/>
      <c r="M86" s="57"/>
      <c r="N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  <c r="CN86" s="56"/>
      <c r="CO86" s="56"/>
      <c r="CP86" s="56"/>
      <c r="CQ86" s="56"/>
      <c r="CR86" s="56"/>
      <c r="CS86" s="56"/>
      <c r="CT86" s="56"/>
      <c r="CU86" s="56"/>
      <c r="CV86" s="56"/>
      <c r="CW86" s="56"/>
      <c r="CX86" s="56"/>
      <c r="CY86" s="56"/>
      <c r="CZ86" s="56"/>
      <c r="DA86" s="56"/>
      <c r="DB86" s="56"/>
      <c r="DC86" s="56"/>
      <c r="DD86" s="56"/>
      <c r="DE86" s="56"/>
      <c r="DF86" s="56"/>
      <c r="DG86" s="56"/>
      <c r="DH86" s="56"/>
      <c r="DI86" s="56"/>
      <c r="DJ86" s="56"/>
      <c r="DK86" s="56"/>
      <c r="DL86" s="56"/>
      <c r="DM86" s="56"/>
      <c r="DN86" s="56"/>
      <c r="DO86" s="56"/>
      <c r="DP86" s="56"/>
      <c r="DQ86" s="56"/>
      <c r="DR86" s="56"/>
      <c r="DS86" s="56"/>
      <c r="DT86" s="56"/>
      <c r="DU86" s="56"/>
      <c r="DV86" s="56"/>
      <c r="DW86" s="56"/>
      <c r="DX86" s="56"/>
      <c r="DY86" s="56"/>
      <c r="DZ86" s="56"/>
      <c r="EA86" s="56"/>
      <c r="EB86" s="56"/>
      <c r="EC86" s="56"/>
      <c r="ED86" s="56"/>
      <c r="EE86" s="56"/>
      <c r="EF86" s="56"/>
      <c r="EG86" s="56"/>
      <c r="EH86" s="56"/>
      <c r="EI86" s="56"/>
      <c r="EJ86" s="56"/>
      <c r="EK86" s="56"/>
      <c r="EL86" s="56"/>
      <c r="EM86" s="56"/>
      <c r="EN86" s="56"/>
      <c r="EO86" s="56"/>
      <c r="EP86" s="56"/>
      <c r="EQ86" s="56"/>
      <c r="ER86" s="56"/>
      <c r="ES86" s="56"/>
      <c r="ET86" s="56"/>
    </row>
    <row r="87" s="54" customFormat="true" ht="12.75" hidden="false" customHeight="true" outlineLevel="0" collapsed="false">
      <c r="A87" s="62"/>
      <c r="B87" s="66" t="s">
        <v>13</v>
      </c>
      <c r="C87" s="56"/>
      <c r="D87" s="67"/>
      <c r="E87" s="67" t="n">
        <f aca="false">E86+E85</f>
        <v>1.38351525</v>
      </c>
      <c r="F87" s="53"/>
      <c r="G87" s="71"/>
      <c r="H87" s="70"/>
      <c r="K87" s="56"/>
      <c r="L87" s="56"/>
      <c r="M87" s="57"/>
      <c r="N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56"/>
      <c r="CM87" s="56"/>
      <c r="CN87" s="56"/>
      <c r="CO87" s="56"/>
      <c r="CP87" s="56"/>
      <c r="CQ87" s="56"/>
      <c r="CR87" s="56"/>
      <c r="CS87" s="56"/>
      <c r="CT87" s="56"/>
      <c r="CU87" s="56"/>
      <c r="CV87" s="56"/>
      <c r="CW87" s="56"/>
      <c r="CX87" s="56"/>
      <c r="CY87" s="56"/>
      <c r="CZ87" s="56"/>
      <c r="DA87" s="56"/>
      <c r="DB87" s="56"/>
      <c r="DC87" s="56"/>
      <c r="DD87" s="56"/>
      <c r="DE87" s="56"/>
      <c r="DF87" s="56"/>
      <c r="DG87" s="56"/>
      <c r="DH87" s="56"/>
      <c r="DI87" s="56"/>
      <c r="DJ87" s="56"/>
      <c r="DK87" s="56"/>
      <c r="DL87" s="56"/>
      <c r="DM87" s="56"/>
      <c r="DN87" s="56"/>
      <c r="DO87" s="56"/>
      <c r="DP87" s="56"/>
      <c r="DQ87" s="56"/>
      <c r="DR87" s="56"/>
      <c r="DS87" s="56"/>
      <c r="DT87" s="56"/>
      <c r="DU87" s="56"/>
      <c r="DV87" s="56"/>
      <c r="DW87" s="56"/>
      <c r="DX87" s="56"/>
      <c r="DY87" s="56"/>
      <c r="DZ87" s="56"/>
      <c r="EA87" s="56"/>
      <c r="EB87" s="56"/>
      <c r="EC87" s="56"/>
      <c r="ED87" s="56"/>
      <c r="EE87" s="56"/>
      <c r="EF87" s="56"/>
      <c r="EG87" s="56"/>
      <c r="EH87" s="56"/>
      <c r="EI87" s="56"/>
      <c r="EJ87" s="56"/>
      <c r="EK87" s="56"/>
      <c r="EL87" s="56"/>
      <c r="EM87" s="56"/>
      <c r="EN87" s="56"/>
      <c r="EO87" s="56"/>
      <c r="EP87" s="56"/>
      <c r="EQ87" s="56"/>
      <c r="ER87" s="56"/>
      <c r="ES87" s="56"/>
      <c r="ET87" s="56"/>
    </row>
    <row r="88" s="54" customFormat="true" ht="12.75" hidden="false" customHeight="true" outlineLevel="0" collapsed="false">
      <c r="A88" s="64"/>
      <c r="B88" s="62" t="s">
        <v>14</v>
      </c>
      <c r="C88" s="56"/>
      <c r="D88" s="65" t="n">
        <f aca="false">insumos!$C$15</f>
        <v>0.199955968862275</v>
      </c>
      <c r="E88" s="63" t="n">
        <f aca="false">E87*D88</f>
        <v>0.276642132249483</v>
      </c>
      <c r="F88" s="53"/>
      <c r="G88" s="71"/>
      <c r="H88" s="70"/>
      <c r="K88" s="56"/>
      <c r="L88" s="56"/>
      <c r="M88" s="57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56"/>
      <c r="CM88" s="56"/>
      <c r="CN88" s="56"/>
      <c r="CO88" s="56"/>
      <c r="CP88" s="56"/>
      <c r="CQ88" s="56"/>
      <c r="CR88" s="56"/>
      <c r="CS88" s="56"/>
      <c r="CT88" s="56"/>
      <c r="CU88" s="56"/>
      <c r="CV88" s="56"/>
      <c r="CW88" s="56"/>
      <c r="CX88" s="56"/>
      <c r="CY88" s="56"/>
      <c r="CZ88" s="56"/>
      <c r="DA88" s="56"/>
      <c r="DB88" s="56"/>
      <c r="DC88" s="56"/>
      <c r="DD88" s="56"/>
      <c r="DE88" s="56"/>
      <c r="DF88" s="56"/>
      <c r="DG88" s="56"/>
      <c r="DH88" s="56"/>
      <c r="DI88" s="56"/>
      <c r="DJ88" s="56"/>
      <c r="DK88" s="56"/>
      <c r="DL88" s="56"/>
      <c r="DM88" s="56"/>
      <c r="DN88" s="56"/>
      <c r="DO88" s="56"/>
      <c r="DP88" s="56"/>
      <c r="DQ88" s="56"/>
      <c r="DR88" s="56"/>
      <c r="DS88" s="56"/>
      <c r="DT88" s="56"/>
      <c r="DU88" s="56"/>
      <c r="DV88" s="56"/>
      <c r="DW88" s="56"/>
      <c r="DX88" s="56"/>
      <c r="DY88" s="56"/>
      <c r="DZ88" s="56"/>
      <c r="EA88" s="56"/>
      <c r="EB88" s="56"/>
      <c r="EC88" s="56"/>
      <c r="ED88" s="56"/>
      <c r="EE88" s="56"/>
      <c r="EF88" s="56"/>
      <c r="EG88" s="56"/>
      <c r="EH88" s="56"/>
      <c r="EI88" s="56"/>
      <c r="EJ88" s="56"/>
      <c r="EK88" s="56"/>
      <c r="EL88" s="56"/>
      <c r="EM88" s="56"/>
      <c r="EN88" s="56"/>
      <c r="EO88" s="56"/>
      <c r="EP88" s="56"/>
      <c r="EQ88" s="56"/>
      <c r="ER88" s="56"/>
      <c r="ES88" s="56"/>
      <c r="ET88" s="56"/>
    </row>
    <row r="89" s="54" customFormat="true" ht="12.75" hidden="false" customHeight="true" outlineLevel="0" collapsed="false">
      <c r="A89" s="62"/>
      <c r="B89" s="68" t="s">
        <v>15</v>
      </c>
      <c r="C89" s="56"/>
      <c r="D89" s="67"/>
      <c r="E89" s="67" t="n">
        <f aca="false">TRUNC(SUM(E87:E88),2)</f>
        <v>1.66</v>
      </c>
      <c r="F89" s="53"/>
      <c r="G89" s="71"/>
      <c r="H89" s="70"/>
      <c r="K89" s="56"/>
      <c r="L89" s="56"/>
      <c r="M89" s="57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56"/>
      <c r="CM89" s="56"/>
      <c r="CN89" s="56"/>
      <c r="CO89" s="56"/>
      <c r="CP89" s="56"/>
      <c r="CQ89" s="56"/>
      <c r="CR89" s="56"/>
      <c r="CS89" s="56"/>
      <c r="CT89" s="56"/>
      <c r="CU89" s="56"/>
      <c r="CV89" s="56"/>
      <c r="CW89" s="56"/>
      <c r="CX89" s="56"/>
      <c r="CY89" s="56"/>
      <c r="CZ89" s="56"/>
      <c r="DA89" s="56"/>
      <c r="DB89" s="56"/>
      <c r="DC89" s="56"/>
      <c r="DD89" s="56"/>
      <c r="DE89" s="56"/>
      <c r="DF89" s="56"/>
      <c r="DG89" s="56"/>
      <c r="DH89" s="56"/>
      <c r="DI89" s="56"/>
      <c r="DJ89" s="56"/>
      <c r="DK89" s="56"/>
      <c r="DL89" s="56"/>
      <c r="DM89" s="56"/>
      <c r="DN89" s="56"/>
      <c r="DO89" s="56"/>
      <c r="DP89" s="56"/>
      <c r="DQ89" s="56"/>
      <c r="DR89" s="56"/>
      <c r="DS89" s="56"/>
      <c r="DT89" s="56"/>
      <c r="DU89" s="56"/>
      <c r="DV89" s="56"/>
      <c r="DW89" s="56"/>
      <c r="DX89" s="56"/>
      <c r="DY89" s="56"/>
      <c r="DZ89" s="56"/>
      <c r="EA89" s="56"/>
      <c r="EB89" s="56"/>
      <c r="EC89" s="56"/>
      <c r="ED89" s="56"/>
      <c r="EE89" s="56"/>
      <c r="EF89" s="56"/>
      <c r="EG89" s="56"/>
      <c r="EH89" s="56"/>
      <c r="EI89" s="56"/>
      <c r="EJ89" s="56"/>
      <c r="EK89" s="56"/>
      <c r="EL89" s="56"/>
      <c r="EM89" s="56"/>
      <c r="EN89" s="56"/>
      <c r="EO89" s="56"/>
      <c r="EP89" s="56"/>
      <c r="EQ89" s="56"/>
      <c r="ER89" s="56"/>
      <c r="ES89" s="56"/>
      <c r="ET89" s="56"/>
    </row>
    <row r="90" s="54" customFormat="true" ht="12.75" hidden="false" customHeight="true" outlineLevel="0" collapsed="false">
      <c r="A90" s="62"/>
      <c r="B90" s="68"/>
      <c r="C90" s="56"/>
      <c r="D90" s="67"/>
      <c r="E90" s="67"/>
      <c r="F90" s="53"/>
      <c r="G90" s="71"/>
      <c r="H90" s="70"/>
      <c r="K90" s="56"/>
      <c r="L90" s="56"/>
      <c r="M90" s="57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  <c r="CF90" s="56"/>
      <c r="CG90" s="56"/>
      <c r="CH90" s="56"/>
      <c r="CI90" s="56"/>
      <c r="CJ90" s="56"/>
      <c r="CK90" s="56"/>
      <c r="CL90" s="56"/>
      <c r="CM90" s="56"/>
      <c r="CN90" s="56"/>
      <c r="CO90" s="56"/>
      <c r="CP90" s="56"/>
      <c r="CQ90" s="56"/>
      <c r="CR90" s="56"/>
      <c r="CS90" s="56"/>
      <c r="CT90" s="56"/>
      <c r="CU90" s="56"/>
      <c r="CV90" s="56"/>
      <c r="CW90" s="56"/>
      <c r="CX90" s="56"/>
      <c r="CY90" s="56"/>
      <c r="CZ90" s="56"/>
      <c r="DA90" s="56"/>
      <c r="DB90" s="56"/>
      <c r="DC90" s="56"/>
      <c r="DD90" s="56"/>
      <c r="DE90" s="56"/>
      <c r="DF90" s="56"/>
      <c r="DG90" s="56"/>
      <c r="DH90" s="56"/>
      <c r="DI90" s="56"/>
      <c r="DJ90" s="56"/>
      <c r="DK90" s="56"/>
      <c r="DL90" s="56"/>
      <c r="DM90" s="56"/>
      <c r="DN90" s="56"/>
      <c r="DO90" s="56"/>
      <c r="DP90" s="56"/>
      <c r="DQ90" s="56"/>
      <c r="DR90" s="56"/>
      <c r="DS90" s="56"/>
      <c r="DT90" s="56"/>
      <c r="DU90" s="56"/>
      <c r="DV90" s="56"/>
      <c r="DW90" s="56"/>
      <c r="DX90" s="56"/>
      <c r="DY90" s="56"/>
      <c r="DZ90" s="56"/>
      <c r="EA90" s="56"/>
      <c r="EB90" s="56"/>
      <c r="EC90" s="56"/>
      <c r="ED90" s="56"/>
      <c r="EE90" s="56"/>
      <c r="EF90" s="56"/>
      <c r="EG90" s="56"/>
      <c r="EH90" s="56"/>
      <c r="EI90" s="56"/>
      <c r="EJ90" s="56"/>
      <c r="EK90" s="56"/>
      <c r="EL90" s="56"/>
      <c r="EM90" s="56"/>
      <c r="EN90" s="56"/>
      <c r="EO90" s="56"/>
      <c r="EP90" s="56"/>
      <c r="EQ90" s="56"/>
      <c r="ER90" s="56"/>
      <c r="ES90" s="56"/>
      <c r="ET90" s="56"/>
    </row>
    <row r="91" s="54" customFormat="true" ht="12.75" hidden="false" customHeight="true" outlineLevel="0" collapsed="false">
      <c r="A91" s="51" t="s">
        <v>63</v>
      </c>
      <c r="B91" s="51"/>
      <c r="C91" s="51"/>
      <c r="D91" s="51"/>
      <c r="E91" s="52" t="s">
        <v>52</v>
      </c>
      <c r="F91" s="53"/>
      <c r="G91" s="71"/>
      <c r="H91" s="70"/>
      <c r="K91" s="56"/>
      <c r="L91" s="56"/>
      <c r="M91" s="57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  <c r="CK91" s="56"/>
      <c r="CL91" s="56"/>
      <c r="CM91" s="56"/>
      <c r="CN91" s="56"/>
      <c r="CO91" s="56"/>
      <c r="CP91" s="56"/>
      <c r="CQ91" s="56"/>
      <c r="CR91" s="56"/>
      <c r="CS91" s="56"/>
      <c r="CT91" s="56"/>
      <c r="CU91" s="56"/>
      <c r="CV91" s="56"/>
      <c r="CW91" s="56"/>
      <c r="CX91" s="56"/>
      <c r="CY91" s="56"/>
      <c r="CZ91" s="56"/>
      <c r="DA91" s="56"/>
      <c r="DB91" s="56"/>
      <c r="DC91" s="56"/>
      <c r="DD91" s="56"/>
      <c r="DE91" s="56"/>
      <c r="DF91" s="56"/>
      <c r="DG91" s="56"/>
      <c r="DH91" s="56"/>
      <c r="DI91" s="56"/>
      <c r="DJ91" s="56"/>
      <c r="DK91" s="56"/>
      <c r="DL91" s="56"/>
      <c r="DM91" s="56"/>
      <c r="DN91" s="56"/>
      <c r="DO91" s="56"/>
      <c r="DP91" s="56"/>
      <c r="DQ91" s="56"/>
      <c r="DR91" s="56"/>
      <c r="DS91" s="56"/>
      <c r="DT91" s="56"/>
      <c r="DU91" s="56"/>
      <c r="DV91" s="56"/>
      <c r="DW91" s="56"/>
      <c r="DX91" s="56"/>
      <c r="DY91" s="56"/>
      <c r="DZ91" s="56"/>
      <c r="EA91" s="56"/>
      <c r="EB91" s="56"/>
      <c r="EC91" s="56"/>
      <c r="ED91" s="56"/>
      <c r="EE91" s="56"/>
      <c r="EF91" s="56"/>
      <c r="EG91" s="56"/>
      <c r="EH91" s="56"/>
      <c r="EI91" s="56"/>
      <c r="EJ91" s="56"/>
      <c r="EK91" s="56"/>
      <c r="EL91" s="56"/>
      <c r="EM91" s="56"/>
      <c r="EN91" s="56"/>
      <c r="EO91" s="56"/>
      <c r="EP91" s="56"/>
      <c r="EQ91" s="56"/>
      <c r="ER91" s="56"/>
      <c r="ES91" s="56"/>
      <c r="ET91" s="56"/>
    </row>
    <row r="92" s="54" customFormat="true" ht="12.75" hidden="false" customHeight="true" outlineLevel="0" collapsed="false">
      <c r="A92" s="72" t="s">
        <v>42</v>
      </c>
      <c r="B92" s="59" t="s">
        <v>8</v>
      </c>
      <c r="C92" s="60" t="n">
        <f aca="false">C93/10</f>
        <v>0.025</v>
      </c>
      <c r="D92" s="61" t="n">
        <f aca="false">insumos!$C$9</f>
        <v>5.93</v>
      </c>
      <c r="E92" s="61" t="n">
        <f aca="false">D92*C92</f>
        <v>0.14825</v>
      </c>
      <c r="F92" s="53"/>
      <c r="G92" s="71"/>
      <c r="H92" s="70"/>
      <c r="K92" s="56"/>
      <c r="L92" s="56"/>
      <c r="M92" s="57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56"/>
      <c r="CM92" s="56"/>
      <c r="CN92" s="56"/>
      <c r="CO92" s="56"/>
      <c r="CP92" s="56"/>
      <c r="CQ92" s="56"/>
      <c r="CR92" s="56"/>
      <c r="CS92" s="56"/>
      <c r="CT92" s="56"/>
      <c r="CU92" s="56"/>
      <c r="CV92" s="56"/>
      <c r="CW92" s="56"/>
      <c r="CX92" s="56"/>
      <c r="CY92" s="56"/>
      <c r="CZ92" s="56"/>
      <c r="DA92" s="56"/>
      <c r="DB92" s="56"/>
      <c r="DC92" s="56"/>
      <c r="DD92" s="56"/>
      <c r="DE92" s="56"/>
      <c r="DF92" s="56"/>
      <c r="DG92" s="56"/>
      <c r="DH92" s="56"/>
      <c r="DI92" s="56"/>
      <c r="DJ92" s="56"/>
      <c r="DK92" s="56"/>
      <c r="DL92" s="56"/>
      <c r="DM92" s="56"/>
      <c r="DN92" s="56"/>
      <c r="DO92" s="56"/>
      <c r="DP92" s="56"/>
      <c r="DQ92" s="56"/>
      <c r="DR92" s="56"/>
      <c r="DS92" s="56"/>
      <c r="DT92" s="56"/>
      <c r="DU92" s="56"/>
      <c r="DV92" s="56"/>
      <c r="DW92" s="56"/>
      <c r="DX92" s="56"/>
      <c r="DY92" s="56"/>
      <c r="DZ92" s="56"/>
      <c r="EA92" s="56"/>
      <c r="EB92" s="56"/>
      <c r="EC92" s="56"/>
      <c r="ED92" s="56"/>
      <c r="EE92" s="56"/>
      <c r="EF92" s="56"/>
      <c r="EG92" s="56"/>
      <c r="EH92" s="56"/>
      <c r="EI92" s="56"/>
      <c r="EJ92" s="56"/>
      <c r="EK92" s="56"/>
      <c r="EL92" s="56"/>
      <c r="EM92" s="56"/>
      <c r="EN92" s="56"/>
      <c r="EO92" s="56"/>
      <c r="EP92" s="56"/>
      <c r="EQ92" s="56"/>
      <c r="ER92" s="56"/>
      <c r="ES92" s="56"/>
      <c r="ET92" s="56"/>
    </row>
    <row r="93" s="54" customFormat="true" ht="12.75" hidden="false" customHeight="true" outlineLevel="0" collapsed="false">
      <c r="A93" s="58" t="s">
        <v>43</v>
      </c>
      <c r="B93" s="59" t="s">
        <v>8</v>
      </c>
      <c r="C93" s="60" t="n">
        <v>0.25</v>
      </c>
      <c r="D93" s="61" t="n">
        <f aca="false">insumos!$C$8</f>
        <v>4.4</v>
      </c>
      <c r="E93" s="61" t="n">
        <f aca="false">D93*C93</f>
        <v>1.1</v>
      </c>
      <c r="F93" s="53"/>
      <c r="G93" s="71"/>
      <c r="H93" s="70"/>
      <c r="K93" s="56"/>
      <c r="L93" s="56"/>
      <c r="M93" s="57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56"/>
      <c r="DZ93" s="56"/>
      <c r="EA93" s="56"/>
      <c r="EB93" s="56"/>
      <c r="EC93" s="56"/>
      <c r="ED93" s="56"/>
      <c r="EE93" s="56"/>
      <c r="EF93" s="56"/>
      <c r="EG93" s="56"/>
      <c r="EH93" s="56"/>
      <c r="EI93" s="56"/>
      <c r="EJ93" s="56"/>
      <c r="EK93" s="56"/>
      <c r="EL93" s="56"/>
      <c r="EM93" s="56"/>
      <c r="EN93" s="56"/>
      <c r="EO93" s="56"/>
      <c r="EP93" s="56"/>
      <c r="EQ93" s="56"/>
      <c r="ER93" s="56"/>
      <c r="ES93" s="56"/>
      <c r="ET93" s="56"/>
    </row>
    <row r="94" s="54" customFormat="true" ht="12.75" hidden="false" customHeight="true" outlineLevel="0" collapsed="false">
      <c r="A94" s="62"/>
      <c r="B94" s="62" t="s">
        <v>11</v>
      </c>
      <c r="C94" s="56"/>
      <c r="D94" s="63"/>
      <c r="E94" s="63" t="n">
        <f aca="false">SUM(E92:E93)</f>
        <v>1.24825</v>
      </c>
      <c r="F94" s="53"/>
      <c r="G94" s="71"/>
      <c r="H94" s="70"/>
      <c r="K94" s="56"/>
      <c r="L94" s="56"/>
      <c r="M94" s="57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  <c r="CF94" s="56"/>
      <c r="CG94" s="56"/>
      <c r="CH94" s="56"/>
      <c r="CI94" s="56"/>
      <c r="CJ94" s="56"/>
      <c r="CK94" s="56"/>
      <c r="CL94" s="56"/>
      <c r="CM94" s="56"/>
      <c r="CN94" s="56"/>
      <c r="CO94" s="56"/>
      <c r="CP94" s="56"/>
      <c r="CQ94" s="56"/>
      <c r="CR94" s="56"/>
      <c r="CS94" s="56"/>
      <c r="CT94" s="56"/>
      <c r="CU94" s="56"/>
      <c r="CV94" s="56"/>
      <c r="CW94" s="56"/>
      <c r="CX94" s="56"/>
      <c r="CY94" s="56"/>
      <c r="CZ94" s="56"/>
      <c r="DA94" s="56"/>
      <c r="DB94" s="56"/>
      <c r="DC94" s="56"/>
      <c r="DD94" s="56"/>
      <c r="DE94" s="56"/>
      <c r="DF94" s="56"/>
      <c r="DG94" s="56"/>
      <c r="DH94" s="56"/>
      <c r="DI94" s="56"/>
      <c r="DJ94" s="56"/>
      <c r="DK94" s="56"/>
      <c r="DL94" s="56"/>
      <c r="DM94" s="56"/>
      <c r="DN94" s="56"/>
      <c r="DO94" s="56"/>
      <c r="DP94" s="56"/>
      <c r="DQ94" s="56"/>
      <c r="DR94" s="56"/>
      <c r="DS94" s="56"/>
      <c r="DT94" s="56"/>
      <c r="DU94" s="56"/>
      <c r="DV94" s="56"/>
      <c r="DW94" s="56"/>
      <c r="DX94" s="56"/>
      <c r="DY94" s="56"/>
      <c r="DZ94" s="56"/>
      <c r="EA94" s="56"/>
      <c r="EB94" s="56"/>
      <c r="EC94" s="56"/>
      <c r="ED94" s="56"/>
      <c r="EE94" s="56"/>
      <c r="EF94" s="56"/>
      <c r="EG94" s="56"/>
      <c r="EH94" s="56"/>
      <c r="EI94" s="56"/>
      <c r="EJ94" s="56"/>
      <c r="EK94" s="56"/>
      <c r="EL94" s="56"/>
      <c r="EM94" s="56"/>
      <c r="EN94" s="56"/>
      <c r="EO94" s="56"/>
      <c r="EP94" s="56"/>
      <c r="EQ94" s="56"/>
      <c r="ER94" s="56"/>
      <c r="ES94" s="56"/>
      <c r="ET94" s="56"/>
    </row>
    <row r="95" s="54" customFormat="true" ht="12.75" hidden="false" customHeight="true" outlineLevel="0" collapsed="false">
      <c r="A95" s="62"/>
      <c r="B95" s="64" t="s">
        <v>12</v>
      </c>
      <c r="C95" s="56"/>
      <c r="D95" s="65" t="n">
        <f aca="false">insumos!$C$14</f>
        <v>0.8785</v>
      </c>
      <c r="E95" s="63" t="n">
        <f aca="false">E94*D95</f>
        <v>1.096587625</v>
      </c>
      <c r="F95" s="53"/>
      <c r="G95" s="71"/>
      <c r="H95" s="70"/>
      <c r="K95" s="56"/>
      <c r="L95" s="56"/>
      <c r="M95" s="57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  <c r="CL95" s="56"/>
      <c r="CM95" s="56"/>
      <c r="CN95" s="56"/>
      <c r="CO95" s="56"/>
      <c r="CP95" s="56"/>
      <c r="CQ95" s="56"/>
      <c r="CR95" s="56"/>
      <c r="CS95" s="56"/>
      <c r="CT95" s="56"/>
      <c r="CU95" s="56"/>
      <c r="CV95" s="56"/>
      <c r="CW95" s="56"/>
      <c r="CX95" s="56"/>
      <c r="CY95" s="56"/>
      <c r="CZ95" s="56"/>
      <c r="DA95" s="56"/>
      <c r="DB95" s="56"/>
      <c r="DC95" s="56"/>
      <c r="DD95" s="56"/>
      <c r="DE95" s="56"/>
      <c r="DF95" s="56"/>
      <c r="DG95" s="56"/>
      <c r="DH95" s="56"/>
      <c r="DI95" s="56"/>
      <c r="DJ95" s="56"/>
      <c r="DK95" s="56"/>
      <c r="DL95" s="56"/>
      <c r="DM95" s="56"/>
      <c r="DN95" s="56"/>
      <c r="DO95" s="56"/>
      <c r="DP95" s="56"/>
      <c r="DQ95" s="56"/>
      <c r="DR95" s="56"/>
      <c r="DS95" s="56"/>
      <c r="DT95" s="56"/>
      <c r="DU95" s="56"/>
      <c r="DV95" s="56"/>
      <c r="DW95" s="56"/>
      <c r="DX95" s="56"/>
      <c r="DY95" s="56"/>
      <c r="DZ95" s="56"/>
      <c r="EA95" s="56"/>
      <c r="EB95" s="56"/>
      <c r="EC95" s="56"/>
      <c r="ED95" s="56"/>
      <c r="EE95" s="56"/>
      <c r="EF95" s="56"/>
      <c r="EG95" s="56"/>
      <c r="EH95" s="56"/>
      <c r="EI95" s="56"/>
      <c r="EJ95" s="56"/>
      <c r="EK95" s="56"/>
      <c r="EL95" s="56"/>
      <c r="EM95" s="56"/>
      <c r="EN95" s="56"/>
      <c r="EO95" s="56"/>
      <c r="EP95" s="56"/>
      <c r="EQ95" s="56"/>
      <c r="ER95" s="56"/>
      <c r="ES95" s="56"/>
      <c r="ET95" s="56"/>
    </row>
    <row r="96" s="54" customFormat="true" ht="12.75" hidden="false" customHeight="true" outlineLevel="0" collapsed="false">
      <c r="A96" s="62"/>
      <c r="B96" s="66" t="s">
        <v>13</v>
      </c>
      <c r="C96" s="56"/>
      <c r="D96" s="67"/>
      <c r="E96" s="67" t="n">
        <f aca="false">E95+E94</f>
        <v>2.344837625</v>
      </c>
      <c r="F96" s="53"/>
      <c r="G96" s="71"/>
      <c r="H96" s="70"/>
      <c r="K96" s="56"/>
      <c r="L96" s="56"/>
      <c r="M96" s="57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  <c r="CF96" s="56"/>
      <c r="CG96" s="56"/>
      <c r="CH96" s="56"/>
      <c r="CI96" s="56"/>
      <c r="CJ96" s="56"/>
      <c r="CK96" s="56"/>
      <c r="CL96" s="56"/>
      <c r="CM96" s="56"/>
      <c r="CN96" s="56"/>
      <c r="CO96" s="56"/>
      <c r="CP96" s="56"/>
      <c r="CQ96" s="56"/>
      <c r="CR96" s="56"/>
      <c r="CS96" s="56"/>
      <c r="CT96" s="56"/>
      <c r="CU96" s="56"/>
      <c r="CV96" s="56"/>
      <c r="CW96" s="56"/>
      <c r="CX96" s="56"/>
      <c r="CY96" s="56"/>
      <c r="CZ96" s="56"/>
      <c r="DA96" s="56"/>
      <c r="DB96" s="56"/>
      <c r="DC96" s="56"/>
      <c r="DD96" s="56"/>
      <c r="DE96" s="56"/>
      <c r="DF96" s="56"/>
      <c r="DG96" s="56"/>
      <c r="DH96" s="56"/>
      <c r="DI96" s="56"/>
      <c r="DJ96" s="56"/>
      <c r="DK96" s="56"/>
      <c r="DL96" s="56"/>
      <c r="DM96" s="56"/>
      <c r="DN96" s="56"/>
      <c r="DO96" s="56"/>
      <c r="DP96" s="56"/>
      <c r="DQ96" s="56"/>
      <c r="DR96" s="56"/>
      <c r="DS96" s="56"/>
      <c r="DT96" s="56"/>
      <c r="DU96" s="56"/>
      <c r="DV96" s="56"/>
      <c r="DW96" s="56"/>
      <c r="DX96" s="56"/>
      <c r="DY96" s="56"/>
      <c r="DZ96" s="56"/>
      <c r="EA96" s="56"/>
      <c r="EB96" s="56"/>
      <c r="EC96" s="56"/>
      <c r="ED96" s="56"/>
      <c r="EE96" s="56"/>
      <c r="EF96" s="56"/>
      <c r="EG96" s="56"/>
      <c r="EH96" s="56"/>
      <c r="EI96" s="56"/>
      <c r="EJ96" s="56"/>
      <c r="EK96" s="56"/>
      <c r="EL96" s="56"/>
      <c r="EM96" s="56"/>
      <c r="EN96" s="56"/>
      <c r="EO96" s="56"/>
      <c r="EP96" s="56"/>
      <c r="EQ96" s="56"/>
      <c r="ER96" s="56"/>
      <c r="ES96" s="56"/>
      <c r="ET96" s="56"/>
    </row>
    <row r="97" s="54" customFormat="true" ht="12.75" hidden="false" customHeight="true" outlineLevel="0" collapsed="false">
      <c r="A97" s="64"/>
      <c r="B97" s="62" t="s">
        <v>14</v>
      </c>
      <c r="C97" s="56"/>
      <c r="D97" s="65" t="n">
        <f aca="false">insumos!$C$15</f>
        <v>0.199955968862275</v>
      </c>
      <c r="E97" s="63" t="n">
        <f aca="false">E96*D97</f>
        <v>0.468864279131591</v>
      </c>
      <c r="F97" s="53"/>
      <c r="G97" s="71"/>
      <c r="H97" s="70"/>
      <c r="K97" s="56"/>
      <c r="L97" s="56"/>
      <c r="M97" s="57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6"/>
      <c r="CO97" s="56"/>
      <c r="CP97" s="56"/>
      <c r="CQ97" s="56"/>
      <c r="CR97" s="56"/>
      <c r="CS97" s="56"/>
      <c r="CT97" s="56"/>
      <c r="CU97" s="56"/>
      <c r="CV97" s="56"/>
      <c r="CW97" s="56"/>
      <c r="CX97" s="56"/>
      <c r="CY97" s="56"/>
      <c r="CZ97" s="56"/>
      <c r="DA97" s="56"/>
      <c r="DB97" s="56"/>
      <c r="DC97" s="56"/>
      <c r="DD97" s="56"/>
      <c r="DE97" s="56"/>
      <c r="DF97" s="56"/>
      <c r="DG97" s="56"/>
      <c r="DH97" s="56"/>
      <c r="DI97" s="56"/>
      <c r="DJ97" s="56"/>
      <c r="DK97" s="56"/>
      <c r="DL97" s="56"/>
      <c r="DM97" s="56"/>
      <c r="DN97" s="56"/>
      <c r="DO97" s="56"/>
      <c r="DP97" s="56"/>
      <c r="DQ97" s="56"/>
      <c r="DR97" s="56"/>
      <c r="DS97" s="56"/>
      <c r="DT97" s="56"/>
      <c r="DU97" s="56"/>
      <c r="DV97" s="56"/>
      <c r="DW97" s="56"/>
      <c r="DX97" s="56"/>
      <c r="DY97" s="56"/>
      <c r="DZ97" s="56"/>
      <c r="EA97" s="56"/>
      <c r="EB97" s="56"/>
      <c r="EC97" s="56"/>
      <c r="ED97" s="56"/>
      <c r="EE97" s="56"/>
      <c r="EF97" s="56"/>
      <c r="EG97" s="56"/>
      <c r="EH97" s="56"/>
      <c r="EI97" s="56"/>
      <c r="EJ97" s="56"/>
      <c r="EK97" s="56"/>
      <c r="EL97" s="56"/>
      <c r="EM97" s="56"/>
      <c r="EN97" s="56"/>
      <c r="EO97" s="56"/>
      <c r="EP97" s="56"/>
      <c r="EQ97" s="56"/>
      <c r="ER97" s="56"/>
      <c r="ES97" s="56"/>
      <c r="ET97" s="56"/>
    </row>
    <row r="98" s="54" customFormat="true" ht="12.75" hidden="false" customHeight="true" outlineLevel="0" collapsed="false">
      <c r="A98" s="62"/>
      <c r="B98" s="68" t="s">
        <v>15</v>
      </c>
      <c r="C98" s="56"/>
      <c r="D98" s="67"/>
      <c r="E98" s="67" t="n">
        <f aca="false">TRUNC(SUM(E96:E97),2)</f>
        <v>2.81</v>
      </c>
      <c r="F98" s="53"/>
      <c r="G98" s="71"/>
      <c r="H98" s="70"/>
      <c r="K98" s="56"/>
      <c r="L98" s="56"/>
      <c r="M98" s="57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  <c r="CF98" s="56"/>
      <c r="CG98" s="56"/>
      <c r="CH98" s="56"/>
      <c r="CI98" s="56"/>
      <c r="CJ98" s="56"/>
      <c r="CK98" s="56"/>
      <c r="CL98" s="56"/>
      <c r="CM98" s="56"/>
      <c r="CN98" s="56"/>
      <c r="CO98" s="56"/>
      <c r="CP98" s="56"/>
      <c r="CQ98" s="56"/>
      <c r="CR98" s="56"/>
      <c r="CS98" s="56"/>
      <c r="CT98" s="56"/>
      <c r="CU98" s="56"/>
      <c r="CV98" s="56"/>
      <c r="CW98" s="56"/>
      <c r="CX98" s="56"/>
      <c r="CY98" s="56"/>
      <c r="CZ98" s="56"/>
      <c r="DA98" s="56"/>
      <c r="DB98" s="56"/>
      <c r="DC98" s="56"/>
      <c r="DD98" s="56"/>
      <c r="DE98" s="56"/>
      <c r="DF98" s="56"/>
      <c r="DG98" s="56"/>
      <c r="DH98" s="56"/>
      <c r="DI98" s="56"/>
      <c r="DJ98" s="56"/>
      <c r="DK98" s="56"/>
      <c r="DL98" s="56"/>
      <c r="DM98" s="56"/>
      <c r="DN98" s="56"/>
      <c r="DO98" s="56"/>
      <c r="DP98" s="56"/>
      <c r="DQ98" s="56"/>
      <c r="DR98" s="56"/>
      <c r="DS98" s="56"/>
      <c r="DT98" s="56"/>
      <c r="DU98" s="56"/>
      <c r="DV98" s="56"/>
      <c r="DW98" s="56"/>
      <c r="DX98" s="56"/>
      <c r="DY98" s="56"/>
      <c r="DZ98" s="56"/>
      <c r="EA98" s="56"/>
      <c r="EB98" s="56"/>
      <c r="EC98" s="56"/>
      <c r="ED98" s="56"/>
      <c r="EE98" s="56"/>
      <c r="EF98" s="56"/>
      <c r="EG98" s="56"/>
      <c r="EH98" s="56"/>
      <c r="EI98" s="56"/>
      <c r="EJ98" s="56"/>
      <c r="EK98" s="56"/>
      <c r="EL98" s="56"/>
      <c r="EM98" s="56"/>
      <c r="EN98" s="56"/>
      <c r="EO98" s="56"/>
      <c r="EP98" s="56"/>
      <c r="EQ98" s="56"/>
      <c r="ER98" s="56"/>
      <c r="ES98" s="56"/>
      <c r="ET98" s="56"/>
    </row>
    <row r="99" s="54" customFormat="true" ht="12.75" hidden="false" customHeight="true" outlineLevel="0" collapsed="false">
      <c r="A99" s="62"/>
      <c r="B99" s="68"/>
      <c r="C99" s="56"/>
      <c r="D99" s="67"/>
      <c r="E99" s="67"/>
      <c r="F99" s="53"/>
      <c r="G99" s="71"/>
      <c r="H99" s="70"/>
      <c r="K99" s="56"/>
      <c r="L99" s="56"/>
      <c r="M99" s="57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/>
      <c r="CF99" s="56"/>
      <c r="CG99" s="56"/>
      <c r="CH99" s="56"/>
      <c r="CI99" s="56"/>
      <c r="CJ99" s="56"/>
      <c r="CK99" s="56"/>
      <c r="CL99" s="56"/>
      <c r="CM99" s="56"/>
      <c r="CN99" s="56"/>
      <c r="CO99" s="56"/>
      <c r="CP99" s="56"/>
      <c r="CQ99" s="56"/>
      <c r="CR99" s="56"/>
      <c r="CS99" s="56"/>
      <c r="CT99" s="56"/>
      <c r="CU99" s="56"/>
      <c r="CV99" s="56"/>
      <c r="CW99" s="56"/>
      <c r="CX99" s="56"/>
      <c r="CY99" s="56"/>
      <c r="CZ99" s="56"/>
      <c r="DA99" s="56"/>
      <c r="DB99" s="56"/>
      <c r="DC99" s="56"/>
      <c r="DD99" s="56"/>
      <c r="DE99" s="56"/>
      <c r="DF99" s="56"/>
      <c r="DG99" s="56"/>
      <c r="DH99" s="56"/>
      <c r="DI99" s="56"/>
      <c r="DJ99" s="56"/>
      <c r="DK99" s="56"/>
      <c r="DL99" s="56"/>
      <c r="DM99" s="56"/>
      <c r="DN99" s="56"/>
      <c r="DO99" s="56"/>
      <c r="DP99" s="56"/>
      <c r="DQ99" s="56"/>
      <c r="DR99" s="56"/>
      <c r="DS99" s="56"/>
      <c r="DT99" s="56"/>
      <c r="DU99" s="56"/>
      <c r="DV99" s="56"/>
      <c r="DW99" s="56"/>
      <c r="DX99" s="56"/>
      <c r="DY99" s="56"/>
      <c r="DZ99" s="56"/>
      <c r="EA99" s="56"/>
      <c r="EB99" s="56"/>
      <c r="EC99" s="56"/>
      <c r="ED99" s="56"/>
      <c r="EE99" s="56"/>
      <c r="EF99" s="56"/>
      <c r="EG99" s="56"/>
      <c r="EH99" s="56"/>
      <c r="EI99" s="56"/>
      <c r="EJ99" s="56"/>
      <c r="EK99" s="56"/>
      <c r="EL99" s="56"/>
      <c r="EM99" s="56"/>
      <c r="EN99" s="56"/>
      <c r="EO99" s="56"/>
      <c r="EP99" s="56"/>
      <c r="EQ99" s="56"/>
      <c r="ER99" s="56"/>
      <c r="ES99" s="56"/>
      <c r="ET99" s="56"/>
    </row>
    <row r="100" s="54" customFormat="true" ht="12.75" hidden="false" customHeight="true" outlineLevel="0" collapsed="false">
      <c r="A100" s="51" t="s">
        <v>64</v>
      </c>
      <c r="B100" s="51"/>
      <c r="C100" s="51"/>
      <c r="D100" s="51"/>
      <c r="E100" s="52" t="s">
        <v>54</v>
      </c>
      <c r="F100" s="53"/>
      <c r="G100" s="71"/>
      <c r="H100" s="70"/>
      <c r="K100" s="56"/>
      <c r="L100" s="56"/>
      <c r="M100" s="57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56"/>
      <c r="CD100" s="56"/>
      <c r="CE100" s="56"/>
      <c r="CF100" s="56"/>
      <c r="CG100" s="56"/>
      <c r="CH100" s="56"/>
      <c r="CI100" s="56"/>
      <c r="CJ100" s="56"/>
      <c r="CK100" s="56"/>
      <c r="CL100" s="56"/>
      <c r="CM100" s="56"/>
      <c r="CN100" s="56"/>
      <c r="CO100" s="56"/>
      <c r="CP100" s="56"/>
      <c r="CQ100" s="56"/>
      <c r="CR100" s="56"/>
      <c r="CS100" s="56"/>
      <c r="CT100" s="56"/>
      <c r="CU100" s="56"/>
      <c r="CV100" s="56"/>
      <c r="CW100" s="56"/>
      <c r="CX100" s="56"/>
      <c r="CY100" s="56"/>
      <c r="CZ100" s="56"/>
      <c r="DA100" s="56"/>
      <c r="DB100" s="56"/>
      <c r="DC100" s="56"/>
      <c r="DD100" s="56"/>
      <c r="DE100" s="56"/>
      <c r="DF100" s="56"/>
      <c r="DG100" s="56"/>
      <c r="DH100" s="56"/>
      <c r="DI100" s="56"/>
      <c r="DJ100" s="56"/>
      <c r="DK100" s="56"/>
      <c r="DL100" s="56"/>
      <c r="DM100" s="56"/>
      <c r="DN100" s="56"/>
      <c r="DO100" s="56"/>
      <c r="DP100" s="56"/>
      <c r="DQ100" s="56"/>
      <c r="DR100" s="56"/>
      <c r="DS100" s="56"/>
      <c r="DT100" s="56"/>
      <c r="DU100" s="56"/>
      <c r="DV100" s="56"/>
      <c r="DW100" s="56"/>
      <c r="DX100" s="56"/>
      <c r="DY100" s="56"/>
      <c r="DZ100" s="56"/>
      <c r="EA100" s="56"/>
      <c r="EB100" s="56"/>
      <c r="EC100" s="56"/>
      <c r="ED100" s="56"/>
      <c r="EE100" s="56"/>
      <c r="EF100" s="56"/>
      <c r="EG100" s="56"/>
      <c r="EH100" s="56"/>
      <c r="EI100" s="56"/>
      <c r="EJ100" s="56"/>
      <c r="EK100" s="56"/>
      <c r="EL100" s="56"/>
      <c r="EM100" s="56"/>
      <c r="EN100" s="56"/>
      <c r="EO100" s="56"/>
      <c r="EP100" s="56"/>
      <c r="EQ100" s="56"/>
      <c r="ER100" s="56"/>
      <c r="ES100" s="56"/>
      <c r="ET100" s="56"/>
    </row>
    <row r="101" s="54" customFormat="true" ht="12.75" hidden="false" customHeight="true" outlineLevel="0" collapsed="false">
      <c r="A101" s="72" t="s">
        <v>42</v>
      </c>
      <c r="B101" s="59" t="s">
        <v>8</v>
      </c>
      <c r="C101" s="60" t="n">
        <f aca="false">C102/10</f>
        <v>1.3414</v>
      </c>
      <c r="D101" s="61" t="n">
        <f aca="false">insumos!$C$9</f>
        <v>5.93</v>
      </c>
      <c r="E101" s="61" t="n">
        <f aca="false">D101*C101</f>
        <v>7.954502</v>
      </c>
      <c r="F101" s="53"/>
      <c r="G101" s="71"/>
      <c r="H101" s="70"/>
      <c r="K101" s="56"/>
      <c r="L101" s="56"/>
      <c r="M101" s="57"/>
      <c r="N101" s="56"/>
      <c r="O101" s="74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  <c r="CF101" s="56"/>
      <c r="CG101" s="56"/>
      <c r="CH101" s="56"/>
      <c r="CI101" s="56"/>
      <c r="CJ101" s="56"/>
      <c r="CK101" s="56"/>
      <c r="CL101" s="56"/>
      <c r="CM101" s="56"/>
      <c r="CN101" s="56"/>
      <c r="CO101" s="56"/>
      <c r="CP101" s="56"/>
      <c r="CQ101" s="56"/>
      <c r="CR101" s="56"/>
      <c r="CS101" s="56"/>
      <c r="CT101" s="56"/>
      <c r="CU101" s="56"/>
      <c r="CV101" s="56"/>
      <c r="CW101" s="56"/>
      <c r="CX101" s="56"/>
      <c r="CY101" s="56"/>
      <c r="CZ101" s="56"/>
      <c r="DA101" s="56"/>
      <c r="DB101" s="56"/>
      <c r="DC101" s="56"/>
      <c r="DD101" s="56"/>
      <c r="DE101" s="56"/>
      <c r="DF101" s="56"/>
      <c r="DG101" s="56"/>
      <c r="DH101" s="56"/>
      <c r="DI101" s="56"/>
      <c r="DJ101" s="56"/>
      <c r="DK101" s="56"/>
      <c r="DL101" s="56"/>
      <c r="DM101" s="56"/>
      <c r="DN101" s="56"/>
      <c r="DO101" s="56"/>
      <c r="DP101" s="56"/>
      <c r="DQ101" s="56"/>
      <c r="DR101" s="56"/>
      <c r="DS101" s="56"/>
      <c r="DT101" s="56"/>
      <c r="DU101" s="56"/>
      <c r="DV101" s="56"/>
      <c r="DW101" s="56"/>
      <c r="DX101" s="56"/>
      <c r="DY101" s="56"/>
      <c r="DZ101" s="56"/>
      <c r="EA101" s="56"/>
      <c r="EB101" s="56"/>
      <c r="EC101" s="56"/>
      <c r="ED101" s="56"/>
      <c r="EE101" s="56"/>
      <c r="EF101" s="56"/>
      <c r="EG101" s="56"/>
      <c r="EH101" s="56"/>
      <c r="EI101" s="56"/>
      <c r="EJ101" s="56"/>
      <c r="EK101" s="56"/>
      <c r="EL101" s="56"/>
      <c r="EM101" s="56"/>
      <c r="EN101" s="56"/>
      <c r="EO101" s="56"/>
      <c r="EP101" s="56"/>
      <c r="EQ101" s="56"/>
      <c r="ER101" s="56"/>
      <c r="ES101" s="56"/>
      <c r="ET101" s="56"/>
    </row>
    <row r="102" s="54" customFormat="true" ht="12.75" hidden="false" customHeight="true" outlineLevel="0" collapsed="false">
      <c r="A102" s="58" t="s">
        <v>43</v>
      </c>
      <c r="B102" s="59" t="s">
        <v>8</v>
      </c>
      <c r="C102" s="60" t="n">
        <v>13.414</v>
      </c>
      <c r="D102" s="61" t="n">
        <f aca="false">insumos!$C$8</f>
        <v>4.4</v>
      </c>
      <c r="E102" s="61" t="n">
        <f aca="false">D102*C102</f>
        <v>59.0216</v>
      </c>
      <c r="F102" s="53"/>
      <c r="G102" s="71"/>
      <c r="H102" s="70"/>
      <c r="K102" s="56"/>
      <c r="L102" s="56"/>
      <c r="M102" s="57"/>
      <c r="N102" s="56"/>
      <c r="O102" s="74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  <c r="CF102" s="56"/>
      <c r="CG102" s="56"/>
      <c r="CH102" s="56"/>
      <c r="CI102" s="56"/>
      <c r="CJ102" s="56"/>
      <c r="CK102" s="56"/>
      <c r="CL102" s="56"/>
      <c r="CM102" s="56"/>
      <c r="CN102" s="56"/>
      <c r="CO102" s="56"/>
      <c r="CP102" s="56"/>
      <c r="CQ102" s="56"/>
      <c r="CR102" s="56"/>
      <c r="CS102" s="56"/>
      <c r="CT102" s="56"/>
      <c r="CU102" s="56"/>
      <c r="CV102" s="56"/>
      <c r="CW102" s="56"/>
      <c r="CX102" s="56"/>
      <c r="CY102" s="56"/>
      <c r="CZ102" s="56"/>
      <c r="DA102" s="56"/>
      <c r="DB102" s="56"/>
      <c r="DC102" s="56"/>
      <c r="DD102" s="56"/>
      <c r="DE102" s="56"/>
      <c r="DF102" s="56"/>
      <c r="DG102" s="56"/>
      <c r="DH102" s="56"/>
      <c r="DI102" s="56"/>
      <c r="DJ102" s="56"/>
      <c r="DK102" s="56"/>
      <c r="DL102" s="56"/>
      <c r="DM102" s="56"/>
      <c r="DN102" s="56"/>
      <c r="DO102" s="56"/>
      <c r="DP102" s="56"/>
      <c r="DQ102" s="56"/>
      <c r="DR102" s="56"/>
      <c r="DS102" s="56"/>
      <c r="DT102" s="56"/>
      <c r="DU102" s="56"/>
      <c r="DV102" s="56"/>
      <c r="DW102" s="56"/>
      <c r="DX102" s="56"/>
      <c r="DY102" s="56"/>
      <c r="DZ102" s="56"/>
      <c r="EA102" s="56"/>
      <c r="EB102" s="56"/>
      <c r="EC102" s="56"/>
      <c r="ED102" s="56"/>
      <c r="EE102" s="56"/>
      <c r="EF102" s="56"/>
      <c r="EG102" s="56"/>
      <c r="EH102" s="56"/>
      <c r="EI102" s="56"/>
      <c r="EJ102" s="56"/>
      <c r="EK102" s="56"/>
      <c r="EL102" s="56"/>
      <c r="EM102" s="56"/>
      <c r="EN102" s="56"/>
      <c r="EO102" s="56"/>
      <c r="EP102" s="56"/>
      <c r="EQ102" s="56"/>
      <c r="ER102" s="56"/>
      <c r="ES102" s="56"/>
      <c r="ET102" s="56"/>
    </row>
    <row r="103" s="54" customFormat="true" ht="12.75" hidden="false" customHeight="true" outlineLevel="0" collapsed="false">
      <c r="A103" s="62"/>
      <c r="B103" s="62" t="s">
        <v>11</v>
      </c>
      <c r="C103" s="56"/>
      <c r="D103" s="63"/>
      <c r="E103" s="63" t="n">
        <f aca="false">SUM(E101:E102)</f>
        <v>66.976102</v>
      </c>
      <c r="F103" s="53"/>
      <c r="G103" s="71"/>
      <c r="H103" s="70"/>
      <c r="K103" s="56"/>
      <c r="L103" s="56"/>
      <c r="M103" s="57"/>
      <c r="N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56"/>
      <c r="CD103" s="56"/>
      <c r="CE103" s="56"/>
      <c r="CF103" s="56"/>
      <c r="CG103" s="56"/>
      <c r="CH103" s="56"/>
      <c r="CI103" s="56"/>
      <c r="CJ103" s="56"/>
      <c r="CK103" s="56"/>
      <c r="CL103" s="56"/>
      <c r="CM103" s="56"/>
      <c r="CN103" s="56"/>
      <c r="CO103" s="56"/>
      <c r="CP103" s="56"/>
      <c r="CQ103" s="56"/>
      <c r="CR103" s="56"/>
      <c r="CS103" s="56"/>
      <c r="CT103" s="56"/>
      <c r="CU103" s="56"/>
      <c r="CV103" s="56"/>
      <c r="CW103" s="56"/>
      <c r="CX103" s="56"/>
      <c r="CY103" s="56"/>
      <c r="CZ103" s="56"/>
      <c r="DA103" s="56"/>
      <c r="DB103" s="56"/>
      <c r="DC103" s="56"/>
      <c r="DD103" s="56"/>
      <c r="DE103" s="56"/>
      <c r="DF103" s="56"/>
      <c r="DG103" s="56"/>
      <c r="DH103" s="56"/>
      <c r="DI103" s="56"/>
      <c r="DJ103" s="56"/>
      <c r="DK103" s="56"/>
      <c r="DL103" s="56"/>
      <c r="DM103" s="56"/>
      <c r="DN103" s="56"/>
      <c r="DO103" s="56"/>
      <c r="DP103" s="56"/>
      <c r="DQ103" s="56"/>
      <c r="DR103" s="56"/>
      <c r="DS103" s="56"/>
      <c r="DT103" s="56"/>
      <c r="DU103" s="56"/>
      <c r="DV103" s="56"/>
      <c r="DW103" s="56"/>
      <c r="DX103" s="56"/>
      <c r="DY103" s="56"/>
      <c r="DZ103" s="56"/>
      <c r="EA103" s="56"/>
      <c r="EB103" s="56"/>
      <c r="EC103" s="56"/>
      <c r="ED103" s="56"/>
      <c r="EE103" s="56"/>
      <c r="EF103" s="56"/>
      <c r="EG103" s="56"/>
      <c r="EH103" s="56"/>
      <c r="EI103" s="56"/>
      <c r="EJ103" s="56"/>
      <c r="EK103" s="56"/>
      <c r="EL103" s="56"/>
      <c r="EM103" s="56"/>
      <c r="EN103" s="56"/>
      <c r="EO103" s="56"/>
      <c r="EP103" s="56"/>
      <c r="EQ103" s="56"/>
      <c r="ER103" s="56"/>
      <c r="ES103" s="56"/>
      <c r="ET103" s="56"/>
    </row>
    <row r="104" s="54" customFormat="true" ht="12.75" hidden="false" customHeight="true" outlineLevel="0" collapsed="false">
      <c r="A104" s="62"/>
      <c r="B104" s="64" t="s">
        <v>12</v>
      </c>
      <c r="C104" s="56"/>
      <c r="D104" s="65" t="n">
        <f aca="false">insumos!$C$14</f>
        <v>0.8785</v>
      </c>
      <c r="E104" s="63" t="n">
        <f aca="false">E103*D104</f>
        <v>58.838505607</v>
      </c>
      <c r="F104" s="53"/>
      <c r="G104" s="71"/>
      <c r="H104" s="70"/>
      <c r="K104" s="56"/>
      <c r="L104" s="56"/>
      <c r="M104" s="57"/>
      <c r="N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  <c r="CO104" s="56"/>
      <c r="CP104" s="56"/>
      <c r="CQ104" s="56"/>
      <c r="CR104" s="56"/>
      <c r="CS104" s="56"/>
      <c r="CT104" s="56"/>
      <c r="CU104" s="56"/>
      <c r="CV104" s="56"/>
      <c r="CW104" s="56"/>
      <c r="CX104" s="56"/>
      <c r="CY104" s="56"/>
      <c r="CZ104" s="56"/>
      <c r="DA104" s="56"/>
      <c r="DB104" s="56"/>
      <c r="DC104" s="56"/>
      <c r="DD104" s="56"/>
      <c r="DE104" s="56"/>
      <c r="DF104" s="56"/>
      <c r="DG104" s="56"/>
      <c r="DH104" s="56"/>
      <c r="DI104" s="56"/>
      <c r="DJ104" s="56"/>
      <c r="DK104" s="56"/>
      <c r="DL104" s="56"/>
      <c r="DM104" s="56"/>
      <c r="DN104" s="56"/>
      <c r="DO104" s="56"/>
      <c r="DP104" s="56"/>
      <c r="DQ104" s="56"/>
      <c r="DR104" s="56"/>
      <c r="DS104" s="56"/>
      <c r="DT104" s="56"/>
      <c r="DU104" s="56"/>
      <c r="DV104" s="56"/>
      <c r="DW104" s="56"/>
      <c r="DX104" s="56"/>
      <c r="DY104" s="56"/>
      <c r="DZ104" s="56"/>
      <c r="EA104" s="56"/>
      <c r="EB104" s="56"/>
      <c r="EC104" s="56"/>
      <c r="ED104" s="56"/>
      <c r="EE104" s="56"/>
      <c r="EF104" s="56"/>
      <c r="EG104" s="56"/>
      <c r="EH104" s="56"/>
      <c r="EI104" s="56"/>
      <c r="EJ104" s="56"/>
      <c r="EK104" s="56"/>
      <c r="EL104" s="56"/>
      <c r="EM104" s="56"/>
      <c r="EN104" s="56"/>
      <c r="EO104" s="56"/>
      <c r="EP104" s="56"/>
      <c r="EQ104" s="56"/>
      <c r="ER104" s="56"/>
      <c r="ES104" s="56"/>
      <c r="ET104" s="56"/>
    </row>
    <row r="105" s="54" customFormat="true" ht="12.75" hidden="false" customHeight="true" outlineLevel="0" collapsed="false">
      <c r="A105" s="62"/>
      <c r="B105" s="66" t="s">
        <v>13</v>
      </c>
      <c r="C105" s="56"/>
      <c r="D105" s="67"/>
      <c r="E105" s="67" t="n">
        <f aca="false">E104+E103</f>
        <v>125.814607607</v>
      </c>
      <c r="F105" s="53"/>
      <c r="G105" s="71"/>
      <c r="H105" s="70"/>
      <c r="K105" s="56"/>
      <c r="L105" s="56"/>
      <c r="M105" s="57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56"/>
      <c r="CD105" s="56"/>
      <c r="CE105" s="56"/>
      <c r="CF105" s="56"/>
      <c r="CG105" s="56"/>
      <c r="CH105" s="56"/>
      <c r="CI105" s="56"/>
      <c r="CJ105" s="56"/>
      <c r="CK105" s="56"/>
      <c r="CL105" s="56"/>
      <c r="CM105" s="56"/>
      <c r="CN105" s="56"/>
      <c r="CO105" s="56"/>
      <c r="CP105" s="56"/>
      <c r="CQ105" s="56"/>
      <c r="CR105" s="56"/>
      <c r="CS105" s="56"/>
      <c r="CT105" s="56"/>
      <c r="CU105" s="56"/>
      <c r="CV105" s="56"/>
      <c r="CW105" s="56"/>
      <c r="CX105" s="56"/>
      <c r="CY105" s="56"/>
      <c r="CZ105" s="56"/>
      <c r="DA105" s="56"/>
      <c r="DB105" s="56"/>
      <c r="DC105" s="56"/>
      <c r="DD105" s="56"/>
      <c r="DE105" s="56"/>
      <c r="DF105" s="56"/>
      <c r="DG105" s="56"/>
      <c r="DH105" s="56"/>
      <c r="DI105" s="56"/>
      <c r="DJ105" s="56"/>
      <c r="DK105" s="56"/>
      <c r="DL105" s="56"/>
      <c r="DM105" s="56"/>
      <c r="DN105" s="56"/>
      <c r="DO105" s="56"/>
      <c r="DP105" s="56"/>
      <c r="DQ105" s="56"/>
      <c r="DR105" s="56"/>
      <c r="DS105" s="56"/>
      <c r="DT105" s="56"/>
      <c r="DU105" s="56"/>
      <c r="DV105" s="56"/>
      <c r="DW105" s="56"/>
      <c r="DX105" s="56"/>
      <c r="DY105" s="56"/>
      <c r="DZ105" s="56"/>
      <c r="EA105" s="56"/>
      <c r="EB105" s="56"/>
      <c r="EC105" s="56"/>
      <c r="ED105" s="56"/>
      <c r="EE105" s="56"/>
      <c r="EF105" s="56"/>
      <c r="EG105" s="56"/>
      <c r="EH105" s="56"/>
      <c r="EI105" s="56"/>
      <c r="EJ105" s="56"/>
      <c r="EK105" s="56"/>
      <c r="EL105" s="56"/>
      <c r="EM105" s="56"/>
      <c r="EN105" s="56"/>
      <c r="EO105" s="56"/>
      <c r="EP105" s="56"/>
      <c r="EQ105" s="56"/>
      <c r="ER105" s="56"/>
      <c r="ES105" s="56"/>
      <c r="ET105" s="56"/>
    </row>
    <row r="106" s="54" customFormat="true" ht="12.75" hidden="false" customHeight="true" outlineLevel="0" collapsed="false">
      <c r="A106" s="64"/>
      <c r="B106" s="62" t="s">
        <v>14</v>
      </c>
      <c r="C106" s="56"/>
      <c r="D106" s="65" t="n">
        <f aca="false">insumos!$C$15</f>
        <v>0.199955968862275</v>
      </c>
      <c r="E106" s="63" t="n">
        <f aca="false">E105*D106</f>
        <v>25.1573817610846</v>
      </c>
      <c r="F106" s="53"/>
      <c r="G106" s="71"/>
      <c r="H106" s="70"/>
      <c r="K106" s="56"/>
      <c r="L106" s="56"/>
      <c r="M106" s="57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56"/>
      <c r="CD106" s="56"/>
      <c r="CE106" s="56"/>
      <c r="CF106" s="56"/>
      <c r="CG106" s="56"/>
      <c r="CH106" s="56"/>
      <c r="CI106" s="56"/>
      <c r="CJ106" s="56"/>
      <c r="CK106" s="56"/>
      <c r="CL106" s="56"/>
      <c r="CM106" s="56"/>
      <c r="CN106" s="56"/>
      <c r="CO106" s="56"/>
      <c r="CP106" s="56"/>
      <c r="CQ106" s="56"/>
      <c r="CR106" s="56"/>
      <c r="CS106" s="56"/>
      <c r="CT106" s="56"/>
      <c r="CU106" s="56"/>
      <c r="CV106" s="56"/>
      <c r="CW106" s="56"/>
      <c r="CX106" s="56"/>
      <c r="CY106" s="56"/>
      <c r="CZ106" s="56"/>
      <c r="DA106" s="56"/>
      <c r="DB106" s="56"/>
      <c r="DC106" s="56"/>
      <c r="DD106" s="56"/>
      <c r="DE106" s="56"/>
      <c r="DF106" s="56"/>
      <c r="DG106" s="56"/>
      <c r="DH106" s="56"/>
      <c r="DI106" s="56"/>
      <c r="DJ106" s="56"/>
      <c r="DK106" s="56"/>
      <c r="DL106" s="56"/>
      <c r="DM106" s="56"/>
      <c r="DN106" s="56"/>
      <c r="DO106" s="56"/>
      <c r="DP106" s="56"/>
      <c r="DQ106" s="56"/>
      <c r="DR106" s="56"/>
      <c r="DS106" s="56"/>
      <c r="DT106" s="56"/>
      <c r="DU106" s="56"/>
      <c r="DV106" s="56"/>
      <c r="DW106" s="56"/>
      <c r="DX106" s="56"/>
      <c r="DY106" s="56"/>
      <c r="DZ106" s="56"/>
      <c r="EA106" s="56"/>
      <c r="EB106" s="56"/>
      <c r="EC106" s="56"/>
      <c r="ED106" s="56"/>
      <c r="EE106" s="56"/>
      <c r="EF106" s="56"/>
      <c r="EG106" s="56"/>
      <c r="EH106" s="56"/>
      <c r="EI106" s="56"/>
      <c r="EJ106" s="56"/>
      <c r="EK106" s="56"/>
      <c r="EL106" s="56"/>
      <c r="EM106" s="56"/>
      <c r="EN106" s="56"/>
      <c r="EO106" s="56"/>
      <c r="EP106" s="56"/>
      <c r="EQ106" s="56"/>
      <c r="ER106" s="56"/>
      <c r="ES106" s="56"/>
      <c r="ET106" s="56"/>
    </row>
    <row r="107" s="54" customFormat="true" ht="12.75" hidden="false" customHeight="true" outlineLevel="0" collapsed="false">
      <c r="A107" s="62"/>
      <c r="B107" s="68" t="s">
        <v>15</v>
      </c>
      <c r="C107" s="56"/>
      <c r="D107" s="67"/>
      <c r="E107" s="67" t="n">
        <f aca="false">TRUNC(SUM(E105:E106),2)-0.01</f>
        <v>150.96</v>
      </c>
      <c r="F107" s="53"/>
      <c r="G107" s="71"/>
      <c r="H107" s="70"/>
      <c r="K107" s="56"/>
      <c r="L107" s="56"/>
      <c r="M107" s="57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56"/>
      <c r="CD107" s="56"/>
      <c r="CE107" s="56"/>
      <c r="CF107" s="56"/>
      <c r="CG107" s="56"/>
      <c r="CH107" s="56"/>
      <c r="CI107" s="56"/>
      <c r="CJ107" s="56"/>
      <c r="CK107" s="56"/>
      <c r="CL107" s="56"/>
      <c r="CM107" s="56"/>
      <c r="CN107" s="56"/>
      <c r="CO107" s="56"/>
      <c r="CP107" s="56"/>
      <c r="CQ107" s="56"/>
      <c r="CR107" s="56"/>
      <c r="CS107" s="56"/>
      <c r="CT107" s="56"/>
      <c r="CU107" s="56"/>
      <c r="CV107" s="56"/>
      <c r="CW107" s="56"/>
      <c r="CX107" s="56"/>
      <c r="CY107" s="56"/>
      <c r="CZ107" s="56"/>
      <c r="DA107" s="56"/>
      <c r="DB107" s="56"/>
      <c r="DC107" s="56"/>
      <c r="DD107" s="56"/>
      <c r="DE107" s="56"/>
      <c r="DF107" s="56"/>
      <c r="DG107" s="56"/>
      <c r="DH107" s="56"/>
      <c r="DI107" s="56"/>
      <c r="DJ107" s="56"/>
      <c r="DK107" s="56"/>
      <c r="DL107" s="56"/>
      <c r="DM107" s="56"/>
      <c r="DN107" s="56"/>
      <c r="DO107" s="56"/>
      <c r="DP107" s="56"/>
      <c r="DQ107" s="56"/>
      <c r="DR107" s="56"/>
      <c r="DS107" s="56"/>
      <c r="DT107" s="56"/>
      <c r="DU107" s="56"/>
      <c r="DV107" s="56"/>
      <c r="DW107" s="56"/>
      <c r="DX107" s="56"/>
      <c r="DY107" s="56"/>
      <c r="DZ107" s="56"/>
      <c r="EA107" s="56"/>
      <c r="EB107" s="56"/>
      <c r="EC107" s="56"/>
      <c r="ED107" s="56"/>
      <c r="EE107" s="56"/>
      <c r="EF107" s="56"/>
      <c r="EG107" s="56"/>
      <c r="EH107" s="56"/>
      <c r="EI107" s="56"/>
      <c r="EJ107" s="56"/>
      <c r="EK107" s="56"/>
      <c r="EL107" s="56"/>
      <c r="EM107" s="56"/>
      <c r="EN107" s="56"/>
      <c r="EO107" s="56"/>
      <c r="EP107" s="56"/>
      <c r="EQ107" s="56"/>
      <c r="ER107" s="56"/>
      <c r="ES107" s="56"/>
      <c r="ET107" s="56"/>
    </row>
    <row r="108" s="54" customFormat="true" ht="12.75" hidden="false" customHeight="true" outlineLevel="0" collapsed="false">
      <c r="A108" s="62"/>
      <c r="B108" s="68"/>
      <c r="C108" s="56"/>
      <c r="D108" s="67"/>
      <c r="E108" s="67"/>
      <c r="F108" s="53"/>
      <c r="G108" s="71"/>
      <c r="H108" s="70"/>
      <c r="K108" s="56"/>
      <c r="L108" s="56"/>
      <c r="M108" s="57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56"/>
      <c r="CD108" s="56"/>
      <c r="CE108" s="56"/>
      <c r="CF108" s="56"/>
      <c r="CG108" s="56"/>
      <c r="CH108" s="56"/>
      <c r="CI108" s="56"/>
      <c r="CJ108" s="56"/>
      <c r="CK108" s="56"/>
      <c r="CL108" s="56"/>
      <c r="CM108" s="56"/>
      <c r="CN108" s="56"/>
      <c r="CO108" s="56"/>
      <c r="CP108" s="56"/>
      <c r="CQ108" s="56"/>
      <c r="CR108" s="56"/>
      <c r="CS108" s="56"/>
      <c r="CT108" s="56"/>
      <c r="CU108" s="56"/>
      <c r="CV108" s="56"/>
      <c r="CW108" s="56"/>
      <c r="CX108" s="56"/>
      <c r="CY108" s="56"/>
      <c r="CZ108" s="56"/>
      <c r="DA108" s="56"/>
      <c r="DB108" s="56"/>
      <c r="DC108" s="56"/>
      <c r="DD108" s="56"/>
      <c r="DE108" s="56"/>
      <c r="DF108" s="56"/>
      <c r="DG108" s="56"/>
      <c r="DH108" s="56"/>
      <c r="DI108" s="56"/>
      <c r="DJ108" s="56"/>
      <c r="DK108" s="56"/>
      <c r="DL108" s="56"/>
      <c r="DM108" s="56"/>
      <c r="DN108" s="56"/>
      <c r="DO108" s="56"/>
      <c r="DP108" s="56"/>
      <c r="DQ108" s="56"/>
      <c r="DR108" s="56"/>
      <c r="DS108" s="56"/>
      <c r="DT108" s="56"/>
      <c r="DU108" s="56"/>
      <c r="DV108" s="56"/>
      <c r="DW108" s="56"/>
      <c r="DX108" s="56"/>
      <c r="DY108" s="56"/>
      <c r="DZ108" s="56"/>
      <c r="EA108" s="56"/>
      <c r="EB108" s="56"/>
      <c r="EC108" s="56"/>
      <c r="ED108" s="56"/>
      <c r="EE108" s="56"/>
      <c r="EF108" s="56"/>
      <c r="EG108" s="56"/>
      <c r="EH108" s="56"/>
      <c r="EI108" s="56"/>
      <c r="EJ108" s="56"/>
      <c r="EK108" s="56"/>
      <c r="EL108" s="56"/>
      <c r="EM108" s="56"/>
      <c r="EN108" s="56"/>
      <c r="EO108" s="56"/>
      <c r="EP108" s="56"/>
      <c r="EQ108" s="56"/>
      <c r="ER108" s="56"/>
      <c r="ES108" s="56"/>
      <c r="ET108" s="56"/>
    </row>
    <row r="109" s="54" customFormat="true" ht="12.75" hidden="false" customHeight="true" outlineLevel="0" collapsed="false">
      <c r="A109" s="51" t="s">
        <v>65</v>
      </c>
      <c r="B109" s="51"/>
      <c r="C109" s="51"/>
      <c r="D109" s="51"/>
      <c r="E109" s="52" t="s">
        <v>52</v>
      </c>
      <c r="F109" s="53"/>
      <c r="G109" s="71"/>
      <c r="H109" s="70"/>
      <c r="K109" s="56"/>
      <c r="L109" s="56"/>
      <c r="M109" s="57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56"/>
      <c r="CD109" s="56"/>
      <c r="CE109" s="56"/>
      <c r="CF109" s="56"/>
      <c r="CG109" s="56"/>
      <c r="CH109" s="56"/>
      <c r="CI109" s="56"/>
      <c r="CJ109" s="56"/>
      <c r="CK109" s="56"/>
      <c r="CL109" s="56"/>
      <c r="CM109" s="56"/>
      <c r="CN109" s="56"/>
      <c r="CO109" s="56"/>
      <c r="CP109" s="56"/>
      <c r="CQ109" s="56"/>
      <c r="CR109" s="56"/>
      <c r="CS109" s="56"/>
      <c r="CT109" s="56"/>
      <c r="CU109" s="56"/>
      <c r="CV109" s="56"/>
      <c r="CW109" s="56"/>
      <c r="CX109" s="56"/>
      <c r="CY109" s="56"/>
      <c r="CZ109" s="56"/>
      <c r="DA109" s="56"/>
      <c r="DB109" s="56"/>
      <c r="DC109" s="56"/>
      <c r="DD109" s="56"/>
      <c r="DE109" s="56"/>
      <c r="DF109" s="56"/>
      <c r="DG109" s="56"/>
      <c r="DH109" s="56"/>
      <c r="DI109" s="56"/>
      <c r="DJ109" s="56"/>
      <c r="DK109" s="56"/>
      <c r="DL109" s="56"/>
      <c r="DM109" s="56"/>
      <c r="DN109" s="56"/>
      <c r="DO109" s="56"/>
      <c r="DP109" s="56"/>
      <c r="DQ109" s="56"/>
      <c r="DR109" s="56"/>
      <c r="DS109" s="56"/>
      <c r="DT109" s="56"/>
      <c r="DU109" s="56"/>
      <c r="DV109" s="56"/>
      <c r="DW109" s="56"/>
      <c r="DX109" s="56"/>
      <c r="DY109" s="56"/>
      <c r="DZ109" s="56"/>
      <c r="EA109" s="56"/>
      <c r="EB109" s="56"/>
      <c r="EC109" s="56"/>
      <c r="ED109" s="56"/>
      <c r="EE109" s="56"/>
      <c r="EF109" s="56"/>
      <c r="EG109" s="56"/>
      <c r="EH109" s="56"/>
      <c r="EI109" s="56"/>
      <c r="EJ109" s="56"/>
      <c r="EK109" s="56"/>
      <c r="EL109" s="56"/>
      <c r="EM109" s="56"/>
      <c r="EN109" s="56"/>
      <c r="EO109" s="56"/>
      <c r="EP109" s="56"/>
      <c r="EQ109" s="56"/>
      <c r="ER109" s="56"/>
      <c r="ES109" s="56"/>
      <c r="ET109" s="56"/>
    </row>
    <row r="110" s="54" customFormat="true" ht="12.75" hidden="false" customHeight="true" outlineLevel="0" collapsed="false">
      <c r="A110" s="72" t="s">
        <v>42</v>
      </c>
      <c r="B110" s="59" t="s">
        <v>8</v>
      </c>
      <c r="C110" s="60" t="n">
        <v>0.17</v>
      </c>
      <c r="D110" s="61" t="n">
        <f aca="false">insumos!$C$9</f>
        <v>5.93</v>
      </c>
      <c r="E110" s="61" t="n">
        <f aca="false">D110*C110</f>
        <v>1.0081</v>
      </c>
      <c r="F110" s="53"/>
      <c r="G110" s="71"/>
      <c r="H110" s="70"/>
      <c r="K110" s="56"/>
      <c r="L110" s="56"/>
      <c r="M110" s="57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56"/>
      <c r="CD110" s="56"/>
      <c r="CE110" s="56"/>
      <c r="CF110" s="56"/>
      <c r="CG110" s="56"/>
      <c r="CH110" s="56"/>
      <c r="CI110" s="56"/>
      <c r="CJ110" s="56"/>
      <c r="CK110" s="56"/>
      <c r="CL110" s="56"/>
      <c r="CM110" s="56"/>
      <c r="CN110" s="56"/>
      <c r="CO110" s="56"/>
      <c r="CP110" s="56"/>
      <c r="CQ110" s="56"/>
      <c r="CR110" s="56"/>
      <c r="CS110" s="56"/>
      <c r="CT110" s="56"/>
      <c r="CU110" s="56"/>
      <c r="CV110" s="56"/>
      <c r="CW110" s="56"/>
      <c r="CX110" s="56"/>
      <c r="CY110" s="56"/>
      <c r="CZ110" s="56"/>
      <c r="DA110" s="56"/>
      <c r="DB110" s="56"/>
      <c r="DC110" s="56"/>
      <c r="DD110" s="56"/>
      <c r="DE110" s="56"/>
      <c r="DF110" s="56"/>
      <c r="DG110" s="56"/>
      <c r="DH110" s="56"/>
      <c r="DI110" s="56"/>
      <c r="DJ110" s="56"/>
      <c r="DK110" s="56"/>
      <c r="DL110" s="56"/>
      <c r="DM110" s="56"/>
      <c r="DN110" s="56"/>
      <c r="DO110" s="56"/>
      <c r="DP110" s="56"/>
      <c r="DQ110" s="56"/>
      <c r="DR110" s="56"/>
      <c r="DS110" s="56"/>
      <c r="DT110" s="56"/>
      <c r="DU110" s="56"/>
      <c r="DV110" s="56"/>
      <c r="DW110" s="56"/>
      <c r="DX110" s="56"/>
      <c r="DY110" s="56"/>
      <c r="DZ110" s="56"/>
      <c r="EA110" s="56"/>
      <c r="EB110" s="56"/>
      <c r="EC110" s="56"/>
      <c r="ED110" s="56"/>
      <c r="EE110" s="56"/>
      <c r="EF110" s="56"/>
      <c r="EG110" s="56"/>
      <c r="EH110" s="56"/>
      <c r="EI110" s="56"/>
      <c r="EJ110" s="56"/>
      <c r="EK110" s="56"/>
      <c r="EL110" s="56"/>
      <c r="EM110" s="56"/>
      <c r="EN110" s="56"/>
      <c r="EO110" s="56"/>
      <c r="EP110" s="56"/>
      <c r="EQ110" s="56"/>
      <c r="ER110" s="56"/>
      <c r="ES110" s="56"/>
      <c r="ET110" s="56"/>
    </row>
    <row r="111" s="54" customFormat="true" ht="12.75" hidden="false" customHeight="true" outlineLevel="0" collapsed="false">
      <c r="A111" s="58" t="s">
        <v>43</v>
      </c>
      <c r="B111" s="59" t="s">
        <v>8</v>
      </c>
      <c r="C111" s="60" t="n">
        <v>1.4</v>
      </c>
      <c r="D111" s="61" t="n">
        <f aca="false">insumos!$C$8</f>
        <v>4.4</v>
      </c>
      <c r="E111" s="61" t="n">
        <f aca="false">D111*C111</f>
        <v>6.16</v>
      </c>
      <c r="F111" s="53"/>
      <c r="G111" s="71"/>
      <c r="H111" s="70"/>
      <c r="K111" s="56"/>
      <c r="L111" s="56"/>
      <c r="M111" s="57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56"/>
      <c r="CD111" s="56"/>
      <c r="CE111" s="56"/>
      <c r="CF111" s="56"/>
      <c r="CG111" s="56"/>
      <c r="CH111" s="56"/>
      <c r="CI111" s="56"/>
      <c r="CJ111" s="56"/>
      <c r="CK111" s="56"/>
      <c r="CL111" s="56"/>
      <c r="CM111" s="56"/>
      <c r="CN111" s="56"/>
      <c r="CO111" s="56"/>
      <c r="CP111" s="56"/>
      <c r="CQ111" s="56"/>
      <c r="CR111" s="56"/>
      <c r="CS111" s="56"/>
      <c r="CT111" s="56"/>
      <c r="CU111" s="56"/>
      <c r="CV111" s="56"/>
      <c r="CW111" s="56"/>
      <c r="CX111" s="56"/>
      <c r="CY111" s="56"/>
      <c r="CZ111" s="56"/>
      <c r="DA111" s="56"/>
      <c r="DB111" s="56"/>
      <c r="DC111" s="56"/>
      <c r="DD111" s="56"/>
      <c r="DE111" s="56"/>
      <c r="DF111" s="56"/>
      <c r="DG111" s="56"/>
      <c r="DH111" s="56"/>
      <c r="DI111" s="56"/>
      <c r="DJ111" s="56"/>
      <c r="DK111" s="56"/>
      <c r="DL111" s="56"/>
      <c r="DM111" s="56"/>
      <c r="DN111" s="56"/>
      <c r="DO111" s="56"/>
      <c r="DP111" s="56"/>
      <c r="DQ111" s="56"/>
      <c r="DR111" s="56"/>
      <c r="DS111" s="56"/>
      <c r="DT111" s="56"/>
      <c r="DU111" s="56"/>
      <c r="DV111" s="56"/>
      <c r="DW111" s="56"/>
      <c r="DX111" s="56"/>
      <c r="DY111" s="56"/>
      <c r="DZ111" s="56"/>
      <c r="EA111" s="56"/>
      <c r="EB111" s="56"/>
      <c r="EC111" s="56"/>
      <c r="ED111" s="56"/>
      <c r="EE111" s="56"/>
      <c r="EF111" s="56"/>
      <c r="EG111" s="56"/>
      <c r="EH111" s="56"/>
      <c r="EI111" s="56"/>
      <c r="EJ111" s="56"/>
      <c r="EK111" s="56"/>
      <c r="EL111" s="56"/>
      <c r="EM111" s="56"/>
      <c r="EN111" s="56"/>
      <c r="EO111" s="56"/>
      <c r="EP111" s="56"/>
      <c r="EQ111" s="56"/>
      <c r="ER111" s="56"/>
      <c r="ES111" s="56"/>
      <c r="ET111" s="56"/>
    </row>
    <row r="112" s="54" customFormat="true" ht="12.75" hidden="false" customHeight="true" outlineLevel="0" collapsed="false">
      <c r="A112" s="62"/>
      <c r="B112" s="62" t="s">
        <v>11</v>
      </c>
      <c r="C112" s="56"/>
      <c r="D112" s="63"/>
      <c r="E112" s="63" t="n">
        <f aca="false">SUM(E110:E111)</f>
        <v>7.1681</v>
      </c>
      <c r="F112" s="53"/>
      <c r="G112" s="71"/>
      <c r="H112" s="70"/>
      <c r="K112" s="56"/>
      <c r="L112" s="56"/>
      <c r="M112" s="57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56"/>
      <c r="CD112" s="56"/>
      <c r="CE112" s="56"/>
      <c r="CF112" s="56"/>
      <c r="CG112" s="56"/>
      <c r="CH112" s="56"/>
      <c r="CI112" s="56"/>
      <c r="CJ112" s="56"/>
      <c r="CK112" s="56"/>
      <c r="CL112" s="56"/>
      <c r="CM112" s="56"/>
      <c r="CN112" s="56"/>
      <c r="CO112" s="56"/>
      <c r="CP112" s="56"/>
      <c r="CQ112" s="56"/>
      <c r="CR112" s="56"/>
      <c r="CS112" s="56"/>
      <c r="CT112" s="56"/>
      <c r="CU112" s="56"/>
      <c r="CV112" s="56"/>
      <c r="CW112" s="56"/>
      <c r="CX112" s="56"/>
      <c r="CY112" s="56"/>
      <c r="CZ112" s="56"/>
      <c r="DA112" s="56"/>
      <c r="DB112" s="56"/>
      <c r="DC112" s="56"/>
      <c r="DD112" s="56"/>
      <c r="DE112" s="56"/>
      <c r="DF112" s="56"/>
      <c r="DG112" s="56"/>
      <c r="DH112" s="56"/>
      <c r="DI112" s="56"/>
      <c r="DJ112" s="56"/>
      <c r="DK112" s="56"/>
      <c r="DL112" s="56"/>
      <c r="DM112" s="56"/>
      <c r="DN112" s="56"/>
      <c r="DO112" s="56"/>
      <c r="DP112" s="56"/>
      <c r="DQ112" s="56"/>
      <c r="DR112" s="56"/>
      <c r="DS112" s="56"/>
      <c r="DT112" s="56"/>
      <c r="DU112" s="56"/>
      <c r="DV112" s="56"/>
      <c r="DW112" s="56"/>
      <c r="DX112" s="56"/>
      <c r="DY112" s="56"/>
      <c r="DZ112" s="56"/>
      <c r="EA112" s="56"/>
      <c r="EB112" s="56"/>
      <c r="EC112" s="56"/>
      <c r="ED112" s="56"/>
      <c r="EE112" s="56"/>
      <c r="EF112" s="56"/>
      <c r="EG112" s="56"/>
      <c r="EH112" s="56"/>
      <c r="EI112" s="56"/>
      <c r="EJ112" s="56"/>
      <c r="EK112" s="56"/>
      <c r="EL112" s="56"/>
      <c r="EM112" s="56"/>
      <c r="EN112" s="56"/>
      <c r="EO112" s="56"/>
      <c r="EP112" s="56"/>
      <c r="EQ112" s="56"/>
      <c r="ER112" s="56"/>
      <c r="ES112" s="56"/>
      <c r="ET112" s="56"/>
    </row>
    <row r="113" s="54" customFormat="true" ht="12.75" hidden="false" customHeight="true" outlineLevel="0" collapsed="false">
      <c r="A113" s="62"/>
      <c r="B113" s="64" t="s">
        <v>12</v>
      </c>
      <c r="C113" s="56"/>
      <c r="D113" s="65" t="n">
        <f aca="false">insumos!$C$14</f>
        <v>0.8785</v>
      </c>
      <c r="E113" s="63" t="n">
        <f aca="false">E112*D113</f>
        <v>6.29717585</v>
      </c>
      <c r="F113" s="53"/>
      <c r="G113" s="71"/>
      <c r="H113" s="70"/>
      <c r="K113" s="56"/>
      <c r="L113" s="56"/>
      <c r="M113" s="57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56"/>
      <c r="CD113" s="56"/>
      <c r="CE113" s="56"/>
      <c r="CF113" s="56"/>
      <c r="CG113" s="56"/>
      <c r="CH113" s="56"/>
      <c r="CI113" s="56"/>
      <c r="CJ113" s="56"/>
      <c r="CK113" s="56"/>
      <c r="CL113" s="56"/>
      <c r="CM113" s="56"/>
      <c r="CN113" s="56"/>
      <c r="CO113" s="56"/>
      <c r="CP113" s="56"/>
      <c r="CQ113" s="56"/>
      <c r="CR113" s="56"/>
      <c r="CS113" s="56"/>
      <c r="CT113" s="56"/>
      <c r="CU113" s="56"/>
      <c r="CV113" s="56"/>
      <c r="CW113" s="56"/>
      <c r="CX113" s="56"/>
      <c r="CY113" s="56"/>
      <c r="CZ113" s="56"/>
      <c r="DA113" s="56"/>
      <c r="DB113" s="56"/>
      <c r="DC113" s="56"/>
      <c r="DD113" s="56"/>
      <c r="DE113" s="56"/>
      <c r="DF113" s="56"/>
      <c r="DG113" s="56"/>
      <c r="DH113" s="56"/>
      <c r="DI113" s="56"/>
      <c r="DJ113" s="56"/>
      <c r="DK113" s="56"/>
      <c r="DL113" s="56"/>
      <c r="DM113" s="56"/>
      <c r="DN113" s="56"/>
      <c r="DO113" s="56"/>
      <c r="DP113" s="56"/>
      <c r="DQ113" s="56"/>
      <c r="DR113" s="56"/>
      <c r="DS113" s="56"/>
      <c r="DT113" s="56"/>
      <c r="DU113" s="56"/>
      <c r="DV113" s="56"/>
      <c r="DW113" s="56"/>
      <c r="DX113" s="56"/>
      <c r="DY113" s="56"/>
      <c r="DZ113" s="56"/>
      <c r="EA113" s="56"/>
      <c r="EB113" s="56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  <c r="EQ113" s="56"/>
      <c r="ER113" s="56"/>
      <c r="ES113" s="56"/>
      <c r="ET113" s="56"/>
    </row>
    <row r="114" s="54" customFormat="true" ht="12.75" hidden="false" customHeight="true" outlineLevel="0" collapsed="false">
      <c r="A114" s="62"/>
      <c r="B114" s="66" t="s">
        <v>13</v>
      </c>
      <c r="C114" s="56"/>
      <c r="D114" s="67"/>
      <c r="E114" s="67" t="n">
        <f aca="false">E113+E112-0.01</f>
        <v>13.45527585</v>
      </c>
      <c r="F114" s="53"/>
      <c r="G114" s="71"/>
      <c r="H114" s="70"/>
      <c r="K114" s="56"/>
      <c r="L114" s="56"/>
      <c r="M114" s="57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6"/>
      <c r="CP114" s="56"/>
      <c r="CQ114" s="56"/>
      <c r="CR114" s="56"/>
      <c r="CS114" s="56"/>
      <c r="CT114" s="56"/>
      <c r="CU114" s="56"/>
      <c r="CV114" s="56"/>
      <c r="CW114" s="56"/>
      <c r="CX114" s="56"/>
      <c r="CY114" s="56"/>
      <c r="CZ114" s="56"/>
      <c r="DA114" s="56"/>
      <c r="DB114" s="56"/>
      <c r="DC114" s="56"/>
      <c r="DD114" s="56"/>
      <c r="DE114" s="56"/>
      <c r="DF114" s="56"/>
      <c r="DG114" s="56"/>
      <c r="DH114" s="56"/>
      <c r="DI114" s="56"/>
      <c r="DJ114" s="56"/>
      <c r="DK114" s="56"/>
      <c r="DL114" s="56"/>
      <c r="DM114" s="56"/>
      <c r="DN114" s="56"/>
      <c r="DO114" s="56"/>
      <c r="DP114" s="56"/>
      <c r="DQ114" s="56"/>
      <c r="DR114" s="56"/>
      <c r="DS114" s="56"/>
      <c r="DT114" s="56"/>
      <c r="DU114" s="56"/>
      <c r="DV114" s="56"/>
      <c r="DW114" s="56"/>
      <c r="DX114" s="56"/>
      <c r="DY114" s="56"/>
      <c r="DZ114" s="56"/>
      <c r="EA114" s="56"/>
      <c r="EB114" s="56"/>
      <c r="EC114" s="56"/>
      <c r="ED114" s="56"/>
      <c r="EE114" s="56"/>
      <c r="EF114" s="56"/>
      <c r="EG114" s="56"/>
      <c r="EH114" s="56"/>
      <c r="EI114" s="56"/>
      <c r="EJ114" s="56"/>
      <c r="EK114" s="56"/>
      <c r="EL114" s="56"/>
      <c r="EM114" s="56"/>
      <c r="EN114" s="56"/>
      <c r="EO114" s="56"/>
      <c r="EP114" s="56"/>
      <c r="EQ114" s="56"/>
      <c r="ER114" s="56"/>
      <c r="ES114" s="56"/>
      <c r="ET114" s="56"/>
    </row>
    <row r="115" s="54" customFormat="true" ht="12.75" hidden="false" customHeight="true" outlineLevel="0" collapsed="false">
      <c r="A115" s="64"/>
      <c r="B115" s="62" t="s">
        <v>14</v>
      </c>
      <c r="C115" s="56"/>
      <c r="D115" s="65" t="n">
        <f aca="false">insumos!$C$15</f>
        <v>0.199955968862275</v>
      </c>
      <c r="E115" s="63" t="n">
        <f aca="false">E114*D115</f>
        <v>2.69046271889592</v>
      </c>
      <c r="F115" s="53"/>
      <c r="G115" s="71"/>
      <c r="H115" s="70"/>
      <c r="K115" s="56"/>
      <c r="L115" s="56"/>
      <c r="M115" s="57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56"/>
      <c r="CD115" s="56"/>
      <c r="CE115" s="56"/>
      <c r="CF115" s="56"/>
      <c r="CG115" s="56"/>
      <c r="CH115" s="56"/>
      <c r="CI115" s="56"/>
      <c r="CJ115" s="56"/>
      <c r="CK115" s="56"/>
      <c r="CL115" s="56"/>
      <c r="CM115" s="56"/>
      <c r="CN115" s="56"/>
      <c r="CO115" s="56"/>
      <c r="CP115" s="56"/>
      <c r="CQ115" s="56"/>
      <c r="CR115" s="56"/>
      <c r="CS115" s="56"/>
      <c r="CT115" s="56"/>
      <c r="CU115" s="56"/>
      <c r="CV115" s="56"/>
      <c r="CW115" s="56"/>
      <c r="CX115" s="56"/>
      <c r="CY115" s="56"/>
      <c r="CZ115" s="56"/>
      <c r="DA115" s="56"/>
      <c r="DB115" s="56"/>
      <c r="DC115" s="56"/>
      <c r="DD115" s="56"/>
      <c r="DE115" s="56"/>
      <c r="DF115" s="56"/>
      <c r="DG115" s="56"/>
      <c r="DH115" s="56"/>
      <c r="DI115" s="56"/>
      <c r="DJ115" s="56"/>
      <c r="DK115" s="56"/>
      <c r="DL115" s="56"/>
      <c r="DM115" s="56"/>
      <c r="DN115" s="56"/>
      <c r="DO115" s="56"/>
      <c r="DP115" s="56"/>
      <c r="DQ115" s="56"/>
      <c r="DR115" s="56"/>
      <c r="DS115" s="56"/>
      <c r="DT115" s="56"/>
      <c r="DU115" s="56"/>
      <c r="DV115" s="56"/>
      <c r="DW115" s="56"/>
      <c r="DX115" s="56"/>
      <c r="DY115" s="56"/>
      <c r="DZ115" s="56"/>
      <c r="EA115" s="56"/>
      <c r="EB115" s="56"/>
      <c r="EC115" s="56"/>
      <c r="ED115" s="56"/>
      <c r="EE115" s="56"/>
      <c r="EF115" s="56"/>
      <c r="EG115" s="56"/>
      <c r="EH115" s="56"/>
      <c r="EI115" s="56"/>
      <c r="EJ115" s="56"/>
      <c r="EK115" s="56"/>
      <c r="EL115" s="56"/>
      <c r="EM115" s="56"/>
      <c r="EN115" s="56"/>
      <c r="EO115" s="56"/>
      <c r="EP115" s="56"/>
      <c r="EQ115" s="56"/>
      <c r="ER115" s="56"/>
      <c r="ES115" s="56"/>
      <c r="ET115" s="56"/>
    </row>
    <row r="116" s="54" customFormat="true" ht="12.75" hidden="false" customHeight="true" outlineLevel="0" collapsed="false">
      <c r="A116" s="62"/>
      <c r="B116" s="68" t="s">
        <v>15</v>
      </c>
      <c r="C116" s="56"/>
      <c r="D116" s="67"/>
      <c r="E116" s="67" t="n">
        <f aca="false">TRUNC(SUM(E114:E115),2)+0.01</f>
        <v>16.15</v>
      </c>
      <c r="F116" s="53"/>
      <c r="G116" s="71"/>
      <c r="H116" s="70"/>
      <c r="K116" s="56"/>
      <c r="L116" s="56"/>
      <c r="M116" s="57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56"/>
      <c r="CD116" s="56"/>
      <c r="CE116" s="56"/>
      <c r="CF116" s="56"/>
      <c r="CG116" s="56"/>
      <c r="CH116" s="56"/>
      <c r="CI116" s="56"/>
      <c r="CJ116" s="56"/>
      <c r="CK116" s="56"/>
      <c r="CL116" s="56"/>
      <c r="CM116" s="56"/>
      <c r="CN116" s="56"/>
      <c r="CO116" s="56"/>
      <c r="CP116" s="56"/>
      <c r="CQ116" s="56"/>
      <c r="CR116" s="56"/>
      <c r="CS116" s="56"/>
      <c r="CT116" s="56"/>
      <c r="CU116" s="56"/>
      <c r="CV116" s="56"/>
      <c r="CW116" s="56"/>
      <c r="CX116" s="56"/>
      <c r="CY116" s="56"/>
      <c r="CZ116" s="56"/>
      <c r="DA116" s="56"/>
      <c r="DB116" s="56"/>
      <c r="DC116" s="56"/>
      <c r="DD116" s="56"/>
      <c r="DE116" s="56"/>
      <c r="DF116" s="56"/>
      <c r="DG116" s="56"/>
      <c r="DH116" s="56"/>
      <c r="DI116" s="56"/>
      <c r="DJ116" s="56"/>
      <c r="DK116" s="56"/>
      <c r="DL116" s="56"/>
      <c r="DM116" s="56"/>
      <c r="DN116" s="56"/>
      <c r="DO116" s="56"/>
      <c r="DP116" s="56"/>
      <c r="DQ116" s="56"/>
      <c r="DR116" s="56"/>
      <c r="DS116" s="56"/>
      <c r="DT116" s="56"/>
      <c r="DU116" s="56"/>
      <c r="DV116" s="56"/>
      <c r="DW116" s="56"/>
      <c r="DX116" s="56"/>
      <c r="DY116" s="56"/>
      <c r="DZ116" s="56"/>
      <c r="EA116" s="56"/>
      <c r="EB116" s="56"/>
      <c r="EC116" s="56"/>
      <c r="ED116" s="56"/>
      <c r="EE116" s="56"/>
      <c r="EF116" s="56"/>
      <c r="EG116" s="56"/>
      <c r="EH116" s="56"/>
      <c r="EI116" s="56"/>
      <c r="EJ116" s="56"/>
      <c r="EK116" s="56"/>
      <c r="EL116" s="56"/>
      <c r="EM116" s="56"/>
      <c r="EN116" s="56"/>
      <c r="EO116" s="56"/>
      <c r="EP116" s="56"/>
      <c r="EQ116" s="56"/>
      <c r="ER116" s="56"/>
      <c r="ES116" s="56"/>
      <c r="ET116" s="56"/>
    </row>
    <row r="117" s="54" customFormat="true" ht="12.75" hidden="false" customHeight="true" outlineLevel="0" collapsed="false">
      <c r="A117" s="62"/>
      <c r="B117" s="68"/>
      <c r="C117" s="56"/>
      <c r="D117" s="67"/>
      <c r="E117" s="67"/>
      <c r="F117" s="53"/>
      <c r="G117" s="71"/>
      <c r="H117" s="70"/>
      <c r="K117" s="56"/>
      <c r="L117" s="56"/>
      <c r="M117" s="57"/>
      <c r="N117" s="56"/>
      <c r="O117" s="74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56"/>
      <c r="CD117" s="56"/>
      <c r="CE117" s="56"/>
      <c r="CF117" s="56"/>
      <c r="CG117" s="56"/>
      <c r="CH117" s="56"/>
      <c r="CI117" s="56"/>
      <c r="CJ117" s="56"/>
      <c r="CK117" s="56"/>
      <c r="CL117" s="56"/>
      <c r="CM117" s="56"/>
      <c r="CN117" s="56"/>
      <c r="CO117" s="56"/>
      <c r="CP117" s="56"/>
      <c r="CQ117" s="56"/>
      <c r="CR117" s="56"/>
      <c r="CS117" s="56"/>
      <c r="CT117" s="56"/>
      <c r="CU117" s="56"/>
      <c r="CV117" s="56"/>
      <c r="CW117" s="56"/>
      <c r="CX117" s="56"/>
      <c r="CY117" s="56"/>
      <c r="CZ117" s="56"/>
      <c r="DA117" s="56"/>
      <c r="DB117" s="56"/>
      <c r="DC117" s="56"/>
      <c r="DD117" s="56"/>
      <c r="DE117" s="56"/>
      <c r="DF117" s="56"/>
      <c r="DG117" s="56"/>
      <c r="DH117" s="56"/>
      <c r="DI117" s="56"/>
      <c r="DJ117" s="56"/>
      <c r="DK117" s="56"/>
      <c r="DL117" s="56"/>
      <c r="DM117" s="56"/>
      <c r="DN117" s="56"/>
      <c r="DO117" s="56"/>
      <c r="DP117" s="56"/>
      <c r="DQ117" s="56"/>
      <c r="DR117" s="56"/>
      <c r="DS117" s="56"/>
      <c r="DT117" s="56"/>
      <c r="DU117" s="56"/>
      <c r="DV117" s="56"/>
      <c r="DW117" s="56"/>
      <c r="DX117" s="56"/>
      <c r="DY117" s="56"/>
      <c r="DZ117" s="56"/>
      <c r="EA117" s="56"/>
      <c r="EB117" s="56"/>
      <c r="EC117" s="56"/>
      <c r="ED117" s="56"/>
      <c r="EE117" s="56"/>
      <c r="EF117" s="56"/>
      <c r="EG117" s="56"/>
      <c r="EH117" s="56"/>
      <c r="EI117" s="56"/>
      <c r="EJ117" s="56"/>
      <c r="EK117" s="56"/>
      <c r="EL117" s="56"/>
      <c r="EM117" s="56"/>
      <c r="EN117" s="56"/>
      <c r="EO117" s="56"/>
      <c r="EP117" s="56"/>
      <c r="EQ117" s="56"/>
      <c r="ER117" s="56"/>
      <c r="ES117" s="56"/>
      <c r="ET117" s="56"/>
    </row>
    <row r="118" s="54" customFormat="true" ht="12.75" hidden="false" customHeight="true" outlineLevel="0" collapsed="false">
      <c r="A118" s="51" t="s">
        <v>66</v>
      </c>
      <c r="B118" s="51"/>
      <c r="C118" s="51"/>
      <c r="D118" s="51"/>
      <c r="E118" s="52" t="s">
        <v>52</v>
      </c>
      <c r="F118" s="53"/>
      <c r="G118" s="71"/>
      <c r="H118" s="70"/>
      <c r="K118" s="56"/>
      <c r="L118" s="56"/>
      <c r="M118" s="57"/>
      <c r="N118" s="56"/>
      <c r="O118" s="74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56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  <c r="BV118" s="56"/>
      <c r="BW118" s="56"/>
      <c r="BX118" s="56"/>
      <c r="BY118" s="56"/>
      <c r="BZ118" s="56"/>
      <c r="CA118" s="56"/>
      <c r="CB118" s="56"/>
      <c r="CC118" s="56"/>
      <c r="CD118" s="56"/>
      <c r="CE118" s="56"/>
      <c r="CF118" s="56"/>
      <c r="CG118" s="56"/>
      <c r="CH118" s="56"/>
      <c r="CI118" s="56"/>
      <c r="CJ118" s="56"/>
      <c r="CK118" s="56"/>
      <c r="CL118" s="56"/>
      <c r="CM118" s="56"/>
      <c r="CN118" s="56"/>
      <c r="CO118" s="56"/>
      <c r="CP118" s="56"/>
      <c r="CQ118" s="56"/>
      <c r="CR118" s="56"/>
      <c r="CS118" s="56"/>
      <c r="CT118" s="56"/>
      <c r="CU118" s="56"/>
      <c r="CV118" s="56"/>
      <c r="CW118" s="56"/>
      <c r="CX118" s="56"/>
      <c r="CY118" s="56"/>
      <c r="CZ118" s="56"/>
      <c r="DA118" s="56"/>
      <c r="DB118" s="56"/>
      <c r="DC118" s="56"/>
      <c r="DD118" s="56"/>
      <c r="DE118" s="56"/>
      <c r="DF118" s="56"/>
      <c r="DG118" s="56"/>
      <c r="DH118" s="56"/>
      <c r="DI118" s="56"/>
      <c r="DJ118" s="56"/>
      <c r="DK118" s="56"/>
      <c r="DL118" s="56"/>
      <c r="DM118" s="56"/>
      <c r="DN118" s="56"/>
      <c r="DO118" s="56"/>
      <c r="DP118" s="56"/>
      <c r="DQ118" s="56"/>
      <c r="DR118" s="56"/>
      <c r="DS118" s="56"/>
      <c r="DT118" s="56"/>
      <c r="DU118" s="56"/>
      <c r="DV118" s="56"/>
      <c r="DW118" s="56"/>
      <c r="DX118" s="56"/>
      <c r="DY118" s="56"/>
      <c r="DZ118" s="56"/>
      <c r="EA118" s="56"/>
      <c r="EB118" s="56"/>
      <c r="EC118" s="56"/>
      <c r="ED118" s="56"/>
      <c r="EE118" s="56"/>
      <c r="EF118" s="56"/>
      <c r="EG118" s="56"/>
      <c r="EH118" s="56"/>
      <c r="EI118" s="56"/>
      <c r="EJ118" s="56"/>
      <c r="EK118" s="56"/>
      <c r="EL118" s="56"/>
      <c r="EM118" s="56"/>
      <c r="EN118" s="56"/>
      <c r="EO118" s="56"/>
      <c r="EP118" s="56"/>
      <c r="EQ118" s="56"/>
      <c r="ER118" s="56"/>
      <c r="ES118" s="56"/>
      <c r="ET118" s="56"/>
    </row>
    <row r="119" s="54" customFormat="true" ht="12.75" hidden="false" customHeight="true" outlineLevel="0" collapsed="false">
      <c r="A119" s="72" t="s">
        <v>42</v>
      </c>
      <c r="B119" s="59" t="s">
        <v>8</v>
      </c>
      <c r="C119" s="60" t="n">
        <f aca="false">C120/10</f>
        <v>0.04</v>
      </c>
      <c r="D119" s="61" t="n">
        <f aca="false">insumos!$C$9</f>
        <v>5.93</v>
      </c>
      <c r="E119" s="61" t="n">
        <f aca="false">D119*C119</f>
        <v>0.2372</v>
      </c>
      <c r="F119" s="53"/>
      <c r="G119" s="71"/>
      <c r="H119" s="70"/>
      <c r="K119" s="56"/>
      <c r="L119" s="56"/>
      <c r="M119" s="57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/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  <c r="BS119" s="56"/>
      <c r="BT119" s="56"/>
      <c r="BU119" s="56"/>
      <c r="BV119" s="56"/>
      <c r="BW119" s="56"/>
      <c r="BX119" s="56"/>
      <c r="BY119" s="56"/>
      <c r="BZ119" s="56"/>
      <c r="CA119" s="56"/>
      <c r="CB119" s="56"/>
      <c r="CC119" s="56"/>
      <c r="CD119" s="56"/>
      <c r="CE119" s="56"/>
      <c r="CF119" s="56"/>
      <c r="CG119" s="56"/>
      <c r="CH119" s="56"/>
      <c r="CI119" s="56"/>
      <c r="CJ119" s="56"/>
      <c r="CK119" s="56"/>
      <c r="CL119" s="56"/>
      <c r="CM119" s="56"/>
      <c r="CN119" s="56"/>
      <c r="CO119" s="56"/>
      <c r="CP119" s="56"/>
      <c r="CQ119" s="56"/>
      <c r="CR119" s="56"/>
      <c r="CS119" s="56"/>
      <c r="CT119" s="56"/>
      <c r="CU119" s="56"/>
      <c r="CV119" s="56"/>
      <c r="CW119" s="56"/>
      <c r="CX119" s="56"/>
      <c r="CY119" s="56"/>
      <c r="CZ119" s="56"/>
      <c r="DA119" s="56"/>
      <c r="DB119" s="56"/>
      <c r="DC119" s="56"/>
      <c r="DD119" s="56"/>
      <c r="DE119" s="56"/>
      <c r="DF119" s="56"/>
      <c r="DG119" s="56"/>
      <c r="DH119" s="56"/>
      <c r="DI119" s="56"/>
      <c r="DJ119" s="56"/>
      <c r="DK119" s="56"/>
      <c r="DL119" s="56"/>
      <c r="DM119" s="56"/>
      <c r="DN119" s="56"/>
      <c r="DO119" s="56"/>
      <c r="DP119" s="56"/>
      <c r="DQ119" s="56"/>
      <c r="DR119" s="56"/>
      <c r="DS119" s="56"/>
      <c r="DT119" s="56"/>
      <c r="DU119" s="56"/>
      <c r="DV119" s="56"/>
      <c r="DW119" s="56"/>
      <c r="DX119" s="56"/>
      <c r="DY119" s="56"/>
      <c r="DZ119" s="56"/>
      <c r="EA119" s="56"/>
      <c r="EB119" s="56"/>
      <c r="EC119" s="56"/>
      <c r="ED119" s="56"/>
      <c r="EE119" s="56"/>
      <c r="EF119" s="56"/>
      <c r="EG119" s="56"/>
      <c r="EH119" s="56"/>
      <c r="EI119" s="56"/>
      <c r="EJ119" s="56"/>
      <c r="EK119" s="56"/>
      <c r="EL119" s="56"/>
      <c r="EM119" s="56"/>
      <c r="EN119" s="56"/>
      <c r="EO119" s="56"/>
      <c r="EP119" s="56"/>
      <c r="EQ119" s="56"/>
      <c r="ER119" s="56"/>
      <c r="ES119" s="56"/>
      <c r="ET119" s="56"/>
    </row>
    <row r="120" s="54" customFormat="true" ht="12.75" hidden="false" customHeight="true" outlineLevel="0" collapsed="false">
      <c r="A120" s="58" t="s">
        <v>43</v>
      </c>
      <c r="B120" s="59" t="s">
        <v>8</v>
      </c>
      <c r="C120" s="60" t="n">
        <v>0.4</v>
      </c>
      <c r="D120" s="61" t="n">
        <f aca="false">insumos!$C$8</f>
        <v>4.4</v>
      </c>
      <c r="E120" s="61" t="n">
        <f aca="false">D120*C120</f>
        <v>1.76</v>
      </c>
      <c r="F120" s="53"/>
      <c r="G120" s="71"/>
      <c r="H120" s="70"/>
      <c r="K120" s="56"/>
      <c r="L120" s="56"/>
      <c r="M120" s="57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  <c r="AX120" s="56"/>
      <c r="AY120" s="56"/>
      <c r="AZ120" s="56"/>
      <c r="BA120" s="56"/>
      <c r="BB120" s="56"/>
      <c r="BC120" s="56"/>
      <c r="BD120" s="56"/>
      <c r="BE120" s="56"/>
      <c r="BF120" s="56"/>
      <c r="BG120" s="56"/>
      <c r="BH120" s="56"/>
      <c r="BI120" s="56"/>
      <c r="BJ120" s="56"/>
      <c r="BK120" s="56"/>
      <c r="BL120" s="56"/>
      <c r="BM120" s="56"/>
      <c r="BN120" s="56"/>
      <c r="BO120" s="56"/>
      <c r="BP120" s="56"/>
      <c r="BQ120" s="56"/>
      <c r="BR120" s="56"/>
      <c r="BS120" s="56"/>
      <c r="BT120" s="56"/>
      <c r="BU120" s="56"/>
      <c r="BV120" s="56"/>
      <c r="BW120" s="56"/>
      <c r="BX120" s="56"/>
      <c r="BY120" s="56"/>
      <c r="BZ120" s="56"/>
      <c r="CA120" s="56"/>
      <c r="CB120" s="56"/>
      <c r="CC120" s="56"/>
      <c r="CD120" s="56"/>
      <c r="CE120" s="56"/>
      <c r="CF120" s="56"/>
      <c r="CG120" s="56"/>
      <c r="CH120" s="56"/>
      <c r="CI120" s="56"/>
      <c r="CJ120" s="56"/>
      <c r="CK120" s="56"/>
      <c r="CL120" s="56"/>
      <c r="CM120" s="56"/>
      <c r="CN120" s="56"/>
      <c r="CO120" s="56"/>
      <c r="CP120" s="56"/>
      <c r="CQ120" s="56"/>
      <c r="CR120" s="56"/>
      <c r="CS120" s="56"/>
      <c r="CT120" s="56"/>
      <c r="CU120" s="56"/>
      <c r="CV120" s="56"/>
      <c r="CW120" s="56"/>
      <c r="CX120" s="56"/>
      <c r="CY120" s="56"/>
      <c r="CZ120" s="56"/>
      <c r="DA120" s="56"/>
      <c r="DB120" s="56"/>
      <c r="DC120" s="56"/>
      <c r="DD120" s="56"/>
      <c r="DE120" s="56"/>
      <c r="DF120" s="56"/>
      <c r="DG120" s="56"/>
      <c r="DH120" s="56"/>
      <c r="DI120" s="56"/>
      <c r="DJ120" s="56"/>
      <c r="DK120" s="56"/>
      <c r="DL120" s="56"/>
      <c r="DM120" s="56"/>
      <c r="DN120" s="56"/>
      <c r="DO120" s="56"/>
      <c r="DP120" s="56"/>
      <c r="DQ120" s="56"/>
      <c r="DR120" s="56"/>
      <c r="DS120" s="56"/>
      <c r="DT120" s="56"/>
      <c r="DU120" s="56"/>
      <c r="DV120" s="56"/>
      <c r="DW120" s="56"/>
      <c r="DX120" s="56"/>
      <c r="DY120" s="56"/>
      <c r="DZ120" s="56"/>
      <c r="EA120" s="56"/>
      <c r="EB120" s="56"/>
      <c r="EC120" s="56"/>
      <c r="ED120" s="56"/>
      <c r="EE120" s="56"/>
      <c r="EF120" s="56"/>
      <c r="EG120" s="56"/>
      <c r="EH120" s="56"/>
      <c r="EI120" s="56"/>
      <c r="EJ120" s="56"/>
      <c r="EK120" s="56"/>
      <c r="EL120" s="56"/>
      <c r="EM120" s="56"/>
      <c r="EN120" s="56"/>
      <c r="EO120" s="56"/>
      <c r="EP120" s="56"/>
      <c r="EQ120" s="56"/>
      <c r="ER120" s="56"/>
      <c r="ES120" s="56"/>
      <c r="ET120" s="56"/>
    </row>
    <row r="121" s="54" customFormat="true" ht="12.75" hidden="false" customHeight="true" outlineLevel="0" collapsed="false">
      <c r="A121" s="62"/>
      <c r="B121" s="62" t="s">
        <v>11</v>
      </c>
      <c r="C121" s="56"/>
      <c r="D121" s="63"/>
      <c r="E121" s="63" t="n">
        <f aca="false">SUM(E119:E120)</f>
        <v>1.9972</v>
      </c>
      <c r="F121" s="53"/>
      <c r="G121" s="71"/>
      <c r="H121" s="70"/>
      <c r="K121" s="56"/>
      <c r="L121" s="56"/>
      <c r="M121" s="57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  <c r="AX121" s="56"/>
      <c r="AY121" s="56"/>
      <c r="AZ121" s="56"/>
      <c r="BA121" s="56"/>
      <c r="BB121" s="56"/>
      <c r="BC121" s="56"/>
      <c r="BD121" s="56"/>
      <c r="BE121" s="56"/>
      <c r="BF121" s="56"/>
      <c r="BG121" s="56"/>
      <c r="BH121" s="56"/>
      <c r="BI121" s="56"/>
      <c r="BJ121" s="56"/>
      <c r="BK121" s="56"/>
      <c r="BL121" s="56"/>
      <c r="BM121" s="56"/>
      <c r="BN121" s="56"/>
      <c r="BO121" s="56"/>
      <c r="BP121" s="56"/>
      <c r="BQ121" s="56"/>
      <c r="BR121" s="56"/>
      <c r="BS121" s="56"/>
      <c r="BT121" s="56"/>
      <c r="BU121" s="56"/>
      <c r="BV121" s="56"/>
      <c r="BW121" s="56"/>
      <c r="BX121" s="56"/>
      <c r="BY121" s="56"/>
      <c r="BZ121" s="56"/>
      <c r="CA121" s="56"/>
      <c r="CB121" s="56"/>
      <c r="CC121" s="56"/>
      <c r="CD121" s="56"/>
      <c r="CE121" s="56"/>
      <c r="CF121" s="56"/>
      <c r="CG121" s="56"/>
      <c r="CH121" s="56"/>
      <c r="CI121" s="56"/>
      <c r="CJ121" s="56"/>
      <c r="CK121" s="56"/>
      <c r="CL121" s="56"/>
      <c r="CM121" s="56"/>
      <c r="CN121" s="56"/>
      <c r="CO121" s="56"/>
      <c r="CP121" s="56"/>
      <c r="CQ121" s="56"/>
      <c r="CR121" s="56"/>
      <c r="CS121" s="56"/>
      <c r="CT121" s="56"/>
      <c r="CU121" s="56"/>
      <c r="CV121" s="56"/>
      <c r="CW121" s="56"/>
      <c r="CX121" s="56"/>
      <c r="CY121" s="56"/>
      <c r="CZ121" s="56"/>
      <c r="DA121" s="56"/>
      <c r="DB121" s="56"/>
      <c r="DC121" s="56"/>
      <c r="DD121" s="56"/>
      <c r="DE121" s="56"/>
      <c r="DF121" s="56"/>
      <c r="DG121" s="56"/>
      <c r="DH121" s="56"/>
      <c r="DI121" s="56"/>
      <c r="DJ121" s="56"/>
      <c r="DK121" s="56"/>
      <c r="DL121" s="56"/>
      <c r="DM121" s="56"/>
      <c r="DN121" s="56"/>
      <c r="DO121" s="56"/>
      <c r="DP121" s="56"/>
      <c r="DQ121" s="56"/>
      <c r="DR121" s="56"/>
      <c r="DS121" s="56"/>
      <c r="DT121" s="56"/>
      <c r="DU121" s="56"/>
      <c r="DV121" s="56"/>
      <c r="DW121" s="56"/>
      <c r="DX121" s="56"/>
      <c r="DY121" s="56"/>
      <c r="DZ121" s="56"/>
      <c r="EA121" s="56"/>
      <c r="EB121" s="56"/>
      <c r="EC121" s="56"/>
      <c r="ED121" s="56"/>
      <c r="EE121" s="56"/>
      <c r="EF121" s="56"/>
      <c r="EG121" s="56"/>
      <c r="EH121" s="56"/>
      <c r="EI121" s="56"/>
      <c r="EJ121" s="56"/>
      <c r="EK121" s="56"/>
      <c r="EL121" s="56"/>
      <c r="EM121" s="56"/>
      <c r="EN121" s="56"/>
      <c r="EO121" s="56"/>
      <c r="EP121" s="56"/>
      <c r="EQ121" s="56"/>
      <c r="ER121" s="56"/>
      <c r="ES121" s="56"/>
      <c r="ET121" s="56"/>
    </row>
    <row r="122" s="54" customFormat="true" ht="12.75" hidden="false" customHeight="true" outlineLevel="0" collapsed="false">
      <c r="A122" s="62"/>
      <c r="B122" s="64" t="s">
        <v>12</v>
      </c>
      <c r="C122" s="56"/>
      <c r="D122" s="65" t="n">
        <f aca="false">insumos!$C$14</f>
        <v>0.8785</v>
      </c>
      <c r="E122" s="63" t="n">
        <f aca="false">E121*D122</f>
        <v>1.7545402</v>
      </c>
      <c r="F122" s="53"/>
      <c r="G122" s="71"/>
      <c r="H122" s="70"/>
      <c r="K122" s="56"/>
      <c r="L122" s="56"/>
      <c r="M122" s="57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  <c r="AS122" s="56"/>
      <c r="AT122" s="56"/>
      <c r="AU122" s="56"/>
      <c r="AV122" s="56"/>
      <c r="AW122" s="56"/>
      <c r="AX122" s="56"/>
      <c r="AY122" s="56"/>
      <c r="AZ122" s="56"/>
      <c r="BA122" s="56"/>
      <c r="BB122" s="56"/>
      <c r="BC122" s="56"/>
      <c r="BD122" s="56"/>
      <c r="BE122" s="56"/>
      <c r="BF122" s="56"/>
      <c r="BG122" s="56"/>
      <c r="BH122" s="56"/>
      <c r="BI122" s="56"/>
      <c r="BJ122" s="56"/>
      <c r="BK122" s="56"/>
      <c r="BL122" s="56"/>
      <c r="BM122" s="56"/>
      <c r="BN122" s="56"/>
      <c r="BO122" s="56"/>
      <c r="BP122" s="56"/>
      <c r="BQ122" s="56"/>
      <c r="BR122" s="56"/>
      <c r="BS122" s="56"/>
      <c r="BT122" s="56"/>
      <c r="BU122" s="56"/>
      <c r="BV122" s="56"/>
      <c r="BW122" s="56"/>
      <c r="BX122" s="56"/>
      <c r="BY122" s="56"/>
      <c r="BZ122" s="56"/>
      <c r="CA122" s="56"/>
      <c r="CB122" s="56"/>
      <c r="CC122" s="56"/>
      <c r="CD122" s="56"/>
      <c r="CE122" s="56"/>
      <c r="CF122" s="56"/>
      <c r="CG122" s="56"/>
      <c r="CH122" s="56"/>
      <c r="CI122" s="56"/>
      <c r="CJ122" s="56"/>
      <c r="CK122" s="56"/>
      <c r="CL122" s="56"/>
      <c r="CM122" s="56"/>
      <c r="CN122" s="56"/>
      <c r="CO122" s="56"/>
      <c r="CP122" s="56"/>
      <c r="CQ122" s="56"/>
      <c r="CR122" s="56"/>
      <c r="CS122" s="56"/>
      <c r="CT122" s="56"/>
      <c r="CU122" s="56"/>
      <c r="CV122" s="56"/>
      <c r="CW122" s="56"/>
      <c r="CX122" s="56"/>
      <c r="CY122" s="56"/>
      <c r="CZ122" s="56"/>
      <c r="DA122" s="56"/>
      <c r="DB122" s="56"/>
      <c r="DC122" s="56"/>
      <c r="DD122" s="56"/>
      <c r="DE122" s="56"/>
      <c r="DF122" s="56"/>
      <c r="DG122" s="56"/>
      <c r="DH122" s="56"/>
      <c r="DI122" s="56"/>
      <c r="DJ122" s="56"/>
      <c r="DK122" s="56"/>
      <c r="DL122" s="56"/>
      <c r="DM122" s="56"/>
      <c r="DN122" s="56"/>
      <c r="DO122" s="56"/>
      <c r="DP122" s="56"/>
      <c r="DQ122" s="56"/>
      <c r="DR122" s="56"/>
      <c r="DS122" s="56"/>
      <c r="DT122" s="56"/>
      <c r="DU122" s="56"/>
      <c r="DV122" s="56"/>
      <c r="DW122" s="56"/>
      <c r="DX122" s="56"/>
      <c r="DY122" s="56"/>
      <c r="DZ122" s="56"/>
      <c r="EA122" s="56"/>
      <c r="EB122" s="56"/>
      <c r="EC122" s="56"/>
      <c r="ED122" s="56"/>
      <c r="EE122" s="56"/>
      <c r="EF122" s="56"/>
      <c r="EG122" s="56"/>
      <c r="EH122" s="56"/>
      <c r="EI122" s="56"/>
      <c r="EJ122" s="56"/>
      <c r="EK122" s="56"/>
      <c r="EL122" s="56"/>
      <c r="EM122" s="56"/>
      <c r="EN122" s="56"/>
      <c r="EO122" s="56"/>
      <c r="EP122" s="56"/>
      <c r="EQ122" s="56"/>
      <c r="ER122" s="56"/>
      <c r="ES122" s="56"/>
      <c r="ET122" s="56"/>
    </row>
    <row r="123" s="54" customFormat="true" ht="12.75" hidden="false" customHeight="true" outlineLevel="0" collapsed="false">
      <c r="A123" s="62"/>
      <c r="B123" s="66" t="s">
        <v>13</v>
      </c>
      <c r="C123" s="56"/>
      <c r="D123" s="67"/>
      <c r="E123" s="67" t="n">
        <f aca="false">E122+E121</f>
        <v>3.7517402</v>
      </c>
      <c r="F123" s="53"/>
      <c r="G123" s="71"/>
      <c r="H123" s="70"/>
      <c r="K123" s="56"/>
      <c r="L123" s="56"/>
      <c r="M123" s="57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  <c r="AX123" s="56"/>
      <c r="AY123" s="56"/>
      <c r="AZ123" s="56"/>
      <c r="BA123" s="56"/>
      <c r="BB123" s="56"/>
      <c r="BC123" s="56"/>
      <c r="BD123" s="56"/>
      <c r="BE123" s="56"/>
      <c r="BF123" s="56"/>
      <c r="BG123" s="56"/>
      <c r="BH123" s="56"/>
      <c r="BI123" s="56"/>
      <c r="BJ123" s="56"/>
      <c r="BK123" s="56"/>
      <c r="BL123" s="56"/>
      <c r="BM123" s="56"/>
      <c r="BN123" s="56"/>
      <c r="BO123" s="56"/>
      <c r="BP123" s="56"/>
      <c r="BQ123" s="56"/>
      <c r="BR123" s="56"/>
      <c r="BS123" s="56"/>
      <c r="BT123" s="56"/>
      <c r="BU123" s="56"/>
      <c r="BV123" s="56"/>
      <c r="BW123" s="56"/>
      <c r="BX123" s="56"/>
      <c r="BY123" s="56"/>
      <c r="BZ123" s="56"/>
      <c r="CA123" s="56"/>
      <c r="CB123" s="56"/>
      <c r="CC123" s="56"/>
      <c r="CD123" s="56"/>
      <c r="CE123" s="56"/>
      <c r="CF123" s="56"/>
      <c r="CG123" s="56"/>
      <c r="CH123" s="56"/>
      <c r="CI123" s="56"/>
      <c r="CJ123" s="56"/>
      <c r="CK123" s="56"/>
      <c r="CL123" s="56"/>
      <c r="CM123" s="56"/>
      <c r="CN123" s="56"/>
      <c r="CO123" s="56"/>
      <c r="CP123" s="56"/>
      <c r="CQ123" s="56"/>
      <c r="CR123" s="56"/>
      <c r="CS123" s="56"/>
      <c r="CT123" s="56"/>
      <c r="CU123" s="56"/>
      <c r="CV123" s="56"/>
      <c r="CW123" s="56"/>
      <c r="CX123" s="56"/>
      <c r="CY123" s="56"/>
      <c r="CZ123" s="56"/>
      <c r="DA123" s="56"/>
      <c r="DB123" s="56"/>
      <c r="DC123" s="56"/>
      <c r="DD123" s="56"/>
      <c r="DE123" s="56"/>
      <c r="DF123" s="56"/>
      <c r="DG123" s="56"/>
      <c r="DH123" s="56"/>
      <c r="DI123" s="56"/>
      <c r="DJ123" s="56"/>
      <c r="DK123" s="56"/>
      <c r="DL123" s="56"/>
      <c r="DM123" s="56"/>
      <c r="DN123" s="56"/>
      <c r="DO123" s="56"/>
      <c r="DP123" s="56"/>
      <c r="DQ123" s="56"/>
      <c r="DR123" s="56"/>
      <c r="DS123" s="56"/>
      <c r="DT123" s="56"/>
      <c r="DU123" s="56"/>
      <c r="DV123" s="56"/>
      <c r="DW123" s="56"/>
      <c r="DX123" s="56"/>
      <c r="DY123" s="56"/>
      <c r="DZ123" s="56"/>
      <c r="EA123" s="56"/>
      <c r="EB123" s="56"/>
      <c r="EC123" s="56"/>
      <c r="ED123" s="56"/>
      <c r="EE123" s="56"/>
      <c r="EF123" s="56"/>
      <c r="EG123" s="56"/>
      <c r="EH123" s="56"/>
      <c r="EI123" s="56"/>
      <c r="EJ123" s="56"/>
      <c r="EK123" s="56"/>
      <c r="EL123" s="56"/>
      <c r="EM123" s="56"/>
      <c r="EN123" s="56"/>
      <c r="EO123" s="56"/>
      <c r="EP123" s="56"/>
      <c r="EQ123" s="56"/>
      <c r="ER123" s="56"/>
      <c r="ES123" s="56"/>
      <c r="ET123" s="56"/>
    </row>
    <row r="124" s="54" customFormat="true" ht="12.75" hidden="false" customHeight="true" outlineLevel="0" collapsed="false">
      <c r="A124" s="64"/>
      <c r="B124" s="62" t="s">
        <v>14</v>
      </c>
      <c r="C124" s="56"/>
      <c r="D124" s="65" t="n">
        <f aca="false">insumos!$C$15</f>
        <v>0.199955968862275</v>
      </c>
      <c r="E124" s="63" t="n">
        <f aca="false">E123*D124</f>
        <v>0.750182846610545</v>
      </c>
      <c r="F124" s="53"/>
      <c r="G124" s="71"/>
      <c r="H124" s="70"/>
      <c r="K124" s="56"/>
      <c r="L124" s="56"/>
      <c r="M124" s="57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  <c r="AX124" s="56"/>
      <c r="AY124" s="56"/>
      <c r="AZ124" s="56"/>
      <c r="BA124" s="56"/>
      <c r="BB124" s="56"/>
      <c r="BC124" s="56"/>
      <c r="BD124" s="56"/>
      <c r="BE124" s="56"/>
      <c r="BF124" s="56"/>
      <c r="BG124" s="56"/>
      <c r="BH124" s="56"/>
      <c r="BI124" s="56"/>
      <c r="BJ124" s="56"/>
      <c r="BK124" s="56"/>
      <c r="BL124" s="56"/>
      <c r="BM124" s="56"/>
      <c r="BN124" s="56"/>
      <c r="BO124" s="56"/>
      <c r="BP124" s="56"/>
      <c r="BQ124" s="56"/>
      <c r="BR124" s="56"/>
      <c r="BS124" s="56"/>
      <c r="BT124" s="56"/>
      <c r="BU124" s="56"/>
      <c r="BV124" s="56"/>
      <c r="BW124" s="56"/>
      <c r="BX124" s="56"/>
      <c r="BY124" s="56"/>
      <c r="BZ124" s="56"/>
      <c r="CA124" s="56"/>
      <c r="CB124" s="56"/>
      <c r="CC124" s="56"/>
      <c r="CD124" s="56"/>
      <c r="CE124" s="56"/>
      <c r="CF124" s="56"/>
      <c r="CG124" s="56"/>
      <c r="CH124" s="56"/>
      <c r="CI124" s="56"/>
      <c r="CJ124" s="56"/>
      <c r="CK124" s="56"/>
      <c r="CL124" s="56"/>
      <c r="CM124" s="56"/>
      <c r="CN124" s="56"/>
      <c r="CO124" s="56"/>
      <c r="CP124" s="56"/>
      <c r="CQ124" s="56"/>
      <c r="CR124" s="56"/>
      <c r="CS124" s="56"/>
      <c r="CT124" s="56"/>
      <c r="CU124" s="56"/>
      <c r="CV124" s="56"/>
      <c r="CW124" s="56"/>
      <c r="CX124" s="56"/>
      <c r="CY124" s="56"/>
      <c r="CZ124" s="56"/>
      <c r="DA124" s="56"/>
      <c r="DB124" s="56"/>
      <c r="DC124" s="56"/>
      <c r="DD124" s="56"/>
      <c r="DE124" s="56"/>
      <c r="DF124" s="56"/>
      <c r="DG124" s="56"/>
      <c r="DH124" s="56"/>
      <c r="DI124" s="56"/>
      <c r="DJ124" s="56"/>
      <c r="DK124" s="56"/>
      <c r="DL124" s="56"/>
      <c r="DM124" s="56"/>
      <c r="DN124" s="56"/>
      <c r="DO124" s="56"/>
      <c r="DP124" s="56"/>
      <c r="DQ124" s="56"/>
      <c r="DR124" s="56"/>
      <c r="DS124" s="56"/>
      <c r="DT124" s="56"/>
      <c r="DU124" s="56"/>
      <c r="DV124" s="56"/>
      <c r="DW124" s="56"/>
      <c r="DX124" s="56"/>
      <c r="DY124" s="56"/>
      <c r="DZ124" s="56"/>
      <c r="EA124" s="56"/>
      <c r="EB124" s="56"/>
      <c r="EC124" s="56"/>
      <c r="ED124" s="56"/>
      <c r="EE124" s="56"/>
      <c r="EF124" s="56"/>
      <c r="EG124" s="56"/>
      <c r="EH124" s="56"/>
      <c r="EI124" s="56"/>
      <c r="EJ124" s="56"/>
      <c r="EK124" s="56"/>
      <c r="EL124" s="56"/>
      <c r="EM124" s="56"/>
      <c r="EN124" s="56"/>
      <c r="EO124" s="56"/>
      <c r="EP124" s="56"/>
      <c r="EQ124" s="56"/>
      <c r="ER124" s="56"/>
      <c r="ES124" s="56"/>
      <c r="ET124" s="56"/>
    </row>
    <row r="125" s="54" customFormat="true" ht="12.75" hidden="false" customHeight="true" outlineLevel="0" collapsed="false">
      <c r="A125" s="62"/>
      <c r="B125" s="68" t="s">
        <v>15</v>
      </c>
      <c r="C125" s="56"/>
      <c r="D125" s="67"/>
      <c r="E125" s="67" t="n">
        <f aca="false">TRUNC(SUM(E123:E124),2)</f>
        <v>4.5</v>
      </c>
      <c r="F125" s="53"/>
      <c r="G125" s="71"/>
      <c r="H125" s="70"/>
      <c r="K125" s="56"/>
      <c r="L125" s="56"/>
      <c r="M125" s="57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/>
      <c r="BE125" s="56"/>
      <c r="BF125" s="56"/>
      <c r="BG125" s="56"/>
      <c r="BH125" s="56"/>
      <c r="BI125" s="56"/>
      <c r="BJ125" s="56"/>
      <c r="BK125" s="56"/>
      <c r="BL125" s="56"/>
      <c r="BM125" s="56"/>
      <c r="BN125" s="56"/>
      <c r="BO125" s="56"/>
      <c r="BP125" s="56"/>
      <c r="BQ125" s="56"/>
      <c r="BR125" s="56"/>
      <c r="BS125" s="56"/>
      <c r="BT125" s="56"/>
      <c r="BU125" s="56"/>
      <c r="BV125" s="56"/>
      <c r="BW125" s="56"/>
      <c r="BX125" s="56"/>
      <c r="BY125" s="56"/>
      <c r="BZ125" s="56"/>
      <c r="CA125" s="56"/>
      <c r="CB125" s="56"/>
      <c r="CC125" s="56"/>
      <c r="CD125" s="56"/>
      <c r="CE125" s="56"/>
      <c r="CF125" s="56"/>
      <c r="CG125" s="56"/>
      <c r="CH125" s="56"/>
      <c r="CI125" s="56"/>
      <c r="CJ125" s="56"/>
      <c r="CK125" s="56"/>
      <c r="CL125" s="56"/>
      <c r="CM125" s="56"/>
      <c r="CN125" s="56"/>
      <c r="CO125" s="56"/>
      <c r="CP125" s="56"/>
      <c r="CQ125" s="56"/>
      <c r="CR125" s="56"/>
      <c r="CS125" s="56"/>
      <c r="CT125" s="56"/>
      <c r="CU125" s="56"/>
      <c r="CV125" s="56"/>
      <c r="CW125" s="56"/>
      <c r="CX125" s="56"/>
      <c r="CY125" s="56"/>
      <c r="CZ125" s="56"/>
      <c r="DA125" s="56"/>
      <c r="DB125" s="56"/>
      <c r="DC125" s="56"/>
      <c r="DD125" s="56"/>
      <c r="DE125" s="56"/>
      <c r="DF125" s="56"/>
      <c r="DG125" s="56"/>
      <c r="DH125" s="56"/>
      <c r="DI125" s="56"/>
      <c r="DJ125" s="56"/>
      <c r="DK125" s="56"/>
      <c r="DL125" s="56"/>
      <c r="DM125" s="56"/>
      <c r="DN125" s="56"/>
      <c r="DO125" s="56"/>
      <c r="DP125" s="56"/>
      <c r="DQ125" s="56"/>
      <c r="DR125" s="56"/>
      <c r="DS125" s="56"/>
      <c r="DT125" s="56"/>
      <c r="DU125" s="56"/>
      <c r="DV125" s="56"/>
      <c r="DW125" s="56"/>
      <c r="DX125" s="56"/>
      <c r="DY125" s="56"/>
      <c r="DZ125" s="56"/>
      <c r="EA125" s="56"/>
      <c r="EB125" s="56"/>
      <c r="EC125" s="56"/>
      <c r="ED125" s="56"/>
      <c r="EE125" s="56"/>
      <c r="EF125" s="56"/>
      <c r="EG125" s="56"/>
      <c r="EH125" s="56"/>
      <c r="EI125" s="56"/>
      <c r="EJ125" s="56"/>
      <c r="EK125" s="56"/>
      <c r="EL125" s="56"/>
      <c r="EM125" s="56"/>
      <c r="EN125" s="56"/>
      <c r="EO125" s="56"/>
      <c r="EP125" s="56"/>
      <c r="EQ125" s="56"/>
      <c r="ER125" s="56"/>
      <c r="ES125" s="56"/>
      <c r="ET125" s="56"/>
    </row>
    <row r="126" s="54" customFormat="true" ht="12.75" hidden="false" customHeight="true" outlineLevel="0" collapsed="false">
      <c r="A126" s="62"/>
      <c r="B126" s="68"/>
      <c r="C126" s="56"/>
      <c r="D126" s="67"/>
      <c r="E126" s="67"/>
      <c r="F126" s="53"/>
      <c r="G126" s="71"/>
      <c r="H126" s="70"/>
      <c r="K126" s="56"/>
      <c r="L126" s="56"/>
      <c r="M126" s="57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  <c r="AX126" s="56"/>
      <c r="AY126" s="56"/>
      <c r="AZ126" s="56"/>
      <c r="BA126" s="56"/>
      <c r="BB126" s="56"/>
      <c r="BC126" s="56"/>
      <c r="BD126" s="56"/>
      <c r="BE126" s="56"/>
      <c r="BF126" s="56"/>
      <c r="BG126" s="56"/>
      <c r="BH126" s="56"/>
      <c r="BI126" s="56"/>
      <c r="BJ126" s="56"/>
      <c r="BK126" s="56"/>
      <c r="BL126" s="56"/>
      <c r="BM126" s="56"/>
      <c r="BN126" s="56"/>
      <c r="BO126" s="56"/>
      <c r="BP126" s="56"/>
      <c r="BQ126" s="56"/>
      <c r="BR126" s="56"/>
      <c r="BS126" s="56"/>
      <c r="BT126" s="56"/>
      <c r="BU126" s="56"/>
      <c r="BV126" s="56"/>
      <c r="BW126" s="56"/>
      <c r="BX126" s="56"/>
      <c r="BY126" s="56"/>
      <c r="BZ126" s="56"/>
      <c r="CA126" s="56"/>
      <c r="CB126" s="56"/>
      <c r="CC126" s="56"/>
      <c r="CD126" s="56"/>
      <c r="CE126" s="56"/>
      <c r="CF126" s="56"/>
      <c r="CG126" s="56"/>
      <c r="CH126" s="56"/>
      <c r="CI126" s="56"/>
      <c r="CJ126" s="56"/>
      <c r="CK126" s="56"/>
      <c r="CL126" s="56"/>
      <c r="CM126" s="56"/>
      <c r="CN126" s="56"/>
      <c r="CO126" s="56"/>
      <c r="CP126" s="56"/>
      <c r="CQ126" s="56"/>
      <c r="CR126" s="56"/>
      <c r="CS126" s="56"/>
      <c r="CT126" s="56"/>
      <c r="CU126" s="56"/>
      <c r="CV126" s="56"/>
      <c r="CW126" s="56"/>
      <c r="CX126" s="56"/>
      <c r="CY126" s="56"/>
      <c r="CZ126" s="56"/>
      <c r="DA126" s="56"/>
      <c r="DB126" s="56"/>
      <c r="DC126" s="56"/>
      <c r="DD126" s="56"/>
      <c r="DE126" s="56"/>
      <c r="DF126" s="56"/>
      <c r="DG126" s="56"/>
      <c r="DH126" s="56"/>
      <c r="DI126" s="56"/>
      <c r="DJ126" s="56"/>
      <c r="DK126" s="56"/>
      <c r="DL126" s="56"/>
      <c r="DM126" s="56"/>
      <c r="DN126" s="56"/>
      <c r="DO126" s="56"/>
      <c r="DP126" s="56"/>
      <c r="DQ126" s="56"/>
      <c r="DR126" s="56"/>
      <c r="DS126" s="56"/>
      <c r="DT126" s="56"/>
      <c r="DU126" s="56"/>
      <c r="DV126" s="56"/>
      <c r="DW126" s="56"/>
      <c r="DX126" s="56"/>
      <c r="DY126" s="56"/>
      <c r="DZ126" s="56"/>
      <c r="EA126" s="56"/>
      <c r="EB126" s="56"/>
      <c r="EC126" s="56"/>
      <c r="ED126" s="56"/>
      <c r="EE126" s="56"/>
      <c r="EF126" s="56"/>
      <c r="EG126" s="56"/>
      <c r="EH126" s="56"/>
      <c r="EI126" s="56"/>
      <c r="EJ126" s="56"/>
      <c r="EK126" s="56"/>
      <c r="EL126" s="56"/>
      <c r="EM126" s="56"/>
      <c r="EN126" s="56"/>
      <c r="EO126" s="56"/>
      <c r="EP126" s="56"/>
      <c r="EQ126" s="56"/>
      <c r="ER126" s="56"/>
      <c r="ES126" s="56"/>
      <c r="ET126" s="56"/>
    </row>
    <row r="127" s="54" customFormat="true" ht="12.75" hidden="true" customHeight="true" outlineLevel="0" collapsed="false">
      <c r="A127" s="62"/>
      <c r="B127" s="68"/>
      <c r="C127" s="56"/>
      <c r="D127" s="67"/>
      <c r="E127" s="67"/>
      <c r="F127" s="53"/>
      <c r="G127" s="71"/>
      <c r="H127" s="70"/>
      <c r="K127" s="56"/>
      <c r="L127" s="56"/>
      <c r="M127" s="57"/>
      <c r="N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  <c r="AN127" s="56"/>
      <c r="AO127" s="56"/>
      <c r="AP127" s="56"/>
      <c r="AQ127" s="56"/>
      <c r="AR127" s="56"/>
      <c r="AS127" s="56"/>
      <c r="AT127" s="56"/>
      <c r="AU127" s="56"/>
      <c r="AV127" s="56"/>
      <c r="AW127" s="56"/>
      <c r="AX127" s="56"/>
      <c r="AY127" s="56"/>
      <c r="AZ127" s="56"/>
      <c r="BA127" s="56"/>
      <c r="BB127" s="56"/>
      <c r="BC127" s="56"/>
      <c r="BD127" s="56"/>
      <c r="BE127" s="56"/>
      <c r="BF127" s="56"/>
      <c r="BG127" s="56"/>
      <c r="BH127" s="56"/>
      <c r="BI127" s="56"/>
      <c r="BJ127" s="56"/>
      <c r="BK127" s="56"/>
      <c r="BL127" s="56"/>
      <c r="BM127" s="56"/>
      <c r="BN127" s="56"/>
      <c r="BO127" s="56"/>
      <c r="BP127" s="56"/>
      <c r="BQ127" s="56"/>
      <c r="BR127" s="56"/>
      <c r="BS127" s="56"/>
      <c r="BT127" s="56"/>
      <c r="BU127" s="56"/>
      <c r="BV127" s="56"/>
      <c r="BW127" s="56"/>
      <c r="BX127" s="56"/>
      <c r="BY127" s="56"/>
      <c r="BZ127" s="56"/>
      <c r="CA127" s="56"/>
      <c r="CB127" s="56"/>
      <c r="CC127" s="56"/>
      <c r="CD127" s="56"/>
      <c r="CE127" s="56"/>
      <c r="CF127" s="56"/>
      <c r="CG127" s="56"/>
      <c r="CH127" s="56"/>
      <c r="CI127" s="56"/>
      <c r="CJ127" s="56"/>
      <c r="CK127" s="56"/>
      <c r="CL127" s="56"/>
      <c r="CM127" s="56"/>
      <c r="CN127" s="56"/>
      <c r="CO127" s="56"/>
      <c r="CP127" s="56"/>
      <c r="CQ127" s="56"/>
      <c r="CR127" s="56"/>
      <c r="CS127" s="56"/>
      <c r="CT127" s="56"/>
      <c r="CU127" s="56"/>
      <c r="CV127" s="56"/>
      <c r="CW127" s="56"/>
      <c r="CX127" s="56"/>
      <c r="CY127" s="56"/>
      <c r="CZ127" s="56"/>
      <c r="DA127" s="56"/>
      <c r="DB127" s="56"/>
      <c r="DC127" s="56"/>
      <c r="DD127" s="56"/>
      <c r="DE127" s="56"/>
      <c r="DF127" s="56"/>
      <c r="DG127" s="56"/>
      <c r="DH127" s="56"/>
      <c r="DI127" s="56"/>
      <c r="DJ127" s="56"/>
      <c r="DK127" s="56"/>
      <c r="DL127" s="56"/>
      <c r="DM127" s="56"/>
      <c r="DN127" s="56"/>
      <c r="DO127" s="56"/>
      <c r="DP127" s="56"/>
      <c r="DQ127" s="56"/>
      <c r="DR127" s="56"/>
      <c r="DS127" s="56"/>
      <c r="DT127" s="56"/>
      <c r="DU127" s="56"/>
      <c r="DV127" s="56"/>
      <c r="DW127" s="56"/>
      <c r="DX127" s="56"/>
      <c r="DY127" s="56"/>
      <c r="DZ127" s="56"/>
      <c r="EA127" s="56"/>
      <c r="EB127" s="56"/>
      <c r="EC127" s="56"/>
      <c r="ED127" s="56"/>
      <c r="EE127" s="56"/>
      <c r="EF127" s="56"/>
      <c r="EG127" s="56"/>
      <c r="EH127" s="56"/>
      <c r="EI127" s="56"/>
      <c r="EJ127" s="56"/>
      <c r="EK127" s="56"/>
      <c r="EL127" s="56"/>
      <c r="EM127" s="56"/>
      <c r="EN127" s="56"/>
      <c r="EO127" s="56"/>
      <c r="EP127" s="56"/>
      <c r="EQ127" s="56"/>
      <c r="ER127" s="56"/>
      <c r="ES127" s="56"/>
      <c r="ET127" s="56"/>
    </row>
    <row r="128" s="54" customFormat="true" ht="12.75" hidden="true" customHeight="true" outlineLevel="0" collapsed="false">
      <c r="A128" s="62"/>
      <c r="B128" s="68"/>
      <c r="C128" s="56"/>
      <c r="D128" s="67"/>
      <c r="E128" s="67"/>
      <c r="F128" s="53"/>
      <c r="G128" s="71"/>
      <c r="H128" s="70"/>
      <c r="K128" s="56"/>
      <c r="L128" s="56"/>
      <c r="M128" s="57"/>
      <c r="N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6"/>
      <c r="AV128" s="56"/>
      <c r="AW128" s="56"/>
      <c r="AX128" s="56"/>
      <c r="AY128" s="56"/>
      <c r="AZ128" s="56"/>
      <c r="BA128" s="56"/>
      <c r="BB128" s="56"/>
      <c r="BC128" s="56"/>
      <c r="BD128" s="56"/>
      <c r="BE128" s="56"/>
      <c r="BF128" s="56"/>
      <c r="BG128" s="56"/>
      <c r="BH128" s="56"/>
      <c r="BI128" s="56"/>
      <c r="BJ128" s="56"/>
      <c r="BK128" s="56"/>
      <c r="BL128" s="56"/>
      <c r="BM128" s="56"/>
      <c r="BN128" s="56"/>
      <c r="BO128" s="56"/>
      <c r="BP128" s="56"/>
      <c r="BQ128" s="56"/>
      <c r="BR128" s="56"/>
      <c r="BS128" s="56"/>
      <c r="BT128" s="56"/>
      <c r="BU128" s="56"/>
      <c r="BV128" s="56"/>
      <c r="BW128" s="56"/>
      <c r="BX128" s="56"/>
      <c r="BY128" s="56"/>
      <c r="BZ128" s="56"/>
      <c r="CA128" s="56"/>
      <c r="CB128" s="56"/>
      <c r="CC128" s="56"/>
      <c r="CD128" s="56"/>
      <c r="CE128" s="56"/>
      <c r="CF128" s="56"/>
      <c r="CG128" s="56"/>
      <c r="CH128" s="56"/>
      <c r="CI128" s="56"/>
      <c r="CJ128" s="56"/>
      <c r="CK128" s="56"/>
      <c r="CL128" s="56"/>
      <c r="CM128" s="56"/>
      <c r="CN128" s="56"/>
      <c r="CO128" s="56"/>
      <c r="CP128" s="56"/>
      <c r="CQ128" s="56"/>
      <c r="CR128" s="56"/>
      <c r="CS128" s="56"/>
      <c r="CT128" s="56"/>
      <c r="CU128" s="56"/>
      <c r="CV128" s="56"/>
      <c r="CW128" s="56"/>
      <c r="CX128" s="56"/>
      <c r="CY128" s="56"/>
      <c r="CZ128" s="56"/>
      <c r="DA128" s="56"/>
      <c r="DB128" s="56"/>
      <c r="DC128" s="56"/>
      <c r="DD128" s="56"/>
      <c r="DE128" s="56"/>
      <c r="DF128" s="56"/>
      <c r="DG128" s="56"/>
      <c r="DH128" s="56"/>
      <c r="DI128" s="56"/>
      <c r="DJ128" s="56"/>
      <c r="DK128" s="56"/>
      <c r="DL128" s="56"/>
      <c r="DM128" s="56"/>
      <c r="DN128" s="56"/>
      <c r="DO128" s="56"/>
      <c r="DP128" s="56"/>
      <c r="DQ128" s="56"/>
      <c r="DR128" s="56"/>
      <c r="DS128" s="56"/>
      <c r="DT128" s="56"/>
      <c r="DU128" s="56"/>
      <c r="DV128" s="56"/>
      <c r="DW128" s="56"/>
      <c r="DX128" s="56"/>
      <c r="DY128" s="56"/>
      <c r="DZ128" s="56"/>
      <c r="EA128" s="56"/>
      <c r="EB128" s="56"/>
      <c r="EC128" s="56"/>
      <c r="ED128" s="56"/>
      <c r="EE128" s="56"/>
      <c r="EF128" s="56"/>
      <c r="EG128" s="56"/>
      <c r="EH128" s="56"/>
      <c r="EI128" s="56"/>
      <c r="EJ128" s="56"/>
      <c r="EK128" s="56"/>
      <c r="EL128" s="56"/>
      <c r="EM128" s="56"/>
      <c r="EN128" s="56"/>
      <c r="EO128" s="56"/>
      <c r="EP128" s="56"/>
      <c r="EQ128" s="56"/>
      <c r="ER128" s="56"/>
      <c r="ES128" s="56"/>
      <c r="ET128" s="56"/>
    </row>
    <row r="129" s="54" customFormat="true" ht="12.75" hidden="true" customHeight="true" outlineLevel="0" collapsed="false">
      <c r="A129" s="62"/>
      <c r="B129" s="68"/>
      <c r="C129" s="56"/>
      <c r="D129" s="67"/>
      <c r="E129" s="67"/>
      <c r="F129" s="53"/>
      <c r="G129" s="71"/>
      <c r="H129" s="70"/>
      <c r="K129" s="56"/>
      <c r="L129" s="56"/>
      <c r="M129" s="57"/>
      <c r="N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  <c r="AX129" s="56"/>
      <c r="AY129" s="56"/>
      <c r="AZ129" s="56"/>
      <c r="BA129" s="56"/>
      <c r="BB129" s="56"/>
      <c r="BC129" s="56"/>
      <c r="BD129" s="56"/>
      <c r="BE129" s="56"/>
      <c r="BF129" s="56"/>
      <c r="BG129" s="56"/>
      <c r="BH129" s="56"/>
      <c r="BI129" s="56"/>
      <c r="BJ129" s="56"/>
      <c r="BK129" s="56"/>
      <c r="BL129" s="56"/>
      <c r="BM129" s="56"/>
      <c r="BN129" s="56"/>
      <c r="BO129" s="56"/>
      <c r="BP129" s="56"/>
      <c r="BQ129" s="56"/>
      <c r="BR129" s="56"/>
      <c r="BS129" s="56"/>
      <c r="BT129" s="56"/>
      <c r="BU129" s="56"/>
      <c r="BV129" s="56"/>
      <c r="BW129" s="56"/>
      <c r="BX129" s="56"/>
      <c r="BY129" s="56"/>
      <c r="BZ129" s="56"/>
      <c r="CA129" s="56"/>
      <c r="CB129" s="56"/>
      <c r="CC129" s="56"/>
      <c r="CD129" s="56"/>
      <c r="CE129" s="56"/>
      <c r="CF129" s="56"/>
      <c r="CG129" s="56"/>
      <c r="CH129" s="56"/>
      <c r="CI129" s="56"/>
      <c r="CJ129" s="56"/>
      <c r="CK129" s="56"/>
      <c r="CL129" s="56"/>
      <c r="CM129" s="56"/>
      <c r="CN129" s="56"/>
      <c r="CO129" s="56"/>
      <c r="CP129" s="56"/>
      <c r="CQ129" s="56"/>
      <c r="CR129" s="56"/>
      <c r="CS129" s="56"/>
      <c r="CT129" s="56"/>
      <c r="CU129" s="56"/>
      <c r="CV129" s="56"/>
      <c r="CW129" s="56"/>
      <c r="CX129" s="56"/>
      <c r="CY129" s="56"/>
      <c r="CZ129" s="56"/>
      <c r="DA129" s="56"/>
      <c r="DB129" s="56"/>
      <c r="DC129" s="56"/>
      <c r="DD129" s="56"/>
      <c r="DE129" s="56"/>
      <c r="DF129" s="56"/>
      <c r="DG129" s="56"/>
      <c r="DH129" s="56"/>
      <c r="DI129" s="56"/>
      <c r="DJ129" s="56"/>
      <c r="DK129" s="56"/>
      <c r="DL129" s="56"/>
      <c r="DM129" s="56"/>
      <c r="DN129" s="56"/>
      <c r="DO129" s="56"/>
      <c r="DP129" s="56"/>
      <c r="DQ129" s="56"/>
      <c r="DR129" s="56"/>
      <c r="DS129" s="56"/>
      <c r="DT129" s="56"/>
      <c r="DU129" s="56"/>
      <c r="DV129" s="56"/>
      <c r="DW129" s="56"/>
      <c r="DX129" s="56"/>
      <c r="DY129" s="56"/>
      <c r="DZ129" s="56"/>
      <c r="EA129" s="56"/>
      <c r="EB129" s="56"/>
      <c r="EC129" s="56"/>
      <c r="ED129" s="56"/>
      <c r="EE129" s="56"/>
      <c r="EF129" s="56"/>
      <c r="EG129" s="56"/>
      <c r="EH129" s="56"/>
      <c r="EI129" s="56"/>
      <c r="EJ129" s="56"/>
      <c r="EK129" s="56"/>
      <c r="EL129" s="56"/>
      <c r="EM129" s="56"/>
      <c r="EN129" s="56"/>
      <c r="EO129" s="56"/>
      <c r="EP129" s="56"/>
      <c r="EQ129" s="56"/>
      <c r="ER129" s="56"/>
      <c r="ES129" s="56"/>
      <c r="ET129" s="56"/>
    </row>
    <row r="130" s="54" customFormat="true" ht="12.75" hidden="false" customHeight="true" outlineLevel="0" collapsed="false">
      <c r="A130" s="51" t="s">
        <v>67</v>
      </c>
      <c r="B130" s="51"/>
      <c r="C130" s="51"/>
      <c r="D130" s="51"/>
      <c r="E130" s="52" t="s">
        <v>21</v>
      </c>
      <c r="F130" s="53"/>
      <c r="G130" s="71"/>
      <c r="H130" s="70"/>
      <c r="K130" s="56"/>
      <c r="L130" s="56"/>
      <c r="M130" s="57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  <c r="AJ130" s="56"/>
      <c r="AK130" s="56"/>
      <c r="AL130" s="56"/>
      <c r="AM130" s="56"/>
      <c r="AN130" s="56"/>
      <c r="AO130" s="56"/>
      <c r="AP130" s="56"/>
      <c r="AQ130" s="56"/>
      <c r="AR130" s="56"/>
      <c r="AS130" s="56"/>
      <c r="AT130" s="56"/>
      <c r="AU130" s="56"/>
      <c r="AV130" s="56"/>
      <c r="AW130" s="56"/>
      <c r="AX130" s="56"/>
      <c r="AY130" s="56"/>
      <c r="AZ130" s="56"/>
      <c r="BA130" s="56"/>
      <c r="BB130" s="56"/>
      <c r="BC130" s="56"/>
      <c r="BD130" s="56"/>
      <c r="BE130" s="56"/>
      <c r="BF130" s="56"/>
      <c r="BG130" s="56"/>
      <c r="BH130" s="56"/>
      <c r="BI130" s="56"/>
      <c r="BJ130" s="56"/>
      <c r="BK130" s="56"/>
      <c r="BL130" s="56"/>
      <c r="BM130" s="56"/>
      <c r="BN130" s="56"/>
      <c r="BO130" s="56"/>
      <c r="BP130" s="56"/>
      <c r="BQ130" s="56"/>
      <c r="BR130" s="56"/>
      <c r="BS130" s="56"/>
      <c r="BT130" s="56"/>
      <c r="BU130" s="56"/>
      <c r="BV130" s="56"/>
      <c r="BW130" s="56"/>
      <c r="BX130" s="56"/>
      <c r="BY130" s="56"/>
      <c r="BZ130" s="56"/>
      <c r="CA130" s="56"/>
      <c r="CB130" s="56"/>
      <c r="CC130" s="56"/>
      <c r="CD130" s="56"/>
      <c r="CE130" s="56"/>
      <c r="CF130" s="56"/>
      <c r="CG130" s="56"/>
      <c r="CH130" s="56"/>
      <c r="CI130" s="56"/>
      <c r="CJ130" s="56"/>
      <c r="CK130" s="56"/>
      <c r="CL130" s="56"/>
      <c r="CM130" s="56"/>
      <c r="CN130" s="56"/>
      <c r="CO130" s="56"/>
      <c r="CP130" s="56"/>
      <c r="CQ130" s="56"/>
      <c r="CR130" s="56"/>
      <c r="CS130" s="56"/>
      <c r="CT130" s="56"/>
      <c r="CU130" s="56"/>
      <c r="CV130" s="56"/>
      <c r="CW130" s="56"/>
      <c r="CX130" s="56"/>
      <c r="CY130" s="56"/>
      <c r="CZ130" s="56"/>
      <c r="DA130" s="56"/>
      <c r="DB130" s="56"/>
      <c r="DC130" s="56"/>
      <c r="DD130" s="56"/>
      <c r="DE130" s="56"/>
      <c r="DF130" s="56"/>
      <c r="DG130" s="56"/>
      <c r="DH130" s="56"/>
      <c r="DI130" s="56"/>
      <c r="DJ130" s="56"/>
      <c r="DK130" s="56"/>
      <c r="DL130" s="56"/>
      <c r="DM130" s="56"/>
      <c r="DN130" s="56"/>
      <c r="DO130" s="56"/>
      <c r="DP130" s="56"/>
      <c r="DQ130" s="56"/>
      <c r="DR130" s="56"/>
      <c r="DS130" s="56"/>
      <c r="DT130" s="56"/>
      <c r="DU130" s="56"/>
      <c r="DV130" s="56"/>
      <c r="DW130" s="56"/>
      <c r="DX130" s="56"/>
      <c r="DY130" s="56"/>
      <c r="DZ130" s="56"/>
      <c r="EA130" s="56"/>
      <c r="EB130" s="56"/>
      <c r="EC130" s="56"/>
      <c r="ED130" s="56"/>
      <c r="EE130" s="56"/>
      <c r="EF130" s="56"/>
      <c r="EG130" s="56"/>
      <c r="EH130" s="56"/>
      <c r="EI130" s="56"/>
      <c r="EJ130" s="56"/>
      <c r="EK130" s="56"/>
      <c r="EL130" s="56"/>
      <c r="EM130" s="56"/>
      <c r="EN130" s="56"/>
      <c r="EO130" s="56"/>
      <c r="EP130" s="56"/>
      <c r="EQ130" s="56"/>
      <c r="ER130" s="56"/>
      <c r="ES130" s="56"/>
      <c r="ET130" s="56"/>
    </row>
    <row r="131" s="54" customFormat="true" ht="12.75" hidden="false" customHeight="true" outlineLevel="0" collapsed="false">
      <c r="A131" s="72" t="s">
        <v>68</v>
      </c>
      <c r="B131" s="59" t="s">
        <v>8</v>
      </c>
      <c r="C131" s="60" t="n">
        <f aca="false">C132/10</f>
        <v>0.006</v>
      </c>
      <c r="D131" s="61" t="n">
        <f aca="false">insumos!$C$9</f>
        <v>5.93</v>
      </c>
      <c r="E131" s="61" t="n">
        <f aca="false">D131*C131</f>
        <v>0.03558</v>
      </c>
      <c r="F131" s="53"/>
      <c r="G131" s="71"/>
      <c r="H131" s="70"/>
      <c r="K131" s="56"/>
      <c r="L131" s="56"/>
      <c r="M131" s="57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  <c r="AS131" s="56"/>
      <c r="AT131" s="56"/>
      <c r="AU131" s="56"/>
      <c r="AV131" s="56"/>
      <c r="AW131" s="56"/>
      <c r="AX131" s="56"/>
      <c r="AY131" s="56"/>
      <c r="AZ131" s="56"/>
      <c r="BA131" s="56"/>
      <c r="BB131" s="56"/>
      <c r="BC131" s="56"/>
      <c r="BD131" s="56"/>
      <c r="BE131" s="56"/>
      <c r="BF131" s="56"/>
      <c r="BG131" s="56"/>
      <c r="BH131" s="56"/>
      <c r="BI131" s="56"/>
      <c r="BJ131" s="56"/>
      <c r="BK131" s="56"/>
      <c r="BL131" s="56"/>
      <c r="BM131" s="56"/>
      <c r="BN131" s="56"/>
      <c r="BO131" s="56"/>
      <c r="BP131" s="56"/>
      <c r="BQ131" s="56"/>
      <c r="BR131" s="56"/>
      <c r="BS131" s="56"/>
      <c r="BT131" s="56"/>
      <c r="BU131" s="56"/>
      <c r="BV131" s="56"/>
      <c r="BW131" s="56"/>
      <c r="BX131" s="56"/>
      <c r="BY131" s="56"/>
      <c r="BZ131" s="56"/>
      <c r="CA131" s="56"/>
      <c r="CB131" s="56"/>
      <c r="CC131" s="56"/>
      <c r="CD131" s="56"/>
      <c r="CE131" s="56"/>
      <c r="CF131" s="56"/>
      <c r="CG131" s="56"/>
      <c r="CH131" s="56"/>
      <c r="CI131" s="56"/>
      <c r="CJ131" s="56"/>
      <c r="CK131" s="56"/>
      <c r="CL131" s="56"/>
      <c r="CM131" s="56"/>
      <c r="CN131" s="56"/>
      <c r="CO131" s="56"/>
      <c r="CP131" s="56"/>
      <c r="CQ131" s="56"/>
      <c r="CR131" s="56"/>
      <c r="CS131" s="56"/>
      <c r="CT131" s="56"/>
      <c r="CU131" s="56"/>
      <c r="CV131" s="56"/>
      <c r="CW131" s="56"/>
      <c r="CX131" s="56"/>
      <c r="CY131" s="56"/>
      <c r="CZ131" s="56"/>
      <c r="DA131" s="56"/>
      <c r="DB131" s="56"/>
      <c r="DC131" s="56"/>
      <c r="DD131" s="56"/>
      <c r="DE131" s="56"/>
      <c r="DF131" s="56"/>
      <c r="DG131" s="56"/>
      <c r="DH131" s="56"/>
      <c r="DI131" s="56"/>
      <c r="DJ131" s="56"/>
      <c r="DK131" s="56"/>
      <c r="DL131" s="56"/>
      <c r="DM131" s="56"/>
      <c r="DN131" s="56"/>
      <c r="DO131" s="56"/>
      <c r="DP131" s="56"/>
      <c r="DQ131" s="56"/>
      <c r="DR131" s="56"/>
      <c r="DS131" s="56"/>
      <c r="DT131" s="56"/>
      <c r="DU131" s="56"/>
      <c r="DV131" s="56"/>
      <c r="DW131" s="56"/>
      <c r="DX131" s="56"/>
      <c r="DY131" s="56"/>
      <c r="DZ131" s="56"/>
      <c r="EA131" s="56"/>
      <c r="EB131" s="56"/>
      <c r="EC131" s="56"/>
      <c r="ED131" s="56"/>
      <c r="EE131" s="56"/>
      <c r="EF131" s="56"/>
      <c r="EG131" s="56"/>
      <c r="EH131" s="56"/>
      <c r="EI131" s="56"/>
      <c r="EJ131" s="56"/>
      <c r="EK131" s="56"/>
      <c r="EL131" s="56"/>
      <c r="EM131" s="56"/>
      <c r="EN131" s="56"/>
      <c r="EO131" s="56"/>
      <c r="EP131" s="56"/>
      <c r="EQ131" s="56"/>
      <c r="ER131" s="56"/>
      <c r="ES131" s="56"/>
      <c r="ET131" s="56"/>
    </row>
    <row r="132" s="54" customFormat="true" ht="12.75" hidden="false" customHeight="true" outlineLevel="0" collapsed="false">
      <c r="A132" s="58" t="s">
        <v>69</v>
      </c>
      <c r="B132" s="59" t="s">
        <v>8</v>
      </c>
      <c r="C132" s="60" t="n">
        <v>0.06</v>
      </c>
      <c r="D132" s="61" t="n">
        <f aca="false">insumos!$C$8</f>
        <v>4.4</v>
      </c>
      <c r="E132" s="61" t="n">
        <f aca="false">D132*C132</f>
        <v>0.264</v>
      </c>
      <c r="F132" s="53"/>
      <c r="G132" s="71"/>
      <c r="H132" s="70"/>
      <c r="K132" s="56"/>
      <c r="L132" s="56"/>
      <c r="M132" s="57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6"/>
      <c r="AV132" s="56"/>
      <c r="AW132" s="56"/>
      <c r="AX132" s="56"/>
      <c r="AY132" s="56"/>
      <c r="AZ132" s="56"/>
      <c r="BA132" s="56"/>
      <c r="BB132" s="56"/>
      <c r="BC132" s="56"/>
      <c r="BD132" s="56"/>
      <c r="BE132" s="56"/>
      <c r="BF132" s="56"/>
      <c r="BG132" s="56"/>
      <c r="BH132" s="56"/>
      <c r="BI132" s="56"/>
      <c r="BJ132" s="56"/>
      <c r="BK132" s="56"/>
      <c r="BL132" s="56"/>
      <c r="BM132" s="56"/>
      <c r="BN132" s="56"/>
      <c r="BO132" s="56"/>
      <c r="BP132" s="56"/>
      <c r="BQ132" s="56"/>
      <c r="BR132" s="56"/>
      <c r="BS132" s="56"/>
      <c r="BT132" s="56"/>
      <c r="BU132" s="56"/>
      <c r="BV132" s="56"/>
      <c r="BW132" s="56"/>
      <c r="BX132" s="56"/>
      <c r="BY132" s="56"/>
      <c r="BZ132" s="56"/>
      <c r="CA132" s="56"/>
      <c r="CB132" s="56"/>
      <c r="CC132" s="56"/>
      <c r="CD132" s="56"/>
      <c r="CE132" s="56"/>
      <c r="CF132" s="56"/>
      <c r="CG132" s="56"/>
      <c r="CH132" s="56"/>
      <c r="CI132" s="56"/>
      <c r="CJ132" s="56"/>
      <c r="CK132" s="56"/>
      <c r="CL132" s="56"/>
      <c r="CM132" s="56"/>
      <c r="CN132" s="56"/>
      <c r="CO132" s="56"/>
      <c r="CP132" s="56"/>
      <c r="CQ132" s="56"/>
      <c r="CR132" s="56"/>
      <c r="CS132" s="56"/>
      <c r="CT132" s="56"/>
      <c r="CU132" s="56"/>
      <c r="CV132" s="56"/>
      <c r="CW132" s="56"/>
      <c r="CX132" s="56"/>
      <c r="CY132" s="56"/>
      <c r="CZ132" s="56"/>
      <c r="DA132" s="56"/>
      <c r="DB132" s="56"/>
      <c r="DC132" s="56"/>
      <c r="DD132" s="56"/>
      <c r="DE132" s="56"/>
      <c r="DF132" s="56"/>
      <c r="DG132" s="56"/>
      <c r="DH132" s="56"/>
      <c r="DI132" s="56"/>
      <c r="DJ132" s="56"/>
      <c r="DK132" s="56"/>
      <c r="DL132" s="56"/>
      <c r="DM132" s="56"/>
      <c r="DN132" s="56"/>
      <c r="DO132" s="56"/>
      <c r="DP132" s="56"/>
      <c r="DQ132" s="56"/>
      <c r="DR132" s="56"/>
      <c r="DS132" s="56"/>
      <c r="DT132" s="56"/>
      <c r="DU132" s="56"/>
      <c r="DV132" s="56"/>
      <c r="DW132" s="56"/>
      <c r="DX132" s="56"/>
      <c r="DY132" s="56"/>
      <c r="DZ132" s="56"/>
      <c r="EA132" s="56"/>
      <c r="EB132" s="56"/>
      <c r="EC132" s="56"/>
      <c r="ED132" s="56"/>
      <c r="EE132" s="56"/>
      <c r="EF132" s="56"/>
      <c r="EG132" s="56"/>
      <c r="EH132" s="56"/>
      <c r="EI132" s="56"/>
      <c r="EJ132" s="56"/>
      <c r="EK132" s="56"/>
      <c r="EL132" s="56"/>
      <c r="EM132" s="56"/>
      <c r="EN132" s="56"/>
      <c r="EO132" s="56"/>
      <c r="EP132" s="56"/>
      <c r="EQ132" s="56"/>
      <c r="ER132" s="56"/>
      <c r="ES132" s="56"/>
      <c r="ET132" s="56"/>
    </row>
    <row r="133" s="54" customFormat="true" ht="12.75" hidden="false" customHeight="true" outlineLevel="0" collapsed="false">
      <c r="A133" s="62"/>
      <c r="B133" s="62" t="s">
        <v>11</v>
      </c>
      <c r="C133" s="56"/>
      <c r="D133" s="63"/>
      <c r="E133" s="63" t="n">
        <f aca="false">SUM(E131:E132)</f>
        <v>0.29958</v>
      </c>
      <c r="F133" s="53"/>
      <c r="G133" s="71"/>
      <c r="H133" s="70"/>
      <c r="K133" s="56"/>
      <c r="L133" s="56"/>
      <c r="M133" s="57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56"/>
      <c r="AA133" s="56"/>
      <c r="AB133" s="56"/>
      <c r="AC133" s="56"/>
      <c r="AD133" s="56"/>
      <c r="AE133" s="56"/>
      <c r="AF133" s="56"/>
      <c r="AG133" s="56"/>
      <c r="AH133" s="56"/>
      <c r="AI133" s="56"/>
      <c r="AJ133" s="56"/>
      <c r="AK133" s="56"/>
      <c r="AL133" s="56"/>
      <c r="AM133" s="56"/>
      <c r="AN133" s="56"/>
      <c r="AO133" s="56"/>
      <c r="AP133" s="56"/>
      <c r="AQ133" s="56"/>
      <c r="AR133" s="56"/>
      <c r="AS133" s="56"/>
      <c r="AT133" s="56"/>
      <c r="AU133" s="56"/>
      <c r="AV133" s="56"/>
      <c r="AW133" s="56"/>
      <c r="AX133" s="56"/>
      <c r="AY133" s="56"/>
      <c r="AZ133" s="56"/>
      <c r="BA133" s="56"/>
      <c r="BB133" s="56"/>
      <c r="BC133" s="56"/>
      <c r="BD133" s="56"/>
      <c r="BE133" s="56"/>
      <c r="BF133" s="56"/>
      <c r="BG133" s="56"/>
      <c r="BH133" s="56"/>
      <c r="BI133" s="56"/>
      <c r="BJ133" s="56"/>
      <c r="BK133" s="56"/>
      <c r="BL133" s="56"/>
      <c r="BM133" s="56"/>
      <c r="BN133" s="56"/>
      <c r="BO133" s="56"/>
      <c r="BP133" s="56"/>
      <c r="BQ133" s="56"/>
      <c r="BR133" s="56"/>
      <c r="BS133" s="56"/>
      <c r="BT133" s="56"/>
      <c r="BU133" s="56"/>
      <c r="BV133" s="56"/>
      <c r="BW133" s="56"/>
      <c r="BX133" s="56"/>
      <c r="BY133" s="56"/>
      <c r="BZ133" s="56"/>
      <c r="CA133" s="56"/>
      <c r="CB133" s="56"/>
      <c r="CC133" s="56"/>
      <c r="CD133" s="56"/>
      <c r="CE133" s="56"/>
      <c r="CF133" s="56"/>
      <c r="CG133" s="56"/>
      <c r="CH133" s="56"/>
      <c r="CI133" s="56"/>
      <c r="CJ133" s="56"/>
      <c r="CK133" s="56"/>
      <c r="CL133" s="56"/>
      <c r="CM133" s="56"/>
      <c r="CN133" s="56"/>
      <c r="CO133" s="56"/>
      <c r="CP133" s="56"/>
      <c r="CQ133" s="56"/>
      <c r="CR133" s="56"/>
      <c r="CS133" s="56"/>
      <c r="CT133" s="56"/>
      <c r="CU133" s="56"/>
      <c r="CV133" s="56"/>
      <c r="CW133" s="56"/>
      <c r="CX133" s="56"/>
      <c r="CY133" s="56"/>
      <c r="CZ133" s="56"/>
      <c r="DA133" s="56"/>
      <c r="DB133" s="56"/>
      <c r="DC133" s="56"/>
      <c r="DD133" s="56"/>
      <c r="DE133" s="56"/>
      <c r="DF133" s="56"/>
      <c r="DG133" s="56"/>
      <c r="DH133" s="56"/>
      <c r="DI133" s="56"/>
      <c r="DJ133" s="56"/>
      <c r="DK133" s="56"/>
      <c r="DL133" s="56"/>
      <c r="DM133" s="56"/>
      <c r="DN133" s="56"/>
      <c r="DO133" s="56"/>
      <c r="DP133" s="56"/>
      <c r="DQ133" s="56"/>
      <c r="DR133" s="56"/>
      <c r="DS133" s="56"/>
      <c r="DT133" s="56"/>
      <c r="DU133" s="56"/>
      <c r="DV133" s="56"/>
      <c r="DW133" s="56"/>
      <c r="DX133" s="56"/>
      <c r="DY133" s="56"/>
      <c r="DZ133" s="56"/>
      <c r="EA133" s="56"/>
      <c r="EB133" s="56"/>
      <c r="EC133" s="56"/>
      <c r="ED133" s="56"/>
      <c r="EE133" s="56"/>
      <c r="EF133" s="56"/>
      <c r="EG133" s="56"/>
      <c r="EH133" s="56"/>
      <c r="EI133" s="56"/>
      <c r="EJ133" s="56"/>
      <c r="EK133" s="56"/>
      <c r="EL133" s="56"/>
      <c r="EM133" s="56"/>
      <c r="EN133" s="56"/>
      <c r="EO133" s="56"/>
      <c r="EP133" s="56"/>
      <c r="EQ133" s="56"/>
      <c r="ER133" s="56"/>
      <c r="ES133" s="56"/>
      <c r="ET133" s="56"/>
    </row>
    <row r="134" s="54" customFormat="true" ht="12.75" hidden="false" customHeight="true" outlineLevel="0" collapsed="false">
      <c r="A134" s="62"/>
      <c r="B134" s="64" t="s">
        <v>12</v>
      </c>
      <c r="C134" s="56"/>
      <c r="D134" s="65" t="n">
        <f aca="false">insumos!$C$14</f>
        <v>0.8785</v>
      </c>
      <c r="E134" s="63" t="n">
        <f aca="false">E133*D134</f>
        <v>0.26318103</v>
      </c>
      <c r="F134" s="53"/>
      <c r="G134" s="71"/>
      <c r="H134" s="70"/>
      <c r="K134" s="56"/>
      <c r="L134" s="56"/>
      <c r="M134" s="57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  <c r="AB134" s="56"/>
      <c r="AC134" s="56"/>
      <c r="AD134" s="56"/>
      <c r="AE134" s="56"/>
      <c r="AF134" s="56"/>
      <c r="AG134" s="56"/>
      <c r="AH134" s="56"/>
      <c r="AI134" s="56"/>
      <c r="AJ134" s="56"/>
      <c r="AK134" s="56"/>
      <c r="AL134" s="56"/>
      <c r="AM134" s="56"/>
      <c r="AN134" s="56"/>
      <c r="AO134" s="56"/>
      <c r="AP134" s="56"/>
      <c r="AQ134" s="56"/>
      <c r="AR134" s="56"/>
      <c r="AS134" s="56"/>
      <c r="AT134" s="56"/>
      <c r="AU134" s="56"/>
      <c r="AV134" s="56"/>
      <c r="AW134" s="56"/>
      <c r="AX134" s="56"/>
      <c r="AY134" s="56"/>
      <c r="AZ134" s="56"/>
      <c r="BA134" s="56"/>
      <c r="BB134" s="56"/>
      <c r="BC134" s="56"/>
      <c r="BD134" s="56"/>
      <c r="BE134" s="56"/>
      <c r="BF134" s="56"/>
      <c r="BG134" s="56"/>
      <c r="BH134" s="56"/>
      <c r="BI134" s="56"/>
      <c r="BJ134" s="56"/>
      <c r="BK134" s="56"/>
      <c r="BL134" s="56"/>
      <c r="BM134" s="56"/>
      <c r="BN134" s="56"/>
      <c r="BO134" s="56"/>
      <c r="BP134" s="56"/>
      <c r="BQ134" s="56"/>
      <c r="BR134" s="56"/>
      <c r="BS134" s="56"/>
      <c r="BT134" s="56"/>
      <c r="BU134" s="56"/>
      <c r="BV134" s="56"/>
      <c r="BW134" s="56"/>
      <c r="BX134" s="56"/>
      <c r="BY134" s="56"/>
      <c r="BZ134" s="56"/>
      <c r="CA134" s="56"/>
      <c r="CB134" s="56"/>
      <c r="CC134" s="56"/>
      <c r="CD134" s="56"/>
      <c r="CE134" s="56"/>
      <c r="CF134" s="56"/>
      <c r="CG134" s="56"/>
      <c r="CH134" s="56"/>
      <c r="CI134" s="56"/>
      <c r="CJ134" s="56"/>
      <c r="CK134" s="56"/>
      <c r="CL134" s="56"/>
      <c r="CM134" s="56"/>
      <c r="CN134" s="56"/>
      <c r="CO134" s="56"/>
      <c r="CP134" s="56"/>
      <c r="CQ134" s="56"/>
      <c r="CR134" s="56"/>
      <c r="CS134" s="56"/>
      <c r="CT134" s="56"/>
      <c r="CU134" s="56"/>
      <c r="CV134" s="56"/>
      <c r="CW134" s="56"/>
      <c r="CX134" s="56"/>
      <c r="CY134" s="56"/>
      <c r="CZ134" s="56"/>
      <c r="DA134" s="56"/>
      <c r="DB134" s="56"/>
      <c r="DC134" s="56"/>
      <c r="DD134" s="56"/>
      <c r="DE134" s="56"/>
      <c r="DF134" s="56"/>
      <c r="DG134" s="56"/>
      <c r="DH134" s="56"/>
      <c r="DI134" s="56"/>
      <c r="DJ134" s="56"/>
      <c r="DK134" s="56"/>
      <c r="DL134" s="56"/>
      <c r="DM134" s="56"/>
      <c r="DN134" s="56"/>
      <c r="DO134" s="56"/>
      <c r="DP134" s="56"/>
      <c r="DQ134" s="56"/>
      <c r="DR134" s="56"/>
      <c r="DS134" s="56"/>
      <c r="DT134" s="56"/>
      <c r="DU134" s="56"/>
      <c r="DV134" s="56"/>
      <c r="DW134" s="56"/>
      <c r="DX134" s="56"/>
      <c r="DY134" s="56"/>
      <c r="DZ134" s="56"/>
      <c r="EA134" s="56"/>
      <c r="EB134" s="56"/>
      <c r="EC134" s="56"/>
      <c r="ED134" s="56"/>
      <c r="EE134" s="56"/>
      <c r="EF134" s="56"/>
      <c r="EG134" s="56"/>
      <c r="EH134" s="56"/>
      <c r="EI134" s="56"/>
      <c r="EJ134" s="56"/>
      <c r="EK134" s="56"/>
      <c r="EL134" s="56"/>
      <c r="EM134" s="56"/>
      <c r="EN134" s="56"/>
      <c r="EO134" s="56"/>
      <c r="EP134" s="56"/>
      <c r="EQ134" s="56"/>
      <c r="ER134" s="56"/>
      <c r="ES134" s="56"/>
      <c r="ET134" s="56"/>
    </row>
    <row r="135" s="54" customFormat="true" ht="12.75" hidden="false" customHeight="true" outlineLevel="0" collapsed="false">
      <c r="A135" s="62"/>
      <c r="B135" s="66" t="s">
        <v>13</v>
      </c>
      <c r="C135" s="56"/>
      <c r="D135" s="67"/>
      <c r="E135" s="67" t="n">
        <f aca="false">E134+E133</f>
        <v>0.56276103</v>
      </c>
      <c r="F135" s="53"/>
      <c r="G135" s="71"/>
      <c r="H135" s="70"/>
      <c r="K135" s="56"/>
      <c r="L135" s="56"/>
      <c r="M135" s="57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  <c r="Z135" s="56"/>
      <c r="AA135" s="56"/>
      <c r="AB135" s="56"/>
      <c r="AC135" s="56"/>
      <c r="AD135" s="56"/>
      <c r="AE135" s="56"/>
      <c r="AF135" s="56"/>
      <c r="AG135" s="56"/>
      <c r="AH135" s="56"/>
      <c r="AI135" s="56"/>
      <c r="AJ135" s="56"/>
      <c r="AK135" s="56"/>
      <c r="AL135" s="56"/>
      <c r="AM135" s="56"/>
      <c r="AN135" s="56"/>
      <c r="AO135" s="56"/>
      <c r="AP135" s="56"/>
      <c r="AQ135" s="56"/>
      <c r="AR135" s="56"/>
      <c r="AS135" s="56"/>
      <c r="AT135" s="56"/>
      <c r="AU135" s="56"/>
      <c r="AV135" s="56"/>
      <c r="AW135" s="56"/>
      <c r="AX135" s="56"/>
      <c r="AY135" s="56"/>
      <c r="AZ135" s="56"/>
      <c r="BA135" s="56"/>
      <c r="BB135" s="56"/>
      <c r="BC135" s="56"/>
      <c r="BD135" s="56"/>
      <c r="BE135" s="56"/>
      <c r="BF135" s="56"/>
      <c r="BG135" s="56"/>
      <c r="BH135" s="56"/>
      <c r="BI135" s="56"/>
      <c r="BJ135" s="56"/>
      <c r="BK135" s="56"/>
      <c r="BL135" s="56"/>
      <c r="BM135" s="56"/>
      <c r="BN135" s="56"/>
      <c r="BO135" s="56"/>
      <c r="BP135" s="56"/>
      <c r="BQ135" s="56"/>
      <c r="BR135" s="56"/>
      <c r="BS135" s="56"/>
      <c r="BT135" s="56"/>
      <c r="BU135" s="56"/>
      <c r="BV135" s="56"/>
      <c r="BW135" s="56"/>
      <c r="BX135" s="56"/>
      <c r="BY135" s="56"/>
      <c r="BZ135" s="56"/>
      <c r="CA135" s="56"/>
      <c r="CB135" s="56"/>
      <c r="CC135" s="56"/>
      <c r="CD135" s="56"/>
      <c r="CE135" s="56"/>
      <c r="CF135" s="56"/>
      <c r="CG135" s="56"/>
      <c r="CH135" s="56"/>
      <c r="CI135" s="56"/>
      <c r="CJ135" s="56"/>
      <c r="CK135" s="56"/>
      <c r="CL135" s="56"/>
      <c r="CM135" s="56"/>
      <c r="CN135" s="56"/>
      <c r="CO135" s="56"/>
      <c r="CP135" s="56"/>
      <c r="CQ135" s="56"/>
      <c r="CR135" s="56"/>
      <c r="CS135" s="56"/>
      <c r="CT135" s="56"/>
      <c r="CU135" s="56"/>
      <c r="CV135" s="56"/>
      <c r="CW135" s="56"/>
      <c r="CX135" s="56"/>
      <c r="CY135" s="56"/>
      <c r="CZ135" s="56"/>
      <c r="DA135" s="56"/>
      <c r="DB135" s="56"/>
      <c r="DC135" s="56"/>
      <c r="DD135" s="56"/>
      <c r="DE135" s="56"/>
      <c r="DF135" s="56"/>
      <c r="DG135" s="56"/>
      <c r="DH135" s="56"/>
      <c r="DI135" s="56"/>
      <c r="DJ135" s="56"/>
      <c r="DK135" s="56"/>
      <c r="DL135" s="56"/>
      <c r="DM135" s="56"/>
      <c r="DN135" s="56"/>
      <c r="DO135" s="56"/>
      <c r="DP135" s="56"/>
      <c r="DQ135" s="56"/>
      <c r="DR135" s="56"/>
      <c r="DS135" s="56"/>
      <c r="DT135" s="56"/>
      <c r="DU135" s="56"/>
      <c r="DV135" s="56"/>
      <c r="DW135" s="56"/>
      <c r="DX135" s="56"/>
      <c r="DY135" s="56"/>
      <c r="DZ135" s="56"/>
      <c r="EA135" s="56"/>
      <c r="EB135" s="56"/>
      <c r="EC135" s="56"/>
      <c r="ED135" s="56"/>
      <c r="EE135" s="56"/>
      <c r="EF135" s="56"/>
      <c r="EG135" s="56"/>
      <c r="EH135" s="56"/>
      <c r="EI135" s="56"/>
      <c r="EJ135" s="56"/>
      <c r="EK135" s="56"/>
      <c r="EL135" s="56"/>
      <c r="EM135" s="56"/>
      <c r="EN135" s="56"/>
      <c r="EO135" s="56"/>
      <c r="EP135" s="56"/>
      <c r="EQ135" s="56"/>
      <c r="ER135" s="56"/>
      <c r="ES135" s="56"/>
      <c r="ET135" s="56"/>
    </row>
    <row r="136" s="54" customFormat="true" ht="12.75" hidden="false" customHeight="true" outlineLevel="0" collapsed="false">
      <c r="A136" s="64"/>
      <c r="B136" s="62" t="s">
        <v>14</v>
      </c>
      <c r="C136" s="56"/>
      <c r="D136" s="65" t="n">
        <f aca="false">insumos!$C$15</f>
        <v>0.199955968862275</v>
      </c>
      <c r="E136" s="63" t="n">
        <f aca="false">E135*D136</f>
        <v>0.112527426991582</v>
      </c>
      <c r="F136" s="53"/>
      <c r="G136" s="71"/>
      <c r="H136" s="70"/>
      <c r="K136" s="56"/>
      <c r="L136" s="56"/>
      <c r="M136" s="57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  <c r="AQ136" s="56"/>
      <c r="AR136" s="56"/>
      <c r="AS136" s="56"/>
      <c r="AT136" s="56"/>
      <c r="AU136" s="56"/>
      <c r="AV136" s="56"/>
      <c r="AW136" s="56"/>
      <c r="AX136" s="56"/>
      <c r="AY136" s="56"/>
      <c r="AZ136" s="56"/>
      <c r="BA136" s="56"/>
      <c r="BB136" s="56"/>
      <c r="BC136" s="56"/>
      <c r="BD136" s="56"/>
      <c r="BE136" s="56"/>
      <c r="BF136" s="56"/>
      <c r="BG136" s="56"/>
      <c r="BH136" s="56"/>
      <c r="BI136" s="56"/>
      <c r="BJ136" s="56"/>
      <c r="BK136" s="56"/>
      <c r="BL136" s="56"/>
      <c r="BM136" s="56"/>
      <c r="BN136" s="56"/>
      <c r="BO136" s="56"/>
      <c r="BP136" s="56"/>
      <c r="BQ136" s="56"/>
      <c r="BR136" s="56"/>
      <c r="BS136" s="56"/>
      <c r="BT136" s="56"/>
      <c r="BU136" s="56"/>
      <c r="BV136" s="56"/>
      <c r="BW136" s="56"/>
      <c r="BX136" s="56"/>
      <c r="BY136" s="56"/>
      <c r="BZ136" s="56"/>
      <c r="CA136" s="56"/>
      <c r="CB136" s="56"/>
      <c r="CC136" s="56"/>
      <c r="CD136" s="56"/>
      <c r="CE136" s="56"/>
      <c r="CF136" s="56"/>
      <c r="CG136" s="56"/>
      <c r="CH136" s="56"/>
      <c r="CI136" s="56"/>
      <c r="CJ136" s="56"/>
      <c r="CK136" s="56"/>
      <c r="CL136" s="56"/>
      <c r="CM136" s="56"/>
      <c r="CN136" s="56"/>
      <c r="CO136" s="56"/>
      <c r="CP136" s="56"/>
      <c r="CQ136" s="56"/>
      <c r="CR136" s="56"/>
      <c r="CS136" s="56"/>
      <c r="CT136" s="56"/>
      <c r="CU136" s="56"/>
      <c r="CV136" s="56"/>
      <c r="CW136" s="56"/>
      <c r="CX136" s="56"/>
      <c r="CY136" s="56"/>
      <c r="CZ136" s="56"/>
      <c r="DA136" s="56"/>
      <c r="DB136" s="56"/>
      <c r="DC136" s="56"/>
      <c r="DD136" s="56"/>
      <c r="DE136" s="56"/>
      <c r="DF136" s="56"/>
      <c r="DG136" s="56"/>
      <c r="DH136" s="56"/>
      <c r="DI136" s="56"/>
      <c r="DJ136" s="56"/>
      <c r="DK136" s="56"/>
      <c r="DL136" s="56"/>
      <c r="DM136" s="56"/>
      <c r="DN136" s="56"/>
      <c r="DO136" s="56"/>
      <c r="DP136" s="56"/>
      <c r="DQ136" s="56"/>
      <c r="DR136" s="56"/>
      <c r="DS136" s="56"/>
      <c r="DT136" s="56"/>
      <c r="DU136" s="56"/>
      <c r="DV136" s="56"/>
      <c r="DW136" s="56"/>
      <c r="DX136" s="56"/>
      <c r="DY136" s="56"/>
      <c r="DZ136" s="56"/>
      <c r="EA136" s="56"/>
      <c r="EB136" s="56"/>
      <c r="EC136" s="56"/>
      <c r="ED136" s="56"/>
      <c r="EE136" s="56"/>
      <c r="EF136" s="56"/>
      <c r="EG136" s="56"/>
      <c r="EH136" s="56"/>
      <c r="EI136" s="56"/>
      <c r="EJ136" s="56"/>
      <c r="EK136" s="56"/>
      <c r="EL136" s="56"/>
      <c r="EM136" s="56"/>
      <c r="EN136" s="56"/>
      <c r="EO136" s="56"/>
      <c r="EP136" s="56"/>
      <c r="EQ136" s="56"/>
      <c r="ER136" s="56"/>
      <c r="ES136" s="56"/>
      <c r="ET136" s="56"/>
    </row>
    <row r="137" s="54" customFormat="true" ht="12.75" hidden="false" customHeight="true" outlineLevel="0" collapsed="false">
      <c r="A137" s="62"/>
      <c r="B137" s="68" t="s">
        <v>15</v>
      </c>
      <c r="C137" s="56"/>
      <c r="D137" s="67"/>
      <c r="E137" s="67" t="n">
        <f aca="false">TRUNC(SUM(E135:E136),2)</f>
        <v>0.67</v>
      </c>
      <c r="F137" s="53"/>
      <c r="G137" s="71"/>
      <c r="H137" s="70"/>
      <c r="K137" s="56"/>
      <c r="L137" s="56"/>
      <c r="M137" s="57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  <c r="AJ137" s="56"/>
      <c r="AK137" s="56"/>
      <c r="AL137" s="56"/>
      <c r="AM137" s="56"/>
      <c r="AN137" s="56"/>
      <c r="AO137" s="56"/>
      <c r="AP137" s="56"/>
      <c r="AQ137" s="56"/>
      <c r="AR137" s="56"/>
      <c r="AS137" s="56"/>
      <c r="AT137" s="56"/>
      <c r="AU137" s="56"/>
      <c r="AV137" s="56"/>
      <c r="AW137" s="56"/>
      <c r="AX137" s="56"/>
      <c r="AY137" s="56"/>
      <c r="AZ137" s="56"/>
      <c r="BA137" s="56"/>
      <c r="BB137" s="56"/>
      <c r="BC137" s="56"/>
      <c r="BD137" s="56"/>
      <c r="BE137" s="56"/>
      <c r="BF137" s="56"/>
      <c r="BG137" s="56"/>
      <c r="BH137" s="56"/>
      <c r="BI137" s="56"/>
      <c r="BJ137" s="56"/>
      <c r="BK137" s="56"/>
      <c r="BL137" s="56"/>
      <c r="BM137" s="56"/>
      <c r="BN137" s="56"/>
      <c r="BO137" s="56"/>
      <c r="BP137" s="56"/>
      <c r="BQ137" s="56"/>
      <c r="BR137" s="56"/>
      <c r="BS137" s="56"/>
      <c r="BT137" s="56"/>
      <c r="BU137" s="56"/>
      <c r="BV137" s="56"/>
      <c r="BW137" s="56"/>
      <c r="BX137" s="56"/>
      <c r="BY137" s="56"/>
      <c r="BZ137" s="56"/>
      <c r="CA137" s="56"/>
      <c r="CB137" s="56"/>
      <c r="CC137" s="56"/>
      <c r="CD137" s="56"/>
      <c r="CE137" s="56"/>
      <c r="CF137" s="56"/>
      <c r="CG137" s="56"/>
      <c r="CH137" s="56"/>
      <c r="CI137" s="56"/>
      <c r="CJ137" s="56"/>
      <c r="CK137" s="56"/>
      <c r="CL137" s="56"/>
      <c r="CM137" s="56"/>
      <c r="CN137" s="56"/>
      <c r="CO137" s="56"/>
      <c r="CP137" s="56"/>
      <c r="CQ137" s="56"/>
      <c r="CR137" s="56"/>
      <c r="CS137" s="56"/>
      <c r="CT137" s="56"/>
      <c r="CU137" s="56"/>
      <c r="CV137" s="56"/>
      <c r="CW137" s="56"/>
      <c r="CX137" s="56"/>
      <c r="CY137" s="56"/>
      <c r="CZ137" s="56"/>
      <c r="DA137" s="56"/>
      <c r="DB137" s="56"/>
      <c r="DC137" s="56"/>
      <c r="DD137" s="56"/>
      <c r="DE137" s="56"/>
      <c r="DF137" s="56"/>
      <c r="DG137" s="56"/>
      <c r="DH137" s="56"/>
      <c r="DI137" s="56"/>
      <c r="DJ137" s="56"/>
      <c r="DK137" s="56"/>
      <c r="DL137" s="56"/>
      <c r="DM137" s="56"/>
      <c r="DN137" s="56"/>
      <c r="DO137" s="56"/>
      <c r="DP137" s="56"/>
      <c r="DQ137" s="56"/>
      <c r="DR137" s="56"/>
      <c r="DS137" s="56"/>
      <c r="DT137" s="56"/>
      <c r="DU137" s="56"/>
      <c r="DV137" s="56"/>
      <c r="DW137" s="56"/>
      <c r="DX137" s="56"/>
      <c r="DY137" s="56"/>
      <c r="DZ137" s="56"/>
      <c r="EA137" s="56"/>
      <c r="EB137" s="56"/>
      <c r="EC137" s="56"/>
      <c r="ED137" s="56"/>
      <c r="EE137" s="56"/>
      <c r="EF137" s="56"/>
      <c r="EG137" s="56"/>
      <c r="EH137" s="56"/>
      <c r="EI137" s="56"/>
      <c r="EJ137" s="56"/>
      <c r="EK137" s="56"/>
      <c r="EL137" s="56"/>
      <c r="EM137" s="56"/>
      <c r="EN137" s="56"/>
      <c r="EO137" s="56"/>
      <c r="EP137" s="56"/>
      <c r="EQ137" s="56"/>
      <c r="ER137" s="56"/>
      <c r="ES137" s="56"/>
      <c r="ET137" s="56"/>
    </row>
    <row r="138" s="54" customFormat="true" ht="12.75" hidden="false" customHeight="true" outlineLevel="0" collapsed="false">
      <c r="A138" s="62"/>
      <c r="B138" s="68"/>
      <c r="C138" s="56"/>
      <c r="D138" s="67"/>
      <c r="E138" s="67"/>
      <c r="F138" s="53"/>
      <c r="G138" s="71"/>
      <c r="H138" s="70"/>
      <c r="K138" s="56"/>
      <c r="L138" s="56"/>
      <c r="M138" s="57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  <c r="AS138" s="56"/>
      <c r="AT138" s="56"/>
      <c r="AU138" s="56"/>
      <c r="AV138" s="56"/>
      <c r="AW138" s="56"/>
      <c r="AX138" s="56"/>
      <c r="AY138" s="56"/>
      <c r="AZ138" s="56"/>
      <c r="BA138" s="56"/>
      <c r="BB138" s="56"/>
      <c r="BC138" s="56"/>
      <c r="BD138" s="56"/>
      <c r="BE138" s="56"/>
      <c r="BF138" s="56"/>
      <c r="BG138" s="56"/>
      <c r="BH138" s="56"/>
      <c r="BI138" s="56"/>
      <c r="BJ138" s="56"/>
      <c r="BK138" s="56"/>
      <c r="BL138" s="56"/>
      <c r="BM138" s="56"/>
      <c r="BN138" s="56"/>
      <c r="BO138" s="56"/>
      <c r="BP138" s="56"/>
      <c r="BQ138" s="56"/>
      <c r="BR138" s="56"/>
      <c r="BS138" s="56"/>
      <c r="BT138" s="56"/>
      <c r="BU138" s="56"/>
      <c r="BV138" s="56"/>
      <c r="BW138" s="56"/>
      <c r="BX138" s="56"/>
      <c r="BY138" s="56"/>
      <c r="BZ138" s="56"/>
      <c r="CA138" s="56"/>
      <c r="CB138" s="56"/>
      <c r="CC138" s="56"/>
      <c r="CD138" s="56"/>
      <c r="CE138" s="56"/>
      <c r="CF138" s="56"/>
      <c r="CG138" s="56"/>
      <c r="CH138" s="56"/>
      <c r="CI138" s="56"/>
      <c r="CJ138" s="56"/>
      <c r="CK138" s="56"/>
      <c r="CL138" s="56"/>
      <c r="CM138" s="56"/>
      <c r="CN138" s="56"/>
      <c r="CO138" s="56"/>
      <c r="CP138" s="56"/>
      <c r="CQ138" s="56"/>
      <c r="CR138" s="56"/>
      <c r="CS138" s="56"/>
      <c r="CT138" s="56"/>
      <c r="CU138" s="56"/>
      <c r="CV138" s="56"/>
      <c r="CW138" s="56"/>
      <c r="CX138" s="56"/>
      <c r="CY138" s="56"/>
      <c r="CZ138" s="56"/>
      <c r="DA138" s="56"/>
      <c r="DB138" s="56"/>
      <c r="DC138" s="56"/>
      <c r="DD138" s="56"/>
      <c r="DE138" s="56"/>
      <c r="DF138" s="56"/>
      <c r="DG138" s="56"/>
      <c r="DH138" s="56"/>
      <c r="DI138" s="56"/>
      <c r="DJ138" s="56"/>
      <c r="DK138" s="56"/>
      <c r="DL138" s="56"/>
      <c r="DM138" s="56"/>
      <c r="DN138" s="56"/>
      <c r="DO138" s="56"/>
      <c r="DP138" s="56"/>
      <c r="DQ138" s="56"/>
      <c r="DR138" s="56"/>
      <c r="DS138" s="56"/>
      <c r="DT138" s="56"/>
      <c r="DU138" s="56"/>
      <c r="DV138" s="56"/>
      <c r="DW138" s="56"/>
      <c r="DX138" s="56"/>
      <c r="DY138" s="56"/>
      <c r="DZ138" s="56"/>
      <c r="EA138" s="56"/>
      <c r="EB138" s="56"/>
      <c r="EC138" s="56"/>
      <c r="ED138" s="56"/>
      <c r="EE138" s="56"/>
      <c r="EF138" s="56"/>
      <c r="EG138" s="56"/>
      <c r="EH138" s="56"/>
      <c r="EI138" s="56"/>
      <c r="EJ138" s="56"/>
      <c r="EK138" s="56"/>
      <c r="EL138" s="56"/>
      <c r="EM138" s="56"/>
      <c r="EN138" s="56"/>
      <c r="EO138" s="56"/>
      <c r="EP138" s="56"/>
      <c r="EQ138" s="56"/>
      <c r="ER138" s="56"/>
      <c r="ES138" s="56"/>
      <c r="ET138" s="56"/>
    </row>
    <row r="139" s="54" customFormat="true" ht="12.75" hidden="false" customHeight="true" outlineLevel="0" collapsed="false">
      <c r="A139" s="51" t="s">
        <v>70</v>
      </c>
      <c r="B139" s="51"/>
      <c r="C139" s="51"/>
      <c r="D139" s="51"/>
      <c r="E139" s="52" t="s">
        <v>52</v>
      </c>
      <c r="F139" s="53"/>
      <c r="G139" s="71"/>
      <c r="H139" s="70"/>
      <c r="K139" s="56"/>
      <c r="L139" s="56"/>
      <c r="M139" s="57"/>
      <c r="N139" s="56"/>
      <c r="O139" s="74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  <c r="AG139" s="56"/>
      <c r="AH139" s="56"/>
      <c r="AI139" s="56"/>
      <c r="AJ139" s="56"/>
      <c r="AK139" s="56"/>
      <c r="AL139" s="56"/>
      <c r="AM139" s="56"/>
      <c r="AN139" s="56"/>
      <c r="AO139" s="56"/>
      <c r="AP139" s="56"/>
      <c r="AQ139" s="56"/>
      <c r="AR139" s="56"/>
      <c r="AS139" s="56"/>
      <c r="AT139" s="56"/>
      <c r="AU139" s="56"/>
      <c r="AV139" s="56"/>
      <c r="AW139" s="56"/>
      <c r="AX139" s="56"/>
      <c r="AY139" s="56"/>
      <c r="AZ139" s="56"/>
      <c r="BA139" s="56"/>
      <c r="BB139" s="56"/>
      <c r="BC139" s="56"/>
      <c r="BD139" s="56"/>
      <c r="BE139" s="56"/>
      <c r="BF139" s="56"/>
      <c r="BG139" s="56"/>
      <c r="BH139" s="56"/>
      <c r="BI139" s="56"/>
      <c r="BJ139" s="56"/>
      <c r="BK139" s="56"/>
      <c r="BL139" s="56"/>
      <c r="BM139" s="56"/>
      <c r="BN139" s="56"/>
      <c r="BO139" s="56"/>
      <c r="BP139" s="56"/>
      <c r="BQ139" s="56"/>
      <c r="BR139" s="56"/>
      <c r="BS139" s="56"/>
      <c r="BT139" s="56"/>
      <c r="BU139" s="56"/>
      <c r="BV139" s="56"/>
      <c r="BW139" s="56"/>
      <c r="BX139" s="56"/>
      <c r="BY139" s="56"/>
      <c r="BZ139" s="56"/>
      <c r="CA139" s="56"/>
      <c r="CB139" s="56"/>
      <c r="CC139" s="56"/>
      <c r="CD139" s="56"/>
      <c r="CE139" s="56"/>
      <c r="CF139" s="56"/>
      <c r="CG139" s="56"/>
      <c r="CH139" s="56"/>
      <c r="CI139" s="56"/>
      <c r="CJ139" s="56"/>
      <c r="CK139" s="56"/>
      <c r="CL139" s="56"/>
      <c r="CM139" s="56"/>
      <c r="CN139" s="56"/>
      <c r="CO139" s="56"/>
      <c r="CP139" s="56"/>
      <c r="CQ139" s="56"/>
      <c r="CR139" s="56"/>
      <c r="CS139" s="56"/>
      <c r="CT139" s="56"/>
      <c r="CU139" s="56"/>
      <c r="CV139" s="56"/>
      <c r="CW139" s="56"/>
      <c r="CX139" s="56"/>
      <c r="CY139" s="56"/>
      <c r="CZ139" s="56"/>
      <c r="DA139" s="56"/>
      <c r="DB139" s="56"/>
      <c r="DC139" s="56"/>
      <c r="DD139" s="56"/>
      <c r="DE139" s="56"/>
      <c r="DF139" s="56"/>
      <c r="DG139" s="56"/>
      <c r="DH139" s="56"/>
      <c r="DI139" s="56"/>
      <c r="DJ139" s="56"/>
      <c r="DK139" s="56"/>
      <c r="DL139" s="56"/>
      <c r="DM139" s="56"/>
      <c r="DN139" s="56"/>
      <c r="DO139" s="56"/>
      <c r="DP139" s="56"/>
      <c r="DQ139" s="56"/>
      <c r="DR139" s="56"/>
      <c r="DS139" s="56"/>
      <c r="DT139" s="56"/>
      <c r="DU139" s="56"/>
      <c r="DV139" s="56"/>
      <c r="DW139" s="56"/>
      <c r="DX139" s="56"/>
      <c r="DY139" s="56"/>
      <c r="DZ139" s="56"/>
      <c r="EA139" s="56"/>
      <c r="EB139" s="56"/>
      <c r="EC139" s="56"/>
      <c r="ED139" s="56"/>
      <c r="EE139" s="56"/>
      <c r="EF139" s="56"/>
      <c r="EG139" s="56"/>
      <c r="EH139" s="56"/>
      <c r="EI139" s="56"/>
      <c r="EJ139" s="56"/>
      <c r="EK139" s="56"/>
      <c r="EL139" s="56"/>
      <c r="EM139" s="56"/>
      <c r="EN139" s="56"/>
      <c r="EO139" s="56"/>
      <c r="EP139" s="56"/>
      <c r="EQ139" s="56"/>
      <c r="ER139" s="56"/>
      <c r="ES139" s="56"/>
      <c r="ET139" s="56"/>
    </row>
    <row r="140" s="54" customFormat="true" ht="12.75" hidden="false" customHeight="true" outlineLevel="0" collapsed="false">
      <c r="A140" s="72" t="s">
        <v>42</v>
      </c>
      <c r="B140" s="59" t="s">
        <v>8</v>
      </c>
      <c r="C140" s="60" t="n">
        <f aca="false">C141/10</f>
        <v>0.03</v>
      </c>
      <c r="D140" s="61" t="n">
        <f aca="false">insumos!$C$9</f>
        <v>5.93</v>
      </c>
      <c r="E140" s="61" t="n">
        <f aca="false">D140*C140</f>
        <v>0.1779</v>
      </c>
      <c r="F140" s="53"/>
      <c r="G140" s="71"/>
      <c r="H140" s="70"/>
      <c r="K140" s="56"/>
      <c r="L140" s="56"/>
      <c r="M140" s="57"/>
      <c r="N140" s="56"/>
      <c r="O140" s="73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  <c r="AJ140" s="56"/>
      <c r="AK140" s="56"/>
      <c r="AL140" s="56"/>
      <c r="AM140" s="56"/>
      <c r="AN140" s="56"/>
      <c r="AO140" s="56"/>
      <c r="AP140" s="56"/>
      <c r="AQ140" s="56"/>
      <c r="AR140" s="56"/>
      <c r="AS140" s="56"/>
      <c r="AT140" s="56"/>
      <c r="AU140" s="56"/>
      <c r="AV140" s="56"/>
      <c r="AW140" s="56"/>
      <c r="AX140" s="56"/>
      <c r="AY140" s="56"/>
      <c r="AZ140" s="56"/>
      <c r="BA140" s="56"/>
      <c r="BB140" s="56"/>
      <c r="BC140" s="56"/>
      <c r="BD140" s="56"/>
      <c r="BE140" s="56"/>
      <c r="BF140" s="56"/>
      <c r="BG140" s="56"/>
      <c r="BH140" s="56"/>
      <c r="BI140" s="56"/>
      <c r="BJ140" s="56"/>
      <c r="BK140" s="56"/>
      <c r="BL140" s="56"/>
      <c r="BM140" s="56"/>
      <c r="BN140" s="56"/>
      <c r="BO140" s="56"/>
      <c r="BP140" s="56"/>
      <c r="BQ140" s="56"/>
      <c r="BR140" s="56"/>
      <c r="BS140" s="56"/>
      <c r="BT140" s="56"/>
      <c r="BU140" s="56"/>
      <c r="BV140" s="56"/>
      <c r="BW140" s="56"/>
      <c r="BX140" s="56"/>
      <c r="BY140" s="56"/>
      <c r="BZ140" s="56"/>
      <c r="CA140" s="56"/>
      <c r="CB140" s="56"/>
      <c r="CC140" s="56"/>
      <c r="CD140" s="56"/>
      <c r="CE140" s="56"/>
      <c r="CF140" s="56"/>
      <c r="CG140" s="56"/>
      <c r="CH140" s="56"/>
      <c r="CI140" s="56"/>
      <c r="CJ140" s="56"/>
      <c r="CK140" s="56"/>
      <c r="CL140" s="56"/>
      <c r="CM140" s="56"/>
      <c r="CN140" s="56"/>
      <c r="CO140" s="56"/>
      <c r="CP140" s="56"/>
      <c r="CQ140" s="56"/>
      <c r="CR140" s="56"/>
      <c r="CS140" s="56"/>
      <c r="CT140" s="56"/>
      <c r="CU140" s="56"/>
      <c r="CV140" s="56"/>
      <c r="CW140" s="56"/>
      <c r="CX140" s="56"/>
      <c r="CY140" s="56"/>
      <c r="CZ140" s="56"/>
      <c r="DA140" s="56"/>
      <c r="DB140" s="56"/>
      <c r="DC140" s="56"/>
      <c r="DD140" s="56"/>
      <c r="DE140" s="56"/>
      <c r="DF140" s="56"/>
      <c r="DG140" s="56"/>
      <c r="DH140" s="56"/>
      <c r="DI140" s="56"/>
      <c r="DJ140" s="56"/>
      <c r="DK140" s="56"/>
      <c r="DL140" s="56"/>
      <c r="DM140" s="56"/>
      <c r="DN140" s="56"/>
      <c r="DO140" s="56"/>
      <c r="DP140" s="56"/>
      <c r="DQ140" s="56"/>
      <c r="DR140" s="56"/>
      <c r="DS140" s="56"/>
      <c r="DT140" s="56"/>
      <c r="DU140" s="56"/>
      <c r="DV140" s="56"/>
      <c r="DW140" s="56"/>
      <c r="DX140" s="56"/>
      <c r="DY140" s="56"/>
      <c r="DZ140" s="56"/>
      <c r="EA140" s="56"/>
      <c r="EB140" s="56"/>
      <c r="EC140" s="56"/>
      <c r="ED140" s="56"/>
      <c r="EE140" s="56"/>
      <c r="EF140" s="56"/>
      <c r="EG140" s="56"/>
      <c r="EH140" s="56"/>
      <c r="EI140" s="56"/>
      <c r="EJ140" s="56"/>
      <c r="EK140" s="56"/>
      <c r="EL140" s="56"/>
      <c r="EM140" s="56"/>
      <c r="EN140" s="56"/>
      <c r="EO140" s="56"/>
      <c r="EP140" s="56"/>
      <c r="EQ140" s="56"/>
      <c r="ER140" s="56"/>
      <c r="ES140" s="56"/>
      <c r="ET140" s="56"/>
    </row>
    <row r="141" s="54" customFormat="true" ht="12.75" hidden="false" customHeight="true" outlineLevel="0" collapsed="false">
      <c r="A141" s="58" t="s">
        <v>43</v>
      </c>
      <c r="B141" s="59" t="s">
        <v>8</v>
      </c>
      <c r="C141" s="60" t="n">
        <v>0.3</v>
      </c>
      <c r="D141" s="61" t="n">
        <f aca="false">insumos!$C$8</f>
        <v>4.4</v>
      </c>
      <c r="E141" s="61" t="n">
        <f aca="false">D141*C141</f>
        <v>1.32</v>
      </c>
      <c r="F141" s="53"/>
      <c r="G141" s="71"/>
      <c r="H141" s="70"/>
      <c r="K141" s="56"/>
      <c r="L141" s="56"/>
      <c r="M141" s="57"/>
      <c r="N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  <c r="AJ141" s="56"/>
      <c r="AK141" s="56"/>
      <c r="AL141" s="56"/>
      <c r="AM141" s="56"/>
      <c r="AN141" s="56"/>
      <c r="AO141" s="56"/>
      <c r="AP141" s="56"/>
      <c r="AQ141" s="56"/>
      <c r="AR141" s="56"/>
      <c r="AS141" s="56"/>
      <c r="AT141" s="56"/>
      <c r="AU141" s="56"/>
      <c r="AV141" s="56"/>
      <c r="AW141" s="56"/>
      <c r="AX141" s="56"/>
      <c r="AY141" s="56"/>
      <c r="AZ141" s="56"/>
      <c r="BA141" s="56"/>
      <c r="BB141" s="56"/>
      <c r="BC141" s="56"/>
      <c r="BD141" s="56"/>
      <c r="BE141" s="56"/>
      <c r="BF141" s="56"/>
      <c r="BG141" s="56"/>
      <c r="BH141" s="56"/>
      <c r="BI141" s="56"/>
      <c r="BJ141" s="56"/>
      <c r="BK141" s="56"/>
      <c r="BL141" s="56"/>
      <c r="BM141" s="56"/>
      <c r="BN141" s="56"/>
      <c r="BO141" s="56"/>
      <c r="BP141" s="56"/>
      <c r="BQ141" s="56"/>
      <c r="BR141" s="56"/>
      <c r="BS141" s="56"/>
      <c r="BT141" s="56"/>
      <c r="BU141" s="56"/>
      <c r="BV141" s="56"/>
      <c r="BW141" s="56"/>
      <c r="BX141" s="56"/>
      <c r="BY141" s="56"/>
      <c r="BZ141" s="56"/>
      <c r="CA141" s="56"/>
      <c r="CB141" s="56"/>
      <c r="CC141" s="56"/>
      <c r="CD141" s="56"/>
      <c r="CE141" s="56"/>
      <c r="CF141" s="56"/>
      <c r="CG141" s="56"/>
      <c r="CH141" s="56"/>
      <c r="CI141" s="56"/>
      <c r="CJ141" s="56"/>
      <c r="CK141" s="56"/>
      <c r="CL141" s="56"/>
      <c r="CM141" s="56"/>
      <c r="CN141" s="56"/>
      <c r="CO141" s="56"/>
      <c r="CP141" s="56"/>
      <c r="CQ141" s="56"/>
      <c r="CR141" s="56"/>
      <c r="CS141" s="56"/>
      <c r="CT141" s="56"/>
      <c r="CU141" s="56"/>
      <c r="CV141" s="56"/>
      <c r="CW141" s="56"/>
      <c r="CX141" s="56"/>
      <c r="CY141" s="56"/>
      <c r="CZ141" s="56"/>
      <c r="DA141" s="56"/>
      <c r="DB141" s="56"/>
      <c r="DC141" s="56"/>
      <c r="DD141" s="56"/>
      <c r="DE141" s="56"/>
      <c r="DF141" s="56"/>
      <c r="DG141" s="56"/>
      <c r="DH141" s="56"/>
      <c r="DI141" s="56"/>
      <c r="DJ141" s="56"/>
      <c r="DK141" s="56"/>
      <c r="DL141" s="56"/>
      <c r="DM141" s="56"/>
      <c r="DN141" s="56"/>
      <c r="DO141" s="56"/>
      <c r="DP141" s="56"/>
      <c r="DQ141" s="56"/>
      <c r="DR141" s="56"/>
      <c r="DS141" s="56"/>
      <c r="DT141" s="56"/>
      <c r="DU141" s="56"/>
      <c r="DV141" s="56"/>
      <c r="DW141" s="56"/>
      <c r="DX141" s="56"/>
      <c r="DY141" s="56"/>
      <c r="DZ141" s="56"/>
      <c r="EA141" s="56"/>
      <c r="EB141" s="56"/>
      <c r="EC141" s="56"/>
      <c r="ED141" s="56"/>
      <c r="EE141" s="56"/>
      <c r="EF141" s="56"/>
      <c r="EG141" s="56"/>
      <c r="EH141" s="56"/>
      <c r="EI141" s="56"/>
      <c r="EJ141" s="56"/>
      <c r="EK141" s="56"/>
      <c r="EL141" s="56"/>
      <c r="EM141" s="56"/>
      <c r="EN141" s="56"/>
      <c r="EO141" s="56"/>
      <c r="EP141" s="56"/>
      <c r="EQ141" s="56"/>
      <c r="ER141" s="56"/>
      <c r="ES141" s="56"/>
      <c r="ET141" s="56"/>
    </row>
    <row r="142" s="54" customFormat="true" ht="12.75" hidden="false" customHeight="true" outlineLevel="0" collapsed="false">
      <c r="A142" s="62"/>
      <c r="B142" s="62" t="s">
        <v>11</v>
      </c>
      <c r="C142" s="56"/>
      <c r="D142" s="63"/>
      <c r="E142" s="63" t="n">
        <f aca="false">SUM(E140:E141)</f>
        <v>1.4979</v>
      </c>
      <c r="F142" s="53"/>
      <c r="G142" s="71"/>
      <c r="H142" s="70"/>
      <c r="K142" s="56"/>
      <c r="L142" s="56"/>
      <c r="M142" s="57"/>
      <c r="N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56"/>
      <c r="CM142" s="56"/>
      <c r="CN142" s="56"/>
      <c r="CO142" s="56"/>
      <c r="CP142" s="56"/>
      <c r="CQ142" s="56"/>
      <c r="CR142" s="56"/>
      <c r="CS142" s="56"/>
      <c r="CT142" s="56"/>
      <c r="CU142" s="56"/>
      <c r="CV142" s="56"/>
      <c r="CW142" s="56"/>
      <c r="CX142" s="56"/>
      <c r="CY142" s="56"/>
      <c r="CZ142" s="56"/>
      <c r="DA142" s="56"/>
      <c r="DB142" s="56"/>
      <c r="DC142" s="56"/>
      <c r="DD142" s="56"/>
      <c r="DE142" s="56"/>
      <c r="DF142" s="56"/>
      <c r="DG142" s="56"/>
      <c r="DH142" s="56"/>
      <c r="DI142" s="56"/>
      <c r="DJ142" s="56"/>
      <c r="DK142" s="56"/>
      <c r="DL142" s="56"/>
      <c r="DM142" s="56"/>
      <c r="DN142" s="56"/>
      <c r="DO142" s="56"/>
      <c r="DP142" s="56"/>
      <c r="DQ142" s="56"/>
      <c r="DR142" s="56"/>
      <c r="DS142" s="56"/>
      <c r="DT142" s="56"/>
      <c r="DU142" s="56"/>
      <c r="DV142" s="56"/>
      <c r="DW142" s="56"/>
      <c r="DX142" s="56"/>
      <c r="DY142" s="56"/>
      <c r="DZ142" s="56"/>
      <c r="EA142" s="56"/>
      <c r="EB142" s="56"/>
      <c r="EC142" s="56"/>
      <c r="ED142" s="56"/>
      <c r="EE142" s="56"/>
      <c r="EF142" s="56"/>
      <c r="EG142" s="56"/>
      <c r="EH142" s="56"/>
      <c r="EI142" s="56"/>
      <c r="EJ142" s="56"/>
      <c r="EK142" s="56"/>
      <c r="EL142" s="56"/>
      <c r="EM142" s="56"/>
      <c r="EN142" s="56"/>
      <c r="EO142" s="56"/>
      <c r="EP142" s="56"/>
      <c r="EQ142" s="56"/>
      <c r="ER142" s="56"/>
      <c r="ES142" s="56"/>
      <c r="ET142" s="56"/>
    </row>
    <row r="143" s="54" customFormat="true" ht="12.75" hidden="false" customHeight="true" outlineLevel="0" collapsed="false">
      <c r="A143" s="62"/>
      <c r="B143" s="64" t="s">
        <v>12</v>
      </c>
      <c r="C143" s="56"/>
      <c r="D143" s="65" t="n">
        <f aca="false">insumos!$C$14</f>
        <v>0.8785</v>
      </c>
      <c r="E143" s="63" t="n">
        <f aca="false">E142*D143</f>
        <v>1.31590515</v>
      </c>
      <c r="F143" s="53"/>
      <c r="G143" s="71"/>
      <c r="H143" s="70"/>
      <c r="K143" s="56"/>
      <c r="L143" s="56"/>
      <c r="M143" s="57"/>
      <c r="N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  <c r="BW143" s="56"/>
      <c r="BX143" s="56"/>
      <c r="BY143" s="56"/>
      <c r="BZ143" s="56"/>
      <c r="CA143" s="56"/>
      <c r="CB143" s="56"/>
      <c r="CC143" s="56"/>
      <c r="CD143" s="56"/>
      <c r="CE143" s="56"/>
      <c r="CF143" s="56"/>
      <c r="CG143" s="56"/>
      <c r="CH143" s="56"/>
      <c r="CI143" s="56"/>
      <c r="CJ143" s="56"/>
      <c r="CK143" s="56"/>
      <c r="CL143" s="56"/>
      <c r="CM143" s="56"/>
      <c r="CN143" s="56"/>
      <c r="CO143" s="56"/>
      <c r="CP143" s="56"/>
      <c r="CQ143" s="56"/>
      <c r="CR143" s="56"/>
      <c r="CS143" s="56"/>
      <c r="CT143" s="56"/>
      <c r="CU143" s="56"/>
      <c r="CV143" s="56"/>
      <c r="CW143" s="56"/>
      <c r="CX143" s="56"/>
      <c r="CY143" s="56"/>
      <c r="CZ143" s="56"/>
      <c r="DA143" s="56"/>
      <c r="DB143" s="56"/>
      <c r="DC143" s="56"/>
      <c r="DD143" s="56"/>
      <c r="DE143" s="56"/>
      <c r="DF143" s="56"/>
      <c r="DG143" s="56"/>
      <c r="DH143" s="56"/>
      <c r="DI143" s="56"/>
      <c r="DJ143" s="56"/>
      <c r="DK143" s="56"/>
      <c r="DL143" s="56"/>
      <c r="DM143" s="56"/>
      <c r="DN143" s="56"/>
      <c r="DO143" s="56"/>
      <c r="DP143" s="56"/>
      <c r="DQ143" s="56"/>
      <c r="DR143" s="56"/>
      <c r="DS143" s="56"/>
      <c r="DT143" s="56"/>
      <c r="DU143" s="56"/>
      <c r="DV143" s="56"/>
      <c r="DW143" s="56"/>
      <c r="DX143" s="56"/>
      <c r="DY143" s="56"/>
      <c r="DZ143" s="56"/>
      <c r="EA143" s="56"/>
      <c r="EB143" s="56"/>
      <c r="EC143" s="56"/>
      <c r="ED143" s="56"/>
      <c r="EE143" s="56"/>
      <c r="EF143" s="56"/>
      <c r="EG143" s="56"/>
      <c r="EH143" s="56"/>
      <c r="EI143" s="56"/>
      <c r="EJ143" s="56"/>
      <c r="EK143" s="56"/>
      <c r="EL143" s="56"/>
      <c r="EM143" s="56"/>
      <c r="EN143" s="56"/>
      <c r="EO143" s="56"/>
      <c r="EP143" s="56"/>
      <c r="EQ143" s="56"/>
      <c r="ER143" s="56"/>
      <c r="ES143" s="56"/>
      <c r="ET143" s="56"/>
    </row>
    <row r="144" s="54" customFormat="true" ht="12.75" hidden="false" customHeight="true" outlineLevel="0" collapsed="false">
      <c r="A144" s="62"/>
      <c r="B144" s="66" t="s">
        <v>13</v>
      </c>
      <c r="C144" s="56"/>
      <c r="D144" s="67"/>
      <c r="E144" s="67" t="n">
        <f aca="false">E143+E142</f>
        <v>2.81380515</v>
      </c>
      <c r="F144" s="53"/>
      <c r="G144" s="71"/>
      <c r="H144" s="70"/>
      <c r="K144" s="56"/>
      <c r="L144" s="56"/>
      <c r="M144" s="57"/>
      <c r="N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  <c r="BV144" s="56"/>
      <c r="BW144" s="56"/>
      <c r="BX144" s="56"/>
      <c r="BY144" s="56"/>
      <c r="BZ144" s="56"/>
      <c r="CA144" s="56"/>
      <c r="CB144" s="56"/>
      <c r="CC144" s="56"/>
      <c r="CD144" s="56"/>
      <c r="CE144" s="56"/>
      <c r="CF144" s="56"/>
      <c r="CG144" s="56"/>
      <c r="CH144" s="56"/>
      <c r="CI144" s="56"/>
      <c r="CJ144" s="56"/>
      <c r="CK144" s="56"/>
      <c r="CL144" s="56"/>
      <c r="CM144" s="56"/>
      <c r="CN144" s="56"/>
      <c r="CO144" s="56"/>
      <c r="CP144" s="56"/>
      <c r="CQ144" s="56"/>
      <c r="CR144" s="56"/>
      <c r="CS144" s="56"/>
      <c r="CT144" s="56"/>
      <c r="CU144" s="56"/>
      <c r="CV144" s="56"/>
      <c r="CW144" s="56"/>
      <c r="CX144" s="56"/>
      <c r="CY144" s="56"/>
      <c r="CZ144" s="56"/>
      <c r="DA144" s="56"/>
      <c r="DB144" s="56"/>
      <c r="DC144" s="56"/>
      <c r="DD144" s="56"/>
      <c r="DE144" s="56"/>
      <c r="DF144" s="56"/>
      <c r="DG144" s="56"/>
      <c r="DH144" s="56"/>
      <c r="DI144" s="56"/>
      <c r="DJ144" s="56"/>
      <c r="DK144" s="56"/>
      <c r="DL144" s="56"/>
      <c r="DM144" s="56"/>
      <c r="DN144" s="56"/>
      <c r="DO144" s="56"/>
      <c r="DP144" s="56"/>
      <c r="DQ144" s="56"/>
      <c r="DR144" s="56"/>
      <c r="DS144" s="56"/>
      <c r="DT144" s="56"/>
      <c r="DU144" s="56"/>
      <c r="DV144" s="56"/>
      <c r="DW144" s="56"/>
      <c r="DX144" s="56"/>
      <c r="DY144" s="56"/>
      <c r="DZ144" s="56"/>
      <c r="EA144" s="56"/>
      <c r="EB144" s="56"/>
      <c r="EC144" s="56"/>
      <c r="ED144" s="56"/>
      <c r="EE144" s="56"/>
      <c r="EF144" s="56"/>
      <c r="EG144" s="56"/>
      <c r="EH144" s="56"/>
      <c r="EI144" s="56"/>
      <c r="EJ144" s="56"/>
      <c r="EK144" s="56"/>
      <c r="EL144" s="56"/>
      <c r="EM144" s="56"/>
      <c r="EN144" s="56"/>
      <c r="EO144" s="56"/>
      <c r="EP144" s="56"/>
      <c r="EQ144" s="56"/>
      <c r="ER144" s="56"/>
      <c r="ES144" s="56"/>
      <c r="ET144" s="56"/>
    </row>
    <row r="145" s="54" customFormat="true" ht="12.75" hidden="false" customHeight="true" outlineLevel="0" collapsed="false">
      <c r="A145" s="64"/>
      <c r="B145" s="62" t="s">
        <v>14</v>
      </c>
      <c r="C145" s="56"/>
      <c r="D145" s="65" t="n">
        <f aca="false">insumos!$C$15</f>
        <v>0.199955968862275</v>
      </c>
      <c r="E145" s="63" t="n">
        <f aca="false">E144*D145</f>
        <v>0.562637134957909</v>
      </c>
      <c r="F145" s="53"/>
      <c r="G145" s="71"/>
      <c r="H145" s="70"/>
      <c r="K145" s="56"/>
      <c r="L145" s="56"/>
      <c r="M145" s="57"/>
      <c r="N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  <c r="AJ145" s="56"/>
      <c r="AK145" s="56"/>
      <c r="AL145" s="56"/>
      <c r="AM145" s="56"/>
      <c r="AN145" s="56"/>
      <c r="AO145" s="56"/>
      <c r="AP145" s="56"/>
      <c r="AQ145" s="56"/>
      <c r="AR145" s="56"/>
      <c r="AS145" s="56"/>
      <c r="AT145" s="56"/>
      <c r="AU145" s="56"/>
      <c r="AV145" s="56"/>
      <c r="AW145" s="56"/>
      <c r="AX145" s="56"/>
      <c r="AY145" s="56"/>
      <c r="AZ145" s="56"/>
      <c r="BA145" s="56"/>
      <c r="BB145" s="56"/>
      <c r="BC145" s="56"/>
      <c r="BD145" s="56"/>
      <c r="BE145" s="56"/>
      <c r="BF145" s="56"/>
      <c r="BG145" s="56"/>
      <c r="BH145" s="56"/>
      <c r="BI145" s="56"/>
      <c r="BJ145" s="56"/>
      <c r="BK145" s="56"/>
      <c r="BL145" s="56"/>
      <c r="BM145" s="56"/>
      <c r="BN145" s="56"/>
      <c r="BO145" s="56"/>
      <c r="BP145" s="56"/>
      <c r="BQ145" s="56"/>
      <c r="BR145" s="56"/>
      <c r="BS145" s="56"/>
      <c r="BT145" s="56"/>
      <c r="BU145" s="56"/>
      <c r="BV145" s="56"/>
      <c r="BW145" s="56"/>
      <c r="BX145" s="56"/>
      <c r="BY145" s="56"/>
      <c r="BZ145" s="56"/>
      <c r="CA145" s="56"/>
      <c r="CB145" s="56"/>
      <c r="CC145" s="56"/>
      <c r="CD145" s="56"/>
      <c r="CE145" s="56"/>
      <c r="CF145" s="56"/>
      <c r="CG145" s="56"/>
      <c r="CH145" s="56"/>
      <c r="CI145" s="56"/>
      <c r="CJ145" s="56"/>
      <c r="CK145" s="56"/>
      <c r="CL145" s="56"/>
      <c r="CM145" s="56"/>
      <c r="CN145" s="56"/>
      <c r="CO145" s="56"/>
      <c r="CP145" s="56"/>
      <c r="CQ145" s="56"/>
      <c r="CR145" s="56"/>
      <c r="CS145" s="56"/>
      <c r="CT145" s="56"/>
      <c r="CU145" s="56"/>
      <c r="CV145" s="56"/>
      <c r="CW145" s="56"/>
      <c r="CX145" s="56"/>
      <c r="CY145" s="56"/>
      <c r="CZ145" s="56"/>
      <c r="DA145" s="56"/>
      <c r="DB145" s="56"/>
      <c r="DC145" s="56"/>
      <c r="DD145" s="56"/>
      <c r="DE145" s="56"/>
      <c r="DF145" s="56"/>
      <c r="DG145" s="56"/>
      <c r="DH145" s="56"/>
      <c r="DI145" s="56"/>
      <c r="DJ145" s="56"/>
      <c r="DK145" s="56"/>
      <c r="DL145" s="56"/>
      <c r="DM145" s="56"/>
      <c r="DN145" s="56"/>
      <c r="DO145" s="56"/>
      <c r="DP145" s="56"/>
      <c r="DQ145" s="56"/>
      <c r="DR145" s="56"/>
      <c r="DS145" s="56"/>
      <c r="DT145" s="56"/>
      <c r="DU145" s="56"/>
      <c r="DV145" s="56"/>
      <c r="DW145" s="56"/>
      <c r="DX145" s="56"/>
      <c r="DY145" s="56"/>
      <c r="DZ145" s="56"/>
      <c r="EA145" s="56"/>
      <c r="EB145" s="56"/>
      <c r="EC145" s="56"/>
      <c r="ED145" s="56"/>
      <c r="EE145" s="56"/>
      <c r="EF145" s="56"/>
      <c r="EG145" s="56"/>
      <c r="EH145" s="56"/>
      <c r="EI145" s="56"/>
      <c r="EJ145" s="56"/>
      <c r="EK145" s="56"/>
      <c r="EL145" s="56"/>
      <c r="EM145" s="56"/>
      <c r="EN145" s="56"/>
      <c r="EO145" s="56"/>
      <c r="EP145" s="56"/>
      <c r="EQ145" s="56"/>
      <c r="ER145" s="56"/>
      <c r="ES145" s="56"/>
      <c r="ET145" s="56"/>
    </row>
    <row r="146" s="54" customFormat="true" ht="12.75" hidden="false" customHeight="true" outlineLevel="0" collapsed="false">
      <c r="A146" s="62"/>
      <c r="B146" s="68" t="s">
        <v>15</v>
      </c>
      <c r="C146" s="56"/>
      <c r="D146" s="67"/>
      <c r="E146" s="67" t="n">
        <f aca="false">TRUNC(SUM(E144:E145),2)</f>
        <v>3.37</v>
      </c>
      <c r="F146" s="53"/>
      <c r="G146" s="71"/>
      <c r="H146" s="70"/>
      <c r="K146" s="56"/>
      <c r="L146" s="56"/>
      <c r="M146" s="57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6"/>
      <c r="AD146" s="56"/>
      <c r="AE146" s="56"/>
      <c r="AF146" s="56"/>
      <c r="AG146" s="56"/>
      <c r="AH146" s="56"/>
      <c r="AI146" s="56"/>
      <c r="AJ146" s="56"/>
      <c r="AK146" s="56"/>
      <c r="AL146" s="56"/>
      <c r="AM146" s="56"/>
      <c r="AN146" s="56"/>
      <c r="AO146" s="56"/>
      <c r="AP146" s="56"/>
      <c r="AQ146" s="56"/>
      <c r="AR146" s="56"/>
      <c r="AS146" s="56"/>
      <c r="AT146" s="56"/>
      <c r="AU146" s="56"/>
      <c r="AV146" s="56"/>
      <c r="AW146" s="56"/>
      <c r="AX146" s="56"/>
      <c r="AY146" s="56"/>
      <c r="AZ146" s="56"/>
      <c r="BA146" s="56"/>
      <c r="BB146" s="56"/>
      <c r="BC146" s="56"/>
      <c r="BD146" s="56"/>
      <c r="BE146" s="56"/>
      <c r="BF146" s="56"/>
      <c r="BG146" s="56"/>
      <c r="BH146" s="56"/>
      <c r="BI146" s="56"/>
      <c r="BJ146" s="56"/>
      <c r="BK146" s="56"/>
      <c r="BL146" s="56"/>
      <c r="BM146" s="56"/>
      <c r="BN146" s="56"/>
      <c r="BO146" s="56"/>
      <c r="BP146" s="56"/>
      <c r="BQ146" s="56"/>
      <c r="BR146" s="56"/>
      <c r="BS146" s="56"/>
      <c r="BT146" s="56"/>
      <c r="BU146" s="56"/>
      <c r="BV146" s="56"/>
      <c r="BW146" s="56"/>
      <c r="BX146" s="56"/>
      <c r="BY146" s="56"/>
      <c r="BZ146" s="56"/>
      <c r="CA146" s="56"/>
      <c r="CB146" s="56"/>
      <c r="CC146" s="56"/>
      <c r="CD146" s="56"/>
      <c r="CE146" s="56"/>
      <c r="CF146" s="56"/>
      <c r="CG146" s="56"/>
      <c r="CH146" s="56"/>
      <c r="CI146" s="56"/>
      <c r="CJ146" s="56"/>
      <c r="CK146" s="56"/>
      <c r="CL146" s="56"/>
      <c r="CM146" s="56"/>
      <c r="CN146" s="56"/>
      <c r="CO146" s="56"/>
      <c r="CP146" s="56"/>
      <c r="CQ146" s="56"/>
      <c r="CR146" s="56"/>
      <c r="CS146" s="56"/>
      <c r="CT146" s="56"/>
      <c r="CU146" s="56"/>
      <c r="CV146" s="56"/>
      <c r="CW146" s="56"/>
      <c r="CX146" s="56"/>
      <c r="CY146" s="56"/>
      <c r="CZ146" s="56"/>
      <c r="DA146" s="56"/>
      <c r="DB146" s="56"/>
      <c r="DC146" s="56"/>
      <c r="DD146" s="56"/>
      <c r="DE146" s="56"/>
      <c r="DF146" s="56"/>
      <c r="DG146" s="56"/>
      <c r="DH146" s="56"/>
      <c r="DI146" s="56"/>
      <c r="DJ146" s="56"/>
      <c r="DK146" s="56"/>
      <c r="DL146" s="56"/>
      <c r="DM146" s="56"/>
      <c r="DN146" s="56"/>
      <c r="DO146" s="56"/>
      <c r="DP146" s="56"/>
      <c r="DQ146" s="56"/>
      <c r="DR146" s="56"/>
      <c r="DS146" s="56"/>
      <c r="DT146" s="56"/>
      <c r="DU146" s="56"/>
      <c r="DV146" s="56"/>
      <c r="DW146" s="56"/>
      <c r="DX146" s="56"/>
      <c r="DY146" s="56"/>
      <c r="DZ146" s="56"/>
      <c r="EA146" s="56"/>
      <c r="EB146" s="56"/>
      <c r="EC146" s="56"/>
      <c r="ED146" s="56"/>
      <c r="EE146" s="56"/>
      <c r="EF146" s="56"/>
      <c r="EG146" s="56"/>
      <c r="EH146" s="56"/>
      <c r="EI146" s="56"/>
      <c r="EJ146" s="56"/>
      <c r="EK146" s="56"/>
      <c r="EL146" s="56"/>
      <c r="EM146" s="56"/>
      <c r="EN146" s="56"/>
      <c r="EO146" s="56"/>
      <c r="EP146" s="56"/>
      <c r="EQ146" s="56"/>
      <c r="ER146" s="56"/>
      <c r="ES146" s="56"/>
      <c r="ET146" s="56"/>
    </row>
    <row r="147" s="54" customFormat="true" ht="12.75" hidden="false" customHeight="true" outlineLevel="0" collapsed="false">
      <c r="A147" s="62"/>
      <c r="B147" s="68"/>
      <c r="C147" s="56"/>
      <c r="D147" s="67"/>
      <c r="E147" s="67"/>
      <c r="F147" s="53"/>
      <c r="G147" s="71"/>
      <c r="H147" s="70"/>
      <c r="K147" s="56"/>
      <c r="L147" s="56"/>
      <c r="M147" s="57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6"/>
      <c r="AG147" s="56"/>
      <c r="AH147" s="56"/>
      <c r="AI147" s="56"/>
      <c r="AJ147" s="56"/>
      <c r="AK147" s="56"/>
      <c r="AL147" s="56"/>
      <c r="AM147" s="56"/>
      <c r="AN147" s="56"/>
      <c r="AO147" s="56"/>
      <c r="AP147" s="56"/>
      <c r="AQ147" s="56"/>
      <c r="AR147" s="56"/>
      <c r="AS147" s="56"/>
      <c r="AT147" s="56"/>
      <c r="AU147" s="56"/>
      <c r="AV147" s="56"/>
      <c r="AW147" s="56"/>
      <c r="AX147" s="56"/>
      <c r="AY147" s="56"/>
      <c r="AZ147" s="56"/>
      <c r="BA147" s="56"/>
      <c r="BB147" s="56"/>
      <c r="BC147" s="56"/>
      <c r="BD147" s="56"/>
      <c r="BE147" s="56"/>
      <c r="BF147" s="56"/>
      <c r="BG147" s="56"/>
      <c r="BH147" s="56"/>
      <c r="BI147" s="56"/>
      <c r="BJ147" s="56"/>
      <c r="BK147" s="56"/>
      <c r="BL147" s="56"/>
      <c r="BM147" s="56"/>
      <c r="BN147" s="56"/>
      <c r="BO147" s="56"/>
      <c r="BP147" s="56"/>
      <c r="BQ147" s="56"/>
      <c r="BR147" s="56"/>
      <c r="BS147" s="56"/>
      <c r="BT147" s="56"/>
      <c r="BU147" s="56"/>
      <c r="BV147" s="56"/>
      <c r="BW147" s="56"/>
      <c r="BX147" s="56"/>
      <c r="BY147" s="56"/>
      <c r="BZ147" s="56"/>
      <c r="CA147" s="56"/>
      <c r="CB147" s="56"/>
      <c r="CC147" s="56"/>
      <c r="CD147" s="56"/>
      <c r="CE147" s="56"/>
      <c r="CF147" s="56"/>
      <c r="CG147" s="56"/>
      <c r="CH147" s="56"/>
      <c r="CI147" s="56"/>
      <c r="CJ147" s="56"/>
      <c r="CK147" s="56"/>
      <c r="CL147" s="56"/>
      <c r="CM147" s="56"/>
      <c r="CN147" s="56"/>
      <c r="CO147" s="56"/>
      <c r="CP147" s="56"/>
      <c r="CQ147" s="56"/>
      <c r="CR147" s="56"/>
      <c r="CS147" s="56"/>
      <c r="CT147" s="56"/>
      <c r="CU147" s="56"/>
      <c r="CV147" s="56"/>
      <c r="CW147" s="56"/>
      <c r="CX147" s="56"/>
      <c r="CY147" s="56"/>
      <c r="CZ147" s="56"/>
      <c r="DA147" s="56"/>
      <c r="DB147" s="56"/>
      <c r="DC147" s="56"/>
      <c r="DD147" s="56"/>
      <c r="DE147" s="56"/>
      <c r="DF147" s="56"/>
      <c r="DG147" s="56"/>
      <c r="DH147" s="56"/>
      <c r="DI147" s="56"/>
      <c r="DJ147" s="56"/>
      <c r="DK147" s="56"/>
      <c r="DL147" s="56"/>
      <c r="DM147" s="56"/>
      <c r="DN147" s="56"/>
      <c r="DO147" s="56"/>
      <c r="DP147" s="56"/>
      <c r="DQ147" s="56"/>
      <c r="DR147" s="56"/>
      <c r="DS147" s="56"/>
      <c r="DT147" s="56"/>
      <c r="DU147" s="56"/>
      <c r="DV147" s="56"/>
      <c r="DW147" s="56"/>
      <c r="DX147" s="56"/>
      <c r="DY147" s="56"/>
      <c r="DZ147" s="56"/>
      <c r="EA147" s="56"/>
      <c r="EB147" s="56"/>
      <c r="EC147" s="56"/>
      <c r="ED147" s="56"/>
      <c r="EE147" s="56"/>
      <c r="EF147" s="56"/>
      <c r="EG147" s="56"/>
      <c r="EH147" s="56"/>
      <c r="EI147" s="56"/>
      <c r="EJ147" s="56"/>
      <c r="EK147" s="56"/>
      <c r="EL147" s="56"/>
      <c r="EM147" s="56"/>
      <c r="EN147" s="56"/>
      <c r="EO147" s="56"/>
      <c r="EP147" s="56"/>
      <c r="EQ147" s="56"/>
      <c r="ER147" s="56"/>
      <c r="ES147" s="56"/>
      <c r="ET147" s="56"/>
    </row>
    <row r="148" s="54" customFormat="true" ht="12.75" hidden="false" customHeight="true" outlineLevel="0" collapsed="false">
      <c r="A148" s="51" t="s">
        <v>71</v>
      </c>
      <c r="B148" s="51"/>
      <c r="C148" s="51"/>
      <c r="D148" s="51"/>
      <c r="E148" s="52" t="s">
        <v>52</v>
      </c>
      <c r="F148" s="53"/>
      <c r="G148" s="71"/>
      <c r="H148" s="70"/>
      <c r="K148" s="56"/>
      <c r="L148" s="56"/>
      <c r="M148" s="57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  <c r="AC148" s="56"/>
      <c r="AD148" s="56"/>
      <c r="AE148" s="56"/>
      <c r="AF148" s="56"/>
      <c r="AG148" s="56"/>
      <c r="AH148" s="56"/>
      <c r="AI148" s="56"/>
      <c r="AJ148" s="56"/>
      <c r="AK148" s="56"/>
      <c r="AL148" s="56"/>
      <c r="AM148" s="56"/>
      <c r="AN148" s="56"/>
      <c r="AO148" s="56"/>
      <c r="AP148" s="56"/>
      <c r="AQ148" s="56"/>
      <c r="AR148" s="56"/>
      <c r="AS148" s="56"/>
      <c r="AT148" s="56"/>
      <c r="AU148" s="56"/>
      <c r="AV148" s="56"/>
      <c r="AW148" s="56"/>
      <c r="AX148" s="56"/>
      <c r="AY148" s="56"/>
      <c r="AZ148" s="56"/>
      <c r="BA148" s="56"/>
      <c r="BB148" s="56"/>
      <c r="BC148" s="56"/>
      <c r="BD148" s="56"/>
      <c r="BE148" s="56"/>
      <c r="BF148" s="56"/>
      <c r="BG148" s="56"/>
      <c r="BH148" s="56"/>
      <c r="BI148" s="56"/>
      <c r="BJ148" s="56"/>
      <c r="BK148" s="56"/>
      <c r="BL148" s="56"/>
      <c r="BM148" s="56"/>
      <c r="BN148" s="56"/>
      <c r="BO148" s="56"/>
      <c r="BP148" s="56"/>
      <c r="BQ148" s="56"/>
      <c r="BR148" s="56"/>
      <c r="BS148" s="56"/>
      <c r="BT148" s="56"/>
      <c r="BU148" s="56"/>
      <c r="BV148" s="56"/>
      <c r="BW148" s="56"/>
      <c r="BX148" s="56"/>
      <c r="BY148" s="56"/>
      <c r="BZ148" s="56"/>
      <c r="CA148" s="56"/>
      <c r="CB148" s="56"/>
      <c r="CC148" s="56"/>
      <c r="CD148" s="56"/>
      <c r="CE148" s="56"/>
      <c r="CF148" s="56"/>
      <c r="CG148" s="56"/>
      <c r="CH148" s="56"/>
      <c r="CI148" s="56"/>
      <c r="CJ148" s="56"/>
      <c r="CK148" s="56"/>
      <c r="CL148" s="56"/>
      <c r="CM148" s="56"/>
      <c r="CN148" s="56"/>
      <c r="CO148" s="56"/>
      <c r="CP148" s="56"/>
      <c r="CQ148" s="56"/>
      <c r="CR148" s="56"/>
      <c r="CS148" s="56"/>
      <c r="CT148" s="56"/>
      <c r="CU148" s="56"/>
      <c r="CV148" s="56"/>
      <c r="CW148" s="56"/>
      <c r="CX148" s="56"/>
      <c r="CY148" s="56"/>
      <c r="CZ148" s="56"/>
      <c r="DA148" s="56"/>
      <c r="DB148" s="56"/>
      <c r="DC148" s="56"/>
      <c r="DD148" s="56"/>
      <c r="DE148" s="56"/>
      <c r="DF148" s="56"/>
      <c r="DG148" s="56"/>
      <c r="DH148" s="56"/>
      <c r="DI148" s="56"/>
      <c r="DJ148" s="56"/>
      <c r="DK148" s="56"/>
      <c r="DL148" s="56"/>
      <c r="DM148" s="56"/>
      <c r="DN148" s="56"/>
      <c r="DO148" s="56"/>
      <c r="DP148" s="56"/>
      <c r="DQ148" s="56"/>
      <c r="DR148" s="56"/>
      <c r="DS148" s="56"/>
      <c r="DT148" s="56"/>
      <c r="DU148" s="56"/>
      <c r="DV148" s="56"/>
      <c r="DW148" s="56"/>
      <c r="DX148" s="56"/>
      <c r="DY148" s="56"/>
      <c r="DZ148" s="56"/>
      <c r="EA148" s="56"/>
      <c r="EB148" s="56"/>
      <c r="EC148" s="56"/>
      <c r="ED148" s="56"/>
      <c r="EE148" s="56"/>
      <c r="EF148" s="56"/>
      <c r="EG148" s="56"/>
      <c r="EH148" s="56"/>
      <c r="EI148" s="56"/>
      <c r="EJ148" s="56"/>
      <c r="EK148" s="56"/>
      <c r="EL148" s="56"/>
      <c r="EM148" s="56"/>
      <c r="EN148" s="56"/>
      <c r="EO148" s="56"/>
      <c r="EP148" s="56"/>
      <c r="EQ148" s="56"/>
      <c r="ER148" s="56"/>
      <c r="ES148" s="56"/>
      <c r="ET148" s="56"/>
    </row>
    <row r="149" s="54" customFormat="true" ht="12.75" hidden="false" customHeight="true" outlineLevel="0" collapsed="false">
      <c r="A149" s="72" t="s">
        <v>42</v>
      </c>
      <c r="B149" s="59" t="s">
        <v>8</v>
      </c>
      <c r="C149" s="60" t="n">
        <f aca="false">C150/10</f>
        <v>0.01</v>
      </c>
      <c r="D149" s="61" t="n">
        <f aca="false">insumos!$C$9</f>
        <v>5.93</v>
      </c>
      <c r="E149" s="61" t="n">
        <f aca="false">D149*C149</f>
        <v>0.0593</v>
      </c>
      <c r="F149" s="53"/>
      <c r="G149" s="71"/>
      <c r="H149" s="70"/>
      <c r="K149" s="56"/>
      <c r="L149" s="56"/>
      <c r="M149" s="57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  <c r="AC149" s="56"/>
      <c r="AD149" s="56"/>
      <c r="AE149" s="56"/>
      <c r="AF149" s="56"/>
      <c r="AG149" s="56"/>
      <c r="AH149" s="56"/>
      <c r="AI149" s="56"/>
      <c r="AJ149" s="56"/>
      <c r="AK149" s="56"/>
      <c r="AL149" s="56"/>
      <c r="AM149" s="56"/>
      <c r="AN149" s="56"/>
      <c r="AO149" s="56"/>
      <c r="AP149" s="56"/>
      <c r="AQ149" s="56"/>
      <c r="AR149" s="56"/>
      <c r="AS149" s="56"/>
      <c r="AT149" s="56"/>
      <c r="AU149" s="56"/>
      <c r="AV149" s="56"/>
      <c r="AW149" s="56"/>
      <c r="AX149" s="56"/>
      <c r="AY149" s="56"/>
      <c r="AZ149" s="56"/>
      <c r="BA149" s="56"/>
      <c r="BB149" s="56"/>
      <c r="BC149" s="56"/>
      <c r="BD149" s="56"/>
      <c r="BE149" s="56"/>
      <c r="BF149" s="56"/>
      <c r="BG149" s="56"/>
      <c r="BH149" s="56"/>
      <c r="BI149" s="56"/>
      <c r="BJ149" s="56"/>
      <c r="BK149" s="56"/>
      <c r="BL149" s="56"/>
      <c r="BM149" s="56"/>
      <c r="BN149" s="56"/>
      <c r="BO149" s="56"/>
      <c r="BP149" s="56"/>
      <c r="BQ149" s="56"/>
      <c r="BR149" s="56"/>
      <c r="BS149" s="56"/>
      <c r="BT149" s="56"/>
      <c r="BU149" s="56"/>
      <c r="BV149" s="56"/>
      <c r="BW149" s="56"/>
      <c r="BX149" s="56"/>
      <c r="BY149" s="56"/>
      <c r="BZ149" s="56"/>
      <c r="CA149" s="56"/>
      <c r="CB149" s="56"/>
      <c r="CC149" s="56"/>
      <c r="CD149" s="56"/>
      <c r="CE149" s="56"/>
      <c r="CF149" s="56"/>
      <c r="CG149" s="56"/>
      <c r="CH149" s="56"/>
      <c r="CI149" s="56"/>
      <c r="CJ149" s="56"/>
      <c r="CK149" s="56"/>
      <c r="CL149" s="56"/>
      <c r="CM149" s="56"/>
      <c r="CN149" s="56"/>
      <c r="CO149" s="56"/>
      <c r="CP149" s="56"/>
      <c r="CQ149" s="56"/>
      <c r="CR149" s="56"/>
      <c r="CS149" s="56"/>
      <c r="CT149" s="56"/>
      <c r="CU149" s="56"/>
      <c r="CV149" s="56"/>
      <c r="CW149" s="56"/>
      <c r="CX149" s="56"/>
      <c r="CY149" s="56"/>
      <c r="CZ149" s="56"/>
      <c r="DA149" s="56"/>
      <c r="DB149" s="56"/>
      <c r="DC149" s="56"/>
      <c r="DD149" s="56"/>
      <c r="DE149" s="56"/>
      <c r="DF149" s="56"/>
      <c r="DG149" s="56"/>
      <c r="DH149" s="56"/>
      <c r="DI149" s="56"/>
      <c r="DJ149" s="56"/>
      <c r="DK149" s="56"/>
      <c r="DL149" s="56"/>
      <c r="DM149" s="56"/>
      <c r="DN149" s="56"/>
      <c r="DO149" s="56"/>
      <c r="DP149" s="56"/>
      <c r="DQ149" s="56"/>
      <c r="DR149" s="56"/>
      <c r="DS149" s="56"/>
      <c r="DT149" s="56"/>
      <c r="DU149" s="56"/>
      <c r="DV149" s="56"/>
      <c r="DW149" s="56"/>
      <c r="DX149" s="56"/>
      <c r="DY149" s="56"/>
      <c r="DZ149" s="56"/>
      <c r="EA149" s="56"/>
      <c r="EB149" s="56"/>
      <c r="EC149" s="56"/>
      <c r="ED149" s="56"/>
      <c r="EE149" s="56"/>
      <c r="EF149" s="56"/>
      <c r="EG149" s="56"/>
      <c r="EH149" s="56"/>
      <c r="EI149" s="56"/>
      <c r="EJ149" s="56"/>
      <c r="EK149" s="56"/>
      <c r="EL149" s="56"/>
      <c r="EM149" s="56"/>
      <c r="EN149" s="56"/>
      <c r="EO149" s="56"/>
      <c r="EP149" s="56"/>
      <c r="EQ149" s="56"/>
      <c r="ER149" s="56"/>
      <c r="ES149" s="56"/>
      <c r="ET149" s="56"/>
    </row>
    <row r="150" s="54" customFormat="true" ht="12.75" hidden="false" customHeight="true" outlineLevel="0" collapsed="false">
      <c r="A150" s="58" t="s">
        <v>43</v>
      </c>
      <c r="B150" s="59" t="s">
        <v>8</v>
      </c>
      <c r="C150" s="60" t="n">
        <v>0.1</v>
      </c>
      <c r="D150" s="61" t="n">
        <f aca="false">insumos!$C$8</f>
        <v>4.4</v>
      </c>
      <c r="E150" s="61" t="n">
        <f aca="false">D150*C150</f>
        <v>0.44</v>
      </c>
      <c r="F150" s="53"/>
      <c r="G150" s="71"/>
      <c r="H150" s="70"/>
      <c r="K150" s="56"/>
      <c r="L150" s="56"/>
      <c r="M150" s="57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6"/>
      <c r="AB150" s="56"/>
      <c r="AC150" s="56"/>
      <c r="AD150" s="56"/>
      <c r="AE150" s="56"/>
      <c r="AF150" s="56"/>
      <c r="AG150" s="56"/>
      <c r="AH150" s="56"/>
      <c r="AI150" s="56"/>
      <c r="AJ150" s="56"/>
      <c r="AK150" s="56"/>
      <c r="AL150" s="56"/>
      <c r="AM150" s="56"/>
      <c r="AN150" s="56"/>
      <c r="AO150" s="56"/>
      <c r="AP150" s="56"/>
      <c r="AQ150" s="56"/>
      <c r="AR150" s="56"/>
      <c r="AS150" s="56"/>
      <c r="AT150" s="56"/>
      <c r="AU150" s="56"/>
      <c r="AV150" s="56"/>
      <c r="AW150" s="56"/>
      <c r="AX150" s="56"/>
      <c r="AY150" s="56"/>
      <c r="AZ150" s="56"/>
      <c r="BA150" s="56"/>
      <c r="BB150" s="56"/>
      <c r="BC150" s="56"/>
      <c r="BD150" s="56"/>
      <c r="BE150" s="56"/>
      <c r="BF150" s="56"/>
      <c r="BG150" s="56"/>
      <c r="BH150" s="56"/>
      <c r="BI150" s="56"/>
      <c r="BJ150" s="56"/>
      <c r="BK150" s="56"/>
      <c r="BL150" s="56"/>
      <c r="BM150" s="56"/>
      <c r="BN150" s="56"/>
      <c r="BO150" s="56"/>
      <c r="BP150" s="56"/>
      <c r="BQ150" s="56"/>
      <c r="BR150" s="56"/>
      <c r="BS150" s="56"/>
      <c r="BT150" s="56"/>
      <c r="BU150" s="56"/>
      <c r="BV150" s="56"/>
      <c r="BW150" s="56"/>
      <c r="BX150" s="56"/>
      <c r="BY150" s="56"/>
      <c r="BZ150" s="56"/>
      <c r="CA150" s="56"/>
      <c r="CB150" s="56"/>
      <c r="CC150" s="56"/>
      <c r="CD150" s="56"/>
      <c r="CE150" s="56"/>
      <c r="CF150" s="56"/>
      <c r="CG150" s="56"/>
      <c r="CH150" s="56"/>
      <c r="CI150" s="56"/>
      <c r="CJ150" s="56"/>
      <c r="CK150" s="56"/>
      <c r="CL150" s="56"/>
      <c r="CM150" s="56"/>
      <c r="CN150" s="56"/>
      <c r="CO150" s="56"/>
      <c r="CP150" s="56"/>
      <c r="CQ150" s="56"/>
      <c r="CR150" s="56"/>
      <c r="CS150" s="56"/>
      <c r="CT150" s="56"/>
      <c r="CU150" s="56"/>
      <c r="CV150" s="56"/>
      <c r="CW150" s="56"/>
      <c r="CX150" s="56"/>
      <c r="CY150" s="56"/>
      <c r="CZ150" s="56"/>
      <c r="DA150" s="56"/>
      <c r="DB150" s="56"/>
      <c r="DC150" s="56"/>
      <c r="DD150" s="56"/>
      <c r="DE150" s="56"/>
      <c r="DF150" s="56"/>
      <c r="DG150" s="56"/>
      <c r="DH150" s="56"/>
      <c r="DI150" s="56"/>
      <c r="DJ150" s="56"/>
      <c r="DK150" s="56"/>
      <c r="DL150" s="56"/>
      <c r="DM150" s="56"/>
      <c r="DN150" s="56"/>
      <c r="DO150" s="56"/>
      <c r="DP150" s="56"/>
      <c r="DQ150" s="56"/>
      <c r="DR150" s="56"/>
      <c r="DS150" s="56"/>
      <c r="DT150" s="56"/>
      <c r="DU150" s="56"/>
      <c r="DV150" s="56"/>
      <c r="DW150" s="56"/>
      <c r="DX150" s="56"/>
      <c r="DY150" s="56"/>
      <c r="DZ150" s="56"/>
      <c r="EA150" s="56"/>
      <c r="EB150" s="56"/>
      <c r="EC150" s="56"/>
      <c r="ED150" s="56"/>
      <c r="EE150" s="56"/>
      <c r="EF150" s="56"/>
      <c r="EG150" s="56"/>
      <c r="EH150" s="56"/>
      <c r="EI150" s="56"/>
      <c r="EJ150" s="56"/>
      <c r="EK150" s="56"/>
      <c r="EL150" s="56"/>
      <c r="EM150" s="56"/>
      <c r="EN150" s="56"/>
      <c r="EO150" s="56"/>
      <c r="EP150" s="56"/>
      <c r="EQ150" s="56"/>
      <c r="ER150" s="56"/>
      <c r="ES150" s="56"/>
      <c r="ET150" s="56"/>
    </row>
    <row r="151" s="54" customFormat="true" ht="12.75" hidden="false" customHeight="true" outlineLevel="0" collapsed="false">
      <c r="A151" s="62"/>
      <c r="B151" s="62" t="s">
        <v>11</v>
      </c>
      <c r="C151" s="56"/>
      <c r="D151" s="63"/>
      <c r="E151" s="63" t="n">
        <f aca="false">SUM(E149:E150)</f>
        <v>0.4993</v>
      </c>
      <c r="F151" s="53"/>
      <c r="G151" s="71"/>
      <c r="H151" s="70"/>
      <c r="K151" s="56"/>
      <c r="L151" s="56"/>
      <c r="M151" s="57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  <c r="AD151" s="56"/>
      <c r="AE151" s="56"/>
      <c r="AF151" s="56"/>
      <c r="AG151" s="56"/>
      <c r="AH151" s="56"/>
      <c r="AI151" s="56"/>
      <c r="AJ151" s="56"/>
      <c r="AK151" s="56"/>
      <c r="AL151" s="56"/>
      <c r="AM151" s="56"/>
      <c r="AN151" s="56"/>
      <c r="AO151" s="56"/>
      <c r="AP151" s="56"/>
      <c r="AQ151" s="56"/>
      <c r="AR151" s="56"/>
      <c r="AS151" s="56"/>
      <c r="AT151" s="56"/>
      <c r="AU151" s="56"/>
      <c r="AV151" s="56"/>
      <c r="AW151" s="56"/>
      <c r="AX151" s="56"/>
      <c r="AY151" s="56"/>
      <c r="AZ151" s="56"/>
      <c r="BA151" s="56"/>
      <c r="BB151" s="56"/>
      <c r="BC151" s="56"/>
      <c r="BD151" s="56"/>
      <c r="BE151" s="56"/>
      <c r="BF151" s="56"/>
      <c r="BG151" s="56"/>
      <c r="BH151" s="56"/>
      <c r="BI151" s="56"/>
      <c r="BJ151" s="56"/>
      <c r="BK151" s="56"/>
      <c r="BL151" s="56"/>
      <c r="BM151" s="56"/>
      <c r="BN151" s="56"/>
      <c r="BO151" s="56"/>
      <c r="BP151" s="56"/>
      <c r="BQ151" s="56"/>
      <c r="BR151" s="56"/>
      <c r="BS151" s="56"/>
      <c r="BT151" s="56"/>
      <c r="BU151" s="56"/>
      <c r="BV151" s="56"/>
      <c r="BW151" s="56"/>
      <c r="BX151" s="56"/>
      <c r="BY151" s="56"/>
      <c r="BZ151" s="56"/>
      <c r="CA151" s="56"/>
      <c r="CB151" s="56"/>
      <c r="CC151" s="56"/>
      <c r="CD151" s="56"/>
      <c r="CE151" s="56"/>
      <c r="CF151" s="56"/>
      <c r="CG151" s="56"/>
      <c r="CH151" s="56"/>
      <c r="CI151" s="56"/>
      <c r="CJ151" s="56"/>
      <c r="CK151" s="56"/>
      <c r="CL151" s="56"/>
      <c r="CM151" s="56"/>
      <c r="CN151" s="56"/>
      <c r="CO151" s="56"/>
      <c r="CP151" s="56"/>
      <c r="CQ151" s="56"/>
      <c r="CR151" s="56"/>
      <c r="CS151" s="56"/>
      <c r="CT151" s="56"/>
      <c r="CU151" s="56"/>
      <c r="CV151" s="56"/>
      <c r="CW151" s="56"/>
      <c r="CX151" s="56"/>
      <c r="CY151" s="56"/>
      <c r="CZ151" s="56"/>
      <c r="DA151" s="56"/>
      <c r="DB151" s="56"/>
      <c r="DC151" s="56"/>
      <c r="DD151" s="56"/>
      <c r="DE151" s="56"/>
      <c r="DF151" s="56"/>
      <c r="DG151" s="56"/>
      <c r="DH151" s="56"/>
      <c r="DI151" s="56"/>
      <c r="DJ151" s="56"/>
      <c r="DK151" s="56"/>
      <c r="DL151" s="56"/>
      <c r="DM151" s="56"/>
      <c r="DN151" s="56"/>
      <c r="DO151" s="56"/>
      <c r="DP151" s="56"/>
      <c r="DQ151" s="56"/>
      <c r="DR151" s="56"/>
      <c r="DS151" s="56"/>
      <c r="DT151" s="56"/>
      <c r="DU151" s="56"/>
      <c r="DV151" s="56"/>
      <c r="DW151" s="56"/>
      <c r="DX151" s="56"/>
      <c r="DY151" s="56"/>
      <c r="DZ151" s="56"/>
      <c r="EA151" s="56"/>
      <c r="EB151" s="56"/>
      <c r="EC151" s="56"/>
      <c r="ED151" s="56"/>
      <c r="EE151" s="56"/>
      <c r="EF151" s="56"/>
      <c r="EG151" s="56"/>
      <c r="EH151" s="56"/>
      <c r="EI151" s="56"/>
      <c r="EJ151" s="56"/>
      <c r="EK151" s="56"/>
      <c r="EL151" s="56"/>
      <c r="EM151" s="56"/>
      <c r="EN151" s="56"/>
      <c r="EO151" s="56"/>
      <c r="EP151" s="56"/>
      <c r="EQ151" s="56"/>
      <c r="ER151" s="56"/>
      <c r="ES151" s="56"/>
      <c r="ET151" s="56"/>
    </row>
    <row r="152" s="54" customFormat="true" ht="12.75" hidden="false" customHeight="true" outlineLevel="0" collapsed="false">
      <c r="A152" s="62"/>
      <c r="B152" s="64" t="s">
        <v>12</v>
      </c>
      <c r="C152" s="56"/>
      <c r="D152" s="65" t="n">
        <f aca="false">insumos!$C$14</f>
        <v>0.8785</v>
      </c>
      <c r="E152" s="63" t="n">
        <f aca="false">E151*D152</f>
        <v>0.43863505</v>
      </c>
      <c r="F152" s="53"/>
      <c r="G152" s="71"/>
      <c r="H152" s="70"/>
      <c r="K152" s="56"/>
      <c r="L152" s="56"/>
      <c r="M152" s="57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  <c r="AJ152" s="56"/>
      <c r="AK152" s="56"/>
      <c r="AL152" s="56"/>
      <c r="AM152" s="56"/>
      <c r="AN152" s="56"/>
      <c r="AO152" s="56"/>
      <c r="AP152" s="56"/>
      <c r="AQ152" s="56"/>
      <c r="AR152" s="56"/>
      <c r="AS152" s="56"/>
      <c r="AT152" s="56"/>
      <c r="AU152" s="56"/>
      <c r="AV152" s="56"/>
      <c r="AW152" s="56"/>
      <c r="AX152" s="56"/>
      <c r="AY152" s="56"/>
      <c r="AZ152" s="56"/>
      <c r="BA152" s="56"/>
      <c r="BB152" s="56"/>
      <c r="BC152" s="56"/>
      <c r="BD152" s="56"/>
      <c r="BE152" s="56"/>
      <c r="BF152" s="56"/>
      <c r="BG152" s="56"/>
      <c r="BH152" s="56"/>
      <c r="BI152" s="56"/>
      <c r="BJ152" s="56"/>
      <c r="BK152" s="56"/>
      <c r="BL152" s="56"/>
      <c r="BM152" s="56"/>
      <c r="BN152" s="56"/>
      <c r="BO152" s="56"/>
      <c r="BP152" s="56"/>
      <c r="BQ152" s="56"/>
      <c r="BR152" s="56"/>
      <c r="BS152" s="56"/>
      <c r="BT152" s="56"/>
      <c r="BU152" s="56"/>
      <c r="BV152" s="56"/>
      <c r="BW152" s="56"/>
      <c r="BX152" s="56"/>
      <c r="BY152" s="56"/>
      <c r="BZ152" s="56"/>
      <c r="CA152" s="56"/>
      <c r="CB152" s="56"/>
      <c r="CC152" s="56"/>
      <c r="CD152" s="56"/>
      <c r="CE152" s="56"/>
      <c r="CF152" s="56"/>
      <c r="CG152" s="56"/>
      <c r="CH152" s="56"/>
      <c r="CI152" s="56"/>
      <c r="CJ152" s="56"/>
      <c r="CK152" s="56"/>
      <c r="CL152" s="56"/>
      <c r="CM152" s="56"/>
      <c r="CN152" s="56"/>
      <c r="CO152" s="56"/>
      <c r="CP152" s="56"/>
      <c r="CQ152" s="56"/>
      <c r="CR152" s="56"/>
      <c r="CS152" s="56"/>
      <c r="CT152" s="56"/>
      <c r="CU152" s="56"/>
      <c r="CV152" s="56"/>
      <c r="CW152" s="56"/>
      <c r="CX152" s="56"/>
      <c r="CY152" s="56"/>
      <c r="CZ152" s="56"/>
      <c r="DA152" s="56"/>
      <c r="DB152" s="56"/>
      <c r="DC152" s="56"/>
      <c r="DD152" s="56"/>
      <c r="DE152" s="56"/>
      <c r="DF152" s="56"/>
      <c r="DG152" s="56"/>
      <c r="DH152" s="56"/>
      <c r="DI152" s="56"/>
      <c r="DJ152" s="56"/>
      <c r="DK152" s="56"/>
      <c r="DL152" s="56"/>
      <c r="DM152" s="56"/>
      <c r="DN152" s="56"/>
      <c r="DO152" s="56"/>
      <c r="DP152" s="56"/>
      <c r="DQ152" s="56"/>
      <c r="DR152" s="56"/>
      <c r="DS152" s="56"/>
      <c r="DT152" s="56"/>
      <c r="DU152" s="56"/>
      <c r="DV152" s="56"/>
      <c r="DW152" s="56"/>
      <c r="DX152" s="56"/>
      <c r="DY152" s="56"/>
      <c r="DZ152" s="56"/>
      <c r="EA152" s="56"/>
      <c r="EB152" s="56"/>
      <c r="EC152" s="56"/>
      <c r="ED152" s="56"/>
      <c r="EE152" s="56"/>
      <c r="EF152" s="56"/>
      <c r="EG152" s="56"/>
      <c r="EH152" s="56"/>
      <c r="EI152" s="56"/>
      <c r="EJ152" s="56"/>
      <c r="EK152" s="56"/>
      <c r="EL152" s="56"/>
      <c r="EM152" s="56"/>
      <c r="EN152" s="56"/>
      <c r="EO152" s="56"/>
      <c r="EP152" s="56"/>
      <c r="EQ152" s="56"/>
      <c r="ER152" s="56"/>
      <c r="ES152" s="56"/>
      <c r="ET152" s="56"/>
    </row>
    <row r="153" s="54" customFormat="true" ht="12.75" hidden="false" customHeight="true" outlineLevel="0" collapsed="false">
      <c r="A153" s="62"/>
      <c r="B153" s="66" t="s">
        <v>13</v>
      </c>
      <c r="C153" s="56"/>
      <c r="D153" s="67"/>
      <c r="E153" s="67" t="n">
        <f aca="false">E152+E151</f>
        <v>0.93793505</v>
      </c>
      <c r="F153" s="53"/>
      <c r="G153" s="71"/>
      <c r="H153" s="70"/>
      <c r="K153" s="56"/>
      <c r="L153" s="56"/>
      <c r="M153" s="57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56"/>
      <c r="AA153" s="56"/>
      <c r="AB153" s="56"/>
      <c r="AC153" s="56"/>
      <c r="AD153" s="56"/>
      <c r="AE153" s="56"/>
      <c r="AF153" s="56"/>
      <c r="AG153" s="56"/>
      <c r="AH153" s="56"/>
      <c r="AI153" s="56"/>
      <c r="AJ153" s="56"/>
      <c r="AK153" s="56"/>
      <c r="AL153" s="56"/>
      <c r="AM153" s="56"/>
      <c r="AN153" s="56"/>
      <c r="AO153" s="56"/>
      <c r="AP153" s="56"/>
      <c r="AQ153" s="56"/>
      <c r="AR153" s="56"/>
      <c r="AS153" s="56"/>
      <c r="AT153" s="56"/>
      <c r="AU153" s="56"/>
      <c r="AV153" s="56"/>
      <c r="AW153" s="56"/>
      <c r="AX153" s="56"/>
      <c r="AY153" s="56"/>
      <c r="AZ153" s="56"/>
      <c r="BA153" s="56"/>
      <c r="BB153" s="56"/>
      <c r="BC153" s="56"/>
      <c r="BD153" s="56"/>
      <c r="BE153" s="56"/>
      <c r="BF153" s="56"/>
      <c r="BG153" s="56"/>
      <c r="BH153" s="56"/>
      <c r="BI153" s="56"/>
      <c r="BJ153" s="56"/>
      <c r="BK153" s="56"/>
      <c r="BL153" s="56"/>
      <c r="BM153" s="56"/>
      <c r="BN153" s="56"/>
      <c r="BO153" s="56"/>
      <c r="BP153" s="56"/>
      <c r="BQ153" s="56"/>
      <c r="BR153" s="56"/>
      <c r="BS153" s="56"/>
      <c r="BT153" s="56"/>
      <c r="BU153" s="56"/>
      <c r="BV153" s="56"/>
      <c r="BW153" s="56"/>
      <c r="BX153" s="56"/>
      <c r="BY153" s="56"/>
      <c r="BZ153" s="56"/>
      <c r="CA153" s="56"/>
      <c r="CB153" s="56"/>
      <c r="CC153" s="56"/>
      <c r="CD153" s="56"/>
      <c r="CE153" s="56"/>
      <c r="CF153" s="56"/>
      <c r="CG153" s="56"/>
      <c r="CH153" s="56"/>
      <c r="CI153" s="56"/>
      <c r="CJ153" s="56"/>
      <c r="CK153" s="56"/>
      <c r="CL153" s="56"/>
      <c r="CM153" s="56"/>
      <c r="CN153" s="56"/>
      <c r="CO153" s="56"/>
      <c r="CP153" s="56"/>
      <c r="CQ153" s="56"/>
      <c r="CR153" s="56"/>
      <c r="CS153" s="56"/>
      <c r="CT153" s="56"/>
      <c r="CU153" s="56"/>
      <c r="CV153" s="56"/>
      <c r="CW153" s="56"/>
      <c r="CX153" s="56"/>
      <c r="CY153" s="56"/>
      <c r="CZ153" s="56"/>
      <c r="DA153" s="56"/>
      <c r="DB153" s="56"/>
      <c r="DC153" s="56"/>
      <c r="DD153" s="56"/>
      <c r="DE153" s="56"/>
      <c r="DF153" s="56"/>
      <c r="DG153" s="56"/>
      <c r="DH153" s="56"/>
      <c r="DI153" s="56"/>
      <c r="DJ153" s="56"/>
      <c r="DK153" s="56"/>
      <c r="DL153" s="56"/>
      <c r="DM153" s="56"/>
      <c r="DN153" s="56"/>
      <c r="DO153" s="56"/>
      <c r="DP153" s="56"/>
      <c r="DQ153" s="56"/>
      <c r="DR153" s="56"/>
      <c r="DS153" s="56"/>
      <c r="DT153" s="56"/>
      <c r="DU153" s="56"/>
      <c r="DV153" s="56"/>
      <c r="DW153" s="56"/>
      <c r="DX153" s="56"/>
      <c r="DY153" s="56"/>
      <c r="DZ153" s="56"/>
      <c r="EA153" s="56"/>
      <c r="EB153" s="56"/>
      <c r="EC153" s="56"/>
      <c r="ED153" s="56"/>
      <c r="EE153" s="56"/>
      <c r="EF153" s="56"/>
      <c r="EG153" s="56"/>
      <c r="EH153" s="56"/>
      <c r="EI153" s="56"/>
      <c r="EJ153" s="56"/>
      <c r="EK153" s="56"/>
      <c r="EL153" s="56"/>
      <c r="EM153" s="56"/>
      <c r="EN153" s="56"/>
      <c r="EO153" s="56"/>
      <c r="EP153" s="56"/>
      <c r="EQ153" s="56"/>
      <c r="ER153" s="56"/>
      <c r="ES153" s="56"/>
      <c r="ET153" s="56"/>
    </row>
    <row r="154" s="54" customFormat="true" ht="12.75" hidden="false" customHeight="true" outlineLevel="0" collapsed="false">
      <c r="A154" s="64"/>
      <c r="B154" s="62" t="s">
        <v>14</v>
      </c>
      <c r="C154" s="56"/>
      <c r="D154" s="65" t="n">
        <f aca="false">insumos!$C$15</f>
        <v>0.199955968862275</v>
      </c>
      <c r="E154" s="63" t="n">
        <f aca="false">E153*D154</f>
        <v>0.187545711652636</v>
      </c>
      <c r="F154" s="53"/>
      <c r="G154" s="71"/>
      <c r="H154" s="70"/>
      <c r="K154" s="56"/>
      <c r="L154" s="56"/>
      <c r="M154" s="57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  <c r="BW154" s="56"/>
      <c r="BX154" s="56"/>
      <c r="BY154" s="56"/>
      <c r="BZ154" s="56"/>
      <c r="CA154" s="56"/>
      <c r="CB154" s="56"/>
      <c r="CC154" s="56"/>
      <c r="CD154" s="56"/>
      <c r="CE154" s="56"/>
      <c r="CF154" s="56"/>
      <c r="CG154" s="56"/>
      <c r="CH154" s="56"/>
      <c r="CI154" s="56"/>
      <c r="CJ154" s="56"/>
      <c r="CK154" s="56"/>
      <c r="CL154" s="56"/>
      <c r="CM154" s="56"/>
      <c r="CN154" s="56"/>
      <c r="CO154" s="56"/>
      <c r="CP154" s="56"/>
      <c r="CQ154" s="56"/>
      <c r="CR154" s="56"/>
      <c r="CS154" s="56"/>
      <c r="CT154" s="56"/>
      <c r="CU154" s="56"/>
      <c r="CV154" s="56"/>
      <c r="CW154" s="56"/>
      <c r="CX154" s="56"/>
      <c r="CY154" s="56"/>
      <c r="CZ154" s="56"/>
      <c r="DA154" s="56"/>
      <c r="DB154" s="56"/>
      <c r="DC154" s="56"/>
      <c r="DD154" s="56"/>
      <c r="DE154" s="56"/>
      <c r="DF154" s="56"/>
      <c r="DG154" s="56"/>
      <c r="DH154" s="56"/>
      <c r="DI154" s="56"/>
      <c r="DJ154" s="56"/>
      <c r="DK154" s="56"/>
      <c r="DL154" s="56"/>
      <c r="DM154" s="56"/>
      <c r="DN154" s="56"/>
      <c r="DO154" s="56"/>
      <c r="DP154" s="56"/>
      <c r="DQ154" s="56"/>
      <c r="DR154" s="56"/>
      <c r="DS154" s="56"/>
      <c r="DT154" s="56"/>
      <c r="DU154" s="56"/>
      <c r="DV154" s="56"/>
      <c r="DW154" s="56"/>
      <c r="DX154" s="56"/>
      <c r="DY154" s="56"/>
      <c r="DZ154" s="56"/>
      <c r="EA154" s="56"/>
      <c r="EB154" s="56"/>
      <c r="EC154" s="56"/>
      <c r="ED154" s="56"/>
      <c r="EE154" s="56"/>
      <c r="EF154" s="56"/>
      <c r="EG154" s="56"/>
      <c r="EH154" s="56"/>
      <c r="EI154" s="56"/>
      <c r="EJ154" s="56"/>
      <c r="EK154" s="56"/>
      <c r="EL154" s="56"/>
      <c r="EM154" s="56"/>
      <c r="EN154" s="56"/>
      <c r="EO154" s="56"/>
      <c r="EP154" s="56"/>
      <c r="EQ154" s="56"/>
      <c r="ER154" s="56"/>
      <c r="ES154" s="56"/>
      <c r="ET154" s="56"/>
    </row>
    <row r="155" s="54" customFormat="true" ht="12.75" hidden="false" customHeight="true" outlineLevel="0" collapsed="false">
      <c r="A155" s="62"/>
      <c r="B155" s="68" t="s">
        <v>15</v>
      </c>
      <c r="C155" s="56"/>
      <c r="D155" s="67"/>
      <c r="E155" s="67" t="n">
        <f aca="false">TRUNC(SUM(E153:E154),2)</f>
        <v>1.12</v>
      </c>
      <c r="F155" s="53"/>
      <c r="G155" s="71"/>
      <c r="H155" s="70"/>
      <c r="K155" s="56"/>
      <c r="L155" s="56"/>
      <c r="M155" s="57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6"/>
      <c r="AF155" s="56"/>
      <c r="AG155" s="56"/>
      <c r="AH155" s="56"/>
      <c r="AI155" s="56"/>
      <c r="AJ155" s="56"/>
      <c r="AK155" s="56"/>
      <c r="AL155" s="56"/>
      <c r="AM155" s="56"/>
      <c r="AN155" s="56"/>
      <c r="AO155" s="56"/>
      <c r="AP155" s="56"/>
      <c r="AQ155" s="56"/>
      <c r="AR155" s="56"/>
      <c r="AS155" s="56"/>
      <c r="AT155" s="56"/>
      <c r="AU155" s="56"/>
      <c r="AV155" s="56"/>
      <c r="AW155" s="56"/>
      <c r="AX155" s="56"/>
      <c r="AY155" s="56"/>
      <c r="AZ155" s="56"/>
      <c r="BA155" s="56"/>
      <c r="BB155" s="56"/>
      <c r="BC155" s="56"/>
      <c r="BD155" s="56"/>
      <c r="BE155" s="56"/>
      <c r="BF155" s="56"/>
      <c r="BG155" s="56"/>
      <c r="BH155" s="56"/>
      <c r="BI155" s="56"/>
      <c r="BJ155" s="56"/>
      <c r="BK155" s="56"/>
      <c r="BL155" s="56"/>
      <c r="BM155" s="56"/>
      <c r="BN155" s="56"/>
      <c r="BO155" s="56"/>
      <c r="BP155" s="56"/>
      <c r="BQ155" s="56"/>
      <c r="BR155" s="56"/>
      <c r="BS155" s="56"/>
      <c r="BT155" s="56"/>
      <c r="BU155" s="56"/>
      <c r="BV155" s="56"/>
      <c r="BW155" s="56"/>
      <c r="BX155" s="56"/>
      <c r="BY155" s="56"/>
      <c r="BZ155" s="56"/>
      <c r="CA155" s="56"/>
      <c r="CB155" s="56"/>
      <c r="CC155" s="56"/>
      <c r="CD155" s="56"/>
      <c r="CE155" s="56"/>
      <c r="CF155" s="56"/>
      <c r="CG155" s="56"/>
      <c r="CH155" s="56"/>
      <c r="CI155" s="56"/>
      <c r="CJ155" s="56"/>
      <c r="CK155" s="56"/>
      <c r="CL155" s="56"/>
      <c r="CM155" s="56"/>
      <c r="CN155" s="56"/>
      <c r="CO155" s="56"/>
      <c r="CP155" s="56"/>
      <c r="CQ155" s="56"/>
      <c r="CR155" s="56"/>
      <c r="CS155" s="56"/>
      <c r="CT155" s="56"/>
      <c r="CU155" s="56"/>
      <c r="CV155" s="56"/>
      <c r="CW155" s="56"/>
      <c r="CX155" s="56"/>
      <c r="CY155" s="56"/>
      <c r="CZ155" s="56"/>
      <c r="DA155" s="56"/>
      <c r="DB155" s="56"/>
      <c r="DC155" s="56"/>
      <c r="DD155" s="56"/>
      <c r="DE155" s="56"/>
      <c r="DF155" s="56"/>
      <c r="DG155" s="56"/>
      <c r="DH155" s="56"/>
      <c r="DI155" s="56"/>
      <c r="DJ155" s="56"/>
      <c r="DK155" s="56"/>
      <c r="DL155" s="56"/>
      <c r="DM155" s="56"/>
      <c r="DN155" s="56"/>
      <c r="DO155" s="56"/>
      <c r="DP155" s="56"/>
      <c r="DQ155" s="56"/>
      <c r="DR155" s="56"/>
      <c r="DS155" s="56"/>
      <c r="DT155" s="56"/>
      <c r="DU155" s="56"/>
      <c r="DV155" s="56"/>
      <c r="DW155" s="56"/>
      <c r="DX155" s="56"/>
      <c r="DY155" s="56"/>
      <c r="DZ155" s="56"/>
      <c r="EA155" s="56"/>
      <c r="EB155" s="56"/>
      <c r="EC155" s="56"/>
      <c r="ED155" s="56"/>
      <c r="EE155" s="56"/>
      <c r="EF155" s="56"/>
      <c r="EG155" s="56"/>
      <c r="EH155" s="56"/>
      <c r="EI155" s="56"/>
      <c r="EJ155" s="56"/>
      <c r="EK155" s="56"/>
      <c r="EL155" s="56"/>
      <c r="EM155" s="56"/>
      <c r="EN155" s="56"/>
      <c r="EO155" s="56"/>
      <c r="EP155" s="56"/>
      <c r="EQ155" s="56"/>
      <c r="ER155" s="56"/>
      <c r="ES155" s="56"/>
      <c r="ET155" s="56"/>
    </row>
    <row r="156" s="54" customFormat="true" ht="12.75" hidden="false" customHeight="true" outlineLevel="0" collapsed="false">
      <c r="A156" s="62"/>
      <c r="B156" s="68"/>
      <c r="C156" s="56"/>
      <c r="D156" s="67"/>
      <c r="E156" s="67"/>
      <c r="F156" s="53"/>
      <c r="G156" s="71"/>
      <c r="H156" s="70"/>
      <c r="K156" s="56"/>
      <c r="L156" s="56"/>
      <c r="M156" s="57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  <c r="AG156" s="56"/>
      <c r="AH156" s="56"/>
      <c r="AI156" s="56"/>
      <c r="AJ156" s="56"/>
      <c r="AK156" s="56"/>
      <c r="AL156" s="56"/>
      <c r="AM156" s="56"/>
      <c r="AN156" s="56"/>
      <c r="AO156" s="56"/>
      <c r="AP156" s="56"/>
      <c r="AQ156" s="56"/>
      <c r="AR156" s="56"/>
      <c r="AS156" s="56"/>
      <c r="AT156" s="56"/>
      <c r="AU156" s="56"/>
      <c r="AV156" s="56"/>
      <c r="AW156" s="56"/>
      <c r="AX156" s="56"/>
      <c r="AY156" s="56"/>
      <c r="AZ156" s="56"/>
      <c r="BA156" s="56"/>
      <c r="BB156" s="56"/>
      <c r="BC156" s="56"/>
      <c r="BD156" s="56"/>
      <c r="BE156" s="56"/>
      <c r="BF156" s="56"/>
      <c r="BG156" s="56"/>
      <c r="BH156" s="56"/>
      <c r="BI156" s="56"/>
      <c r="BJ156" s="56"/>
      <c r="BK156" s="56"/>
      <c r="BL156" s="56"/>
      <c r="BM156" s="56"/>
      <c r="BN156" s="56"/>
      <c r="BO156" s="56"/>
      <c r="BP156" s="56"/>
      <c r="BQ156" s="56"/>
      <c r="BR156" s="56"/>
      <c r="BS156" s="56"/>
      <c r="BT156" s="56"/>
      <c r="BU156" s="56"/>
      <c r="BV156" s="56"/>
      <c r="BW156" s="56"/>
      <c r="BX156" s="56"/>
      <c r="BY156" s="56"/>
      <c r="BZ156" s="56"/>
      <c r="CA156" s="56"/>
      <c r="CB156" s="56"/>
      <c r="CC156" s="56"/>
      <c r="CD156" s="56"/>
      <c r="CE156" s="56"/>
      <c r="CF156" s="56"/>
      <c r="CG156" s="56"/>
      <c r="CH156" s="56"/>
      <c r="CI156" s="56"/>
      <c r="CJ156" s="56"/>
      <c r="CK156" s="56"/>
      <c r="CL156" s="56"/>
      <c r="CM156" s="56"/>
      <c r="CN156" s="56"/>
      <c r="CO156" s="56"/>
      <c r="CP156" s="56"/>
      <c r="CQ156" s="56"/>
      <c r="CR156" s="56"/>
      <c r="CS156" s="56"/>
      <c r="CT156" s="56"/>
      <c r="CU156" s="56"/>
      <c r="CV156" s="56"/>
      <c r="CW156" s="56"/>
      <c r="CX156" s="56"/>
      <c r="CY156" s="56"/>
      <c r="CZ156" s="56"/>
      <c r="DA156" s="56"/>
      <c r="DB156" s="56"/>
      <c r="DC156" s="56"/>
      <c r="DD156" s="56"/>
      <c r="DE156" s="56"/>
      <c r="DF156" s="56"/>
      <c r="DG156" s="56"/>
      <c r="DH156" s="56"/>
      <c r="DI156" s="56"/>
      <c r="DJ156" s="56"/>
      <c r="DK156" s="56"/>
      <c r="DL156" s="56"/>
      <c r="DM156" s="56"/>
      <c r="DN156" s="56"/>
      <c r="DO156" s="56"/>
      <c r="DP156" s="56"/>
      <c r="DQ156" s="56"/>
      <c r="DR156" s="56"/>
      <c r="DS156" s="56"/>
      <c r="DT156" s="56"/>
      <c r="DU156" s="56"/>
      <c r="DV156" s="56"/>
      <c r="DW156" s="56"/>
      <c r="DX156" s="56"/>
      <c r="DY156" s="56"/>
      <c r="DZ156" s="56"/>
      <c r="EA156" s="56"/>
      <c r="EB156" s="56"/>
      <c r="EC156" s="56"/>
      <c r="ED156" s="56"/>
      <c r="EE156" s="56"/>
      <c r="EF156" s="56"/>
      <c r="EG156" s="56"/>
      <c r="EH156" s="56"/>
      <c r="EI156" s="56"/>
      <c r="EJ156" s="56"/>
      <c r="EK156" s="56"/>
      <c r="EL156" s="56"/>
      <c r="EM156" s="56"/>
      <c r="EN156" s="56"/>
      <c r="EO156" s="56"/>
      <c r="EP156" s="56"/>
      <c r="EQ156" s="56"/>
      <c r="ER156" s="56"/>
      <c r="ES156" s="56"/>
      <c r="ET156" s="56"/>
    </row>
    <row r="157" s="54" customFormat="true" ht="12.75" hidden="false" customHeight="true" outlineLevel="0" collapsed="false">
      <c r="A157" s="51" t="s">
        <v>72</v>
      </c>
      <c r="B157" s="51"/>
      <c r="C157" s="51"/>
      <c r="D157" s="51"/>
      <c r="E157" s="52" t="s">
        <v>73</v>
      </c>
      <c r="F157" s="53"/>
      <c r="G157" s="71"/>
      <c r="H157" s="70"/>
      <c r="K157" s="56"/>
      <c r="L157" s="56"/>
      <c r="M157" s="57"/>
      <c r="N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  <c r="BG157" s="56"/>
      <c r="BH157" s="56"/>
      <c r="BI157" s="56"/>
      <c r="BJ157" s="56"/>
      <c r="BK157" s="56"/>
      <c r="BL157" s="56"/>
      <c r="BM157" s="56"/>
      <c r="BN157" s="56"/>
      <c r="BO157" s="56"/>
      <c r="BP157" s="56"/>
      <c r="BQ157" s="56"/>
      <c r="BR157" s="56"/>
      <c r="BS157" s="56"/>
      <c r="BT157" s="56"/>
      <c r="BU157" s="56"/>
      <c r="BV157" s="56"/>
      <c r="BW157" s="56"/>
      <c r="BX157" s="56"/>
      <c r="BY157" s="56"/>
      <c r="BZ157" s="56"/>
      <c r="CA157" s="56"/>
      <c r="CB157" s="56"/>
      <c r="CC157" s="56"/>
      <c r="CD157" s="56"/>
      <c r="CE157" s="56"/>
      <c r="CF157" s="56"/>
      <c r="CG157" s="56"/>
      <c r="CH157" s="56"/>
      <c r="CI157" s="56"/>
      <c r="CJ157" s="56"/>
      <c r="CK157" s="56"/>
      <c r="CL157" s="56"/>
      <c r="CM157" s="56"/>
      <c r="CN157" s="56"/>
      <c r="CO157" s="56"/>
      <c r="CP157" s="56"/>
      <c r="CQ157" s="56"/>
      <c r="CR157" s="56"/>
      <c r="CS157" s="56"/>
      <c r="CT157" s="56"/>
      <c r="CU157" s="56"/>
      <c r="CV157" s="56"/>
      <c r="CW157" s="56"/>
      <c r="CX157" s="56"/>
      <c r="CY157" s="56"/>
      <c r="CZ157" s="56"/>
      <c r="DA157" s="56"/>
      <c r="DB157" s="56"/>
      <c r="DC157" s="56"/>
      <c r="DD157" s="56"/>
      <c r="DE157" s="56"/>
      <c r="DF157" s="56"/>
      <c r="DG157" s="56"/>
      <c r="DH157" s="56"/>
      <c r="DI157" s="56"/>
      <c r="DJ157" s="56"/>
      <c r="DK157" s="56"/>
      <c r="DL157" s="56"/>
      <c r="DM157" s="56"/>
      <c r="DN157" s="56"/>
      <c r="DO157" s="56"/>
      <c r="DP157" s="56"/>
      <c r="DQ157" s="56"/>
      <c r="DR157" s="56"/>
      <c r="DS157" s="56"/>
      <c r="DT157" s="56"/>
      <c r="DU157" s="56"/>
      <c r="DV157" s="56"/>
      <c r="DW157" s="56"/>
      <c r="DX157" s="56"/>
      <c r="DY157" s="56"/>
      <c r="DZ157" s="56"/>
      <c r="EA157" s="56"/>
      <c r="EB157" s="56"/>
      <c r="EC157" s="56"/>
      <c r="ED157" s="56"/>
      <c r="EE157" s="56"/>
      <c r="EF157" s="56"/>
      <c r="EG157" s="56"/>
      <c r="EH157" s="56"/>
      <c r="EI157" s="56"/>
      <c r="EJ157" s="56"/>
      <c r="EK157" s="56"/>
      <c r="EL157" s="56"/>
      <c r="EM157" s="56"/>
      <c r="EN157" s="56"/>
      <c r="EO157" s="56"/>
      <c r="EP157" s="56"/>
      <c r="EQ157" s="56"/>
      <c r="ER157" s="56"/>
      <c r="ES157" s="56"/>
      <c r="ET157" s="56"/>
    </row>
    <row r="158" s="54" customFormat="true" ht="12.75" hidden="false" customHeight="true" outlineLevel="0" collapsed="false">
      <c r="A158" s="72" t="s">
        <v>42</v>
      </c>
      <c r="B158" s="59" t="s">
        <v>8</v>
      </c>
      <c r="C158" s="60" t="n">
        <f aca="false">C159/10</f>
        <v>0.06</v>
      </c>
      <c r="D158" s="61" t="n">
        <f aca="false">insumos!$C$9</f>
        <v>5.93</v>
      </c>
      <c r="E158" s="61" t="n">
        <f aca="false">D158*C158</f>
        <v>0.3558</v>
      </c>
      <c r="F158" s="53"/>
      <c r="G158" s="71"/>
      <c r="H158" s="70"/>
      <c r="K158" s="56"/>
      <c r="L158" s="56"/>
      <c r="M158" s="57"/>
      <c r="N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  <c r="AB158" s="56"/>
      <c r="AC158" s="56"/>
      <c r="AD158" s="56"/>
      <c r="AE158" s="56"/>
      <c r="AF158" s="56"/>
      <c r="AG158" s="56"/>
      <c r="AH158" s="56"/>
      <c r="AI158" s="56"/>
      <c r="AJ158" s="56"/>
      <c r="AK158" s="56"/>
      <c r="AL158" s="56"/>
      <c r="AM158" s="56"/>
      <c r="AN158" s="56"/>
      <c r="AO158" s="56"/>
      <c r="AP158" s="56"/>
      <c r="AQ158" s="56"/>
      <c r="AR158" s="56"/>
      <c r="AS158" s="56"/>
      <c r="AT158" s="56"/>
      <c r="AU158" s="56"/>
      <c r="AV158" s="56"/>
      <c r="AW158" s="56"/>
      <c r="AX158" s="56"/>
      <c r="AY158" s="56"/>
      <c r="AZ158" s="56"/>
      <c r="BA158" s="56"/>
      <c r="BB158" s="56"/>
      <c r="BC158" s="56"/>
      <c r="BD158" s="56"/>
      <c r="BE158" s="56"/>
      <c r="BF158" s="56"/>
      <c r="BG158" s="56"/>
      <c r="BH158" s="56"/>
      <c r="BI158" s="56"/>
      <c r="BJ158" s="56"/>
      <c r="BK158" s="56"/>
      <c r="BL158" s="56"/>
      <c r="BM158" s="56"/>
      <c r="BN158" s="56"/>
      <c r="BO158" s="56"/>
      <c r="BP158" s="56"/>
      <c r="BQ158" s="56"/>
      <c r="BR158" s="56"/>
      <c r="BS158" s="56"/>
      <c r="BT158" s="56"/>
      <c r="BU158" s="56"/>
      <c r="BV158" s="56"/>
      <c r="BW158" s="56"/>
      <c r="BX158" s="56"/>
      <c r="BY158" s="56"/>
      <c r="BZ158" s="56"/>
      <c r="CA158" s="56"/>
      <c r="CB158" s="56"/>
      <c r="CC158" s="56"/>
      <c r="CD158" s="56"/>
      <c r="CE158" s="56"/>
      <c r="CF158" s="56"/>
      <c r="CG158" s="56"/>
      <c r="CH158" s="56"/>
      <c r="CI158" s="56"/>
      <c r="CJ158" s="56"/>
      <c r="CK158" s="56"/>
      <c r="CL158" s="56"/>
      <c r="CM158" s="56"/>
      <c r="CN158" s="56"/>
      <c r="CO158" s="56"/>
      <c r="CP158" s="56"/>
      <c r="CQ158" s="56"/>
      <c r="CR158" s="56"/>
      <c r="CS158" s="56"/>
      <c r="CT158" s="56"/>
      <c r="CU158" s="56"/>
      <c r="CV158" s="56"/>
      <c r="CW158" s="56"/>
      <c r="CX158" s="56"/>
      <c r="CY158" s="56"/>
      <c r="CZ158" s="56"/>
      <c r="DA158" s="56"/>
      <c r="DB158" s="56"/>
      <c r="DC158" s="56"/>
      <c r="DD158" s="56"/>
      <c r="DE158" s="56"/>
      <c r="DF158" s="56"/>
      <c r="DG158" s="56"/>
      <c r="DH158" s="56"/>
      <c r="DI158" s="56"/>
      <c r="DJ158" s="56"/>
      <c r="DK158" s="56"/>
      <c r="DL158" s="56"/>
      <c r="DM158" s="56"/>
      <c r="DN158" s="56"/>
      <c r="DO158" s="56"/>
      <c r="DP158" s="56"/>
      <c r="DQ158" s="56"/>
      <c r="DR158" s="56"/>
      <c r="DS158" s="56"/>
      <c r="DT158" s="56"/>
      <c r="DU158" s="56"/>
      <c r="DV158" s="56"/>
      <c r="DW158" s="56"/>
      <c r="DX158" s="56"/>
      <c r="DY158" s="56"/>
      <c r="DZ158" s="56"/>
      <c r="EA158" s="56"/>
      <c r="EB158" s="56"/>
      <c r="EC158" s="56"/>
      <c r="ED158" s="56"/>
      <c r="EE158" s="56"/>
      <c r="EF158" s="56"/>
      <c r="EG158" s="56"/>
      <c r="EH158" s="56"/>
      <c r="EI158" s="56"/>
      <c r="EJ158" s="56"/>
      <c r="EK158" s="56"/>
      <c r="EL158" s="56"/>
      <c r="EM158" s="56"/>
      <c r="EN158" s="56"/>
      <c r="EO158" s="56"/>
      <c r="EP158" s="56"/>
      <c r="EQ158" s="56"/>
      <c r="ER158" s="56"/>
      <c r="ES158" s="56"/>
      <c r="ET158" s="56"/>
    </row>
    <row r="159" s="54" customFormat="true" ht="12.75" hidden="false" customHeight="true" outlineLevel="0" collapsed="false">
      <c r="A159" s="58" t="s">
        <v>43</v>
      </c>
      <c r="B159" s="59" t="s">
        <v>8</v>
      </c>
      <c r="C159" s="60" t="n">
        <v>0.6</v>
      </c>
      <c r="D159" s="61" t="n">
        <f aca="false">insumos!$C$8</f>
        <v>4.4</v>
      </c>
      <c r="E159" s="61" t="n">
        <f aca="false">D159*C159</f>
        <v>2.64</v>
      </c>
      <c r="F159" s="53"/>
      <c r="G159" s="71"/>
      <c r="H159" s="70"/>
      <c r="K159" s="56"/>
      <c r="L159" s="56"/>
      <c r="M159" s="57"/>
      <c r="N159" s="56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  <c r="AB159" s="56"/>
      <c r="AC159" s="56"/>
      <c r="AD159" s="56"/>
      <c r="AE159" s="56"/>
      <c r="AF159" s="56"/>
      <c r="AG159" s="56"/>
      <c r="AH159" s="56"/>
      <c r="AI159" s="56"/>
      <c r="AJ159" s="56"/>
      <c r="AK159" s="56"/>
      <c r="AL159" s="56"/>
      <c r="AM159" s="56"/>
      <c r="AN159" s="56"/>
      <c r="AO159" s="56"/>
      <c r="AP159" s="56"/>
      <c r="AQ159" s="56"/>
      <c r="AR159" s="56"/>
      <c r="AS159" s="56"/>
      <c r="AT159" s="56"/>
      <c r="AU159" s="56"/>
      <c r="AV159" s="56"/>
      <c r="AW159" s="56"/>
      <c r="AX159" s="56"/>
      <c r="AY159" s="56"/>
      <c r="AZ159" s="56"/>
      <c r="BA159" s="56"/>
      <c r="BB159" s="56"/>
      <c r="BC159" s="56"/>
      <c r="BD159" s="56"/>
      <c r="BE159" s="56"/>
      <c r="BF159" s="56"/>
      <c r="BG159" s="56"/>
      <c r="BH159" s="56"/>
      <c r="BI159" s="56"/>
      <c r="BJ159" s="56"/>
      <c r="BK159" s="56"/>
      <c r="BL159" s="56"/>
      <c r="BM159" s="56"/>
      <c r="BN159" s="56"/>
      <c r="BO159" s="56"/>
      <c r="BP159" s="56"/>
      <c r="BQ159" s="56"/>
      <c r="BR159" s="56"/>
      <c r="BS159" s="56"/>
      <c r="BT159" s="56"/>
      <c r="BU159" s="56"/>
      <c r="BV159" s="56"/>
      <c r="BW159" s="56"/>
      <c r="BX159" s="56"/>
      <c r="BY159" s="56"/>
      <c r="BZ159" s="56"/>
      <c r="CA159" s="56"/>
      <c r="CB159" s="56"/>
      <c r="CC159" s="56"/>
      <c r="CD159" s="56"/>
      <c r="CE159" s="56"/>
      <c r="CF159" s="56"/>
      <c r="CG159" s="56"/>
      <c r="CH159" s="56"/>
      <c r="CI159" s="56"/>
      <c r="CJ159" s="56"/>
      <c r="CK159" s="56"/>
      <c r="CL159" s="56"/>
      <c r="CM159" s="56"/>
      <c r="CN159" s="56"/>
      <c r="CO159" s="56"/>
      <c r="CP159" s="56"/>
      <c r="CQ159" s="56"/>
      <c r="CR159" s="56"/>
      <c r="CS159" s="56"/>
      <c r="CT159" s="56"/>
      <c r="CU159" s="56"/>
      <c r="CV159" s="56"/>
      <c r="CW159" s="56"/>
      <c r="CX159" s="56"/>
      <c r="CY159" s="56"/>
      <c r="CZ159" s="56"/>
      <c r="DA159" s="56"/>
      <c r="DB159" s="56"/>
      <c r="DC159" s="56"/>
      <c r="DD159" s="56"/>
      <c r="DE159" s="56"/>
      <c r="DF159" s="56"/>
      <c r="DG159" s="56"/>
      <c r="DH159" s="56"/>
      <c r="DI159" s="56"/>
      <c r="DJ159" s="56"/>
      <c r="DK159" s="56"/>
      <c r="DL159" s="56"/>
      <c r="DM159" s="56"/>
      <c r="DN159" s="56"/>
      <c r="DO159" s="56"/>
      <c r="DP159" s="56"/>
      <c r="DQ159" s="56"/>
      <c r="DR159" s="56"/>
      <c r="DS159" s="56"/>
      <c r="DT159" s="56"/>
      <c r="DU159" s="56"/>
      <c r="DV159" s="56"/>
      <c r="DW159" s="56"/>
      <c r="DX159" s="56"/>
      <c r="DY159" s="56"/>
      <c r="DZ159" s="56"/>
      <c r="EA159" s="56"/>
      <c r="EB159" s="56"/>
      <c r="EC159" s="56"/>
      <c r="ED159" s="56"/>
      <c r="EE159" s="56"/>
      <c r="EF159" s="56"/>
      <c r="EG159" s="56"/>
      <c r="EH159" s="56"/>
      <c r="EI159" s="56"/>
      <c r="EJ159" s="56"/>
      <c r="EK159" s="56"/>
      <c r="EL159" s="56"/>
      <c r="EM159" s="56"/>
      <c r="EN159" s="56"/>
      <c r="EO159" s="56"/>
      <c r="EP159" s="56"/>
      <c r="EQ159" s="56"/>
      <c r="ER159" s="56"/>
      <c r="ES159" s="56"/>
      <c r="ET159" s="56"/>
    </row>
    <row r="160" s="54" customFormat="true" ht="12.75" hidden="false" customHeight="true" outlineLevel="0" collapsed="false">
      <c r="A160" s="62"/>
      <c r="B160" s="62" t="s">
        <v>11</v>
      </c>
      <c r="C160" s="56"/>
      <c r="D160" s="63"/>
      <c r="E160" s="63" t="n">
        <f aca="false">SUM(E158:E159)</f>
        <v>2.9958</v>
      </c>
      <c r="F160" s="53"/>
      <c r="G160" s="71"/>
      <c r="H160" s="70"/>
      <c r="K160" s="56"/>
      <c r="L160" s="56"/>
      <c r="M160" s="57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6"/>
      <c r="AB160" s="56"/>
      <c r="AC160" s="56"/>
      <c r="AD160" s="56"/>
      <c r="AE160" s="56"/>
      <c r="AF160" s="56"/>
      <c r="AG160" s="56"/>
      <c r="AH160" s="56"/>
      <c r="AI160" s="56"/>
      <c r="AJ160" s="56"/>
      <c r="AK160" s="56"/>
      <c r="AL160" s="56"/>
      <c r="AM160" s="56"/>
      <c r="AN160" s="56"/>
      <c r="AO160" s="56"/>
      <c r="AP160" s="56"/>
      <c r="AQ160" s="56"/>
      <c r="AR160" s="56"/>
      <c r="AS160" s="56"/>
      <c r="AT160" s="56"/>
      <c r="AU160" s="56"/>
      <c r="AV160" s="56"/>
      <c r="AW160" s="56"/>
      <c r="AX160" s="56"/>
      <c r="AY160" s="56"/>
      <c r="AZ160" s="56"/>
      <c r="BA160" s="56"/>
      <c r="BB160" s="56"/>
      <c r="BC160" s="56"/>
      <c r="BD160" s="56"/>
      <c r="BE160" s="56"/>
      <c r="BF160" s="56"/>
      <c r="BG160" s="56"/>
      <c r="BH160" s="56"/>
      <c r="BI160" s="56"/>
      <c r="BJ160" s="56"/>
      <c r="BK160" s="56"/>
      <c r="BL160" s="56"/>
      <c r="BM160" s="56"/>
      <c r="BN160" s="56"/>
      <c r="BO160" s="56"/>
      <c r="BP160" s="56"/>
      <c r="BQ160" s="56"/>
      <c r="BR160" s="56"/>
      <c r="BS160" s="56"/>
      <c r="BT160" s="56"/>
      <c r="BU160" s="56"/>
      <c r="BV160" s="56"/>
      <c r="BW160" s="56"/>
      <c r="BX160" s="56"/>
      <c r="BY160" s="56"/>
      <c r="BZ160" s="56"/>
      <c r="CA160" s="56"/>
      <c r="CB160" s="56"/>
      <c r="CC160" s="56"/>
      <c r="CD160" s="56"/>
      <c r="CE160" s="56"/>
      <c r="CF160" s="56"/>
      <c r="CG160" s="56"/>
      <c r="CH160" s="56"/>
      <c r="CI160" s="56"/>
      <c r="CJ160" s="56"/>
      <c r="CK160" s="56"/>
      <c r="CL160" s="56"/>
      <c r="CM160" s="56"/>
      <c r="CN160" s="56"/>
      <c r="CO160" s="56"/>
      <c r="CP160" s="56"/>
      <c r="CQ160" s="56"/>
      <c r="CR160" s="56"/>
      <c r="CS160" s="56"/>
      <c r="CT160" s="56"/>
      <c r="CU160" s="56"/>
      <c r="CV160" s="56"/>
      <c r="CW160" s="56"/>
      <c r="CX160" s="56"/>
      <c r="CY160" s="56"/>
      <c r="CZ160" s="56"/>
      <c r="DA160" s="56"/>
      <c r="DB160" s="56"/>
      <c r="DC160" s="56"/>
      <c r="DD160" s="56"/>
      <c r="DE160" s="56"/>
      <c r="DF160" s="56"/>
      <c r="DG160" s="56"/>
      <c r="DH160" s="56"/>
      <c r="DI160" s="56"/>
      <c r="DJ160" s="56"/>
      <c r="DK160" s="56"/>
      <c r="DL160" s="56"/>
      <c r="DM160" s="56"/>
      <c r="DN160" s="56"/>
      <c r="DO160" s="56"/>
      <c r="DP160" s="56"/>
      <c r="DQ160" s="56"/>
      <c r="DR160" s="56"/>
      <c r="DS160" s="56"/>
      <c r="DT160" s="56"/>
      <c r="DU160" s="56"/>
      <c r="DV160" s="56"/>
      <c r="DW160" s="56"/>
      <c r="DX160" s="56"/>
      <c r="DY160" s="56"/>
      <c r="DZ160" s="56"/>
      <c r="EA160" s="56"/>
      <c r="EB160" s="56"/>
      <c r="EC160" s="56"/>
      <c r="ED160" s="56"/>
      <c r="EE160" s="56"/>
      <c r="EF160" s="56"/>
      <c r="EG160" s="56"/>
      <c r="EH160" s="56"/>
      <c r="EI160" s="56"/>
      <c r="EJ160" s="56"/>
      <c r="EK160" s="56"/>
      <c r="EL160" s="56"/>
      <c r="EM160" s="56"/>
      <c r="EN160" s="56"/>
      <c r="EO160" s="56"/>
      <c r="EP160" s="56"/>
      <c r="EQ160" s="56"/>
      <c r="ER160" s="56"/>
      <c r="ES160" s="56"/>
      <c r="ET160" s="56"/>
    </row>
    <row r="161" s="54" customFormat="true" ht="12.75" hidden="false" customHeight="true" outlineLevel="0" collapsed="false">
      <c r="A161" s="62"/>
      <c r="B161" s="64" t="s">
        <v>12</v>
      </c>
      <c r="C161" s="56"/>
      <c r="D161" s="65" t="n">
        <f aca="false">insumos!$C$14</f>
        <v>0.8785</v>
      </c>
      <c r="E161" s="63" t="n">
        <f aca="false">E160*D161</f>
        <v>2.6318103</v>
      </c>
      <c r="F161" s="53"/>
      <c r="G161" s="71"/>
      <c r="H161" s="70"/>
      <c r="K161" s="56"/>
      <c r="L161" s="56"/>
      <c r="M161" s="57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  <c r="AJ161" s="56"/>
      <c r="AK161" s="56"/>
      <c r="AL161" s="56"/>
      <c r="AM161" s="56"/>
      <c r="AN161" s="56"/>
      <c r="AO161" s="56"/>
      <c r="AP161" s="56"/>
      <c r="AQ161" s="56"/>
      <c r="AR161" s="56"/>
      <c r="AS161" s="56"/>
      <c r="AT161" s="56"/>
      <c r="AU161" s="56"/>
      <c r="AV161" s="56"/>
      <c r="AW161" s="56"/>
      <c r="AX161" s="56"/>
      <c r="AY161" s="56"/>
      <c r="AZ161" s="56"/>
      <c r="BA161" s="56"/>
      <c r="BB161" s="56"/>
      <c r="BC161" s="56"/>
      <c r="BD161" s="56"/>
      <c r="BE161" s="56"/>
      <c r="BF161" s="56"/>
      <c r="BG161" s="56"/>
      <c r="BH161" s="56"/>
      <c r="BI161" s="56"/>
      <c r="BJ161" s="56"/>
      <c r="BK161" s="56"/>
      <c r="BL161" s="56"/>
      <c r="BM161" s="56"/>
      <c r="BN161" s="56"/>
      <c r="BO161" s="56"/>
      <c r="BP161" s="56"/>
      <c r="BQ161" s="56"/>
      <c r="BR161" s="56"/>
      <c r="BS161" s="56"/>
      <c r="BT161" s="56"/>
      <c r="BU161" s="56"/>
      <c r="BV161" s="56"/>
      <c r="BW161" s="56"/>
      <c r="BX161" s="56"/>
      <c r="BY161" s="56"/>
      <c r="BZ161" s="56"/>
      <c r="CA161" s="56"/>
      <c r="CB161" s="56"/>
      <c r="CC161" s="56"/>
      <c r="CD161" s="56"/>
      <c r="CE161" s="56"/>
      <c r="CF161" s="56"/>
      <c r="CG161" s="56"/>
      <c r="CH161" s="56"/>
      <c r="CI161" s="56"/>
      <c r="CJ161" s="56"/>
      <c r="CK161" s="56"/>
      <c r="CL161" s="56"/>
      <c r="CM161" s="56"/>
      <c r="CN161" s="56"/>
      <c r="CO161" s="56"/>
      <c r="CP161" s="56"/>
      <c r="CQ161" s="56"/>
      <c r="CR161" s="56"/>
      <c r="CS161" s="56"/>
      <c r="CT161" s="56"/>
      <c r="CU161" s="56"/>
      <c r="CV161" s="56"/>
      <c r="CW161" s="56"/>
      <c r="CX161" s="56"/>
      <c r="CY161" s="56"/>
      <c r="CZ161" s="56"/>
      <c r="DA161" s="56"/>
      <c r="DB161" s="56"/>
      <c r="DC161" s="56"/>
      <c r="DD161" s="56"/>
      <c r="DE161" s="56"/>
      <c r="DF161" s="56"/>
      <c r="DG161" s="56"/>
      <c r="DH161" s="56"/>
      <c r="DI161" s="56"/>
      <c r="DJ161" s="56"/>
      <c r="DK161" s="56"/>
      <c r="DL161" s="56"/>
      <c r="DM161" s="56"/>
      <c r="DN161" s="56"/>
      <c r="DO161" s="56"/>
      <c r="DP161" s="56"/>
      <c r="DQ161" s="56"/>
      <c r="DR161" s="56"/>
      <c r="DS161" s="56"/>
      <c r="DT161" s="56"/>
      <c r="DU161" s="56"/>
      <c r="DV161" s="56"/>
      <c r="DW161" s="56"/>
      <c r="DX161" s="56"/>
      <c r="DY161" s="56"/>
      <c r="DZ161" s="56"/>
      <c r="EA161" s="56"/>
      <c r="EB161" s="56"/>
      <c r="EC161" s="56"/>
      <c r="ED161" s="56"/>
      <c r="EE161" s="56"/>
      <c r="EF161" s="56"/>
      <c r="EG161" s="56"/>
      <c r="EH161" s="56"/>
      <c r="EI161" s="56"/>
      <c r="EJ161" s="56"/>
      <c r="EK161" s="56"/>
      <c r="EL161" s="56"/>
      <c r="EM161" s="56"/>
      <c r="EN161" s="56"/>
      <c r="EO161" s="56"/>
      <c r="EP161" s="56"/>
      <c r="EQ161" s="56"/>
      <c r="ER161" s="56"/>
      <c r="ES161" s="56"/>
      <c r="ET161" s="56"/>
    </row>
    <row r="162" s="54" customFormat="true" ht="12.75" hidden="false" customHeight="true" outlineLevel="0" collapsed="false">
      <c r="A162" s="62"/>
      <c r="B162" s="66" t="s">
        <v>13</v>
      </c>
      <c r="C162" s="56"/>
      <c r="D162" s="67"/>
      <c r="E162" s="67" t="n">
        <f aca="false">E161+E160</f>
        <v>5.6276103</v>
      </c>
      <c r="F162" s="53"/>
      <c r="G162" s="71"/>
      <c r="H162" s="70"/>
      <c r="K162" s="56"/>
      <c r="L162" s="56"/>
      <c r="M162" s="57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  <c r="AB162" s="56"/>
      <c r="AC162" s="56"/>
      <c r="AD162" s="56"/>
      <c r="AE162" s="56"/>
      <c r="AF162" s="56"/>
      <c r="AG162" s="56"/>
      <c r="AH162" s="56"/>
      <c r="AI162" s="56"/>
      <c r="AJ162" s="56"/>
      <c r="AK162" s="56"/>
      <c r="AL162" s="56"/>
      <c r="AM162" s="56"/>
      <c r="AN162" s="56"/>
      <c r="AO162" s="56"/>
      <c r="AP162" s="56"/>
      <c r="AQ162" s="56"/>
      <c r="AR162" s="56"/>
      <c r="AS162" s="56"/>
      <c r="AT162" s="56"/>
      <c r="AU162" s="56"/>
      <c r="AV162" s="56"/>
      <c r="AW162" s="56"/>
      <c r="AX162" s="56"/>
      <c r="AY162" s="56"/>
      <c r="AZ162" s="56"/>
      <c r="BA162" s="56"/>
      <c r="BB162" s="56"/>
      <c r="BC162" s="56"/>
      <c r="BD162" s="56"/>
      <c r="BE162" s="56"/>
      <c r="BF162" s="56"/>
      <c r="BG162" s="56"/>
      <c r="BH162" s="56"/>
      <c r="BI162" s="56"/>
      <c r="BJ162" s="56"/>
      <c r="BK162" s="56"/>
      <c r="BL162" s="56"/>
      <c r="BM162" s="56"/>
      <c r="BN162" s="56"/>
      <c r="BO162" s="56"/>
      <c r="BP162" s="56"/>
      <c r="BQ162" s="56"/>
      <c r="BR162" s="56"/>
      <c r="BS162" s="56"/>
      <c r="BT162" s="56"/>
      <c r="BU162" s="56"/>
      <c r="BV162" s="56"/>
      <c r="BW162" s="56"/>
      <c r="BX162" s="56"/>
      <c r="BY162" s="56"/>
      <c r="BZ162" s="56"/>
      <c r="CA162" s="56"/>
      <c r="CB162" s="56"/>
      <c r="CC162" s="56"/>
      <c r="CD162" s="56"/>
      <c r="CE162" s="56"/>
      <c r="CF162" s="56"/>
      <c r="CG162" s="56"/>
      <c r="CH162" s="56"/>
      <c r="CI162" s="56"/>
      <c r="CJ162" s="56"/>
      <c r="CK162" s="56"/>
      <c r="CL162" s="56"/>
      <c r="CM162" s="56"/>
      <c r="CN162" s="56"/>
      <c r="CO162" s="56"/>
      <c r="CP162" s="56"/>
      <c r="CQ162" s="56"/>
      <c r="CR162" s="56"/>
      <c r="CS162" s="56"/>
      <c r="CT162" s="56"/>
      <c r="CU162" s="56"/>
      <c r="CV162" s="56"/>
      <c r="CW162" s="56"/>
      <c r="CX162" s="56"/>
      <c r="CY162" s="56"/>
      <c r="CZ162" s="56"/>
      <c r="DA162" s="56"/>
      <c r="DB162" s="56"/>
      <c r="DC162" s="56"/>
      <c r="DD162" s="56"/>
      <c r="DE162" s="56"/>
      <c r="DF162" s="56"/>
      <c r="DG162" s="56"/>
      <c r="DH162" s="56"/>
      <c r="DI162" s="56"/>
      <c r="DJ162" s="56"/>
      <c r="DK162" s="56"/>
      <c r="DL162" s="56"/>
      <c r="DM162" s="56"/>
      <c r="DN162" s="56"/>
      <c r="DO162" s="56"/>
      <c r="DP162" s="56"/>
      <c r="DQ162" s="56"/>
      <c r="DR162" s="56"/>
      <c r="DS162" s="56"/>
      <c r="DT162" s="56"/>
      <c r="DU162" s="56"/>
      <c r="DV162" s="56"/>
      <c r="DW162" s="56"/>
      <c r="DX162" s="56"/>
      <c r="DY162" s="56"/>
      <c r="DZ162" s="56"/>
      <c r="EA162" s="56"/>
      <c r="EB162" s="56"/>
      <c r="EC162" s="56"/>
      <c r="ED162" s="56"/>
      <c r="EE162" s="56"/>
      <c r="EF162" s="56"/>
      <c r="EG162" s="56"/>
      <c r="EH162" s="56"/>
      <c r="EI162" s="56"/>
      <c r="EJ162" s="56"/>
      <c r="EK162" s="56"/>
      <c r="EL162" s="56"/>
      <c r="EM162" s="56"/>
      <c r="EN162" s="56"/>
      <c r="EO162" s="56"/>
      <c r="EP162" s="56"/>
      <c r="EQ162" s="56"/>
      <c r="ER162" s="56"/>
      <c r="ES162" s="56"/>
      <c r="ET162" s="56"/>
    </row>
    <row r="163" s="54" customFormat="true" ht="12.75" hidden="false" customHeight="true" outlineLevel="0" collapsed="false">
      <c r="A163" s="64"/>
      <c r="B163" s="62" t="s">
        <v>14</v>
      </c>
      <c r="C163" s="56"/>
      <c r="D163" s="65" t="n">
        <f aca="false">insumos!$C$15</f>
        <v>0.199955968862275</v>
      </c>
      <c r="E163" s="63" t="n">
        <f aca="false">E162*D163</f>
        <v>1.12527426991582</v>
      </c>
      <c r="F163" s="53"/>
      <c r="G163" s="71"/>
      <c r="H163" s="70"/>
      <c r="K163" s="56"/>
      <c r="L163" s="56"/>
      <c r="M163" s="57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  <c r="AJ163" s="56"/>
      <c r="AK163" s="56"/>
      <c r="AL163" s="56"/>
      <c r="AM163" s="56"/>
      <c r="AN163" s="56"/>
      <c r="AO163" s="56"/>
      <c r="AP163" s="56"/>
      <c r="AQ163" s="56"/>
      <c r="AR163" s="56"/>
      <c r="AS163" s="56"/>
      <c r="AT163" s="56"/>
      <c r="AU163" s="56"/>
      <c r="AV163" s="56"/>
      <c r="AW163" s="56"/>
      <c r="AX163" s="56"/>
      <c r="AY163" s="56"/>
      <c r="AZ163" s="56"/>
      <c r="BA163" s="56"/>
      <c r="BB163" s="56"/>
      <c r="BC163" s="56"/>
      <c r="BD163" s="56"/>
      <c r="BE163" s="56"/>
      <c r="BF163" s="56"/>
      <c r="BG163" s="56"/>
      <c r="BH163" s="56"/>
      <c r="BI163" s="56"/>
      <c r="BJ163" s="56"/>
      <c r="BK163" s="56"/>
      <c r="BL163" s="56"/>
      <c r="BM163" s="56"/>
      <c r="BN163" s="56"/>
      <c r="BO163" s="56"/>
      <c r="BP163" s="56"/>
      <c r="BQ163" s="56"/>
      <c r="BR163" s="56"/>
      <c r="BS163" s="56"/>
      <c r="BT163" s="56"/>
      <c r="BU163" s="56"/>
      <c r="BV163" s="56"/>
      <c r="BW163" s="56"/>
      <c r="BX163" s="56"/>
      <c r="BY163" s="56"/>
      <c r="BZ163" s="56"/>
      <c r="CA163" s="56"/>
      <c r="CB163" s="56"/>
      <c r="CC163" s="56"/>
      <c r="CD163" s="56"/>
      <c r="CE163" s="56"/>
      <c r="CF163" s="56"/>
      <c r="CG163" s="56"/>
      <c r="CH163" s="56"/>
      <c r="CI163" s="56"/>
      <c r="CJ163" s="56"/>
      <c r="CK163" s="56"/>
      <c r="CL163" s="56"/>
      <c r="CM163" s="56"/>
      <c r="CN163" s="56"/>
      <c r="CO163" s="56"/>
      <c r="CP163" s="56"/>
      <c r="CQ163" s="56"/>
      <c r="CR163" s="56"/>
      <c r="CS163" s="56"/>
      <c r="CT163" s="56"/>
      <c r="CU163" s="56"/>
      <c r="CV163" s="56"/>
      <c r="CW163" s="56"/>
      <c r="CX163" s="56"/>
      <c r="CY163" s="56"/>
      <c r="CZ163" s="56"/>
      <c r="DA163" s="56"/>
      <c r="DB163" s="56"/>
      <c r="DC163" s="56"/>
      <c r="DD163" s="56"/>
      <c r="DE163" s="56"/>
      <c r="DF163" s="56"/>
      <c r="DG163" s="56"/>
      <c r="DH163" s="56"/>
      <c r="DI163" s="56"/>
      <c r="DJ163" s="56"/>
      <c r="DK163" s="56"/>
      <c r="DL163" s="56"/>
      <c r="DM163" s="56"/>
      <c r="DN163" s="56"/>
      <c r="DO163" s="56"/>
      <c r="DP163" s="56"/>
      <c r="DQ163" s="56"/>
      <c r="DR163" s="56"/>
      <c r="DS163" s="56"/>
      <c r="DT163" s="56"/>
      <c r="DU163" s="56"/>
      <c r="DV163" s="56"/>
      <c r="DW163" s="56"/>
      <c r="DX163" s="56"/>
      <c r="DY163" s="56"/>
      <c r="DZ163" s="56"/>
      <c r="EA163" s="56"/>
      <c r="EB163" s="56"/>
      <c r="EC163" s="56"/>
      <c r="ED163" s="56"/>
      <c r="EE163" s="56"/>
      <c r="EF163" s="56"/>
      <c r="EG163" s="56"/>
      <c r="EH163" s="56"/>
      <c r="EI163" s="56"/>
      <c r="EJ163" s="56"/>
      <c r="EK163" s="56"/>
      <c r="EL163" s="56"/>
      <c r="EM163" s="56"/>
      <c r="EN163" s="56"/>
      <c r="EO163" s="56"/>
      <c r="EP163" s="56"/>
      <c r="EQ163" s="56"/>
      <c r="ER163" s="56"/>
      <c r="ES163" s="56"/>
      <c r="ET163" s="56"/>
    </row>
    <row r="164" s="54" customFormat="true" ht="12.75" hidden="false" customHeight="true" outlineLevel="0" collapsed="false">
      <c r="A164" s="62"/>
      <c r="B164" s="68" t="s">
        <v>15</v>
      </c>
      <c r="C164" s="56"/>
      <c r="D164" s="67"/>
      <c r="E164" s="67" t="n">
        <f aca="false">TRUNC(SUM(E162:E163),2)</f>
        <v>6.75</v>
      </c>
      <c r="F164" s="53"/>
      <c r="G164" s="71"/>
      <c r="H164" s="70"/>
      <c r="K164" s="56"/>
      <c r="L164" s="56"/>
      <c r="M164" s="57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  <c r="AB164" s="56"/>
      <c r="AC164" s="56"/>
      <c r="AD164" s="56"/>
      <c r="AE164" s="56"/>
      <c r="AF164" s="56"/>
      <c r="AG164" s="56"/>
      <c r="AH164" s="56"/>
      <c r="AI164" s="56"/>
      <c r="AJ164" s="56"/>
      <c r="AK164" s="56"/>
      <c r="AL164" s="56"/>
      <c r="AM164" s="56"/>
      <c r="AN164" s="56"/>
      <c r="AO164" s="56"/>
      <c r="AP164" s="56"/>
      <c r="AQ164" s="56"/>
      <c r="AR164" s="56"/>
      <c r="AS164" s="56"/>
      <c r="AT164" s="56"/>
      <c r="AU164" s="56"/>
      <c r="AV164" s="56"/>
      <c r="AW164" s="56"/>
      <c r="AX164" s="56"/>
      <c r="AY164" s="56"/>
      <c r="AZ164" s="56"/>
      <c r="BA164" s="56"/>
      <c r="BB164" s="56"/>
      <c r="BC164" s="56"/>
      <c r="BD164" s="56"/>
      <c r="BE164" s="56"/>
      <c r="BF164" s="56"/>
      <c r="BG164" s="56"/>
      <c r="BH164" s="56"/>
      <c r="BI164" s="56"/>
      <c r="BJ164" s="56"/>
      <c r="BK164" s="56"/>
      <c r="BL164" s="56"/>
      <c r="BM164" s="56"/>
      <c r="BN164" s="56"/>
      <c r="BO164" s="56"/>
      <c r="BP164" s="56"/>
      <c r="BQ164" s="56"/>
      <c r="BR164" s="56"/>
      <c r="BS164" s="56"/>
      <c r="BT164" s="56"/>
      <c r="BU164" s="56"/>
      <c r="BV164" s="56"/>
      <c r="BW164" s="56"/>
      <c r="BX164" s="56"/>
      <c r="BY164" s="56"/>
      <c r="BZ164" s="56"/>
      <c r="CA164" s="56"/>
      <c r="CB164" s="56"/>
      <c r="CC164" s="56"/>
      <c r="CD164" s="56"/>
      <c r="CE164" s="56"/>
      <c r="CF164" s="56"/>
      <c r="CG164" s="56"/>
      <c r="CH164" s="56"/>
      <c r="CI164" s="56"/>
      <c r="CJ164" s="56"/>
      <c r="CK164" s="56"/>
      <c r="CL164" s="56"/>
      <c r="CM164" s="56"/>
      <c r="CN164" s="56"/>
      <c r="CO164" s="56"/>
      <c r="CP164" s="56"/>
      <c r="CQ164" s="56"/>
      <c r="CR164" s="56"/>
      <c r="CS164" s="56"/>
      <c r="CT164" s="56"/>
      <c r="CU164" s="56"/>
      <c r="CV164" s="56"/>
      <c r="CW164" s="56"/>
      <c r="CX164" s="56"/>
      <c r="CY164" s="56"/>
      <c r="CZ164" s="56"/>
      <c r="DA164" s="56"/>
      <c r="DB164" s="56"/>
      <c r="DC164" s="56"/>
      <c r="DD164" s="56"/>
      <c r="DE164" s="56"/>
      <c r="DF164" s="56"/>
      <c r="DG164" s="56"/>
      <c r="DH164" s="56"/>
      <c r="DI164" s="56"/>
      <c r="DJ164" s="56"/>
      <c r="DK164" s="56"/>
      <c r="DL164" s="56"/>
      <c r="DM164" s="56"/>
      <c r="DN164" s="56"/>
      <c r="DO164" s="56"/>
      <c r="DP164" s="56"/>
      <c r="DQ164" s="56"/>
      <c r="DR164" s="56"/>
      <c r="DS164" s="56"/>
      <c r="DT164" s="56"/>
      <c r="DU164" s="56"/>
      <c r="DV164" s="56"/>
      <c r="DW164" s="56"/>
      <c r="DX164" s="56"/>
      <c r="DY164" s="56"/>
      <c r="DZ164" s="56"/>
      <c r="EA164" s="56"/>
      <c r="EB164" s="56"/>
      <c r="EC164" s="56"/>
      <c r="ED164" s="56"/>
      <c r="EE164" s="56"/>
      <c r="EF164" s="56"/>
      <c r="EG164" s="56"/>
      <c r="EH164" s="56"/>
      <c r="EI164" s="56"/>
      <c r="EJ164" s="56"/>
      <c r="EK164" s="56"/>
      <c r="EL164" s="56"/>
      <c r="EM164" s="56"/>
      <c r="EN164" s="56"/>
      <c r="EO164" s="56"/>
      <c r="EP164" s="56"/>
      <c r="EQ164" s="56"/>
      <c r="ER164" s="56"/>
      <c r="ES164" s="56"/>
      <c r="ET164" s="56"/>
    </row>
    <row r="165" s="54" customFormat="true" ht="12.75" hidden="false" customHeight="true" outlineLevel="0" collapsed="false">
      <c r="A165" s="62"/>
      <c r="B165" s="68"/>
      <c r="C165" s="56"/>
      <c r="D165" s="67"/>
      <c r="E165" s="67"/>
      <c r="F165" s="53"/>
      <c r="G165" s="71"/>
      <c r="H165" s="70"/>
      <c r="K165" s="56"/>
      <c r="L165" s="56"/>
      <c r="M165" s="57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6"/>
      <c r="AF165" s="56"/>
      <c r="AG165" s="56"/>
      <c r="AH165" s="56"/>
      <c r="AI165" s="56"/>
      <c r="AJ165" s="56"/>
      <c r="AK165" s="56"/>
      <c r="AL165" s="56"/>
      <c r="AM165" s="56"/>
      <c r="AN165" s="56"/>
      <c r="AO165" s="56"/>
      <c r="AP165" s="56"/>
      <c r="AQ165" s="56"/>
      <c r="AR165" s="56"/>
      <c r="AS165" s="56"/>
      <c r="AT165" s="56"/>
      <c r="AU165" s="56"/>
      <c r="AV165" s="56"/>
      <c r="AW165" s="56"/>
      <c r="AX165" s="56"/>
      <c r="AY165" s="56"/>
      <c r="AZ165" s="56"/>
      <c r="BA165" s="56"/>
      <c r="BB165" s="56"/>
      <c r="BC165" s="56"/>
      <c r="BD165" s="56"/>
      <c r="BE165" s="56"/>
      <c r="BF165" s="56"/>
      <c r="BG165" s="56"/>
      <c r="BH165" s="56"/>
      <c r="BI165" s="56"/>
      <c r="BJ165" s="56"/>
      <c r="BK165" s="56"/>
      <c r="BL165" s="56"/>
      <c r="BM165" s="56"/>
      <c r="BN165" s="56"/>
      <c r="BO165" s="56"/>
      <c r="BP165" s="56"/>
      <c r="BQ165" s="56"/>
      <c r="BR165" s="56"/>
      <c r="BS165" s="56"/>
      <c r="BT165" s="56"/>
      <c r="BU165" s="56"/>
      <c r="BV165" s="56"/>
      <c r="BW165" s="56"/>
      <c r="BX165" s="56"/>
      <c r="BY165" s="56"/>
      <c r="BZ165" s="56"/>
      <c r="CA165" s="56"/>
      <c r="CB165" s="56"/>
      <c r="CC165" s="56"/>
      <c r="CD165" s="56"/>
      <c r="CE165" s="56"/>
      <c r="CF165" s="56"/>
      <c r="CG165" s="56"/>
      <c r="CH165" s="56"/>
      <c r="CI165" s="56"/>
      <c r="CJ165" s="56"/>
      <c r="CK165" s="56"/>
      <c r="CL165" s="56"/>
      <c r="CM165" s="56"/>
      <c r="CN165" s="56"/>
      <c r="CO165" s="56"/>
      <c r="CP165" s="56"/>
      <c r="CQ165" s="56"/>
      <c r="CR165" s="56"/>
      <c r="CS165" s="56"/>
      <c r="CT165" s="56"/>
      <c r="CU165" s="56"/>
      <c r="CV165" s="56"/>
      <c r="CW165" s="56"/>
      <c r="CX165" s="56"/>
      <c r="CY165" s="56"/>
      <c r="CZ165" s="56"/>
      <c r="DA165" s="56"/>
      <c r="DB165" s="56"/>
      <c r="DC165" s="56"/>
      <c r="DD165" s="56"/>
      <c r="DE165" s="56"/>
      <c r="DF165" s="56"/>
      <c r="DG165" s="56"/>
      <c r="DH165" s="56"/>
      <c r="DI165" s="56"/>
      <c r="DJ165" s="56"/>
      <c r="DK165" s="56"/>
      <c r="DL165" s="56"/>
      <c r="DM165" s="56"/>
      <c r="DN165" s="56"/>
      <c r="DO165" s="56"/>
      <c r="DP165" s="56"/>
      <c r="DQ165" s="56"/>
      <c r="DR165" s="56"/>
      <c r="DS165" s="56"/>
      <c r="DT165" s="56"/>
      <c r="DU165" s="56"/>
      <c r="DV165" s="56"/>
      <c r="DW165" s="56"/>
      <c r="DX165" s="56"/>
      <c r="DY165" s="56"/>
      <c r="DZ165" s="56"/>
      <c r="EA165" s="56"/>
      <c r="EB165" s="56"/>
      <c r="EC165" s="56"/>
      <c r="ED165" s="56"/>
      <c r="EE165" s="56"/>
      <c r="EF165" s="56"/>
      <c r="EG165" s="56"/>
      <c r="EH165" s="56"/>
      <c r="EI165" s="56"/>
      <c r="EJ165" s="56"/>
      <c r="EK165" s="56"/>
      <c r="EL165" s="56"/>
      <c r="EM165" s="56"/>
      <c r="EN165" s="56"/>
      <c r="EO165" s="56"/>
      <c r="EP165" s="56"/>
      <c r="EQ165" s="56"/>
      <c r="ER165" s="56"/>
      <c r="ES165" s="56"/>
      <c r="ET165" s="56"/>
    </row>
    <row r="166" s="54" customFormat="true" ht="12.75" hidden="false" customHeight="true" outlineLevel="0" collapsed="false">
      <c r="A166" s="51" t="s">
        <v>74</v>
      </c>
      <c r="B166" s="51"/>
      <c r="C166" s="51"/>
      <c r="D166" s="51"/>
      <c r="E166" s="52" t="s">
        <v>73</v>
      </c>
      <c r="F166" s="53"/>
      <c r="G166" s="71"/>
      <c r="H166" s="70"/>
      <c r="K166" s="56"/>
      <c r="L166" s="56"/>
      <c r="M166" s="57"/>
      <c r="N166" s="56"/>
      <c r="O166" s="74"/>
      <c r="P166" s="56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6"/>
      <c r="AF166" s="56"/>
      <c r="AG166" s="56"/>
      <c r="AH166" s="56"/>
      <c r="AI166" s="56"/>
      <c r="AJ166" s="56"/>
      <c r="AK166" s="56"/>
      <c r="AL166" s="56"/>
      <c r="AM166" s="56"/>
      <c r="AN166" s="56"/>
      <c r="AO166" s="56"/>
      <c r="AP166" s="56"/>
      <c r="AQ166" s="56"/>
      <c r="AR166" s="56"/>
      <c r="AS166" s="56"/>
      <c r="AT166" s="56"/>
      <c r="AU166" s="56"/>
      <c r="AV166" s="56"/>
      <c r="AW166" s="56"/>
      <c r="AX166" s="56"/>
      <c r="AY166" s="56"/>
      <c r="AZ166" s="56"/>
      <c r="BA166" s="56"/>
      <c r="BB166" s="56"/>
      <c r="BC166" s="56"/>
      <c r="BD166" s="56"/>
      <c r="BE166" s="56"/>
      <c r="BF166" s="56"/>
      <c r="BG166" s="56"/>
      <c r="BH166" s="56"/>
      <c r="BI166" s="56"/>
      <c r="BJ166" s="56"/>
      <c r="BK166" s="56"/>
      <c r="BL166" s="56"/>
      <c r="BM166" s="56"/>
      <c r="BN166" s="56"/>
      <c r="BO166" s="56"/>
      <c r="BP166" s="56"/>
      <c r="BQ166" s="56"/>
      <c r="BR166" s="56"/>
      <c r="BS166" s="56"/>
      <c r="BT166" s="56"/>
      <c r="BU166" s="56"/>
      <c r="BV166" s="56"/>
      <c r="BW166" s="56"/>
      <c r="BX166" s="56"/>
      <c r="BY166" s="56"/>
      <c r="BZ166" s="56"/>
      <c r="CA166" s="56"/>
      <c r="CB166" s="56"/>
      <c r="CC166" s="56"/>
      <c r="CD166" s="56"/>
      <c r="CE166" s="56"/>
      <c r="CF166" s="56"/>
      <c r="CG166" s="56"/>
      <c r="CH166" s="56"/>
      <c r="CI166" s="56"/>
      <c r="CJ166" s="56"/>
      <c r="CK166" s="56"/>
      <c r="CL166" s="56"/>
      <c r="CM166" s="56"/>
      <c r="CN166" s="56"/>
      <c r="CO166" s="56"/>
      <c r="CP166" s="56"/>
      <c r="CQ166" s="56"/>
      <c r="CR166" s="56"/>
      <c r="CS166" s="56"/>
      <c r="CT166" s="56"/>
      <c r="CU166" s="56"/>
      <c r="CV166" s="56"/>
      <c r="CW166" s="56"/>
      <c r="CX166" s="56"/>
      <c r="CY166" s="56"/>
      <c r="CZ166" s="56"/>
      <c r="DA166" s="56"/>
      <c r="DB166" s="56"/>
      <c r="DC166" s="56"/>
      <c r="DD166" s="56"/>
      <c r="DE166" s="56"/>
      <c r="DF166" s="56"/>
      <c r="DG166" s="56"/>
      <c r="DH166" s="56"/>
      <c r="DI166" s="56"/>
      <c r="DJ166" s="56"/>
      <c r="DK166" s="56"/>
      <c r="DL166" s="56"/>
      <c r="DM166" s="56"/>
      <c r="DN166" s="56"/>
      <c r="DO166" s="56"/>
      <c r="DP166" s="56"/>
      <c r="DQ166" s="56"/>
      <c r="DR166" s="56"/>
      <c r="DS166" s="56"/>
      <c r="DT166" s="56"/>
      <c r="DU166" s="56"/>
      <c r="DV166" s="56"/>
      <c r="DW166" s="56"/>
      <c r="DX166" s="56"/>
      <c r="DY166" s="56"/>
      <c r="DZ166" s="56"/>
      <c r="EA166" s="56"/>
      <c r="EB166" s="56"/>
      <c r="EC166" s="56"/>
      <c r="ED166" s="56"/>
      <c r="EE166" s="56"/>
      <c r="EF166" s="56"/>
      <c r="EG166" s="56"/>
      <c r="EH166" s="56"/>
      <c r="EI166" s="56"/>
      <c r="EJ166" s="56"/>
      <c r="EK166" s="56"/>
      <c r="EL166" s="56"/>
      <c r="EM166" s="56"/>
      <c r="EN166" s="56"/>
      <c r="EO166" s="56"/>
      <c r="EP166" s="56"/>
      <c r="EQ166" s="56"/>
      <c r="ER166" s="56"/>
      <c r="ES166" s="56"/>
      <c r="ET166" s="56"/>
    </row>
    <row r="167" s="54" customFormat="true" ht="12.75" hidden="false" customHeight="true" outlineLevel="0" collapsed="false">
      <c r="A167" s="72" t="s">
        <v>68</v>
      </c>
      <c r="B167" s="59" t="s">
        <v>8</v>
      </c>
      <c r="C167" s="60" t="n">
        <f aca="false">C168/10</f>
        <v>0.035</v>
      </c>
      <c r="D167" s="61" t="n">
        <f aca="false">insumos!$C$9</f>
        <v>5.93</v>
      </c>
      <c r="E167" s="61" t="n">
        <f aca="false">D167*C167</f>
        <v>0.20755</v>
      </c>
      <c r="F167" s="53"/>
      <c r="G167" s="71"/>
      <c r="H167" s="70"/>
      <c r="K167" s="56"/>
      <c r="L167" s="56"/>
      <c r="M167" s="57"/>
      <c r="N167" s="56"/>
      <c r="O167" s="74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6"/>
      <c r="AF167" s="56"/>
      <c r="AG167" s="56"/>
      <c r="AH167" s="56"/>
      <c r="AI167" s="56"/>
      <c r="AJ167" s="56"/>
      <c r="AK167" s="56"/>
      <c r="AL167" s="56"/>
      <c r="AM167" s="56"/>
      <c r="AN167" s="56"/>
      <c r="AO167" s="56"/>
      <c r="AP167" s="56"/>
      <c r="AQ167" s="56"/>
      <c r="AR167" s="56"/>
      <c r="AS167" s="56"/>
      <c r="AT167" s="56"/>
      <c r="AU167" s="56"/>
      <c r="AV167" s="56"/>
      <c r="AW167" s="56"/>
      <c r="AX167" s="56"/>
      <c r="AY167" s="56"/>
      <c r="AZ167" s="56"/>
      <c r="BA167" s="56"/>
      <c r="BB167" s="56"/>
      <c r="BC167" s="56"/>
      <c r="BD167" s="56"/>
      <c r="BE167" s="56"/>
      <c r="BF167" s="56"/>
      <c r="BG167" s="56"/>
      <c r="BH167" s="56"/>
      <c r="BI167" s="56"/>
      <c r="BJ167" s="56"/>
      <c r="BK167" s="56"/>
      <c r="BL167" s="56"/>
      <c r="BM167" s="56"/>
      <c r="BN167" s="56"/>
      <c r="BO167" s="56"/>
      <c r="BP167" s="56"/>
      <c r="BQ167" s="56"/>
      <c r="BR167" s="56"/>
      <c r="BS167" s="56"/>
      <c r="BT167" s="56"/>
      <c r="BU167" s="56"/>
      <c r="BV167" s="56"/>
      <c r="BW167" s="56"/>
      <c r="BX167" s="56"/>
      <c r="BY167" s="56"/>
      <c r="BZ167" s="56"/>
      <c r="CA167" s="56"/>
      <c r="CB167" s="56"/>
      <c r="CC167" s="56"/>
      <c r="CD167" s="56"/>
      <c r="CE167" s="56"/>
      <c r="CF167" s="56"/>
      <c r="CG167" s="56"/>
      <c r="CH167" s="56"/>
      <c r="CI167" s="56"/>
      <c r="CJ167" s="56"/>
      <c r="CK167" s="56"/>
      <c r="CL167" s="56"/>
      <c r="CM167" s="56"/>
      <c r="CN167" s="56"/>
      <c r="CO167" s="56"/>
      <c r="CP167" s="56"/>
      <c r="CQ167" s="56"/>
      <c r="CR167" s="56"/>
      <c r="CS167" s="56"/>
      <c r="CT167" s="56"/>
      <c r="CU167" s="56"/>
      <c r="CV167" s="56"/>
      <c r="CW167" s="56"/>
      <c r="CX167" s="56"/>
      <c r="CY167" s="56"/>
      <c r="CZ167" s="56"/>
      <c r="DA167" s="56"/>
      <c r="DB167" s="56"/>
      <c r="DC167" s="56"/>
      <c r="DD167" s="56"/>
      <c r="DE167" s="56"/>
      <c r="DF167" s="56"/>
      <c r="DG167" s="56"/>
      <c r="DH167" s="56"/>
      <c r="DI167" s="56"/>
      <c r="DJ167" s="56"/>
      <c r="DK167" s="56"/>
      <c r="DL167" s="56"/>
      <c r="DM167" s="56"/>
      <c r="DN167" s="56"/>
      <c r="DO167" s="56"/>
      <c r="DP167" s="56"/>
      <c r="DQ167" s="56"/>
      <c r="DR167" s="56"/>
      <c r="DS167" s="56"/>
      <c r="DT167" s="56"/>
      <c r="DU167" s="56"/>
      <c r="DV167" s="56"/>
      <c r="DW167" s="56"/>
      <c r="DX167" s="56"/>
      <c r="DY167" s="56"/>
      <c r="DZ167" s="56"/>
      <c r="EA167" s="56"/>
      <c r="EB167" s="56"/>
      <c r="EC167" s="56"/>
      <c r="ED167" s="56"/>
      <c r="EE167" s="56"/>
      <c r="EF167" s="56"/>
      <c r="EG167" s="56"/>
      <c r="EH167" s="56"/>
      <c r="EI167" s="56"/>
      <c r="EJ167" s="56"/>
      <c r="EK167" s="56"/>
      <c r="EL167" s="56"/>
      <c r="EM167" s="56"/>
      <c r="EN167" s="56"/>
      <c r="EO167" s="56"/>
      <c r="EP167" s="56"/>
      <c r="EQ167" s="56"/>
      <c r="ER167" s="56"/>
      <c r="ES167" s="56"/>
      <c r="ET167" s="56"/>
    </row>
    <row r="168" s="54" customFormat="true" ht="12.75" hidden="false" customHeight="true" outlineLevel="0" collapsed="false">
      <c r="A168" s="58" t="s">
        <v>69</v>
      </c>
      <c r="B168" s="59" t="s">
        <v>8</v>
      </c>
      <c r="C168" s="60" t="n">
        <v>0.35</v>
      </c>
      <c r="D168" s="61" t="n">
        <f aca="false">insumos!$C$8</f>
        <v>4.4</v>
      </c>
      <c r="E168" s="61" t="n">
        <f aca="false">D168*C168</f>
        <v>1.54</v>
      </c>
      <c r="F168" s="53"/>
      <c r="G168" s="71"/>
      <c r="H168" s="70"/>
      <c r="K168" s="56"/>
      <c r="L168" s="56"/>
      <c r="M168" s="57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6"/>
      <c r="AF168" s="56"/>
      <c r="AG168" s="56"/>
      <c r="AH168" s="56"/>
      <c r="AI168" s="56"/>
      <c r="AJ168" s="56"/>
      <c r="AK168" s="56"/>
      <c r="AL168" s="56"/>
      <c r="AM168" s="56"/>
      <c r="AN168" s="56"/>
      <c r="AO168" s="56"/>
      <c r="AP168" s="56"/>
      <c r="AQ168" s="56"/>
      <c r="AR168" s="56"/>
      <c r="AS168" s="56"/>
      <c r="AT168" s="56"/>
      <c r="AU168" s="56"/>
      <c r="AV168" s="56"/>
      <c r="AW168" s="56"/>
      <c r="AX168" s="56"/>
      <c r="AY168" s="56"/>
      <c r="AZ168" s="56"/>
      <c r="BA168" s="56"/>
      <c r="BB168" s="56"/>
      <c r="BC168" s="56"/>
      <c r="BD168" s="56"/>
      <c r="BE168" s="56"/>
      <c r="BF168" s="56"/>
      <c r="BG168" s="56"/>
      <c r="BH168" s="56"/>
      <c r="BI168" s="56"/>
      <c r="BJ168" s="56"/>
      <c r="BK168" s="56"/>
      <c r="BL168" s="56"/>
      <c r="BM168" s="56"/>
      <c r="BN168" s="56"/>
      <c r="BO168" s="56"/>
      <c r="BP168" s="56"/>
      <c r="BQ168" s="56"/>
      <c r="BR168" s="56"/>
      <c r="BS168" s="56"/>
      <c r="BT168" s="56"/>
      <c r="BU168" s="56"/>
      <c r="BV168" s="56"/>
      <c r="BW168" s="56"/>
      <c r="BX168" s="56"/>
      <c r="BY168" s="56"/>
      <c r="BZ168" s="56"/>
      <c r="CA168" s="56"/>
      <c r="CB168" s="56"/>
      <c r="CC168" s="56"/>
      <c r="CD168" s="56"/>
      <c r="CE168" s="56"/>
      <c r="CF168" s="56"/>
      <c r="CG168" s="56"/>
      <c r="CH168" s="56"/>
      <c r="CI168" s="56"/>
      <c r="CJ168" s="56"/>
      <c r="CK168" s="56"/>
      <c r="CL168" s="56"/>
      <c r="CM168" s="56"/>
      <c r="CN168" s="56"/>
      <c r="CO168" s="56"/>
      <c r="CP168" s="56"/>
      <c r="CQ168" s="56"/>
      <c r="CR168" s="56"/>
      <c r="CS168" s="56"/>
      <c r="CT168" s="56"/>
      <c r="CU168" s="56"/>
      <c r="CV168" s="56"/>
      <c r="CW168" s="56"/>
      <c r="CX168" s="56"/>
      <c r="CY168" s="56"/>
      <c r="CZ168" s="56"/>
      <c r="DA168" s="56"/>
      <c r="DB168" s="56"/>
      <c r="DC168" s="56"/>
      <c r="DD168" s="56"/>
      <c r="DE168" s="56"/>
      <c r="DF168" s="56"/>
      <c r="DG168" s="56"/>
      <c r="DH168" s="56"/>
      <c r="DI168" s="56"/>
      <c r="DJ168" s="56"/>
      <c r="DK168" s="56"/>
      <c r="DL168" s="56"/>
      <c r="DM168" s="56"/>
      <c r="DN168" s="56"/>
      <c r="DO168" s="56"/>
      <c r="DP168" s="56"/>
      <c r="DQ168" s="56"/>
      <c r="DR168" s="56"/>
      <c r="DS168" s="56"/>
      <c r="DT168" s="56"/>
      <c r="DU168" s="56"/>
      <c r="DV168" s="56"/>
      <c r="DW168" s="56"/>
      <c r="DX168" s="56"/>
      <c r="DY168" s="56"/>
      <c r="DZ168" s="56"/>
      <c r="EA168" s="56"/>
      <c r="EB168" s="56"/>
      <c r="EC168" s="56"/>
      <c r="ED168" s="56"/>
      <c r="EE168" s="56"/>
      <c r="EF168" s="56"/>
      <c r="EG168" s="56"/>
      <c r="EH168" s="56"/>
      <c r="EI168" s="56"/>
      <c r="EJ168" s="56"/>
      <c r="EK168" s="56"/>
      <c r="EL168" s="56"/>
      <c r="EM168" s="56"/>
      <c r="EN168" s="56"/>
      <c r="EO168" s="56"/>
      <c r="EP168" s="56"/>
      <c r="EQ168" s="56"/>
      <c r="ER168" s="56"/>
      <c r="ES168" s="56"/>
      <c r="ET168" s="56"/>
    </row>
    <row r="169" s="54" customFormat="true" ht="12.75" hidden="false" customHeight="true" outlineLevel="0" collapsed="false">
      <c r="A169" s="62"/>
      <c r="B169" s="62" t="s">
        <v>11</v>
      </c>
      <c r="C169" s="56"/>
      <c r="D169" s="63"/>
      <c r="E169" s="63" t="n">
        <f aca="false">SUM(E167:E168)</f>
        <v>1.74755</v>
      </c>
      <c r="F169" s="53"/>
      <c r="G169" s="71"/>
      <c r="H169" s="70"/>
      <c r="K169" s="56"/>
      <c r="L169" s="56"/>
      <c r="M169" s="57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6"/>
      <c r="AF169" s="56"/>
      <c r="AG169" s="56"/>
      <c r="AH169" s="56"/>
      <c r="AI169" s="56"/>
      <c r="AJ169" s="56"/>
      <c r="AK169" s="56"/>
      <c r="AL169" s="56"/>
      <c r="AM169" s="56"/>
      <c r="AN169" s="56"/>
      <c r="AO169" s="56"/>
      <c r="AP169" s="56"/>
      <c r="AQ169" s="56"/>
      <c r="AR169" s="56"/>
      <c r="AS169" s="56"/>
      <c r="AT169" s="56"/>
      <c r="AU169" s="56"/>
      <c r="AV169" s="56"/>
      <c r="AW169" s="56"/>
      <c r="AX169" s="56"/>
      <c r="AY169" s="56"/>
      <c r="AZ169" s="56"/>
      <c r="BA169" s="56"/>
      <c r="BB169" s="56"/>
      <c r="BC169" s="56"/>
      <c r="BD169" s="56"/>
      <c r="BE169" s="56"/>
      <c r="BF169" s="56"/>
      <c r="BG169" s="56"/>
      <c r="BH169" s="56"/>
      <c r="BI169" s="56"/>
      <c r="BJ169" s="56"/>
      <c r="BK169" s="56"/>
      <c r="BL169" s="56"/>
      <c r="BM169" s="56"/>
      <c r="BN169" s="56"/>
      <c r="BO169" s="56"/>
      <c r="BP169" s="56"/>
      <c r="BQ169" s="56"/>
      <c r="BR169" s="56"/>
      <c r="BS169" s="56"/>
      <c r="BT169" s="56"/>
      <c r="BU169" s="56"/>
      <c r="BV169" s="56"/>
      <c r="BW169" s="56"/>
      <c r="BX169" s="56"/>
      <c r="BY169" s="56"/>
      <c r="BZ169" s="56"/>
      <c r="CA169" s="56"/>
      <c r="CB169" s="56"/>
      <c r="CC169" s="56"/>
      <c r="CD169" s="56"/>
      <c r="CE169" s="56"/>
      <c r="CF169" s="56"/>
      <c r="CG169" s="56"/>
      <c r="CH169" s="56"/>
      <c r="CI169" s="56"/>
      <c r="CJ169" s="56"/>
      <c r="CK169" s="56"/>
      <c r="CL169" s="56"/>
      <c r="CM169" s="56"/>
      <c r="CN169" s="56"/>
      <c r="CO169" s="56"/>
      <c r="CP169" s="56"/>
      <c r="CQ169" s="56"/>
      <c r="CR169" s="56"/>
      <c r="CS169" s="56"/>
      <c r="CT169" s="56"/>
      <c r="CU169" s="56"/>
      <c r="CV169" s="56"/>
      <c r="CW169" s="56"/>
      <c r="CX169" s="56"/>
      <c r="CY169" s="56"/>
      <c r="CZ169" s="56"/>
      <c r="DA169" s="56"/>
      <c r="DB169" s="56"/>
      <c r="DC169" s="56"/>
      <c r="DD169" s="56"/>
      <c r="DE169" s="56"/>
      <c r="DF169" s="56"/>
      <c r="DG169" s="56"/>
      <c r="DH169" s="56"/>
      <c r="DI169" s="56"/>
      <c r="DJ169" s="56"/>
      <c r="DK169" s="56"/>
      <c r="DL169" s="56"/>
      <c r="DM169" s="56"/>
      <c r="DN169" s="56"/>
      <c r="DO169" s="56"/>
      <c r="DP169" s="56"/>
      <c r="DQ169" s="56"/>
      <c r="DR169" s="56"/>
      <c r="DS169" s="56"/>
      <c r="DT169" s="56"/>
      <c r="DU169" s="56"/>
      <c r="DV169" s="56"/>
      <c r="DW169" s="56"/>
      <c r="DX169" s="56"/>
      <c r="DY169" s="56"/>
      <c r="DZ169" s="56"/>
      <c r="EA169" s="56"/>
      <c r="EB169" s="56"/>
      <c r="EC169" s="56"/>
      <c r="ED169" s="56"/>
      <c r="EE169" s="56"/>
      <c r="EF169" s="56"/>
      <c r="EG169" s="56"/>
      <c r="EH169" s="56"/>
      <c r="EI169" s="56"/>
      <c r="EJ169" s="56"/>
      <c r="EK169" s="56"/>
      <c r="EL169" s="56"/>
      <c r="EM169" s="56"/>
      <c r="EN169" s="56"/>
      <c r="EO169" s="56"/>
      <c r="EP169" s="56"/>
      <c r="EQ169" s="56"/>
      <c r="ER169" s="56"/>
      <c r="ES169" s="56"/>
      <c r="ET169" s="56"/>
    </row>
    <row r="170" s="54" customFormat="true" ht="12.75" hidden="false" customHeight="true" outlineLevel="0" collapsed="false">
      <c r="A170" s="62"/>
      <c r="B170" s="64" t="s">
        <v>12</v>
      </c>
      <c r="C170" s="56"/>
      <c r="D170" s="65" t="n">
        <f aca="false">insumos!$C$14</f>
        <v>0.8785</v>
      </c>
      <c r="E170" s="63" t="n">
        <f aca="false">E169*D170</f>
        <v>1.535222675</v>
      </c>
      <c r="F170" s="53"/>
      <c r="G170" s="71"/>
      <c r="H170" s="70"/>
      <c r="K170" s="56"/>
      <c r="L170" s="56"/>
      <c r="M170" s="57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  <c r="BW170" s="56"/>
      <c r="BX170" s="56"/>
      <c r="BY170" s="56"/>
      <c r="BZ170" s="56"/>
      <c r="CA170" s="56"/>
      <c r="CB170" s="56"/>
      <c r="CC170" s="56"/>
      <c r="CD170" s="56"/>
      <c r="CE170" s="56"/>
      <c r="CF170" s="56"/>
      <c r="CG170" s="56"/>
      <c r="CH170" s="56"/>
      <c r="CI170" s="56"/>
      <c r="CJ170" s="56"/>
      <c r="CK170" s="56"/>
      <c r="CL170" s="56"/>
      <c r="CM170" s="56"/>
      <c r="CN170" s="56"/>
      <c r="CO170" s="56"/>
      <c r="CP170" s="56"/>
      <c r="CQ170" s="56"/>
      <c r="CR170" s="56"/>
      <c r="CS170" s="56"/>
      <c r="CT170" s="56"/>
      <c r="CU170" s="56"/>
      <c r="CV170" s="56"/>
      <c r="CW170" s="56"/>
      <c r="CX170" s="56"/>
      <c r="CY170" s="56"/>
      <c r="CZ170" s="56"/>
      <c r="DA170" s="56"/>
      <c r="DB170" s="56"/>
      <c r="DC170" s="56"/>
      <c r="DD170" s="56"/>
      <c r="DE170" s="56"/>
      <c r="DF170" s="56"/>
      <c r="DG170" s="56"/>
      <c r="DH170" s="56"/>
      <c r="DI170" s="56"/>
      <c r="DJ170" s="56"/>
      <c r="DK170" s="56"/>
      <c r="DL170" s="56"/>
      <c r="DM170" s="56"/>
      <c r="DN170" s="56"/>
      <c r="DO170" s="56"/>
      <c r="DP170" s="56"/>
      <c r="DQ170" s="56"/>
      <c r="DR170" s="56"/>
      <c r="DS170" s="56"/>
      <c r="DT170" s="56"/>
      <c r="DU170" s="56"/>
      <c r="DV170" s="56"/>
      <c r="DW170" s="56"/>
      <c r="DX170" s="56"/>
      <c r="DY170" s="56"/>
      <c r="DZ170" s="56"/>
      <c r="EA170" s="56"/>
      <c r="EB170" s="56"/>
      <c r="EC170" s="56"/>
      <c r="ED170" s="56"/>
      <c r="EE170" s="56"/>
      <c r="EF170" s="56"/>
      <c r="EG170" s="56"/>
      <c r="EH170" s="56"/>
      <c r="EI170" s="56"/>
      <c r="EJ170" s="56"/>
      <c r="EK170" s="56"/>
      <c r="EL170" s="56"/>
      <c r="EM170" s="56"/>
      <c r="EN170" s="56"/>
      <c r="EO170" s="56"/>
      <c r="EP170" s="56"/>
      <c r="EQ170" s="56"/>
      <c r="ER170" s="56"/>
      <c r="ES170" s="56"/>
      <c r="ET170" s="56"/>
    </row>
    <row r="171" s="54" customFormat="true" ht="12.75" hidden="false" customHeight="true" outlineLevel="0" collapsed="false">
      <c r="A171" s="62"/>
      <c r="B171" s="66" t="s">
        <v>13</v>
      </c>
      <c r="C171" s="56"/>
      <c r="D171" s="67"/>
      <c r="E171" s="67" t="n">
        <f aca="false">E170+E169</f>
        <v>3.282772675</v>
      </c>
      <c r="F171" s="53"/>
      <c r="G171" s="71"/>
      <c r="H171" s="70"/>
      <c r="K171" s="56"/>
      <c r="L171" s="56"/>
      <c r="M171" s="57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  <c r="BV171" s="56"/>
      <c r="BW171" s="56"/>
      <c r="BX171" s="56"/>
      <c r="BY171" s="56"/>
      <c r="BZ171" s="56"/>
      <c r="CA171" s="56"/>
      <c r="CB171" s="56"/>
      <c r="CC171" s="56"/>
      <c r="CD171" s="56"/>
      <c r="CE171" s="56"/>
      <c r="CF171" s="56"/>
      <c r="CG171" s="56"/>
      <c r="CH171" s="56"/>
      <c r="CI171" s="56"/>
      <c r="CJ171" s="56"/>
      <c r="CK171" s="56"/>
      <c r="CL171" s="56"/>
      <c r="CM171" s="56"/>
      <c r="CN171" s="56"/>
      <c r="CO171" s="56"/>
      <c r="CP171" s="56"/>
      <c r="CQ171" s="56"/>
      <c r="CR171" s="56"/>
      <c r="CS171" s="56"/>
      <c r="CT171" s="56"/>
      <c r="CU171" s="56"/>
      <c r="CV171" s="56"/>
      <c r="CW171" s="56"/>
      <c r="CX171" s="56"/>
      <c r="CY171" s="56"/>
      <c r="CZ171" s="56"/>
      <c r="DA171" s="56"/>
      <c r="DB171" s="56"/>
      <c r="DC171" s="56"/>
      <c r="DD171" s="56"/>
      <c r="DE171" s="56"/>
      <c r="DF171" s="56"/>
      <c r="DG171" s="56"/>
      <c r="DH171" s="56"/>
      <c r="DI171" s="56"/>
      <c r="DJ171" s="56"/>
      <c r="DK171" s="56"/>
      <c r="DL171" s="56"/>
      <c r="DM171" s="56"/>
      <c r="DN171" s="56"/>
      <c r="DO171" s="56"/>
      <c r="DP171" s="56"/>
      <c r="DQ171" s="56"/>
      <c r="DR171" s="56"/>
      <c r="DS171" s="56"/>
      <c r="DT171" s="56"/>
      <c r="DU171" s="56"/>
      <c r="DV171" s="56"/>
      <c r="DW171" s="56"/>
      <c r="DX171" s="56"/>
      <c r="DY171" s="56"/>
      <c r="DZ171" s="56"/>
      <c r="EA171" s="56"/>
      <c r="EB171" s="56"/>
      <c r="EC171" s="56"/>
      <c r="ED171" s="56"/>
      <c r="EE171" s="56"/>
      <c r="EF171" s="56"/>
      <c r="EG171" s="56"/>
      <c r="EH171" s="56"/>
      <c r="EI171" s="56"/>
      <c r="EJ171" s="56"/>
      <c r="EK171" s="56"/>
      <c r="EL171" s="56"/>
      <c r="EM171" s="56"/>
      <c r="EN171" s="56"/>
      <c r="EO171" s="56"/>
      <c r="EP171" s="56"/>
      <c r="EQ171" s="56"/>
      <c r="ER171" s="56"/>
      <c r="ES171" s="56"/>
      <c r="ET171" s="56"/>
    </row>
    <row r="172" s="54" customFormat="true" ht="12.75" hidden="false" customHeight="true" outlineLevel="0" collapsed="false">
      <c r="A172" s="64"/>
      <c r="B172" s="62" t="s">
        <v>14</v>
      </c>
      <c r="C172" s="56"/>
      <c r="D172" s="65" t="n">
        <f aca="false">insumos!$C$15</f>
        <v>0.199955968862275</v>
      </c>
      <c r="E172" s="63" t="n">
        <f aca="false">E171*D172</f>
        <v>0.656409990784227</v>
      </c>
      <c r="F172" s="53"/>
      <c r="G172" s="71"/>
      <c r="H172" s="70"/>
      <c r="K172" s="56"/>
      <c r="L172" s="56"/>
      <c r="M172" s="57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  <c r="AP172" s="56"/>
      <c r="AQ172" s="56"/>
      <c r="AR172" s="56"/>
      <c r="AS172" s="56"/>
      <c r="AT172" s="56"/>
      <c r="AU172" s="56"/>
      <c r="AV172" s="56"/>
      <c r="AW172" s="56"/>
      <c r="AX172" s="56"/>
      <c r="AY172" s="56"/>
      <c r="AZ172" s="56"/>
      <c r="BA172" s="56"/>
      <c r="BB172" s="56"/>
      <c r="BC172" s="56"/>
      <c r="BD172" s="56"/>
      <c r="BE172" s="56"/>
      <c r="BF172" s="56"/>
      <c r="BG172" s="56"/>
      <c r="BH172" s="56"/>
      <c r="BI172" s="56"/>
      <c r="BJ172" s="56"/>
      <c r="BK172" s="56"/>
      <c r="BL172" s="56"/>
      <c r="BM172" s="56"/>
      <c r="BN172" s="56"/>
      <c r="BO172" s="56"/>
      <c r="BP172" s="56"/>
      <c r="BQ172" s="56"/>
      <c r="BR172" s="56"/>
      <c r="BS172" s="56"/>
      <c r="BT172" s="56"/>
      <c r="BU172" s="56"/>
      <c r="BV172" s="56"/>
      <c r="BW172" s="56"/>
      <c r="BX172" s="56"/>
      <c r="BY172" s="56"/>
      <c r="BZ172" s="56"/>
      <c r="CA172" s="56"/>
      <c r="CB172" s="56"/>
      <c r="CC172" s="56"/>
      <c r="CD172" s="56"/>
      <c r="CE172" s="56"/>
      <c r="CF172" s="56"/>
      <c r="CG172" s="56"/>
      <c r="CH172" s="56"/>
      <c r="CI172" s="56"/>
      <c r="CJ172" s="56"/>
      <c r="CK172" s="56"/>
      <c r="CL172" s="56"/>
      <c r="CM172" s="56"/>
      <c r="CN172" s="56"/>
      <c r="CO172" s="56"/>
      <c r="CP172" s="56"/>
      <c r="CQ172" s="56"/>
      <c r="CR172" s="56"/>
      <c r="CS172" s="56"/>
      <c r="CT172" s="56"/>
      <c r="CU172" s="56"/>
      <c r="CV172" s="56"/>
      <c r="CW172" s="56"/>
      <c r="CX172" s="56"/>
      <c r="CY172" s="56"/>
      <c r="CZ172" s="56"/>
      <c r="DA172" s="56"/>
      <c r="DB172" s="56"/>
      <c r="DC172" s="56"/>
      <c r="DD172" s="56"/>
      <c r="DE172" s="56"/>
      <c r="DF172" s="56"/>
      <c r="DG172" s="56"/>
      <c r="DH172" s="56"/>
      <c r="DI172" s="56"/>
      <c r="DJ172" s="56"/>
      <c r="DK172" s="56"/>
      <c r="DL172" s="56"/>
      <c r="DM172" s="56"/>
      <c r="DN172" s="56"/>
      <c r="DO172" s="56"/>
      <c r="DP172" s="56"/>
      <c r="DQ172" s="56"/>
      <c r="DR172" s="56"/>
      <c r="DS172" s="56"/>
      <c r="DT172" s="56"/>
      <c r="DU172" s="56"/>
      <c r="DV172" s="56"/>
      <c r="DW172" s="56"/>
      <c r="DX172" s="56"/>
      <c r="DY172" s="56"/>
      <c r="DZ172" s="56"/>
      <c r="EA172" s="56"/>
      <c r="EB172" s="56"/>
      <c r="EC172" s="56"/>
      <c r="ED172" s="56"/>
      <c r="EE172" s="56"/>
      <c r="EF172" s="56"/>
      <c r="EG172" s="56"/>
      <c r="EH172" s="56"/>
      <c r="EI172" s="56"/>
      <c r="EJ172" s="56"/>
      <c r="EK172" s="56"/>
      <c r="EL172" s="56"/>
      <c r="EM172" s="56"/>
      <c r="EN172" s="56"/>
      <c r="EO172" s="56"/>
      <c r="EP172" s="56"/>
      <c r="EQ172" s="56"/>
      <c r="ER172" s="56"/>
      <c r="ES172" s="56"/>
      <c r="ET172" s="56"/>
    </row>
    <row r="173" s="54" customFormat="true" ht="12.75" hidden="false" customHeight="true" outlineLevel="0" collapsed="false">
      <c r="A173" s="62"/>
      <c r="B173" s="68" t="s">
        <v>15</v>
      </c>
      <c r="C173" s="56"/>
      <c r="D173" s="67"/>
      <c r="E173" s="67" t="n">
        <f aca="false">TRUNC(SUM(E171:E172),2)</f>
        <v>3.93</v>
      </c>
      <c r="F173" s="53"/>
      <c r="G173" s="71"/>
      <c r="H173" s="70"/>
      <c r="K173" s="56"/>
      <c r="L173" s="56"/>
      <c r="M173" s="57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  <c r="AB173" s="56"/>
      <c r="AC173" s="56"/>
      <c r="AD173" s="56"/>
      <c r="AE173" s="56"/>
      <c r="AF173" s="56"/>
      <c r="AG173" s="56"/>
      <c r="AH173" s="56"/>
      <c r="AI173" s="56"/>
      <c r="AJ173" s="56"/>
      <c r="AK173" s="56"/>
      <c r="AL173" s="56"/>
      <c r="AM173" s="56"/>
      <c r="AN173" s="56"/>
      <c r="AO173" s="56"/>
      <c r="AP173" s="56"/>
      <c r="AQ173" s="56"/>
      <c r="AR173" s="56"/>
      <c r="AS173" s="56"/>
      <c r="AT173" s="56"/>
      <c r="AU173" s="56"/>
      <c r="AV173" s="56"/>
      <c r="AW173" s="56"/>
      <c r="AX173" s="56"/>
      <c r="AY173" s="56"/>
      <c r="AZ173" s="56"/>
      <c r="BA173" s="56"/>
      <c r="BB173" s="56"/>
      <c r="BC173" s="56"/>
      <c r="BD173" s="56"/>
      <c r="BE173" s="56"/>
      <c r="BF173" s="56"/>
      <c r="BG173" s="56"/>
      <c r="BH173" s="56"/>
      <c r="BI173" s="56"/>
      <c r="BJ173" s="56"/>
      <c r="BK173" s="56"/>
      <c r="BL173" s="56"/>
      <c r="BM173" s="56"/>
      <c r="BN173" s="56"/>
      <c r="BO173" s="56"/>
      <c r="BP173" s="56"/>
      <c r="BQ173" s="56"/>
      <c r="BR173" s="56"/>
      <c r="BS173" s="56"/>
      <c r="BT173" s="56"/>
      <c r="BU173" s="56"/>
      <c r="BV173" s="56"/>
      <c r="BW173" s="56"/>
      <c r="BX173" s="56"/>
      <c r="BY173" s="56"/>
      <c r="BZ173" s="56"/>
      <c r="CA173" s="56"/>
      <c r="CB173" s="56"/>
      <c r="CC173" s="56"/>
      <c r="CD173" s="56"/>
      <c r="CE173" s="56"/>
      <c r="CF173" s="56"/>
      <c r="CG173" s="56"/>
      <c r="CH173" s="56"/>
      <c r="CI173" s="56"/>
      <c r="CJ173" s="56"/>
      <c r="CK173" s="56"/>
      <c r="CL173" s="56"/>
      <c r="CM173" s="56"/>
      <c r="CN173" s="56"/>
      <c r="CO173" s="56"/>
      <c r="CP173" s="56"/>
      <c r="CQ173" s="56"/>
      <c r="CR173" s="56"/>
      <c r="CS173" s="56"/>
      <c r="CT173" s="56"/>
      <c r="CU173" s="56"/>
      <c r="CV173" s="56"/>
      <c r="CW173" s="56"/>
      <c r="CX173" s="56"/>
      <c r="CY173" s="56"/>
      <c r="CZ173" s="56"/>
      <c r="DA173" s="56"/>
      <c r="DB173" s="56"/>
      <c r="DC173" s="56"/>
      <c r="DD173" s="56"/>
      <c r="DE173" s="56"/>
      <c r="DF173" s="56"/>
      <c r="DG173" s="56"/>
      <c r="DH173" s="56"/>
      <c r="DI173" s="56"/>
      <c r="DJ173" s="56"/>
      <c r="DK173" s="56"/>
      <c r="DL173" s="56"/>
      <c r="DM173" s="56"/>
      <c r="DN173" s="56"/>
      <c r="DO173" s="56"/>
      <c r="DP173" s="56"/>
      <c r="DQ173" s="56"/>
      <c r="DR173" s="56"/>
      <c r="DS173" s="56"/>
      <c r="DT173" s="56"/>
      <c r="DU173" s="56"/>
      <c r="DV173" s="56"/>
      <c r="DW173" s="56"/>
      <c r="DX173" s="56"/>
      <c r="DY173" s="56"/>
      <c r="DZ173" s="56"/>
      <c r="EA173" s="56"/>
      <c r="EB173" s="56"/>
      <c r="EC173" s="56"/>
      <c r="ED173" s="56"/>
      <c r="EE173" s="56"/>
      <c r="EF173" s="56"/>
      <c r="EG173" s="56"/>
      <c r="EH173" s="56"/>
      <c r="EI173" s="56"/>
      <c r="EJ173" s="56"/>
      <c r="EK173" s="56"/>
      <c r="EL173" s="56"/>
      <c r="EM173" s="56"/>
      <c r="EN173" s="56"/>
      <c r="EO173" s="56"/>
      <c r="EP173" s="56"/>
      <c r="EQ173" s="56"/>
      <c r="ER173" s="56"/>
      <c r="ES173" s="56"/>
      <c r="ET173" s="56"/>
    </row>
    <row r="174" s="54" customFormat="true" ht="12.75" hidden="false" customHeight="true" outlineLevel="0" collapsed="false">
      <c r="A174" s="62"/>
      <c r="B174" s="68"/>
      <c r="C174" s="56"/>
      <c r="D174" s="67"/>
      <c r="E174" s="67"/>
      <c r="F174" s="53"/>
      <c r="G174" s="71"/>
      <c r="H174" s="70"/>
      <c r="K174" s="56"/>
      <c r="L174" s="56"/>
      <c r="M174" s="57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  <c r="AB174" s="56"/>
      <c r="AC174" s="56"/>
      <c r="AD174" s="56"/>
      <c r="AE174" s="56"/>
      <c r="AF174" s="56"/>
      <c r="AG174" s="56"/>
      <c r="AH174" s="56"/>
      <c r="AI174" s="56"/>
      <c r="AJ174" s="56"/>
      <c r="AK174" s="56"/>
      <c r="AL174" s="56"/>
      <c r="AM174" s="56"/>
      <c r="AN174" s="56"/>
      <c r="AO174" s="56"/>
      <c r="AP174" s="56"/>
      <c r="AQ174" s="56"/>
      <c r="AR174" s="56"/>
      <c r="AS174" s="56"/>
      <c r="AT174" s="56"/>
      <c r="AU174" s="56"/>
      <c r="AV174" s="56"/>
      <c r="AW174" s="56"/>
      <c r="AX174" s="56"/>
      <c r="AY174" s="56"/>
      <c r="AZ174" s="56"/>
      <c r="BA174" s="56"/>
      <c r="BB174" s="56"/>
      <c r="BC174" s="56"/>
      <c r="BD174" s="56"/>
      <c r="BE174" s="56"/>
      <c r="BF174" s="56"/>
      <c r="BG174" s="56"/>
      <c r="BH174" s="56"/>
      <c r="BI174" s="56"/>
      <c r="BJ174" s="56"/>
      <c r="BK174" s="56"/>
      <c r="BL174" s="56"/>
      <c r="BM174" s="56"/>
      <c r="BN174" s="56"/>
      <c r="BO174" s="56"/>
      <c r="BP174" s="56"/>
      <c r="BQ174" s="56"/>
      <c r="BR174" s="56"/>
      <c r="BS174" s="56"/>
      <c r="BT174" s="56"/>
      <c r="BU174" s="56"/>
      <c r="BV174" s="56"/>
      <c r="BW174" s="56"/>
      <c r="BX174" s="56"/>
      <c r="BY174" s="56"/>
      <c r="BZ174" s="56"/>
      <c r="CA174" s="56"/>
      <c r="CB174" s="56"/>
      <c r="CC174" s="56"/>
      <c r="CD174" s="56"/>
      <c r="CE174" s="56"/>
      <c r="CF174" s="56"/>
      <c r="CG174" s="56"/>
      <c r="CH174" s="56"/>
      <c r="CI174" s="56"/>
      <c r="CJ174" s="56"/>
      <c r="CK174" s="56"/>
      <c r="CL174" s="56"/>
      <c r="CM174" s="56"/>
      <c r="CN174" s="56"/>
      <c r="CO174" s="56"/>
      <c r="CP174" s="56"/>
      <c r="CQ174" s="56"/>
      <c r="CR174" s="56"/>
      <c r="CS174" s="56"/>
      <c r="CT174" s="56"/>
      <c r="CU174" s="56"/>
      <c r="CV174" s="56"/>
      <c r="CW174" s="56"/>
      <c r="CX174" s="56"/>
      <c r="CY174" s="56"/>
      <c r="CZ174" s="56"/>
      <c r="DA174" s="56"/>
      <c r="DB174" s="56"/>
      <c r="DC174" s="56"/>
      <c r="DD174" s="56"/>
      <c r="DE174" s="56"/>
      <c r="DF174" s="56"/>
      <c r="DG174" s="56"/>
      <c r="DH174" s="56"/>
      <c r="DI174" s="56"/>
      <c r="DJ174" s="56"/>
      <c r="DK174" s="56"/>
      <c r="DL174" s="56"/>
      <c r="DM174" s="56"/>
      <c r="DN174" s="56"/>
      <c r="DO174" s="56"/>
      <c r="DP174" s="56"/>
      <c r="DQ174" s="56"/>
      <c r="DR174" s="56"/>
      <c r="DS174" s="56"/>
      <c r="DT174" s="56"/>
      <c r="DU174" s="56"/>
      <c r="DV174" s="56"/>
      <c r="DW174" s="56"/>
      <c r="DX174" s="56"/>
      <c r="DY174" s="56"/>
      <c r="DZ174" s="56"/>
      <c r="EA174" s="56"/>
      <c r="EB174" s="56"/>
      <c r="EC174" s="56"/>
      <c r="ED174" s="56"/>
      <c r="EE174" s="56"/>
      <c r="EF174" s="56"/>
      <c r="EG174" s="56"/>
      <c r="EH174" s="56"/>
      <c r="EI174" s="56"/>
      <c r="EJ174" s="56"/>
      <c r="EK174" s="56"/>
      <c r="EL174" s="56"/>
      <c r="EM174" s="56"/>
      <c r="EN174" s="56"/>
      <c r="EO174" s="56"/>
      <c r="EP174" s="56"/>
      <c r="EQ174" s="56"/>
      <c r="ER174" s="56"/>
      <c r="ES174" s="56"/>
      <c r="ET174" s="56"/>
    </row>
    <row r="175" s="54" customFormat="true" ht="12.75" hidden="false" customHeight="true" outlineLevel="0" collapsed="false">
      <c r="A175" s="51" t="s">
        <v>75</v>
      </c>
      <c r="B175" s="51"/>
      <c r="C175" s="51"/>
      <c r="D175" s="51"/>
      <c r="E175" s="52" t="s">
        <v>73</v>
      </c>
      <c r="F175" s="53"/>
      <c r="G175" s="71"/>
      <c r="H175" s="70"/>
      <c r="K175" s="56"/>
      <c r="L175" s="56"/>
      <c r="M175" s="57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  <c r="AB175" s="56"/>
      <c r="AC175" s="56"/>
      <c r="AD175" s="56"/>
      <c r="AE175" s="56"/>
      <c r="AF175" s="56"/>
      <c r="AG175" s="56"/>
      <c r="AH175" s="56"/>
      <c r="AI175" s="56"/>
      <c r="AJ175" s="56"/>
      <c r="AK175" s="56"/>
      <c r="AL175" s="56"/>
      <c r="AM175" s="56"/>
      <c r="AN175" s="56"/>
      <c r="AO175" s="56"/>
      <c r="AP175" s="56"/>
      <c r="AQ175" s="56"/>
      <c r="AR175" s="56"/>
      <c r="AS175" s="56"/>
      <c r="AT175" s="56"/>
      <c r="AU175" s="56"/>
      <c r="AV175" s="56"/>
      <c r="AW175" s="56"/>
      <c r="AX175" s="56"/>
      <c r="AY175" s="56"/>
      <c r="AZ175" s="56"/>
      <c r="BA175" s="56"/>
      <c r="BB175" s="56"/>
      <c r="BC175" s="56"/>
      <c r="BD175" s="56"/>
      <c r="BE175" s="56"/>
      <c r="BF175" s="56"/>
      <c r="BG175" s="56"/>
      <c r="BH175" s="56"/>
      <c r="BI175" s="56"/>
      <c r="BJ175" s="56"/>
      <c r="BK175" s="56"/>
      <c r="BL175" s="56"/>
      <c r="BM175" s="56"/>
      <c r="BN175" s="56"/>
      <c r="BO175" s="56"/>
      <c r="BP175" s="56"/>
      <c r="BQ175" s="56"/>
      <c r="BR175" s="56"/>
      <c r="BS175" s="56"/>
      <c r="BT175" s="56"/>
      <c r="BU175" s="56"/>
      <c r="BV175" s="56"/>
      <c r="BW175" s="56"/>
      <c r="BX175" s="56"/>
      <c r="BY175" s="56"/>
      <c r="BZ175" s="56"/>
      <c r="CA175" s="56"/>
      <c r="CB175" s="56"/>
      <c r="CC175" s="56"/>
      <c r="CD175" s="56"/>
      <c r="CE175" s="56"/>
      <c r="CF175" s="56"/>
      <c r="CG175" s="56"/>
      <c r="CH175" s="56"/>
      <c r="CI175" s="56"/>
      <c r="CJ175" s="56"/>
      <c r="CK175" s="56"/>
      <c r="CL175" s="56"/>
      <c r="CM175" s="56"/>
      <c r="CN175" s="56"/>
      <c r="CO175" s="56"/>
      <c r="CP175" s="56"/>
      <c r="CQ175" s="56"/>
      <c r="CR175" s="56"/>
      <c r="CS175" s="56"/>
      <c r="CT175" s="56"/>
      <c r="CU175" s="56"/>
      <c r="CV175" s="56"/>
      <c r="CW175" s="56"/>
      <c r="CX175" s="56"/>
      <c r="CY175" s="56"/>
      <c r="CZ175" s="56"/>
      <c r="DA175" s="56"/>
      <c r="DB175" s="56"/>
      <c r="DC175" s="56"/>
      <c r="DD175" s="56"/>
      <c r="DE175" s="56"/>
      <c r="DF175" s="56"/>
      <c r="DG175" s="56"/>
      <c r="DH175" s="56"/>
      <c r="DI175" s="56"/>
      <c r="DJ175" s="56"/>
      <c r="DK175" s="56"/>
      <c r="DL175" s="56"/>
      <c r="DM175" s="56"/>
      <c r="DN175" s="56"/>
      <c r="DO175" s="56"/>
      <c r="DP175" s="56"/>
      <c r="DQ175" s="56"/>
      <c r="DR175" s="56"/>
      <c r="DS175" s="56"/>
      <c r="DT175" s="56"/>
      <c r="DU175" s="56"/>
      <c r="DV175" s="56"/>
      <c r="DW175" s="56"/>
      <c r="DX175" s="56"/>
      <c r="DY175" s="56"/>
      <c r="DZ175" s="56"/>
      <c r="EA175" s="56"/>
      <c r="EB175" s="56"/>
      <c r="EC175" s="56"/>
      <c r="ED175" s="56"/>
      <c r="EE175" s="56"/>
      <c r="EF175" s="56"/>
      <c r="EG175" s="56"/>
      <c r="EH175" s="56"/>
      <c r="EI175" s="56"/>
      <c r="EJ175" s="56"/>
      <c r="EK175" s="56"/>
      <c r="EL175" s="56"/>
      <c r="EM175" s="56"/>
      <c r="EN175" s="56"/>
      <c r="EO175" s="56"/>
      <c r="EP175" s="56"/>
      <c r="EQ175" s="56"/>
      <c r="ER175" s="56"/>
      <c r="ES175" s="56"/>
      <c r="ET175" s="56"/>
    </row>
    <row r="176" s="54" customFormat="true" ht="12.75" hidden="false" customHeight="true" outlineLevel="0" collapsed="false">
      <c r="A176" s="72" t="s">
        <v>68</v>
      </c>
      <c r="B176" s="59" t="s">
        <v>8</v>
      </c>
      <c r="C176" s="60" t="n">
        <f aca="false">C177/10</f>
        <v>0.0288</v>
      </c>
      <c r="D176" s="61" t="n">
        <f aca="false">insumos!$C$9</f>
        <v>5.93</v>
      </c>
      <c r="E176" s="61" t="n">
        <f aca="false">D176*C176</f>
        <v>0.170784</v>
      </c>
      <c r="F176" s="53"/>
      <c r="G176" s="71"/>
      <c r="H176" s="70"/>
      <c r="K176" s="56"/>
      <c r="L176" s="56"/>
      <c r="M176" s="57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56"/>
      <c r="AD176" s="56"/>
      <c r="AE176" s="56"/>
      <c r="AF176" s="56"/>
      <c r="AG176" s="56"/>
      <c r="AH176" s="56"/>
      <c r="AI176" s="56"/>
      <c r="AJ176" s="56"/>
      <c r="AK176" s="56"/>
      <c r="AL176" s="56"/>
      <c r="AM176" s="56"/>
      <c r="AN176" s="56"/>
      <c r="AO176" s="56"/>
      <c r="AP176" s="56"/>
      <c r="AQ176" s="56"/>
      <c r="AR176" s="56"/>
      <c r="AS176" s="56"/>
      <c r="AT176" s="56"/>
      <c r="AU176" s="56"/>
      <c r="AV176" s="56"/>
      <c r="AW176" s="56"/>
      <c r="AX176" s="56"/>
      <c r="AY176" s="56"/>
      <c r="AZ176" s="56"/>
      <c r="BA176" s="56"/>
      <c r="BB176" s="56"/>
      <c r="BC176" s="56"/>
      <c r="BD176" s="56"/>
      <c r="BE176" s="56"/>
      <c r="BF176" s="56"/>
      <c r="BG176" s="56"/>
      <c r="BH176" s="56"/>
      <c r="BI176" s="56"/>
      <c r="BJ176" s="56"/>
      <c r="BK176" s="56"/>
      <c r="BL176" s="56"/>
      <c r="BM176" s="56"/>
      <c r="BN176" s="56"/>
      <c r="BO176" s="56"/>
      <c r="BP176" s="56"/>
      <c r="BQ176" s="56"/>
      <c r="BR176" s="56"/>
      <c r="BS176" s="56"/>
      <c r="BT176" s="56"/>
      <c r="BU176" s="56"/>
      <c r="BV176" s="56"/>
      <c r="BW176" s="56"/>
      <c r="BX176" s="56"/>
      <c r="BY176" s="56"/>
      <c r="BZ176" s="56"/>
      <c r="CA176" s="56"/>
      <c r="CB176" s="56"/>
      <c r="CC176" s="56"/>
      <c r="CD176" s="56"/>
      <c r="CE176" s="56"/>
      <c r="CF176" s="56"/>
      <c r="CG176" s="56"/>
      <c r="CH176" s="56"/>
      <c r="CI176" s="56"/>
      <c r="CJ176" s="56"/>
      <c r="CK176" s="56"/>
      <c r="CL176" s="56"/>
      <c r="CM176" s="56"/>
      <c r="CN176" s="56"/>
      <c r="CO176" s="56"/>
      <c r="CP176" s="56"/>
      <c r="CQ176" s="56"/>
      <c r="CR176" s="56"/>
      <c r="CS176" s="56"/>
      <c r="CT176" s="56"/>
      <c r="CU176" s="56"/>
      <c r="CV176" s="56"/>
      <c r="CW176" s="56"/>
      <c r="CX176" s="56"/>
      <c r="CY176" s="56"/>
      <c r="CZ176" s="56"/>
      <c r="DA176" s="56"/>
      <c r="DB176" s="56"/>
      <c r="DC176" s="56"/>
      <c r="DD176" s="56"/>
      <c r="DE176" s="56"/>
      <c r="DF176" s="56"/>
      <c r="DG176" s="56"/>
      <c r="DH176" s="56"/>
      <c r="DI176" s="56"/>
      <c r="DJ176" s="56"/>
      <c r="DK176" s="56"/>
      <c r="DL176" s="56"/>
      <c r="DM176" s="56"/>
      <c r="DN176" s="56"/>
      <c r="DO176" s="56"/>
      <c r="DP176" s="56"/>
      <c r="DQ176" s="56"/>
      <c r="DR176" s="56"/>
      <c r="DS176" s="56"/>
      <c r="DT176" s="56"/>
      <c r="DU176" s="56"/>
      <c r="DV176" s="56"/>
      <c r="DW176" s="56"/>
      <c r="DX176" s="56"/>
      <c r="DY176" s="56"/>
      <c r="DZ176" s="56"/>
      <c r="EA176" s="56"/>
      <c r="EB176" s="56"/>
      <c r="EC176" s="56"/>
      <c r="ED176" s="56"/>
      <c r="EE176" s="56"/>
      <c r="EF176" s="56"/>
      <c r="EG176" s="56"/>
      <c r="EH176" s="56"/>
      <c r="EI176" s="56"/>
      <c r="EJ176" s="56"/>
      <c r="EK176" s="56"/>
      <c r="EL176" s="56"/>
      <c r="EM176" s="56"/>
      <c r="EN176" s="56"/>
      <c r="EO176" s="56"/>
      <c r="EP176" s="56"/>
      <c r="EQ176" s="56"/>
      <c r="ER176" s="56"/>
      <c r="ES176" s="56"/>
      <c r="ET176" s="56"/>
    </row>
    <row r="177" s="54" customFormat="true" ht="12.75" hidden="false" customHeight="true" outlineLevel="0" collapsed="false">
      <c r="A177" s="58" t="s">
        <v>69</v>
      </c>
      <c r="B177" s="59" t="s">
        <v>8</v>
      </c>
      <c r="C177" s="60" t="n">
        <v>0.288</v>
      </c>
      <c r="D177" s="61" t="n">
        <f aca="false">insumos!$C$8</f>
        <v>4.4</v>
      </c>
      <c r="E177" s="61" t="n">
        <f aca="false">D177*C177</f>
        <v>1.2672</v>
      </c>
      <c r="F177" s="53"/>
      <c r="G177" s="71"/>
      <c r="H177" s="70"/>
      <c r="K177" s="56"/>
      <c r="L177" s="56"/>
      <c r="M177" s="57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6"/>
      <c r="AF177" s="56"/>
      <c r="AG177" s="56"/>
      <c r="AH177" s="56"/>
      <c r="AI177" s="56"/>
      <c r="AJ177" s="56"/>
      <c r="AK177" s="56"/>
      <c r="AL177" s="56"/>
      <c r="AM177" s="56"/>
      <c r="AN177" s="56"/>
      <c r="AO177" s="56"/>
      <c r="AP177" s="56"/>
      <c r="AQ177" s="56"/>
      <c r="AR177" s="56"/>
      <c r="AS177" s="56"/>
      <c r="AT177" s="56"/>
      <c r="AU177" s="56"/>
      <c r="AV177" s="56"/>
      <c r="AW177" s="56"/>
      <c r="AX177" s="56"/>
      <c r="AY177" s="56"/>
      <c r="AZ177" s="56"/>
      <c r="BA177" s="56"/>
      <c r="BB177" s="56"/>
      <c r="BC177" s="56"/>
      <c r="BD177" s="56"/>
      <c r="BE177" s="56"/>
      <c r="BF177" s="56"/>
      <c r="BG177" s="56"/>
      <c r="BH177" s="56"/>
      <c r="BI177" s="56"/>
      <c r="BJ177" s="56"/>
      <c r="BK177" s="56"/>
      <c r="BL177" s="56"/>
      <c r="BM177" s="56"/>
      <c r="BN177" s="56"/>
      <c r="BO177" s="56"/>
      <c r="BP177" s="56"/>
      <c r="BQ177" s="56"/>
      <c r="BR177" s="56"/>
      <c r="BS177" s="56"/>
      <c r="BT177" s="56"/>
      <c r="BU177" s="56"/>
      <c r="BV177" s="56"/>
      <c r="BW177" s="56"/>
      <c r="BX177" s="56"/>
      <c r="BY177" s="56"/>
      <c r="BZ177" s="56"/>
      <c r="CA177" s="56"/>
      <c r="CB177" s="56"/>
      <c r="CC177" s="56"/>
      <c r="CD177" s="56"/>
      <c r="CE177" s="56"/>
      <c r="CF177" s="56"/>
      <c r="CG177" s="56"/>
      <c r="CH177" s="56"/>
      <c r="CI177" s="56"/>
      <c r="CJ177" s="56"/>
      <c r="CK177" s="56"/>
      <c r="CL177" s="56"/>
      <c r="CM177" s="56"/>
      <c r="CN177" s="56"/>
      <c r="CO177" s="56"/>
      <c r="CP177" s="56"/>
      <c r="CQ177" s="56"/>
      <c r="CR177" s="56"/>
      <c r="CS177" s="56"/>
      <c r="CT177" s="56"/>
      <c r="CU177" s="56"/>
      <c r="CV177" s="56"/>
      <c r="CW177" s="56"/>
      <c r="CX177" s="56"/>
      <c r="CY177" s="56"/>
      <c r="CZ177" s="56"/>
      <c r="DA177" s="56"/>
      <c r="DB177" s="56"/>
      <c r="DC177" s="56"/>
      <c r="DD177" s="56"/>
      <c r="DE177" s="56"/>
      <c r="DF177" s="56"/>
      <c r="DG177" s="56"/>
      <c r="DH177" s="56"/>
      <c r="DI177" s="56"/>
      <c r="DJ177" s="56"/>
      <c r="DK177" s="56"/>
      <c r="DL177" s="56"/>
      <c r="DM177" s="56"/>
      <c r="DN177" s="56"/>
      <c r="DO177" s="56"/>
      <c r="DP177" s="56"/>
      <c r="DQ177" s="56"/>
      <c r="DR177" s="56"/>
      <c r="DS177" s="56"/>
      <c r="DT177" s="56"/>
      <c r="DU177" s="56"/>
      <c r="DV177" s="56"/>
      <c r="DW177" s="56"/>
      <c r="DX177" s="56"/>
      <c r="DY177" s="56"/>
      <c r="DZ177" s="56"/>
      <c r="EA177" s="56"/>
      <c r="EB177" s="56"/>
      <c r="EC177" s="56"/>
      <c r="ED177" s="56"/>
      <c r="EE177" s="56"/>
      <c r="EF177" s="56"/>
      <c r="EG177" s="56"/>
      <c r="EH177" s="56"/>
      <c r="EI177" s="56"/>
      <c r="EJ177" s="56"/>
      <c r="EK177" s="56"/>
      <c r="EL177" s="56"/>
      <c r="EM177" s="56"/>
      <c r="EN177" s="56"/>
      <c r="EO177" s="56"/>
      <c r="EP177" s="56"/>
      <c r="EQ177" s="56"/>
      <c r="ER177" s="56"/>
      <c r="ES177" s="56"/>
      <c r="ET177" s="56"/>
    </row>
    <row r="178" s="54" customFormat="true" ht="12.75" hidden="false" customHeight="true" outlineLevel="0" collapsed="false">
      <c r="A178" s="62"/>
      <c r="B178" s="62" t="s">
        <v>11</v>
      </c>
      <c r="C178" s="56"/>
      <c r="D178" s="63"/>
      <c r="E178" s="63" t="n">
        <f aca="false">SUM(E176:E177)</f>
        <v>1.437984</v>
      </c>
      <c r="F178" s="53"/>
      <c r="G178" s="71"/>
      <c r="H178" s="70"/>
      <c r="K178" s="56"/>
      <c r="L178" s="56"/>
      <c r="M178" s="57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6"/>
      <c r="AF178" s="56"/>
      <c r="AG178" s="56"/>
      <c r="AH178" s="56"/>
      <c r="AI178" s="56"/>
      <c r="AJ178" s="56"/>
      <c r="AK178" s="56"/>
      <c r="AL178" s="56"/>
      <c r="AM178" s="56"/>
      <c r="AN178" s="56"/>
      <c r="AO178" s="56"/>
      <c r="AP178" s="56"/>
      <c r="AQ178" s="56"/>
      <c r="AR178" s="56"/>
      <c r="AS178" s="56"/>
      <c r="AT178" s="56"/>
      <c r="AU178" s="56"/>
      <c r="AV178" s="56"/>
      <c r="AW178" s="56"/>
      <c r="AX178" s="56"/>
      <c r="AY178" s="56"/>
      <c r="AZ178" s="56"/>
      <c r="BA178" s="56"/>
      <c r="BB178" s="56"/>
      <c r="BC178" s="56"/>
      <c r="BD178" s="56"/>
      <c r="BE178" s="56"/>
      <c r="BF178" s="56"/>
      <c r="BG178" s="56"/>
      <c r="BH178" s="56"/>
      <c r="BI178" s="56"/>
      <c r="BJ178" s="56"/>
      <c r="BK178" s="56"/>
      <c r="BL178" s="56"/>
      <c r="BM178" s="56"/>
      <c r="BN178" s="56"/>
      <c r="BO178" s="56"/>
      <c r="BP178" s="56"/>
      <c r="BQ178" s="56"/>
      <c r="BR178" s="56"/>
      <c r="BS178" s="56"/>
      <c r="BT178" s="56"/>
      <c r="BU178" s="56"/>
      <c r="BV178" s="56"/>
      <c r="BW178" s="56"/>
      <c r="BX178" s="56"/>
      <c r="BY178" s="56"/>
      <c r="BZ178" s="56"/>
      <c r="CA178" s="56"/>
      <c r="CB178" s="56"/>
      <c r="CC178" s="56"/>
      <c r="CD178" s="56"/>
      <c r="CE178" s="56"/>
      <c r="CF178" s="56"/>
      <c r="CG178" s="56"/>
      <c r="CH178" s="56"/>
      <c r="CI178" s="56"/>
      <c r="CJ178" s="56"/>
      <c r="CK178" s="56"/>
      <c r="CL178" s="56"/>
      <c r="CM178" s="56"/>
      <c r="CN178" s="56"/>
      <c r="CO178" s="56"/>
      <c r="CP178" s="56"/>
      <c r="CQ178" s="56"/>
      <c r="CR178" s="56"/>
      <c r="CS178" s="56"/>
      <c r="CT178" s="56"/>
      <c r="CU178" s="56"/>
      <c r="CV178" s="56"/>
      <c r="CW178" s="56"/>
      <c r="CX178" s="56"/>
      <c r="CY178" s="56"/>
      <c r="CZ178" s="56"/>
      <c r="DA178" s="56"/>
      <c r="DB178" s="56"/>
      <c r="DC178" s="56"/>
      <c r="DD178" s="56"/>
      <c r="DE178" s="56"/>
      <c r="DF178" s="56"/>
      <c r="DG178" s="56"/>
      <c r="DH178" s="56"/>
      <c r="DI178" s="56"/>
      <c r="DJ178" s="56"/>
      <c r="DK178" s="56"/>
      <c r="DL178" s="56"/>
      <c r="DM178" s="56"/>
      <c r="DN178" s="56"/>
      <c r="DO178" s="56"/>
      <c r="DP178" s="56"/>
      <c r="DQ178" s="56"/>
      <c r="DR178" s="56"/>
      <c r="DS178" s="56"/>
      <c r="DT178" s="56"/>
      <c r="DU178" s="56"/>
      <c r="DV178" s="56"/>
      <c r="DW178" s="56"/>
      <c r="DX178" s="56"/>
      <c r="DY178" s="56"/>
      <c r="DZ178" s="56"/>
      <c r="EA178" s="56"/>
      <c r="EB178" s="56"/>
      <c r="EC178" s="56"/>
      <c r="ED178" s="56"/>
      <c r="EE178" s="56"/>
      <c r="EF178" s="56"/>
      <c r="EG178" s="56"/>
      <c r="EH178" s="56"/>
      <c r="EI178" s="56"/>
      <c r="EJ178" s="56"/>
      <c r="EK178" s="56"/>
      <c r="EL178" s="56"/>
      <c r="EM178" s="56"/>
      <c r="EN178" s="56"/>
      <c r="EO178" s="56"/>
      <c r="EP178" s="56"/>
      <c r="EQ178" s="56"/>
      <c r="ER178" s="56"/>
      <c r="ES178" s="56"/>
      <c r="ET178" s="56"/>
    </row>
    <row r="179" s="54" customFormat="true" ht="12.75" hidden="false" customHeight="true" outlineLevel="0" collapsed="false">
      <c r="A179" s="62"/>
      <c r="B179" s="64" t="s">
        <v>12</v>
      </c>
      <c r="C179" s="56"/>
      <c r="D179" s="65" t="n">
        <f aca="false">insumos!$C$14</f>
        <v>0.8785</v>
      </c>
      <c r="E179" s="63" t="n">
        <f aca="false">E178*D179</f>
        <v>1.263268944</v>
      </c>
      <c r="F179" s="53"/>
      <c r="G179" s="71"/>
      <c r="H179" s="70"/>
      <c r="K179" s="56"/>
      <c r="L179" s="56"/>
      <c r="M179" s="57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6"/>
      <c r="AB179" s="56"/>
      <c r="AC179" s="56"/>
      <c r="AD179" s="56"/>
      <c r="AE179" s="56"/>
      <c r="AF179" s="56"/>
      <c r="AG179" s="56"/>
      <c r="AH179" s="56"/>
      <c r="AI179" s="56"/>
      <c r="AJ179" s="56"/>
      <c r="AK179" s="56"/>
      <c r="AL179" s="56"/>
      <c r="AM179" s="56"/>
      <c r="AN179" s="56"/>
      <c r="AO179" s="56"/>
      <c r="AP179" s="56"/>
      <c r="AQ179" s="56"/>
      <c r="AR179" s="56"/>
      <c r="AS179" s="56"/>
      <c r="AT179" s="56"/>
      <c r="AU179" s="56"/>
      <c r="AV179" s="56"/>
      <c r="AW179" s="56"/>
      <c r="AX179" s="56"/>
      <c r="AY179" s="56"/>
      <c r="AZ179" s="56"/>
      <c r="BA179" s="56"/>
      <c r="BB179" s="56"/>
      <c r="BC179" s="56"/>
      <c r="BD179" s="56"/>
      <c r="BE179" s="56"/>
      <c r="BF179" s="56"/>
      <c r="BG179" s="56"/>
      <c r="BH179" s="56"/>
      <c r="BI179" s="56"/>
      <c r="BJ179" s="56"/>
      <c r="BK179" s="56"/>
      <c r="BL179" s="56"/>
      <c r="BM179" s="56"/>
      <c r="BN179" s="56"/>
      <c r="BO179" s="56"/>
      <c r="BP179" s="56"/>
      <c r="BQ179" s="56"/>
      <c r="BR179" s="56"/>
      <c r="BS179" s="56"/>
      <c r="BT179" s="56"/>
      <c r="BU179" s="56"/>
      <c r="BV179" s="56"/>
      <c r="BW179" s="56"/>
      <c r="BX179" s="56"/>
      <c r="BY179" s="56"/>
      <c r="BZ179" s="56"/>
      <c r="CA179" s="56"/>
      <c r="CB179" s="56"/>
      <c r="CC179" s="56"/>
      <c r="CD179" s="56"/>
      <c r="CE179" s="56"/>
      <c r="CF179" s="56"/>
      <c r="CG179" s="56"/>
      <c r="CH179" s="56"/>
      <c r="CI179" s="56"/>
      <c r="CJ179" s="56"/>
      <c r="CK179" s="56"/>
      <c r="CL179" s="56"/>
      <c r="CM179" s="56"/>
      <c r="CN179" s="56"/>
      <c r="CO179" s="56"/>
      <c r="CP179" s="56"/>
      <c r="CQ179" s="56"/>
      <c r="CR179" s="56"/>
      <c r="CS179" s="56"/>
      <c r="CT179" s="56"/>
      <c r="CU179" s="56"/>
      <c r="CV179" s="56"/>
      <c r="CW179" s="56"/>
      <c r="CX179" s="56"/>
      <c r="CY179" s="56"/>
      <c r="CZ179" s="56"/>
      <c r="DA179" s="56"/>
      <c r="DB179" s="56"/>
      <c r="DC179" s="56"/>
      <c r="DD179" s="56"/>
      <c r="DE179" s="56"/>
      <c r="DF179" s="56"/>
      <c r="DG179" s="56"/>
      <c r="DH179" s="56"/>
      <c r="DI179" s="56"/>
      <c r="DJ179" s="56"/>
      <c r="DK179" s="56"/>
      <c r="DL179" s="56"/>
      <c r="DM179" s="56"/>
      <c r="DN179" s="56"/>
      <c r="DO179" s="56"/>
      <c r="DP179" s="56"/>
      <c r="DQ179" s="56"/>
      <c r="DR179" s="56"/>
      <c r="DS179" s="56"/>
      <c r="DT179" s="56"/>
      <c r="DU179" s="56"/>
      <c r="DV179" s="56"/>
      <c r="DW179" s="56"/>
      <c r="DX179" s="56"/>
      <c r="DY179" s="56"/>
      <c r="DZ179" s="56"/>
      <c r="EA179" s="56"/>
      <c r="EB179" s="56"/>
      <c r="EC179" s="56"/>
      <c r="ED179" s="56"/>
      <c r="EE179" s="56"/>
      <c r="EF179" s="56"/>
      <c r="EG179" s="56"/>
      <c r="EH179" s="56"/>
      <c r="EI179" s="56"/>
      <c r="EJ179" s="56"/>
      <c r="EK179" s="56"/>
      <c r="EL179" s="56"/>
      <c r="EM179" s="56"/>
      <c r="EN179" s="56"/>
      <c r="EO179" s="56"/>
      <c r="EP179" s="56"/>
      <c r="EQ179" s="56"/>
      <c r="ER179" s="56"/>
      <c r="ES179" s="56"/>
      <c r="ET179" s="56"/>
    </row>
    <row r="180" s="54" customFormat="true" ht="12.75" hidden="false" customHeight="true" outlineLevel="0" collapsed="false">
      <c r="A180" s="62"/>
      <c r="B180" s="66" t="s">
        <v>13</v>
      </c>
      <c r="C180" s="56"/>
      <c r="D180" s="67"/>
      <c r="E180" s="67" t="n">
        <f aca="false">E179+E178</f>
        <v>2.701252944</v>
      </c>
      <c r="F180" s="53"/>
      <c r="G180" s="71"/>
      <c r="H180" s="70"/>
      <c r="K180" s="56"/>
      <c r="L180" s="56"/>
      <c r="M180" s="57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  <c r="AR180" s="56"/>
      <c r="AS180" s="56"/>
      <c r="AT180" s="56"/>
      <c r="AU180" s="56"/>
      <c r="AV180" s="56"/>
      <c r="AW180" s="56"/>
      <c r="AX180" s="56"/>
      <c r="AY180" s="56"/>
      <c r="AZ180" s="56"/>
      <c r="BA180" s="56"/>
      <c r="BB180" s="56"/>
      <c r="BC180" s="56"/>
      <c r="BD180" s="56"/>
      <c r="BE180" s="56"/>
      <c r="BF180" s="56"/>
      <c r="BG180" s="56"/>
      <c r="BH180" s="56"/>
      <c r="BI180" s="56"/>
      <c r="BJ180" s="56"/>
      <c r="BK180" s="56"/>
      <c r="BL180" s="56"/>
      <c r="BM180" s="56"/>
      <c r="BN180" s="56"/>
      <c r="BO180" s="56"/>
      <c r="BP180" s="56"/>
      <c r="BQ180" s="56"/>
      <c r="BR180" s="56"/>
      <c r="BS180" s="56"/>
      <c r="BT180" s="56"/>
      <c r="BU180" s="56"/>
      <c r="BV180" s="56"/>
      <c r="BW180" s="56"/>
      <c r="BX180" s="56"/>
      <c r="BY180" s="56"/>
      <c r="BZ180" s="56"/>
      <c r="CA180" s="56"/>
      <c r="CB180" s="56"/>
      <c r="CC180" s="56"/>
      <c r="CD180" s="56"/>
      <c r="CE180" s="56"/>
      <c r="CF180" s="56"/>
      <c r="CG180" s="56"/>
      <c r="CH180" s="56"/>
      <c r="CI180" s="56"/>
      <c r="CJ180" s="56"/>
      <c r="CK180" s="56"/>
      <c r="CL180" s="56"/>
      <c r="CM180" s="56"/>
      <c r="CN180" s="56"/>
      <c r="CO180" s="56"/>
      <c r="CP180" s="56"/>
      <c r="CQ180" s="56"/>
      <c r="CR180" s="56"/>
      <c r="CS180" s="56"/>
      <c r="CT180" s="56"/>
      <c r="CU180" s="56"/>
      <c r="CV180" s="56"/>
      <c r="CW180" s="56"/>
      <c r="CX180" s="56"/>
      <c r="CY180" s="56"/>
      <c r="CZ180" s="56"/>
      <c r="DA180" s="56"/>
      <c r="DB180" s="56"/>
      <c r="DC180" s="56"/>
      <c r="DD180" s="56"/>
      <c r="DE180" s="56"/>
      <c r="DF180" s="56"/>
      <c r="DG180" s="56"/>
      <c r="DH180" s="56"/>
      <c r="DI180" s="56"/>
      <c r="DJ180" s="56"/>
      <c r="DK180" s="56"/>
      <c r="DL180" s="56"/>
      <c r="DM180" s="56"/>
      <c r="DN180" s="56"/>
      <c r="DO180" s="56"/>
      <c r="DP180" s="56"/>
      <c r="DQ180" s="56"/>
      <c r="DR180" s="56"/>
      <c r="DS180" s="56"/>
      <c r="DT180" s="56"/>
      <c r="DU180" s="56"/>
      <c r="DV180" s="56"/>
      <c r="DW180" s="56"/>
      <c r="DX180" s="56"/>
      <c r="DY180" s="56"/>
      <c r="DZ180" s="56"/>
      <c r="EA180" s="56"/>
      <c r="EB180" s="56"/>
      <c r="EC180" s="56"/>
      <c r="ED180" s="56"/>
      <c r="EE180" s="56"/>
      <c r="EF180" s="56"/>
      <c r="EG180" s="56"/>
      <c r="EH180" s="56"/>
      <c r="EI180" s="56"/>
      <c r="EJ180" s="56"/>
      <c r="EK180" s="56"/>
      <c r="EL180" s="56"/>
      <c r="EM180" s="56"/>
      <c r="EN180" s="56"/>
      <c r="EO180" s="56"/>
      <c r="EP180" s="56"/>
      <c r="EQ180" s="56"/>
      <c r="ER180" s="56"/>
      <c r="ES180" s="56"/>
      <c r="ET180" s="56"/>
    </row>
    <row r="181" s="54" customFormat="true" ht="12.75" hidden="false" customHeight="true" outlineLevel="0" collapsed="false">
      <c r="A181" s="64"/>
      <c r="B181" s="62" t="s">
        <v>14</v>
      </c>
      <c r="C181" s="56"/>
      <c r="D181" s="65" t="n">
        <f aca="false">insumos!$C$15</f>
        <v>0.199955968862275</v>
      </c>
      <c r="E181" s="63" t="n">
        <f aca="false">E180*D181</f>
        <v>0.540131649559593</v>
      </c>
      <c r="F181" s="53"/>
      <c r="G181" s="71"/>
      <c r="H181" s="70"/>
      <c r="K181" s="56"/>
      <c r="L181" s="56"/>
      <c r="M181" s="57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  <c r="BC181" s="56"/>
      <c r="BD181" s="56"/>
      <c r="BE181" s="56"/>
      <c r="BF181" s="56"/>
      <c r="BG181" s="56"/>
      <c r="BH181" s="56"/>
      <c r="BI181" s="56"/>
      <c r="BJ181" s="56"/>
      <c r="BK181" s="56"/>
      <c r="BL181" s="56"/>
      <c r="BM181" s="56"/>
      <c r="BN181" s="56"/>
      <c r="BO181" s="56"/>
      <c r="BP181" s="56"/>
      <c r="BQ181" s="56"/>
      <c r="BR181" s="56"/>
      <c r="BS181" s="56"/>
      <c r="BT181" s="56"/>
      <c r="BU181" s="56"/>
      <c r="BV181" s="56"/>
      <c r="BW181" s="56"/>
      <c r="BX181" s="56"/>
      <c r="BY181" s="56"/>
      <c r="BZ181" s="56"/>
      <c r="CA181" s="56"/>
      <c r="CB181" s="56"/>
      <c r="CC181" s="56"/>
      <c r="CD181" s="56"/>
      <c r="CE181" s="56"/>
      <c r="CF181" s="56"/>
      <c r="CG181" s="56"/>
      <c r="CH181" s="56"/>
      <c r="CI181" s="56"/>
      <c r="CJ181" s="56"/>
      <c r="CK181" s="56"/>
      <c r="CL181" s="56"/>
      <c r="CM181" s="56"/>
      <c r="CN181" s="56"/>
      <c r="CO181" s="56"/>
      <c r="CP181" s="56"/>
      <c r="CQ181" s="56"/>
      <c r="CR181" s="56"/>
      <c r="CS181" s="56"/>
      <c r="CT181" s="56"/>
      <c r="CU181" s="56"/>
      <c r="CV181" s="56"/>
      <c r="CW181" s="56"/>
      <c r="CX181" s="56"/>
      <c r="CY181" s="56"/>
      <c r="CZ181" s="56"/>
      <c r="DA181" s="56"/>
      <c r="DB181" s="56"/>
      <c r="DC181" s="56"/>
      <c r="DD181" s="56"/>
      <c r="DE181" s="56"/>
      <c r="DF181" s="56"/>
      <c r="DG181" s="56"/>
      <c r="DH181" s="56"/>
      <c r="DI181" s="56"/>
      <c r="DJ181" s="56"/>
      <c r="DK181" s="56"/>
      <c r="DL181" s="56"/>
      <c r="DM181" s="56"/>
      <c r="DN181" s="56"/>
      <c r="DO181" s="56"/>
      <c r="DP181" s="56"/>
      <c r="DQ181" s="56"/>
      <c r="DR181" s="56"/>
      <c r="DS181" s="56"/>
      <c r="DT181" s="56"/>
      <c r="DU181" s="56"/>
      <c r="DV181" s="56"/>
      <c r="DW181" s="56"/>
      <c r="DX181" s="56"/>
      <c r="DY181" s="56"/>
      <c r="DZ181" s="56"/>
      <c r="EA181" s="56"/>
      <c r="EB181" s="56"/>
      <c r="EC181" s="56"/>
      <c r="ED181" s="56"/>
      <c r="EE181" s="56"/>
      <c r="EF181" s="56"/>
      <c r="EG181" s="56"/>
      <c r="EH181" s="56"/>
      <c r="EI181" s="56"/>
      <c r="EJ181" s="56"/>
      <c r="EK181" s="56"/>
      <c r="EL181" s="56"/>
      <c r="EM181" s="56"/>
      <c r="EN181" s="56"/>
      <c r="EO181" s="56"/>
      <c r="EP181" s="56"/>
      <c r="EQ181" s="56"/>
      <c r="ER181" s="56"/>
      <c r="ES181" s="56"/>
      <c r="ET181" s="56"/>
    </row>
    <row r="182" s="54" customFormat="true" ht="12.75" hidden="false" customHeight="true" outlineLevel="0" collapsed="false">
      <c r="A182" s="62"/>
      <c r="B182" s="68" t="s">
        <v>15</v>
      </c>
      <c r="C182" s="56"/>
      <c r="D182" s="67"/>
      <c r="E182" s="67" t="n">
        <f aca="false">TRUNC(SUM(E180:E181),2)</f>
        <v>3.24</v>
      </c>
      <c r="F182" s="53"/>
      <c r="G182" s="71"/>
      <c r="H182" s="70"/>
      <c r="K182" s="56"/>
      <c r="L182" s="56"/>
      <c r="M182" s="57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  <c r="AJ182" s="56"/>
      <c r="AK182" s="56"/>
      <c r="AL182" s="56"/>
      <c r="AM182" s="56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  <c r="BB182" s="56"/>
      <c r="BC182" s="56"/>
      <c r="BD182" s="56"/>
      <c r="BE182" s="56"/>
      <c r="BF182" s="56"/>
      <c r="BG182" s="56"/>
      <c r="BH182" s="56"/>
      <c r="BI182" s="56"/>
      <c r="BJ182" s="56"/>
      <c r="BK182" s="56"/>
      <c r="BL182" s="56"/>
      <c r="BM182" s="56"/>
      <c r="BN182" s="56"/>
      <c r="BO182" s="56"/>
      <c r="BP182" s="56"/>
      <c r="BQ182" s="56"/>
      <c r="BR182" s="56"/>
      <c r="BS182" s="56"/>
      <c r="BT182" s="56"/>
      <c r="BU182" s="56"/>
      <c r="BV182" s="56"/>
      <c r="BW182" s="56"/>
      <c r="BX182" s="56"/>
      <c r="BY182" s="56"/>
      <c r="BZ182" s="56"/>
      <c r="CA182" s="56"/>
      <c r="CB182" s="56"/>
      <c r="CC182" s="56"/>
      <c r="CD182" s="56"/>
      <c r="CE182" s="56"/>
      <c r="CF182" s="56"/>
      <c r="CG182" s="56"/>
      <c r="CH182" s="56"/>
      <c r="CI182" s="56"/>
      <c r="CJ182" s="56"/>
      <c r="CK182" s="56"/>
      <c r="CL182" s="56"/>
      <c r="CM182" s="56"/>
      <c r="CN182" s="56"/>
      <c r="CO182" s="56"/>
      <c r="CP182" s="56"/>
      <c r="CQ182" s="56"/>
      <c r="CR182" s="56"/>
      <c r="CS182" s="56"/>
      <c r="CT182" s="56"/>
      <c r="CU182" s="56"/>
      <c r="CV182" s="56"/>
      <c r="CW182" s="56"/>
      <c r="CX182" s="56"/>
      <c r="CY182" s="56"/>
      <c r="CZ182" s="56"/>
      <c r="DA182" s="56"/>
      <c r="DB182" s="56"/>
      <c r="DC182" s="56"/>
      <c r="DD182" s="56"/>
      <c r="DE182" s="56"/>
      <c r="DF182" s="56"/>
      <c r="DG182" s="56"/>
      <c r="DH182" s="56"/>
      <c r="DI182" s="56"/>
      <c r="DJ182" s="56"/>
      <c r="DK182" s="56"/>
      <c r="DL182" s="56"/>
      <c r="DM182" s="56"/>
      <c r="DN182" s="56"/>
      <c r="DO182" s="56"/>
      <c r="DP182" s="56"/>
      <c r="DQ182" s="56"/>
      <c r="DR182" s="56"/>
      <c r="DS182" s="56"/>
      <c r="DT182" s="56"/>
      <c r="DU182" s="56"/>
      <c r="DV182" s="56"/>
      <c r="DW182" s="56"/>
      <c r="DX182" s="56"/>
      <c r="DY182" s="56"/>
      <c r="DZ182" s="56"/>
      <c r="EA182" s="56"/>
      <c r="EB182" s="56"/>
      <c r="EC182" s="56"/>
      <c r="ED182" s="56"/>
      <c r="EE182" s="56"/>
      <c r="EF182" s="56"/>
      <c r="EG182" s="56"/>
      <c r="EH182" s="56"/>
      <c r="EI182" s="56"/>
      <c r="EJ182" s="56"/>
      <c r="EK182" s="56"/>
      <c r="EL182" s="56"/>
      <c r="EM182" s="56"/>
      <c r="EN182" s="56"/>
      <c r="EO182" s="56"/>
      <c r="EP182" s="56"/>
      <c r="EQ182" s="56"/>
      <c r="ER182" s="56"/>
      <c r="ES182" s="56"/>
      <c r="ET182" s="56"/>
    </row>
    <row r="183" s="54" customFormat="true" ht="12.75" hidden="false" customHeight="true" outlineLevel="0" collapsed="false">
      <c r="A183" s="62"/>
      <c r="B183" s="68"/>
      <c r="C183" s="56"/>
      <c r="D183" s="67"/>
      <c r="E183" s="67"/>
      <c r="F183" s="53"/>
      <c r="G183" s="71"/>
      <c r="H183" s="70"/>
      <c r="K183" s="56"/>
      <c r="L183" s="56"/>
      <c r="M183" s="57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  <c r="AJ183" s="56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6"/>
      <c r="AV183" s="56"/>
      <c r="AW183" s="56"/>
      <c r="AX183" s="56"/>
      <c r="AY183" s="56"/>
      <c r="AZ183" s="56"/>
      <c r="BA183" s="56"/>
      <c r="BB183" s="56"/>
      <c r="BC183" s="56"/>
      <c r="BD183" s="56"/>
      <c r="BE183" s="56"/>
      <c r="BF183" s="56"/>
      <c r="BG183" s="56"/>
      <c r="BH183" s="56"/>
      <c r="BI183" s="56"/>
      <c r="BJ183" s="56"/>
      <c r="BK183" s="56"/>
      <c r="BL183" s="56"/>
      <c r="BM183" s="56"/>
      <c r="BN183" s="56"/>
      <c r="BO183" s="56"/>
      <c r="BP183" s="56"/>
      <c r="BQ183" s="56"/>
      <c r="BR183" s="56"/>
      <c r="BS183" s="56"/>
      <c r="BT183" s="56"/>
      <c r="BU183" s="56"/>
      <c r="BV183" s="56"/>
      <c r="BW183" s="56"/>
      <c r="BX183" s="56"/>
      <c r="BY183" s="56"/>
      <c r="BZ183" s="56"/>
      <c r="CA183" s="56"/>
      <c r="CB183" s="56"/>
      <c r="CC183" s="56"/>
      <c r="CD183" s="56"/>
      <c r="CE183" s="56"/>
      <c r="CF183" s="56"/>
      <c r="CG183" s="56"/>
      <c r="CH183" s="56"/>
      <c r="CI183" s="56"/>
      <c r="CJ183" s="56"/>
      <c r="CK183" s="56"/>
      <c r="CL183" s="56"/>
      <c r="CM183" s="56"/>
      <c r="CN183" s="56"/>
      <c r="CO183" s="56"/>
      <c r="CP183" s="56"/>
      <c r="CQ183" s="56"/>
      <c r="CR183" s="56"/>
      <c r="CS183" s="56"/>
      <c r="CT183" s="56"/>
      <c r="CU183" s="56"/>
      <c r="CV183" s="56"/>
      <c r="CW183" s="56"/>
      <c r="CX183" s="56"/>
      <c r="CY183" s="56"/>
      <c r="CZ183" s="56"/>
      <c r="DA183" s="56"/>
      <c r="DB183" s="56"/>
      <c r="DC183" s="56"/>
      <c r="DD183" s="56"/>
      <c r="DE183" s="56"/>
      <c r="DF183" s="56"/>
      <c r="DG183" s="56"/>
      <c r="DH183" s="56"/>
      <c r="DI183" s="56"/>
      <c r="DJ183" s="56"/>
      <c r="DK183" s="56"/>
      <c r="DL183" s="56"/>
      <c r="DM183" s="56"/>
      <c r="DN183" s="56"/>
      <c r="DO183" s="56"/>
      <c r="DP183" s="56"/>
      <c r="DQ183" s="56"/>
      <c r="DR183" s="56"/>
      <c r="DS183" s="56"/>
      <c r="DT183" s="56"/>
      <c r="DU183" s="56"/>
      <c r="DV183" s="56"/>
      <c r="DW183" s="56"/>
      <c r="DX183" s="56"/>
      <c r="DY183" s="56"/>
      <c r="DZ183" s="56"/>
      <c r="EA183" s="56"/>
      <c r="EB183" s="56"/>
      <c r="EC183" s="56"/>
      <c r="ED183" s="56"/>
      <c r="EE183" s="56"/>
      <c r="EF183" s="56"/>
      <c r="EG183" s="56"/>
      <c r="EH183" s="56"/>
      <c r="EI183" s="56"/>
      <c r="EJ183" s="56"/>
      <c r="EK183" s="56"/>
      <c r="EL183" s="56"/>
      <c r="EM183" s="56"/>
      <c r="EN183" s="56"/>
      <c r="EO183" s="56"/>
      <c r="EP183" s="56"/>
      <c r="EQ183" s="56"/>
      <c r="ER183" s="56"/>
      <c r="ES183" s="56"/>
      <c r="ET183" s="56"/>
    </row>
    <row r="184" s="54" customFormat="true" ht="12.75" hidden="false" customHeight="true" outlineLevel="0" collapsed="false">
      <c r="A184" s="51" t="s">
        <v>76</v>
      </c>
      <c r="B184" s="51"/>
      <c r="C184" s="51"/>
      <c r="D184" s="51"/>
      <c r="E184" s="52" t="s">
        <v>73</v>
      </c>
      <c r="F184" s="53"/>
      <c r="G184" s="71"/>
      <c r="H184" s="70"/>
      <c r="K184" s="56"/>
      <c r="L184" s="56"/>
      <c r="M184" s="57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6"/>
      <c r="AB184" s="56"/>
      <c r="AC184" s="56"/>
      <c r="AD184" s="56"/>
      <c r="AE184" s="56"/>
      <c r="AF184" s="56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6"/>
      <c r="AT184" s="56"/>
      <c r="AU184" s="56"/>
      <c r="AV184" s="56"/>
      <c r="AW184" s="56"/>
      <c r="AX184" s="56"/>
      <c r="AY184" s="56"/>
      <c r="AZ184" s="56"/>
      <c r="BA184" s="56"/>
      <c r="BB184" s="56"/>
      <c r="BC184" s="56"/>
      <c r="BD184" s="56"/>
      <c r="BE184" s="56"/>
      <c r="BF184" s="56"/>
      <c r="BG184" s="56"/>
      <c r="BH184" s="56"/>
      <c r="BI184" s="56"/>
      <c r="BJ184" s="56"/>
      <c r="BK184" s="56"/>
      <c r="BL184" s="56"/>
      <c r="BM184" s="56"/>
      <c r="BN184" s="56"/>
      <c r="BO184" s="56"/>
      <c r="BP184" s="56"/>
      <c r="BQ184" s="56"/>
      <c r="BR184" s="56"/>
      <c r="BS184" s="56"/>
      <c r="BT184" s="56"/>
      <c r="BU184" s="56"/>
      <c r="BV184" s="56"/>
      <c r="BW184" s="56"/>
      <c r="BX184" s="56"/>
      <c r="BY184" s="56"/>
      <c r="BZ184" s="56"/>
      <c r="CA184" s="56"/>
      <c r="CB184" s="56"/>
      <c r="CC184" s="56"/>
      <c r="CD184" s="56"/>
      <c r="CE184" s="56"/>
      <c r="CF184" s="56"/>
      <c r="CG184" s="56"/>
      <c r="CH184" s="56"/>
      <c r="CI184" s="56"/>
      <c r="CJ184" s="56"/>
      <c r="CK184" s="56"/>
      <c r="CL184" s="56"/>
      <c r="CM184" s="56"/>
      <c r="CN184" s="56"/>
      <c r="CO184" s="56"/>
      <c r="CP184" s="56"/>
      <c r="CQ184" s="56"/>
      <c r="CR184" s="56"/>
      <c r="CS184" s="56"/>
      <c r="CT184" s="56"/>
      <c r="CU184" s="56"/>
      <c r="CV184" s="56"/>
      <c r="CW184" s="56"/>
      <c r="CX184" s="56"/>
      <c r="CY184" s="56"/>
      <c r="CZ184" s="56"/>
      <c r="DA184" s="56"/>
      <c r="DB184" s="56"/>
      <c r="DC184" s="56"/>
      <c r="DD184" s="56"/>
      <c r="DE184" s="56"/>
      <c r="DF184" s="56"/>
      <c r="DG184" s="56"/>
      <c r="DH184" s="56"/>
      <c r="DI184" s="56"/>
      <c r="DJ184" s="56"/>
      <c r="DK184" s="56"/>
      <c r="DL184" s="56"/>
      <c r="DM184" s="56"/>
      <c r="DN184" s="56"/>
      <c r="DO184" s="56"/>
      <c r="DP184" s="56"/>
      <c r="DQ184" s="56"/>
      <c r="DR184" s="56"/>
      <c r="DS184" s="56"/>
      <c r="DT184" s="56"/>
      <c r="DU184" s="56"/>
      <c r="DV184" s="56"/>
      <c r="DW184" s="56"/>
      <c r="DX184" s="56"/>
      <c r="DY184" s="56"/>
      <c r="DZ184" s="56"/>
      <c r="EA184" s="56"/>
      <c r="EB184" s="56"/>
      <c r="EC184" s="56"/>
      <c r="ED184" s="56"/>
      <c r="EE184" s="56"/>
      <c r="EF184" s="56"/>
      <c r="EG184" s="56"/>
      <c r="EH184" s="56"/>
      <c r="EI184" s="56"/>
      <c r="EJ184" s="56"/>
      <c r="EK184" s="56"/>
      <c r="EL184" s="56"/>
      <c r="EM184" s="56"/>
      <c r="EN184" s="56"/>
      <c r="EO184" s="56"/>
      <c r="EP184" s="56"/>
      <c r="EQ184" s="56"/>
      <c r="ER184" s="56"/>
      <c r="ES184" s="56"/>
      <c r="ET184" s="56"/>
    </row>
    <row r="185" s="54" customFormat="true" ht="12.75" hidden="false" customHeight="true" outlineLevel="0" collapsed="false">
      <c r="A185" s="72" t="s">
        <v>77</v>
      </c>
      <c r="B185" s="59" t="s">
        <v>8</v>
      </c>
      <c r="C185" s="60" t="n">
        <f aca="false">C186/10</f>
        <v>0.1034</v>
      </c>
      <c r="D185" s="61" t="n">
        <f aca="false">insumos!$C$9</f>
        <v>5.93</v>
      </c>
      <c r="E185" s="61" t="n">
        <f aca="false">D185*C185</f>
        <v>0.613162</v>
      </c>
      <c r="F185" s="53"/>
      <c r="G185" s="71"/>
      <c r="H185" s="70"/>
      <c r="K185" s="56"/>
      <c r="L185" s="56"/>
      <c r="M185" s="57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  <c r="Y185" s="56"/>
      <c r="Z185" s="56"/>
      <c r="AA185" s="56"/>
      <c r="AB185" s="56"/>
      <c r="AC185" s="56"/>
      <c r="AD185" s="56"/>
      <c r="AE185" s="56"/>
      <c r="AF185" s="56"/>
      <c r="AG185" s="56"/>
      <c r="AH185" s="56"/>
      <c r="AI185" s="56"/>
      <c r="AJ185" s="56"/>
      <c r="AK185" s="56"/>
      <c r="AL185" s="56"/>
      <c r="AM185" s="56"/>
      <c r="AN185" s="56"/>
      <c r="AO185" s="56"/>
      <c r="AP185" s="56"/>
      <c r="AQ185" s="56"/>
      <c r="AR185" s="56"/>
      <c r="AS185" s="56"/>
      <c r="AT185" s="56"/>
      <c r="AU185" s="56"/>
      <c r="AV185" s="56"/>
      <c r="AW185" s="56"/>
      <c r="AX185" s="56"/>
      <c r="AY185" s="56"/>
      <c r="AZ185" s="56"/>
      <c r="BA185" s="56"/>
      <c r="BB185" s="56"/>
      <c r="BC185" s="56"/>
      <c r="BD185" s="56"/>
      <c r="BE185" s="56"/>
      <c r="BF185" s="56"/>
      <c r="BG185" s="56"/>
      <c r="BH185" s="56"/>
      <c r="BI185" s="56"/>
      <c r="BJ185" s="56"/>
      <c r="BK185" s="56"/>
      <c r="BL185" s="56"/>
      <c r="BM185" s="56"/>
      <c r="BN185" s="56"/>
      <c r="BO185" s="56"/>
      <c r="BP185" s="56"/>
      <c r="BQ185" s="56"/>
      <c r="BR185" s="56"/>
      <c r="BS185" s="56"/>
      <c r="BT185" s="56"/>
      <c r="BU185" s="56"/>
      <c r="BV185" s="56"/>
      <c r="BW185" s="56"/>
      <c r="BX185" s="56"/>
      <c r="BY185" s="56"/>
      <c r="BZ185" s="56"/>
      <c r="CA185" s="56"/>
      <c r="CB185" s="56"/>
      <c r="CC185" s="56"/>
      <c r="CD185" s="56"/>
      <c r="CE185" s="56"/>
      <c r="CF185" s="56"/>
      <c r="CG185" s="56"/>
      <c r="CH185" s="56"/>
      <c r="CI185" s="56"/>
      <c r="CJ185" s="56"/>
      <c r="CK185" s="56"/>
      <c r="CL185" s="56"/>
      <c r="CM185" s="56"/>
      <c r="CN185" s="56"/>
      <c r="CO185" s="56"/>
      <c r="CP185" s="56"/>
      <c r="CQ185" s="56"/>
      <c r="CR185" s="56"/>
      <c r="CS185" s="56"/>
      <c r="CT185" s="56"/>
      <c r="CU185" s="56"/>
      <c r="CV185" s="56"/>
      <c r="CW185" s="56"/>
      <c r="CX185" s="56"/>
      <c r="CY185" s="56"/>
      <c r="CZ185" s="56"/>
      <c r="DA185" s="56"/>
      <c r="DB185" s="56"/>
      <c r="DC185" s="56"/>
      <c r="DD185" s="56"/>
      <c r="DE185" s="56"/>
      <c r="DF185" s="56"/>
      <c r="DG185" s="56"/>
      <c r="DH185" s="56"/>
      <c r="DI185" s="56"/>
      <c r="DJ185" s="56"/>
      <c r="DK185" s="56"/>
      <c r="DL185" s="56"/>
      <c r="DM185" s="56"/>
      <c r="DN185" s="56"/>
      <c r="DO185" s="56"/>
      <c r="DP185" s="56"/>
      <c r="DQ185" s="56"/>
      <c r="DR185" s="56"/>
      <c r="DS185" s="56"/>
      <c r="DT185" s="56"/>
      <c r="DU185" s="56"/>
      <c r="DV185" s="56"/>
      <c r="DW185" s="56"/>
      <c r="DX185" s="56"/>
      <c r="DY185" s="56"/>
      <c r="DZ185" s="56"/>
      <c r="EA185" s="56"/>
      <c r="EB185" s="56"/>
      <c r="EC185" s="56"/>
      <c r="ED185" s="56"/>
      <c r="EE185" s="56"/>
      <c r="EF185" s="56"/>
      <c r="EG185" s="56"/>
      <c r="EH185" s="56"/>
      <c r="EI185" s="56"/>
      <c r="EJ185" s="56"/>
      <c r="EK185" s="56"/>
      <c r="EL185" s="56"/>
      <c r="EM185" s="56"/>
      <c r="EN185" s="56"/>
      <c r="EO185" s="56"/>
      <c r="EP185" s="56"/>
      <c r="EQ185" s="56"/>
      <c r="ER185" s="56"/>
      <c r="ES185" s="56"/>
      <c r="ET185" s="56"/>
    </row>
    <row r="186" s="54" customFormat="true" ht="12.75" hidden="false" customHeight="true" outlineLevel="0" collapsed="false">
      <c r="A186" s="58" t="s">
        <v>69</v>
      </c>
      <c r="B186" s="59" t="s">
        <v>8</v>
      </c>
      <c r="C186" s="60" t="n">
        <v>1.034</v>
      </c>
      <c r="D186" s="61" t="n">
        <f aca="false">insumos!$C$8</f>
        <v>4.4</v>
      </c>
      <c r="E186" s="61" t="n">
        <f aca="false">D186*C186</f>
        <v>4.5496</v>
      </c>
      <c r="F186" s="53"/>
      <c r="G186" s="71"/>
      <c r="H186" s="70"/>
      <c r="K186" s="56"/>
      <c r="L186" s="56"/>
      <c r="M186" s="57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  <c r="Y186" s="56"/>
      <c r="Z186" s="56"/>
      <c r="AA186" s="56"/>
      <c r="AB186" s="56"/>
      <c r="AC186" s="56"/>
      <c r="AD186" s="56"/>
      <c r="AE186" s="56"/>
      <c r="AF186" s="56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  <c r="BE186" s="56"/>
      <c r="BF186" s="56"/>
      <c r="BG186" s="56"/>
      <c r="BH186" s="56"/>
      <c r="BI186" s="56"/>
      <c r="BJ186" s="56"/>
      <c r="BK186" s="56"/>
      <c r="BL186" s="56"/>
      <c r="BM186" s="56"/>
      <c r="BN186" s="56"/>
      <c r="BO186" s="56"/>
      <c r="BP186" s="56"/>
      <c r="BQ186" s="56"/>
      <c r="BR186" s="56"/>
      <c r="BS186" s="56"/>
      <c r="BT186" s="56"/>
      <c r="BU186" s="56"/>
      <c r="BV186" s="56"/>
      <c r="BW186" s="56"/>
      <c r="BX186" s="56"/>
      <c r="BY186" s="56"/>
      <c r="BZ186" s="56"/>
      <c r="CA186" s="56"/>
      <c r="CB186" s="56"/>
      <c r="CC186" s="56"/>
      <c r="CD186" s="56"/>
      <c r="CE186" s="56"/>
      <c r="CF186" s="56"/>
      <c r="CG186" s="56"/>
      <c r="CH186" s="56"/>
      <c r="CI186" s="56"/>
      <c r="CJ186" s="56"/>
      <c r="CK186" s="56"/>
      <c r="CL186" s="56"/>
      <c r="CM186" s="56"/>
      <c r="CN186" s="56"/>
      <c r="CO186" s="56"/>
      <c r="CP186" s="56"/>
      <c r="CQ186" s="56"/>
      <c r="CR186" s="56"/>
      <c r="CS186" s="56"/>
      <c r="CT186" s="56"/>
      <c r="CU186" s="56"/>
      <c r="CV186" s="56"/>
      <c r="CW186" s="56"/>
      <c r="CX186" s="56"/>
      <c r="CY186" s="56"/>
      <c r="CZ186" s="56"/>
      <c r="DA186" s="56"/>
      <c r="DB186" s="56"/>
      <c r="DC186" s="56"/>
      <c r="DD186" s="56"/>
      <c r="DE186" s="56"/>
      <c r="DF186" s="56"/>
      <c r="DG186" s="56"/>
      <c r="DH186" s="56"/>
      <c r="DI186" s="56"/>
      <c r="DJ186" s="56"/>
      <c r="DK186" s="56"/>
      <c r="DL186" s="56"/>
      <c r="DM186" s="56"/>
      <c r="DN186" s="56"/>
      <c r="DO186" s="56"/>
      <c r="DP186" s="56"/>
      <c r="DQ186" s="56"/>
      <c r="DR186" s="56"/>
      <c r="DS186" s="56"/>
      <c r="DT186" s="56"/>
      <c r="DU186" s="56"/>
      <c r="DV186" s="56"/>
      <c r="DW186" s="56"/>
      <c r="DX186" s="56"/>
      <c r="DY186" s="56"/>
      <c r="DZ186" s="56"/>
      <c r="EA186" s="56"/>
      <c r="EB186" s="56"/>
      <c r="EC186" s="56"/>
      <c r="ED186" s="56"/>
      <c r="EE186" s="56"/>
      <c r="EF186" s="56"/>
      <c r="EG186" s="56"/>
      <c r="EH186" s="56"/>
      <c r="EI186" s="56"/>
      <c r="EJ186" s="56"/>
      <c r="EK186" s="56"/>
      <c r="EL186" s="56"/>
      <c r="EM186" s="56"/>
      <c r="EN186" s="56"/>
      <c r="EO186" s="56"/>
      <c r="EP186" s="56"/>
      <c r="EQ186" s="56"/>
      <c r="ER186" s="56"/>
      <c r="ES186" s="56"/>
      <c r="ET186" s="56"/>
    </row>
    <row r="187" s="54" customFormat="true" ht="12.75" hidden="false" customHeight="true" outlineLevel="0" collapsed="false">
      <c r="A187" s="62"/>
      <c r="B187" s="62" t="s">
        <v>11</v>
      </c>
      <c r="C187" s="56"/>
      <c r="D187" s="63"/>
      <c r="E187" s="63" t="n">
        <f aca="false">SUM(E185:E186)</f>
        <v>5.162762</v>
      </c>
      <c r="F187" s="53"/>
      <c r="G187" s="71"/>
      <c r="H187" s="70"/>
      <c r="K187" s="56"/>
      <c r="L187" s="56"/>
      <c r="M187" s="57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6"/>
      <c r="AB187" s="56"/>
      <c r="AC187" s="56"/>
      <c r="AD187" s="56"/>
      <c r="AE187" s="56"/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D187" s="56"/>
      <c r="BE187" s="56"/>
      <c r="BF187" s="56"/>
      <c r="BG187" s="56"/>
      <c r="BH187" s="56"/>
      <c r="BI187" s="56"/>
      <c r="BJ187" s="56"/>
      <c r="BK187" s="56"/>
      <c r="BL187" s="56"/>
      <c r="BM187" s="56"/>
      <c r="BN187" s="56"/>
      <c r="BO187" s="56"/>
      <c r="BP187" s="56"/>
      <c r="BQ187" s="56"/>
      <c r="BR187" s="56"/>
      <c r="BS187" s="56"/>
      <c r="BT187" s="56"/>
      <c r="BU187" s="56"/>
      <c r="BV187" s="56"/>
      <c r="BW187" s="56"/>
      <c r="BX187" s="56"/>
      <c r="BY187" s="56"/>
      <c r="BZ187" s="56"/>
      <c r="CA187" s="56"/>
      <c r="CB187" s="56"/>
      <c r="CC187" s="56"/>
      <c r="CD187" s="56"/>
      <c r="CE187" s="56"/>
      <c r="CF187" s="56"/>
      <c r="CG187" s="56"/>
      <c r="CH187" s="56"/>
      <c r="CI187" s="56"/>
      <c r="CJ187" s="56"/>
      <c r="CK187" s="56"/>
      <c r="CL187" s="56"/>
      <c r="CM187" s="56"/>
      <c r="CN187" s="56"/>
      <c r="CO187" s="56"/>
      <c r="CP187" s="56"/>
      <c r="CQ187" s="56"/>
      <c r="CR187" s="56"/>
      <c r="CS187" s="56"/>
      <c r="CT187" s="56"/>
      <c r="CU187" s="56"/>
      <c r="CV187" s="56"/>
      <c r="CW187" s="56"/>
      <c r="CX187" s="56"/>
      <c r="CY187" s="56"/>
      <c r="CZ187" s="56"/>
      <c r="DA187" s="56"/>
      <c r="DB187" s="56"/>
      <c r="DC187" s="56"/>
      <c r="DD187" s="56"/>
      <c r="DE187" s="56"/>
      <c r="DF187" s="56"/>
      <c r="DG187" s="56"/>
      <c r="DH187" s="56"/>
      <c r="DI187" s="56"/>
      <c r="DJ187" s="56"/>
      <c r="DK187" s="56"/>
      <c r="DL187" s="56"/>
      <c r="DM187" s="56"/>
      <c r="DN187" s="56"/>
      <c r="DO187" s="56"/>
      <c r="DP187" s="56"/>
      <c r="DQ187" s="56"/>
      <c r="DR187" s="56"/>
      <c r="DS187" s="56"/>
      <c r="DT187" s="56"/>
      <c r="DU187" s="56"/>
      <c r="DV187" s="56"/>
      <c r="DW187" s="56"/>
      <c r="DX187" s="56"/>
      <c r="DY187" s="56"/>
      <c r="DZ187" s="56"/>
      <c r="EA187" s="56"/>
      <c r="EB187" s="56"/>
      <c r="EC187" s="56"/>
      <c r="ED187" s="56"/>
      <c r="EE187" s="56"/>
      <c r="EF187" s="56"/>
      <c r="EG187" s="56"/>
      <c r="EH187" s="56"/>
      <c r="EI187" s="56"/>
      <c r="EJ187" s="56"/>
      <c r="EK187" s="56"/>
      <c r="EL187" s="56"/>
      <c r="EM187" s="56"/>
      <c r="EN187" s="56"/>
      <c r="EO187" s="56"/>
      <c r="EP187" s="56"/>
      <c r="EQ187" s="56"/>
      <c r="ER187" s="56"/>
      <c r="ES187" s="56"/>
      <c r="ET187" s="56"/>
    </row>
    <row r="188" s="54" customFormat="true" ht="12.75" hidden="false" customHeight="true" outlineLevel="0" collapsed="false">
      <c r="A188" s="62"/>
      <c r="B188" s="64" t="s">
        <v>12</v>
      </c>
      <c r="C188" s="56"/>
      <c r="D188" s="65" t="n">
        <f aca="false">insumos!$C$14</f>
        <v>0.8785</v>
      </c>
      <c r="E188" s="63" t="n">
        <f aca="false">E187*D188</f>
        <v>4.535486417</v>
      </c>
      <c r="F188" s="53"/>
      <c r="G188" s="71"/>
      <c r="H188" s="70"/>
      <c r="K188" s="56"/>
      <c r="L188" s="56"/>
      <c r="M188" s="57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  <c r="Y188" s="56"/>
      <c r="Z188" s="56"/>
      <c r="AA188" s="56"/>
      <c r="AB188" s="56"/>
      <c r="AC188" s="56"/>
      <c r="AD188" s="56"/>
      <c r="AE188" s="56"/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/>
      <c r="BC188" s="56"/>
      <c r="BD188" s="56"/>
      <c r="BE188" s="56"/>
      <c r="BF188" s="56"/>
      <c r="BG188" s="56"/>
      <c r="BH188" s="56"/>
      <c r="BI188" s="56"/>
      <c r="BJ188" s="56"/>
      <c r="BK188" s="56"/>
      <c r="BL188" s="56"/>
      <c r="BM188" s="56"/>
      <c r="BN188" s="56"/>
      <c r="BO188" s="56"/>
      <c r="BP188" s="56"/>
      <c r="BQ188" s="56"/>
      <c r="BR188" s="56"/>
      <c r="BS188" s="56"/>
      <c r="BT188" s="56"/>
      <c r="BU188" s="56"/>
      <c r="BV188" s="56"/>
      <c r="BW188" s="56"/>
      <c r="BX188" s="56"/>
      <c r="BY188" s="56"/>
      <c r="BZ188" s="56"/>
      <c r="CA188" s="56"/>
      <c r="CB188" s="56"/>
      <c r="CC188" s="56"/>
      <c r="CD188" s="56"/>
      <c r="CE188" s="56"/>
      <c r="CF188" s="56"/>
      <c r="CG188" s="56"/>
      <c r="CH188" s="56"/>
      <c r="CI188" s="56"/>
      <c r="CJ188" s="56"/>
      <c r="CK188" s="56"/>
      <c r="CL188" s="56"/>
      <c r="CM188" s="56"/>
      <c r="CN188" s="56"/>
      <c r="CO188" s="56"/>
      <c r="CP188" s="56"/>
      <c r="CQ188" s="56"/>
      <c r="CR188" s="56"/>
      <c r="CS188" s="56"/>
      <c r="CT188" s="56"/>
      <c r="CU188" s="56"/>
      <c r="CV188" s="56"/>
      <c r="CW188" s="56"/>
      <c r="CX188" s="56"/>
      <c r="CY188" s="56"/>
      <c r="CZ188" s="56"/>
      <c r="DA188" s="56"/>
      <c r="DB188" s="56"/>
      <c r="DC188" s="56"/>
      <c r="DD188" s="56"/>
      <c r="DE188" s="56"/>
      <c r="DF188" s="56"/>
      <c r="DG188" s="56"/>
      <c r="DH188" s="56"/>
      <c r="DI188" s="56"/>
      <c r="DJ188" s="56"/>
      <c r="DK188" s="56"/>
      <c r="DL188" s="56"/>
      <c r="DM188" s="56"/>
      <c r="DN188" s="56"/>
      <c r="DO188" s="56"/>
      <c r="DP188" s="56"/>
      <c r="DQ188" s="56"/>
      <c r="DR188" s="56"/>
      <c r="DS188" s="56"/>
      <c r="DT188" s="56"/>
      <c r="DU188" s="56"/>
      <c r="DV188" s="56"/>
      <c r="DW188" s="56"/>
      <c r="DX188" s="56"/>
      <c r="DY188" s="56"/>
      <c r="DZ188" s="56"/>
      <c r="EA188" s="56"/>
      <c r="EB188" s="56"/>
      <c r="EC188" s="56"/>
      <c r="ED188" s="56"/>
      <c r="EE188" s="56"/>
      <c r="EF188" s="56"/>
      <c r="EG188" s="56"/>
      <c r="EH188" s="56"/>
      <c r="EI188" s="56"/>
      <c r="EJ188" s="56"/>
      <c r="EK188" s="56"/>
      <c r="EL188" s="56"/>
      <c r="EM188" s="56"/>
      <c r="EN188" s="56"/>
      <c r="EO188" s="56"/>
      <c r="EP188" s="56"/>
      <c r="EQ188" s="56"/>
      <c r="ER188" s="56"/>
      <c r="ES188" s="56"/>
      <c r="ET188" s="56"/>
    </row>
    <row r="189" s="54" customFormat="true" ht="12.75" hidden="false" customHeight="true" outlineLevel="0" collapsed="false">
      <c r="A189" s="62"/>
      <c r="B189" s="66" t="s">
        <v>13</v>
      </c>
      <c r="C189" s="56"/>
      <c r="D189" s="67"/>
      <c r="E189" s="67" t="n">
        <f aca="false">E188+E187</f>
        <v>9.698248417</v>
      </c>
      <c r="F189" s="53"/>
      <c r="G189" s="71"/>
      <c r="H189" s="70"/>
      <c r="K189" s="56"/>
      <c r="L189" s="56"/>
      <c r="M189" s="57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  <c r="Y189" s="56"/>
      <c r="Z189" s="56"/>
      <c r="AA189" s="56"/>
      <c r="AB189" s="56"/>
      <c r="AC189" s="56"/>
      <c r="AD189" s="56"/>
      <c r="AE189" s="56"/>
      <c r="AF189" s="56"/>
      <c r="AG189" s="56"/>
      <c r="AH189" s="56"/>
      <c r="AI189" s="56"/>
      <c r="AJ189" s="56"/>
      <c r="AK189" s="56"/>
      <c r="AL189" s="56"/>
      <c r="AM189" s="56"/>
      <c r="AN189" s="56"/>
      <c r="AO189" s="56"/>
      <c r="AP189" s="56"/>
      <c r="AQ189" s="56"/>
      <c r="AR189" s="56"/>
      <c r="AS189" s="56"/>
      <c r="AT189" s="56"/>
      <c r="AU189" s="56"/>
      <c r="AV189" s="56"/>
      <c r="AW189" s="56"/>
      <c r="AX189" s="56"/>
      <c r="AY189" s="56"/>
      <c r="AZ189" s="56"/>
      <c r="BA189" s="56"/>
      <c r="BB189" s="56"/>
      <c r="BC189" s="56"/>
      <c r="BD189" s="56"/>
      <c r="BE189" s="56"/>
      <c r="BF189" s="56"/>
      <c r="BG189" s="56"/>
      <c r="BH189" s="56"/>
      <c r="BI189" s="56"/>
      <c r="BJ189" s="56"/>
      <c r="BK189" s="56"/>
      <c r="BL189" s="56"/>
      <c r="BM189" s="56"/>
      <c r="BN189" s="56"/>
      <c r="BO189" s="56"/>
      <c r="BP189" s="56"/>
      <c r="BQ189" s="56"/>
      <c r="BR189" s="56"/>
      <c r="BS189" s="56"/>
      <c r="BT189" s="56"/>
      <c r="BU189" s="56"/>
      <c r="BV189" s="56"/>
      <c r="BW189" s="56"/>
      <c r="BX189" s="56"/>
      <c r="BY189" s="56"/>
      <c r="BZ189" s="56"/>
      <c r="CA189" s="56"/>
      <c r="CB189" s="56"/>
      <c r="CC189" s="56"/>
      <c r="CD189" s="56"/>
      <c r="CE189" s="56"/>
      <c r="CF189" s="56"/>
      <c r="CG189" s="56"/>
      <c r="CH189" s="56"/>
      <c r="CI189" s="56"/>
      <c r="CJ189" s="56"/>
      <c r="CK189" s="56"/>
      <c r="CL189" s="56"/>
      <c r="CM189" s="56"/>
      <c r="CN189" s="56"/>
      <c r="CO189" s="56"/>
      <c r="CP189" s="56"/>
      <c r="CQ189" s="56"/>
      <c r="CR189" s="56"/>
      <c r="CS189" s="56"/>
      <c r="CT189" s="56"/>
      <c r="CU189" s="56"/>
      <c r="CV189" s="56"/>
      <c r="CW189" s="56"/>
      <c r="CX189" s="56"/>
      <c r="CY189" s="56"/>
      <c r="CZ189" s="56"/>
      <c r="DA189" s="56"/>
      <c r="DB189" s="56"/>
      <c r="DC189" s="56"/>
      <c r="DD189" s="56"/>
      <c r="DE189" s="56"/>
      <c r="DF189" s="56"/>
      <c r="DG189" s="56"/>
      <c r="DH189" s="56"/>
      <c r="DI189" s="56"/>
      <c r="DJ189" s="56"/>
      <c r="DK189" s="56"/>
      <c r="DL189" s="56"/>
      <c r="DM189" s="56"/>
      <c r="DN189" s="56"/>
      <c r="DO189" s="56"/>
      <c r="DP189" s="56"/>
      <c r="DQ189" s="56"/>
      <c r="DR189" s="56"/>
      <c r="DS189" s="56"/>
      <c r="DT189" s="56"/>
      <c r="DU189" s="56"/>
      <c r="DV189" s="56"/>
      <c r="DW189" s="56"/>
      <c r="DX189" s="56"/>
      <c r="DY189" s="56"/>
      <c r="DZ189" s="56"/>
      <c r="EA189" s="56"/>
      <c r="EB189" s="56"/>
      <c r="EC189" s="56"/>
      <c r="ED189" s="56"/>
      <c r="EE189" s="56"/>
      <c r="EF189" s="56"/>
      <c r="EG189" s="56"/>
      <c r="EH189" s="56"/>
      <c r="EI189" s="56"/>
      <c r="EJ189" s="56"/>
      <c r="EK189" s="56"/>
      <c r="EL189" s="56"/>
      <c r="EM189" s="56"/>
      <c r="EN189" s="56"/>
      <c r="EO189" s="56"/>
      <c r="EP189" s="56"/>
      <c r="EQ189" s="56"/>
      <c r="ER189" s="56"/>
      <c r="ES189" s="56"/>
      <c r="ET189" s="56"/>
    </row>
    <row r="190" s="54" customFormat="true" ht="12.75" hidden="false" customHeight="true" outlineLevel="0" collapsed="false">
      <c r="A190" s="64"/>
      <c r="B190" s="62" t="s">
        <v>14</v>
      </c>
      <c r="C190" s="56"/>
      <c r="D190" s="65" t="n">
        <f aca="false">insumos!$C$15</f>
        <v>0.199955968862275</v>
      </c>
      <c r="E190" s="63" t="n">
        <f aca="false">E189*D190</f>
        <v>1.93922265848826</v>
      </c>
      <c r="F190" s="53"/>
      <c r="G190" s="71"/>
      <c r="H190" s="70"/>
      <c r="K190" s="56"/>
      <c r="L190" s="56"/>
      <c r="M190" s="57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  <c r="BC190" s="56"/>
      <c r="BD190" s="56"/>
      <c r="BE190" s="56"/>
      <c r="BF190" s="56"/>
      <c r="BG190" s="56"/>
      <c r="BH190" s="56"/>
      <c r="BI190" s="56"/>
      <c r="BJ190" s="56"/>
      <c r="BK190" s="56"/>
      <c r="BL190" s="56"/>
      <c r="BM190" s="56"/>
      <c r="BN190" s="56"/>
      <c r="BO190" s="56"/>
      <c r="BP190" s="56"/>
      <c r="BQ190" s="56"/>
      <c r="BR190" s="56"/>
      <c r="BS190" s="56"/>
      <c r="BT190" s="56"/>
      <c r="BU190" s="56"/>
      <c r="BV190" s="56"/>
      <c r="BW190" s="56"/>
      <c r="BX190" s="56"/>
      <c r="BY190" s="56"/>
      <c r="BZ190" s="56"/>
      <c r="CA190" s="56"/>
      <c r="CB190" s="56"/>
      <c r="CC190" s="56"/>
      <c r="CD190" s="56"/>
      <c r="CE190" s="56"/>
      <c r="CF190" s="56"/>
      <c r="CG190" s="56"/>
      <c r="CH190" s="56"/>
      <c r="CI190" s="56"/>
      <c r="CJ190" s="56"/>
      <c r="CK190" s="56"/>
      <c r="CL190" s="56"/>
      <c r="CM190" s="56"/>
      <c r="CN190" s="56"/>
      <c r="CO190" s="56"/>
      <c r="CP190" s="56"/>
      <c r="CQ190" s="56"/>
      <c r="CR190" s="56"/>
      <c r="CS190" s="56"/>
      <c r="CT190" s="56"/>
      <c r="CU190" s="56"/>
      <c r="CV190" s="56"/>
      <c r="CW190" s="56"/>
      <c r="CX190" s="56"/>
      <c r="CY190" s="56"/>
      <c r="CZ190" s="56"/>
      <c r="DA190" s="56"/>
      <c r="DB190" s="56"/>
      <c r="DC190" s="56"/>
      <c r="DD190" s="56"/>
      <c r="DE190" s="56"/>
      <c r="DF190" s="56"/>
      <c r="DG190" s="56"/>
      <c r="DH190" s="56"/>
      <c r="DI190" s="56"/>
      <c r="DJ190" s="56"/>
      <c r="DK190" s="56"/>
      <c r="DL190" s="56"/>
      <c r="DM190" s="56"/>
      <c r="DN190" s="56"/>
      <c r="DO190" s="56"/>
      <c r="DP190" s="56"/>
      <c r="DQ190" s="56"/>
      <c r="DR190" s="56"/>
      <c r="DS190" s="56"/>
      <c r="DT190" s="56"/>
      <c r="DU190" s="56"/>
      <c r="DV190" s="56"/>
      <c r="DW190" s="56"/>
      <c r="DX190" s="56"/>
      <c r="DY190" s="56"/>
      <c r="DZ190" s="56"/>
      <c r="EA190" s="56"/>
      <c r="EB190" s="56"/>
      <c r="EC190" s="56"/>
      <c r="ED190" s="56"/>
      <c r="EE190" s="56"/>
      <c r="EF190" s="56"/>
      <c r="EG190" s="56"/>
      <c r="EH190" s="56"/>
      <c r="EI190" s="56"/>
      <c r="EJ190" s="56"/>
      <c r="EK190" s="56"/>
      <c r="EL190" s="56"/>
      <c r="EM190" s="56"/>
      <c r="EN190" s="56"/>
      <c r="EO190" s="56"/>
      <c r="EP190" s="56"/>
      <c r="EQ190" s="56"/>
      <c r="ER190" s="56"/>
      <c r="ES190" s="56"/>
      <c r="ET190" s="56"/>
    </row>
    <row r="191" s="54" customFormat="true" ht="12.75" hidden="false" customHeight="true" outlineLevel="0" collapsed="false">
      <c r="A191" s="62"/>
      <c r="B191" s="68" t="s">
        <v>15</v>
      </c>
      <c r="C191" s="56"/>
      <c r="D191" s="67"/>
      <c r="E191" s="67" t="n">
        <f aca="false">TRUNC(SUM(E189:E190),2)</f>
        <v>11.63</v>
      </c>
      <c r="F191" s="53"/>
      <c r="G191" s="71"/>
      <c r="H191" s="70"/>
      <c r="K191" s="56"/>
      <c r="L191" s="56"/>
      <c r="M191" s="57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  <c r="BC191" s="56"/>
      <c r="BD191" s="56"/>
      <c r="BE191" s="56"/>
      <c r="BF191" s="56"/>
      <c r="BG191" s="56"/>
      <c r="BH191" s="56"/>
      <c r="BI191" s="56"/>
      <c r="BJ191" s="56"/>
      <c r="BK191" s="56"/>
      <c r="BL191" s="56"/>
      <c r="BM191" s="56"/>
      <c r="BN191" s="56"/>
      <c r="BO191" s="56"/>
      <c r="BP191" s="56"/>
      <c r="BQ191" s="56"/>
      <c r="BR191" s="56"/>
      <c r="BS191" s="56"/>
      <c r="BT191" s="56"/>
      <c r="BU191" s="56"/>
      <c r="BV191" s="56"/>
      <c r="BW191" s="56"/>
      <c r="BX191" s="56"/>
      <c r="BY191" s="56"/>
      <c r="BZ191" s="56"/>
      <c r="CA191" s="56"/>
      <c r="CB191" s="56"/>
      <c r="CC191" s="56"/>
      <c r="CD191" s="56"/>
      <c r="CE191" s="56"/>
      <c r="CF191" s="56"/>
      <c r="CG191" s="56"/>
      <c r="CH191" s="56"/>
      <c r="CI191" s="56"/>
      <c r="CJ191" s="56"/>
      <c r="CK191" s="56"/>
      <c r="CL191" s="56"/>
      <c r="CM191" s="56"/>
      <c r="CN191" s="56"/>
      <c r="CO191" s="56"/>
      <c r="CP191" s="56"/>
      <c r="CQ191" s="56"/>
      <c r="CR191" s="56"/>
      <c r="CS191" s="56"/>
      <c r="CT191" s="56"/>
      <c r="CU191" s="56"/>
      <c r="CV191" s="56"/>
      <c r="CW191" s="56"/>
      <c r="CX191" s="56"/>
      <c r="CY191" s="56"/>
      <c r="CZ191" s="56"/>
      <c r="DA191" s="56"/>
      <c r="DB191" s="56"/>
      <c r="DC191" s="56"/>
      <c r="DD191" s="56"/>
      <c r="DE191" s="56"/>
      <c r="DF191" s="56"/>
      <c r="DG191" s="56"/>
      <c r="DH191" s="56"/>
      <c r="DI191" s="56"/>
      <c r="DJ191" s="56"/>
      <c r="DK191" s="56"/>
      <c r="DL191" s="56"/>
      <c r="DM191" s="56"/>
      <c r="DN191" s="56"/>
      <c r="DO191" s="56"/>
      <c r="DP191" s="56"/>
      <c r="DQ191" s="56"/>
      <c r="DR191" s="56"/>
      <c r="DS191" s="56"/>
      <c r="DT191" s="56"/>
      <c r="DU191" s="56"/>
      <c r="DV191" s="56"/>
      <c r="DW191" s="56"/>
      <c r="DX191" s="56"/>
      <c r="DY191" s="56"/>
      <c r="DZ191" s="56"/>
      <c r="EA191" s="56"/>
      <c r="EB191" s="56"/>
      <c r="EC191" s="56"/>
      <c r="ED191" s="56"/>
      <c r="EE191" s="56"/>
      <c r="EF191" s="56"/>
      <c r="EG191" s="56"/>
      <c r="EH191" s="56"/>
      <c r="EI191" s="56"/>
      <c r="EJ191" s="56"/>
      <c r="EK191" s="56"/>
      <c r="EL191" s="56"/>
      <c r="EM191" s="56"/>
      <c r="EN191" s="56"/>
      <c r="EO191" s="56"/>
      <c r="EP191" s="56"/>
      <c r="EQ191" s="56"/>
      <c r="ER191" s="56"/>
      <c r="ES191" s="56"/>
      <c r="ET191" s="56"/>
    </row>
    <row r="192" s="54" customFormat="true" ht="12.75" hidden="false" customHeight="true" outlineLevel="0" collapsed="false">
      <c r="A192" s="62"/>
      <c r="B192" s="68"/>
      <c r="C192" s="56"/>
      <c r="D192" s="67"/>
      <c r="E192" s="67"/>
      <c r="F192" s="53"/>
      <c r="G192" s="71"/>
      <c r="H192" s="70"/>
      <c r="K192" s="56"/>
      <c r="L192" s="56"/>
      <c r="M192" s="57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6"/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  <c r="BW192" s="56"/>
      <c r="BX192" s="56"/>
      <c r="BY192" s="56"/>
      <c r="BZ192" s="56"/>
      <c r="CA192" s="56"/>
      <c r="CB192" s="56"/>
      <c r="CC192" s="56"/>
      <c r="CD192" s="56"/>
      <c r="CE192" s="56"/>
      <c r="CF192" s="56"/>
      <c r="CG192" s="56"/>
      <c r="CH192" s="56"/>
      <c r="CI192" s="56"/>
      <c r="CJ192" s="56"/>
      <c r="CK192" s="56"/>
      <c r="CL192" s="56"/>
      <c r="CM192" s="56"/>
      <c r="CN192" s="56"/>
      <c r="CO192" s="56"/>
      <c r="CP192" s="56"/>
      <c r="CQ192" s="56"/>
      <c r="CR192" s="56"/>
      <c r="CS192" s="56"/>
      <c r="CT192" s="56"/>
      <c r="CU192" s="56"/>
      <c r="CV192" s="56"/>
      <c r="CW192" s="56"/>
      <c r="CX192" s="56"/>
      <c r="CY192" s="56"/>
      <c r="CZ192" s="56"/>
      <c r="DA192" s="56"/>
      <c r="DB192" s="56"/>
      <c r="DC192" s="56"/>
      <c r="DD192" s="56"/>
      <c r="DE192" s="56"/>
      <c r="DF192" s="56"/>
      <c r="DG192" s="56"/>
      <c r="DH192" s="56"/>
      <c r="DI192" s="56"/>
      <c r="DJ192" s="56"/>
      <c r="DK192" s="56"/>
      <c r="DL192" s="56"/>
      <c r="DM192" s="56"/>
      <c r="DN192" s="56"/>
      <c r="DO192" s="56"/>
      <c r="DP192" s="56"/>
      <c r="DQ192" s="56"/>
      <c r="DR192" s="56"/>
      <c r="DS192" s="56"/>
      <c r="DT192" s="56"/>
      <c r="DU192" s="56"/>
      <c r="DV192" s="56"/>
      <c r="DW192" s="56"/>
      <c r="DX192" s="56"/>
      <c r="DY192" s="56"/>
      <c r="DZ192" s="56"/>
      <c r="EA192" s="56"/>
      <c r="EB192" s="56"/>
      <c r="EC192" s="56"/>
      <c r="ED192" s="56"/>
      <c r="EE192" s="56"/>
      <c r="EF192" s="56"/>
      <c r="EG192" s="56"/>
      <c r="EH192" s="56"/>
      <c r="EI192" s="56"/>
      <c r="EJ192" s="56"/>
      <c r="EK192" s="56"/>
      <c r="EL192" s="56"/>
      <c r="EM192" s="56"/>
      <c r="EN192" s="56"/>
      <c r="EO192" s="56"/>
      <c r="EP192" s="56"/>
      <c r="EQ192" s="56"/>
      <c r="ER192" s="56"/>
      <c r="ES192" s="56"/>
      <c r="ET192" s="56"/>
    </row>
    <row r="193" s="54" customFormat="true" ht="12.75" hidden="false" customHeight="true" outlineLevel="0" collapsed="false">
      <c r="A193" s="51" t="s">
        <v>78</v>
      </c>
      <c r="B193" s="51"/>
      <c r="C193" s="51"/>
      <c r="D193" s="51"/>
      <c r="E193" s="52" t="s">
        <v>52</v>
      </c>
      <c r="F193" s="53"/>
      <c r="G193" s="71"/>
      <c r="H193" s="70"/>
      <c r="K193" s="56"/>
      <c r="L193" s="56"/>
      <c r="M193" s="57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6"/>
      <c r="AB193" s="56"/>
      <c r="AC193" s="56"/>
      <c r="AD193" s="56"/>
      <c r="AE193" s="56"/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  <c r="BW193" s="56"/>
      <c r="BX193" s="56"/>
      <c r="BY193" s="56"/>
      <c r="BZ193" s="56"/>
      <c r="CA193" s="56"/>
      <c r="CB193" s="56"/>
      <c r="CC193" s="56"/>
      <c r="CD193" s="56"/>
      <c r="CE193" s="56"/>
      <c r="CF193" s="56"/>
      <c r="CG193" s="56"/>
      <c r="CH193" s="56"/>
      <c r="CI193" s="56"/>
      <c r="CJ193" s="56"/>
      <c r="CK193" s="56"/>
      <c r="CL193" s="56"/>
      <c r="CM193" s="56"/>
      <c r="CN193" s="56"/>
      <c r="CO193" s="56"/>
      <c r="CP193" s="56"/>
      <c r="CQ193" s="56"/>
      <c r="CR193" s="56"/>
      <c r="CS193" s="56"/>
      <c r="CT193" s="56"/>
      <c r="CU193" s="56"/>
      <c r="CV193" s="56"/>
      <c r="CW193" s="56"/>
      <c r="CX193" s="56"/>
      <c r="CY193" s="56"/>
      <c r="CZ193" s="56"/>
      <c r="DA193" s="56"/>
      <c r="DB193" s="56"/>
      <c r="DC193" s="56"/>
      <c r="DD193" s="56"/>
      <c r="DE193" s="56"/>
      <c r="DF193" s="56"/>
      <c r="DG193" s="56"/>
      <c r="DH193" s="56"/>
      <c r="DI193" s="56"/>
      <c r="DJ193" s="56"/>
      <c r="DK193" s="56"/>
      <c r="DL193" s="56"/>
      <c r="DM193" s="56"/>
      <c r="DN193" s="56"/>
      <c r="DO193" s="56"/>
      <c r="DP193" s="56"/>
      <c r="DQ193" s="56"/>
      <c r="DR193" s="56"/>
      <c r="DS193" s="56"/>
      <c r="DT193" s="56"/>
      <c r="DU193" s="56"/>
      <c r="DV193" s="56"/>
      <c r="DW193" s="56"/>
      <c r="DX193" s="56"/>
      <c r="DY193" s="56"/>
      <c r="DZ193" s="56"/>
      <c r="EA193" s="56"/>
      <c r="EB193" s="56"/>
      <c r="EC193" s="56"/>
      <c r="ED193" s="56"/>
      <c r="EE193" s="56"/>
      <c r="EF193" s="56"/>
      <c r="EG193" s="56"/>
      <c r="EH193" s="56"/>
      <c r="EI193" s="56"/>
      <c r="EJ193" s="56"/>
      <c r="EK193" s="56"/>
      <c r="EL193" s="56"/>
      <c r="EM193" s="56"/>
      <c r="EN193" s="56"/>
      <c r="EO193" s="56"/>
      <c r="EP193" s="56"/>
      <c r="EQ193" s="56"/>
      <c r="ER193" s="56"/>
      <c r="ES193" s="56"/>
      <c r="ET193" s="56"/>
    </row>
    <row r="194" s="54" customFormat="true" ht="12.75" hidden="false" customHeight="true" outlineLevel="0" collapsed="false">
      <c r="A194" s="72" t="s">
        <v>42</v>
      </c>
      <c r="B194" s="59" t="s">
        <v>8</v>
      </c>
      <c r="C194" s="60" t="n">
        <f aca="false">C195/10</f>
        <v>0.0917</v>
      </c>
      <c r="D194" s="61" t="n">
        <f aca="false">insumos!$C$9</f>
        <v>5.93</v>
      </c>
      <c r="E194" s="61" t="n">
        <f aca="false">D194*C194</f>
        <v>0.543781</v>
      </c>
      <c r="F194" s="53"/>
      <c r="G194" s="71"/>
      <c r="H194" s="70"/>
      <c r="K194" s="56"/>
      <c r="L194" s="56"/>
      <c r="M194" s="57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  <c r="Y194" s="56"/>
      <c r="Z194" s="56"/>
      <c r="AA194" s="56"/>
      <c r="AB194" s="56"/>
      <c r="AC194" s="56"/>
      <c r="AD194" s="56"/>
      <c r="AE194" s="56"/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6"/>
      <c r="BK194" s="56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  <c r="BW194" s="56"/>
      <c r="BX194" s="56"/>
      <c r="BY194" s="56"/>
      <c r="BZ194" s="56"/>
      <c r="CA194" s="56"/>
      <c r="CB194" s="56"/>
      <c r="CC194" s="56"/>
      <c r="CD194" s="56"/>
      <c r="CE194" s="56"/>
      <c r="CF194" s="56"/>
      <c r="CG194" s="56"/>
      <c r="CH194" s="56"/>
      <c r="CI194" s="56"/>
      <c r="CJ194" s="56"/>
      <c r="CK194" s="56"/>
      <c r="CL194" s="56"/>
      <c r="CM194" s="56"/>
      <c r="CN194" s="56"/>
      <c r="CO194" s="56"/>
      <c r="CP194" s="56"/>
      <c r="CQ194" s="56"/>
      <c r="CR194" s="56"/>
      <c r="CS194" s="56"/>
      <c r="CT194" s="56"/>
      <c r="CU194" s="56"/>
      <c r="CV194" s="56"/>
      <c r="CW194" s="56"/>
      <c r="CX194" s="56"/>
      <c r="CY194" s="56"/>
      <c r="CZ194" s="56"/>
      <c r="DA194" s="56"/>
      <c r="DB194" s="56"/>
      <c r="DC194" s="56"/>
      <c r="DD194" s="56"/>
      <c r="DE194" s="56"/>
      <c r="DF194" s="56"/>
      <c r="DG194" s="56"/>
      <c r="DH194" s="56"/>
      <c r="DI194" s="56"/>
      <c r="DJ194" s="56"/>
      <c r="DK194" s="56"/>
      <c r="DL194" s="56"/>
      <c r="DM194" s="56"/>
      <c r="DN194" s="56"/>
      <c r="DO194" s="56"/>
      <c r="DP194" s="56"/>
      <c r="DQ194" s="56"/>
      <c r="DR194" s="56"/>
      <c r="DS194" s="56"/>
      <c r="DT194" s="56"/>
      <c r="DU194" s="56"/>
      <c r="DV194" s="56"/>
      <c r="DW194" s="56"/>
      <c r="DX194" s="56"/>
      <c r="DY194" s="56"/>
      <c r="DZ194" s="56"/>
      <c r="EA194" s="56"/>
      <c r="EB194" s="56"/>
      <c r="EC194" s="56"/>
      <c r="ED194" s="56"/>
      <c r="EE194" s="56"/>
      <c r="EF194" s="56"/>
      <c r="EG194" s="56"/>
      <c r="EH194" s="56"/>
      <c r="EI194" s="56"/>
      <c r="EJ194" s="56"/>
      <c r="EK194" s="56"/>
      <c r="EL194" s="56"/>
      <c r="EM194" s="56"/>
      <c r="EN194" s="56"/>
      <c r="EO194" s="56"/>
      <c r="EP194" s="56"/>
      <c r="EQ194" s="56"/>
      <c r="ER194" s="56"/>
      <c r="ES194" s="56"/>
      <c r="ET194" s="56"/>
    </row>
    <row r="195" s="54" customFormat="true" ht="12.75" hidden="false" customHeight="true" outlineLevel="0" collapsed="false">
      <c r="A195" s="58" t="s">
        <v>43</v>
      </c>
      <c r="B195" s="59" t="s">
        <v>8</v>
      </c>
      <c r="C195" s="60" t="n">
        <v>0.917</v>
      </c>
      <c r="D195" s="61" t="n">
        <f aca="false">insumos!$C$8</f>
        <v>4.4</v>
      </c>
      <c r="E195" s="61" t="n">
        <f aca="false">D195*C195</f>
        <v>4.0348</v>
      </c>
      <c r="F195" s="53"/>
      <c r="G195" s="71"/>
      <c r="H195" s="70"/>
      <c r="K195" s="56"/>
      <c r="L195" s="56"/>
      <c r="M195" s="57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  <c r="Y195" s="56"/>
      <c r="Z195" s="56"/>
      <c r="AA195" s="56"/>
      <c r="AB195" s="56"/>
      <c r="AC195" s="56"/>
      <c r="AD195" s="56"/>
      <c r="AE195" s="56"/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  <c r="BW195" s="56"/>
      <c r="BX195" s="56"/>
      <c r="BY195" s="56"/>
      <c r="BZ195" s="56"/>
      <c r="CA195" s="56"/>
      <c r="CB195" s="56"/>
      <c r="CC195" s="56"/>
      <c r="CD195" s="56"/>
      <c r="CE195" s="56"/>
      <c r="CF195" s="56"/>
      <c r="CG195" s="56"/>
      <c r="CH195" s="56"/>
      <c r="CI195" s="56"/>
      <c r="CJ195" s="56"/>
      <c r="CK195" s="56"/>
      <c r="CL195" s="56"/>
      <c r="CM195" s="56"/>
      <c r="CN195" s="56"/>
      <c r="CO195" s="56"/>
      <c r="CP195" s="56"/>
      <c r="CQ195" s="56"/>
      <c r="CR195" s="56"/>
      <c r="CS195" s="56"/>
      <c r="CT195" s="56"/>
      <c r="CU195" s="56"/>
      <c r="CV195" s="56"/>
      <c r="CW195" s="56"/>
      <c r="CX195" s="56"/>
      <c r="CY195" s="56"/>
      <c r="CZ195" s="56"/>
      <c r="DA195" s="56"/>
      <c r="DB195" s="56"/>
      <c r="DC195" s="56"/>
      <c r="DD195" s="56"/>
      <c r="DE195" s="56"/>
      <c r="DF195" s="56"/>
      <c r="DG195" s="56"/>
      <c r="DH195" s="56"/>
      <c r="DI195" s="56"/>
      <c r="DJ195" s="56"/>
      <c r="DK195" s="56"/>
      <c r="DL195" s="56"/>
      <c r="DM195" s="56"/>
      <c r="DN195" s="56"/>
      <c r="DO195" s="56"/>
      <c r="DP195" s="56"/>
      <c r="DQ195" s="56"/>
      <c r="DR195" s="56"/>
      <c r="DS195" s="56"/>
      <c r="DT195" s="56"/>
      <c r="DU195" s="56"/>
      <c r="DV195" s="56"/>
      <c r="DW195" s="56"/>
      <c r="DX195" s="56"/>
      <c r="DY195" s="56"/>
      <c r="DZ195" s="56"/>
      <c r="EA195" s="56"/>
      <c r="EB195" s="56"/>
      <c r="EC195" s="56"/>
      <c r="ED195" s="56"/>
      <c r="EE195" s="56"/>
      <c r="EF195" s="56"/>
      <c r="EG195" s="56"/>
      <c r="EH195" s="56"/>
      <c r="EI195" s="56"/>
      <c r="EJ195" s="56"/>
      <c r="EK195" s="56"/>
      <c r="EL195" s="56"/>
      <c r="EM195" s="56"/>
      <c r="EN195" s="56"/>
      <c r="EO195" s="56"/>
      <c r="EP195" s="56"/>
      <c r="EQ195" s="56"/>
      <c r="ER195" s="56"/>
      <c r="ES195" s="56"/>
      <c r="ET195" s="56"/>
    </row>
    <row r="196" s="54" customFormat="true" ht="12.75" hidden="false" customHeight="true" outlineLevel="0" collapsed="false">
      <c r="A196" s="62"/>
      <c r="B196" s="62" t="s">
        <v>11</v>
      </c>
      <c r="C196" s="56"/>
      <c r="D196" s="63"/>
      <c r="E196" s="63" t="n">
        <f aca="false">SUM(E194:E195)</f>
        <v>4.578581</v>
      </c>
      <c r="F196" s="53"/>
      <c r="G196" s="71"/>
      <c r="H196" s="70"/>
      <c r="K196" s="56"/>
      <c r="L196" s="56"/>
      <c r="M196" s="57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  <c r="AC196" s="56"/>
      <c r="AD196" s="56"/>
      <c r="AE196" s="56"/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  <c r="BW196" s="56"/>
      <c r="BX196" s="56"/>
      <c r="BY196" s="56"/>
      <c r="BZ196" s="56"/>
      <c r="CA196" s="56"/>
      <c r="CB196" s="56"/>
      <c r="CC196" s="56"/>
      <c r="CD196" s="56"/>
      <c r="CE196" s="56"/>
      <c r="CF196" s="56"/>
      <c r="CG196" s="56"/>
      <c r="CH196" s="56"/>
      <c r="CI196" s="56"/>
      <c r="CJ196" s="56"/>
      <c r="CK196" s="56"/>
      <c r="CL196" s="56"/>
      <c r="CM196" s="56"/>
      <c r="CN196" s="56"/>
      <c r="CO196" s="56"/>
      <c r="CP196" s="56"/>
      <c r="CQ196" s="56"/>
      <c r="CR196" s="56"/>
      <c r="CS196" s="56"/>
      <c r="CT196" s="56"/>
      <c r="CU196" s="56"/>
      <c r="CV196" s="56"/>
      <c r="CW196" s="56"/>
      <c r="CX196" s="56"/>
      <c r="CY196" s="56"/>
      <c r="CZ196" s="56"/>
      <c r="DA196" s="56"/>
      <c r="DB196" s="56"/>
      <c r="DC196" s="56"/>
      <c r="DD196" s="56"/>
      <c r="DE196" s="56"/>
      <c r="DF196" s="56"/>
      <c r="DG196" s="56"/>
      <c r="DH196" s="56"/>
      <c r="DI196" s="56"/>
      <c r="DJ196" s="56"/>
      <c r="DK196" s="56"/>
      <c r="DL196" s="56"/>
      <c r="DM196" s="56"/>
      <c r="DN196" s="56"/>
      <c r="DO196" s="56"/>
      <c r="DP196" s="56"/>
      <c r="DQ196" s="56"/>
      <c r="DR196" s="56"/>
      <c r="DS196" s="56"/>
      <c r="DT196" s="56"/>
      <c r="DU196" s="56"/>
      <c r="DV196" s="56"/>
      <c r="DW196" s="56"/>
      <c r="DX196" s="56"/>
      <c r="DY196" s="56"/>
      <c r="DZ196" s="56"/>
      <c r="EA196" s="56"/>
      <c r="EB196" s="56"/>
      <c r="EC196" s="56"/>
      <c r="ED196" s="56"/>
      <c r="EE196" s="56"/>
      <c r="EF196" s="56"/>
      <c r="EG196" s="56"/>
      <c r="EH196" s="56"/>
      <c r="EI196" s="56"/>
      <c r="EJ196" s="56"/>
      <c r="EK196" s="56"/>
      <c r="EL196" s="56"/>
      <c r="EM196" s="56"/>
      <c r="EN196" s="56"/>
      <c r="EO196" s="56"/>
      <c r="EP196" s="56"/>
      <c r="EQ196" s="56"/>
      <c r="ER196" s="56"/>
      <c r="ES196" s="56"/>
      <c r="ET196" s="56"/>
    </row>
    <row r="197" s="54" customFormat="true" ht="12.75" hidden="false" customHeight="true" outlineLevel="0" collapsed="false">
      <c r="A197" s="62"/>
      <c r="B197" s="64" t="s">
        <v>12</v>
      </c>
      <c r="C197" s="56"/>
      <c r="D197" s="65" t="n">
        <f aca="false">insumos!$C$14</f>
        <v>0.8785</v>
      </c>
      <c r="E197" s="63" t="n">
        <f aca="false">E196*D197</f>
        <v>4.0222834085</v>
      </c>
      <c r="F197" s="53"/>
      <c r="G197" s="71"/>
      <c r="H197" s="70"/>
      <c r="K197" s="56"/>
      <c r="L197" s="56"/>
      <c r="M197" s="57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  <c r="AL197" s="56"/>
      <c r="AM197" s="56"/>
      <c r="AN197" s="56"/>
      <c r="AO197" s="56"/>
      <c r="AP197" s="56"/>
      <c r="AQ197" s="56"/>
      <c r="AR197" s="56"/>
      <c r="AS197" s="56"/>
      <c r="AT197" s="56"/>
      <c r="AU197" s="56"/>
      <c r="AV197" s="56"/>
      <c r="AW197" s="56"/>
      <c r="AX197" s="56"/>
      <c r="AY197" s="56"/>
      <c r="AZ197" s="56"/>
      <c r="BA197" s="56"/>
      <c r="BB197" s="56"/>
      <c r="BC197" s="56"/>
      <c r="BD197" s="56"/>
      <c r="BE197" s="56"/>
      <c r="BF197" s="56"/>
      <c r="BG197" s="56"/>
      <c r="BH197" s="56"/>
      <c r="BI197" s="56"/>
      <c r="BJ197" s="56"/>
      <c r="BK197" s="56"/>
      <c r="BL197" s="56"/>
      <c r="BM197" s="56"/>
      <c r="BN197" s="56"/>
      <c r="BO197" s="56"/>
      <c r="BP197" s="56"/>
      <c r="BQ197" s="56"/>
      <c r="BR197" s="56"/>
      <c r="BS197" s="56"/>
      <c r="BT197" s="56"/>
      <c r="BU197" s="56"/>
      <c r="BV197" s="56"/>
      <c r="BW197" s="56"/>
      <c r="BX197" s="56"/>
      <c r="BY197" s="56"/>
      <c r="BZ197" s="56"/>
      <c r="CA197" s="56"/>
      <c r="CB197" s="56"/>
      <c r="CC197" s="56"/>
      <c r="CD197" s="56"/>
      <c r="CE197" s="56"/>
      <c r="CF197" s="56"/>
      <c r="CG197" s="56"/>
      <c r="CH197" s="56"/>
      <c r="CI197" s="56"/>
      <c r="CJ197" s="56"/>
      <c r="CK197" s="56"/>
      <c r="CL197" s="56"/>
      <c r="CM197" s="56"/>
      <c r="CN197" s="56"/>
      <c r="CO197" s="56"/>
      <c r="CP197" s="56"/>
      <c r="CQ197" s="56"/>
      <c r="CR197" s="56"/>
      <c r="CS197" s="56"/>
      <c r="CT197" s="56"/>
      <c r="CU197" s="56"/>
      <c r="CV197" s="56"/>
      <c r="CW197" s="56"/>
      <c r="CX197" s="56"/>
      <c r="CY197" s="56"/>
      <c r="CZ197" s="56"/>
      <c r="DA197" s="56"/>
      <c r="DB197" s="56"/>
      <c r="DC197" s="56"/>
      <c r="DD197" s="56"/>
      <c r="DE197" s="56"/>
      <c r="DF197" s="56"/>
      <c r="DG197" s="56"/>
      <c r="DH197" s="56"/>
      <c r="DI197" s="56"/>
      <c r="DJ197" s="56"/>
      <c r="DK197" s="56"/>
      <c r="DL197" s="56"/>
      <c r="DM197" s="56"/>
      <c r="DN197" s="56"/>
      <c r="DO197" s="56"/>
      <c r="DP197" s="56"/>
      <c r="DQ197" s="56"/>
      <c r="DR197" s="56"/>
      <c r="DS197" s="56"/>
      <c r="DT197" s="56"/>
      <c r="DU197" s="56"/>
      <c r="DV197" s="56"/>
      <c r="DW197" s="56"/>
      <c r="DX197" s="56"/>
      <c r="DY197" s="56"/>
      <c r="DZ197" s="56"/>
      <c r="EA197" s="56"/>
      <c r="EB197" s="56"/>
      <c r="EC197" s="56"/>
      <c r="ED197" s="56"/>
      <c r="EE197" s="56"/>
      <c r="EF197" s="56"/>
      <c r="EG197" s="56"/>
      <c r="EH197" s="56"/>
      <c r="EI197" s="56"/>
      <c r="EJ197" s="56"/>
      <c r="EK197" s="56"/>
      <c r="EL197" s="56"/>
      <c r="EM197" s="56"/>
      <c r="EN197" s="56"/>
      <c r="EO197" s="56"/>
      <c r="EP197" s="56"/>
      <c r="EQ197" s="56"/>
      <c r="ER197" s="56"/>
      <c r="ES197" s="56"/>
      <c r="ET197" s="56"/>
    </row>
    <row r="198" s="54" customFormat="true" ht="12.75" hidden="false" customHeight="true" outlineLevel="0" collapsed="false">
      <c r="A198" s="62"/>
      <c r="B198" s="66" t="s">
        <v>13</v>
      </c>
      <c r="C198" s="56"/>
      <c r="D198" s="67"/>
      <c r="E198" s="67" t="n">
        <f aca="false">E197+E196</f>
        <v>8.6008644085</v>
      </c>
      <c r="F198" s="53"/>
      <c r="G198" s="71"/>
      <c r="H198" s="70"/>
      <c r="K198" s="56"/>
      <c r="L198" s="56"/>
      <c r="M198" s="57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6"/>
      <c r="AF198" s="56"/>
      <c r="AG198" s="56"/>
      <c r="AH198" s="56"/>
      <c r="AI198" s="56"/>
      <c r="AJ198" s="56"/>
      <c r="AK198" s="56"/>
      <c r="AL198" s="56"/>
      <c r="AM198" s="56"/>
      <c r="AN198" s="56"/>
      <c r="AO198" s="56"/>
      <c r="AP198" s="56"/>
      <c r="AQ198" s="56"/>
      <c r="AR198" s="56"/>
      <c r="AS198" s="56"/>
      <c r="AT198" s="56"/>
      <c r="AU198" s="56"/>
      <c r="AV198" s="56"/>
      <c r="AW198" s="56"/>
      <c r="AX198" s="56"/>
      <c r="AY198" s="56"/>
      <c r="AZ198" s="56"/>
      <c r="BA198" s="56"/>
      <c r="BB198" s="56"/>
      <c r="BC198" s="56"/>
      <c r="BD198" s="56"/>
      <c r="BE198" s="56"/>
      <c r="BF198" s="56"/>
      <c r="BG198" s="56"/>
      <c r="BH198" s="56"/>
      <c r="BI198" s="56"/>
      <c r="BJ198" s="56"/>
      <c r="BK198" s="56"/>
      <c r="BL198" s="56"/>
      <c r="BM198" s="56"/>
      <c r="BN198" s="56"/>
      <c r="BO198" s="56"/>
      <c r="BP198" s="56"/>
      <c r="BQ198" s="56"/>
      <c r="BR198" s="56"/>
      <c r="BS198" s="56"/>
      <c r="BT198" s="56"/>
      <c r="BU198" s="56"/>
      <c r="BV198" s="56"/>
      <c r="BW198" s="56"/>
      <c r="BX198" s="56"/>
      <c r="BY198" s="56"/>
      <c r="BZ198" s="56"/>
      <c r="CA198" s="56"/>
      <c r="CB198" s="56"/>
      <c r="CC198" s="56"/>
      <c r="CD198" s="56"/>
      <c r="CE198" s="56"/>
      <c r="CF198" s="56"/>
      <c r="CG198" s="56"/>
      <c r="CH198" s="56"/>
      <c r="CI198" s="56"/>
      <c r="CJ198" s="56"/>
      <c r="CK198" s="56"/>
      <c r="CL198" s="56"/>
      <c r="CM198" s="56"/>
      <c r="CN198" s="56"/>
      <c r="CO198" s="56"/>
      <c r="CP198" s="56"/>
      <c r="CQ198" s="56"/>
      <c r="CR198" s="56"/>
      <c r="CS198" s="56"/>
      <c r="CT198" s="56"/>
      <c r="CU198" s="56"/>
      <c r="CV198" s="56"/>
      <c r="CW198" s="56"/>
      <c r="CX198" s="56"/>
      <c r="CY198" s="56"/>
      <c r="CZ198" s="56"/>
      <c r="DA198" s="56"/>
      <c r="DB198" s="56"/>
      <c r="DC198" s="56"/>
      <c r="DD198" s="56"/>
      <c r="DE198" s="56"/>
      <c r="DF198" s="56"/>
      <c r="DG198" s="56"/>
      <c r="DH198" s="56"/>
      <c r="DI198" s="56"/>
      <c r="DJ198" s="56"/>
      <c r="DK198" s="56"/>
      <c r="DL198" s="56"/>
      <c r="DM198" s="56"/>
      <c r="DN198" s="56"/>
      <c r="DO198" s="56"/>
      <c r="DP198" s="56"/>
      <c r="DQ198" s="56"/>
      <c r="DR198" s="56"/>
      <c r="DS198" s="56"/>
      <c r="DT198" s="56"/>
      <c r="DU198" s="56"/>
      <c r="DV198" s="56"/>
      <c r="DW198" s="56"/>
      <c r="DX198" s="56"/>
      <c r="DY198" s="56"/>
      <c r="DZ198" s="56"/>
      <c r="EA198" s="56"/>
      <c r="EB198" s="56"/>
      <c r="EC198" s="56"/>
      <c r="ED198" s="56"/>
      <c r="EE198" s="56"/>
      <c r="EF198" s="56"/>
      <c r="EG198" s="56"/>
      <c r="EH198" s="56"/>
      <c r="EI198" s="56"/>
      <c r="EJ198" s="56"/>
      <c r="EK198" s="56"/>
      <c r="EL198" s="56"/>
      <c r="EM198" s="56"/>
      <c r="EN198" s="56"/>
      <c r="EO198" s="56"/>
      <c r="EP198" s="56"/>
      <c r="EQ198" s="56"/>
      <c r="ER198" s="56"/>
      <c r="ES198" s="56"/>
      <c r="ET198" s="56"/>
    </row>
    <row r="199" s="54" customFormat="true" ht="12.75" hidden="false" customHeight="true" outlineLevel="0" collapsed="false">
      <c r="A199" s="64"/>
      <c r="B199" s="62" t="s">
        <v>14</v>
      </c>
      <c r="C199" s="56"/>
      <c r="D199" s="65" t="n">
        <f aca="false">insumos!$C$15</f>
        <v>0.199955968862275</v>
      </c>
      <c r="E199" s="63" t="n">
        <f aca="false">E198*D199</f>
        <v>1.71979417585468</v>
      </c>
      <c r="F199" s="53"/>
      <c r="G199" s="71"/>
      <c r="H199" s="70"/>
      <c r="K199" s="56"/>
      <c r="L199" s="56"/>
      <c r="M199" s="57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6"/>
      <c r="AF199" s="56"/>
      <c r="AG199" s="56"/>
      <c r="AH199" s="56"/>
      <c r="AI199" s="56"/>
      <c r="AJ199" s="56"/>
      <c r="AK199" s="56"/>
      <c r="AL199" s="56"/>
      <c r="AM199" s="56"/>
      <c r="AN199" s="56"/>
      <c r="AO199" s="56"/>
      <c r="AP199" s="56"/>
      <c r="AQ199" s="56"/>
      <c r="AR199" s="56"/>
      <c r="AS199" s="56"/>
      <c r="AT199" s="56"/>
      <c r="AU199" s="56"/>
      <c r="AV199" s="56"/>
      <c r="AW199" s="56"/>
      <c r="AX199" s="56"/>
      <c r="AY199" s="56"/>
      <c r="AZ199" s="56"/>
      <c r="BA199" s="56"/>
      <c r="BB199" s="56"/>
      <c r="BC199" s="56"/>
      <c r="BD199" s="56"/>
      <c r="BE199" s="56"/>
      <c r="BF199" s="56"/>
      <c r="BG199" s="56"/>
      <c r="BH199" s="56"/>
      <c r="BI199" s="56"/>
      <c r="BJ199" s="56"/>
      <c r="BK199" s="56"/>
      <c r="BL199" s="56"/>
      <c r="BM199" s="56"/>
      <c r="BN199" s="56"/>
      <c r="BO199" s="56"/>
      <c r="BP199" s="56"/>
      <c r="BQ199" s="56"/>
      <c r="BR199" s="56"/>
      <c r="BS199" s="56"/>
      <c r="BT199" s="56"/>
      <c r="BU199" s="56"/>
      <c r="BV199" s="56"/>
      <c r="BW199" s="56"/>
      <c r="BX199" s="56"/>
      <c r="BY199" s="56"/>
      <c r="BZ199" s="56"/>
      <c r="CA199" s="56"/>
      <c r="CB199" s="56"/>
      <c r="CC199" s="56"/>
      <c r="CD199" s="56"/>
      <c r="CE199" s="56"/>
      <c r="CF199" s="56"/>
      <c r="CG199" s="56"/>
      <c r="CH199" s="56"/>
      <c r="CI199" s="56"/>
      <c r="CJ199" s="56"/>
      <c r="CK199" s="56"/>
      <c r="CL199" s="56"/>
      <c r="CM199" s="56"/>
      <c r="CN199" s="56"/>
      <c r="CO199" s="56"/>
      <c r="CP199" s="56"/>
      <c r="CQ199" s="56"/>
      <c r="CR199" s="56"/>
      <c r="CS199" s="56"/>
      <c r="CT199" s="56"/>
      <c r="CU199" s="56"/>
      <c r="CV199" s="56"/>
      <c r="CW199" s="56"/>
      <c r="CX199" s="56"/>
      <c r="CY199" s="56"/>
      <c r="CZ199" s="56"/>
      <c r="DA199" s="56"/>
      <c r="DB199" s="56"/>
      <c r="DC199" s="56"/>
      <c r="DD199" s="56"/>
      <c r="DE199" s="56"/>
      <c r="DF199" s="56"/>
      <c r="DG199" s="56"/>
      <c r="DH199" s="56"/>
      <c r="DI199" s="56"/>
      <c r="DJ199" s="56"/>
      <c r="DK199" s="56"/>
      <c r="DL199" s="56"/>
      <c r="DM199" s="56"/>
      <c r="DN199" s="56"/>
      <c r="DO199" s="56"/>
      <c r="DP199" s="56"/>
      <c r="DQ199" s="56"/>
      <c r="DR199" s="56"/>
      <c r="DS199" s="56"/>
      <c r="DT199" s="56"/>
      <c r="DU199" s="56"/>
      <c r="DV199" s="56"/>
      <c r="DW199" s="56"/>
      <c r="DX199" s="56"/>
      <c r="DY199" s="56"/>
      <c r="DZ199" s="56"/>
      <c r="EA199" s="56"/>
      <c r="EB199" s="56"/>
      <c r="EC199" s="56"/>
      <c r="ED199" s="56"/>
      <c r="EE199" s="56"/>
      <c r="EF199" s="56"/>
      <c r="EG199" s="56"/>
      <c r="EH199" s="56"/>
      <c r="EI199" s="56"/>
      <c r="EJ199" s="56"/>
      <c r="EK199" s="56"/>
      <c r="EL199" s="56"/>
      <c r="EM199" s="56"/>
      <c r="EN199" s="56"/>
      <c r="EO199" s="56"/>
      <c r="EP199" s="56"/>
      <c r="EQ199" s="56"/>
      <c r="ER199" s="56"/>
      <c r="ES199" s="56"/>
      <c r="ET199" s="56"/>
    </row>
    <row r="200" s="54" customFormat="true" ht="12.75" hidden="false" customHeight="true" outlineLevel="0" collapsed="false">
      <c r="A200" s="62"/>
      <c r="B200" s="68" t="s">
        <v>15</v>
      </c>
      <c r="C200" s="56"/>
      <c r="D200" s="67"/>
      <c r="E200" s="67" t="n">
        <f aca="false">TRUNC(SUM(E198:E199),2)</f>
        <v>10.32</v>
      </c>
      <c r="F200" s="53"/>
      <c r="G200" s="71"/>
      <c r="H200" s="70"/>
      <c r="K200" s="56"/>
      <c r="L200" s="56"/>
      <c r="M200" s="57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  <c r="AL200" s="56"/>
      <c r="AM200" s="56"/>
      <c r="AN200" s="56"/>
      <c r="AO200" s="56"/>
      <c r="AP200" s="56"/>
      <c r="AQ200" s="56"/>
      <c r="AR200" s="56"/>
      <c r="AS200" s="56"/>
      <c r="AT200" s="56"/>
      <c r="AU200" s="56"/>
      <c r="AV200" s="56"/>
      <c r="AW200" s="56"/>
      <c r="AX200" s="56"/>
      <c r="AY200" s="56"/>
      <c r="AZ200" s="56"/>
      <c r="BA200" s="56"/>
      <c r="BB200" s="56"/>
      <c r="BC200" s="56"/>
      <c r="BD200" s="56"/>
      <c r="BE200" s="56"/>
      <c r="BF200" s="56"/>
      <c r="BG200" s="56"/>
      <c r="BH200" s="56"/>
      <c r="BI200" s="56"/>
      <c r="BJ200" s="56"/>
      <c r="BK200" s="56"/>
      <c r="BL200" s="56"/>
      <c r="BM200" s="56"/>
      <c r="BN200" s="56"/>
      <c r="BO200" s="56"/>
      <c r="BP200" s="56"/>
      <c r="BQ200" s="56"/>
      <c r="BR200" s="56"/>
      <c r="BS200" s="56"/>
      <c r="BT200" s="56"/>
      <c r="BU200" s="56"/>
      <c r="BV200" s="56"/>
      <c r="BW200" s="56"/>
      <c r="BX200" s="56"/>
      <c r="BY200" s="56"/>
      <c r="BZ200" s="56"/>
      <c r="CA200" s="56"/>
      <c r="CB200" s="56"/>
      <c r="CC200" s="56"/>
      <c r="CD200" s="56"/>
      <c r="CE200" s="56"/>
      <c r="CF200" s="56"/>
      <c r="CG200" s="56"/>
      <c r="CH200" s="56"/>
      <c r="CI200" s="56"/>
      <c r="CJ200" s="56"/>
      <c r="CK200" s="56"/>
      <c r="CL200" s="56"/>
      <c r="CM200" s="56"/>
      <c r="CN200" s="56"/>
      <c r="CO200" s="56"/>
      <c r="CP200" s="56"/>
      <c r="CQ200" s="56"/>
      <c r="CR200" s="56"/>
      <c r="CS200" s="56"/>
      <c r="CT200" s="56"/>
      <c r="CU200" s="56"/>
      <c r="CV200" s="56"/>
      <c r="CW200" s="56"/>
      <c r="CX200" s="56"/>
      <c r="CY200" s="56"/>
      <c r="CZ200" s="56"/>
      <c r="DA200" s="56"/>
      <c r="DB200" s="56"/>
      <c r="DC200" s="56"/>
      <c r="DD200" s="56"/>
      <c r="DE200" s="56"/>
      <c r="DF200" s="56"/>
      <c r="DG200" s="56"/>
      <c r="DH200" s="56"/>
      <c r="DI200" s="56"/>
      <c r="DJ200" s="56"/>
      <c r="DK200" s="56"/>
      <c r="DL200" s="56"/>
      <c r="DM200" s="56"/>
      <c r="DN200" s="56"/>
      <c r="DO200" s="56"/>
      <c r="DP200" s="56"/>
      <c r="DQ200" s="56"/>
      <c r="DR200" s="56"/>
      <c r="DS200" s="56"/>
      <c r="DT200" s="56"/>
      <c r="DU200" s="56"/>
      <c r="DV200" s="56"/>
      <c r="DW200" s="56"/>
      <c r="DX200" s="56"/>
      <c r="DY200" s="56"/>
      <c r="DZ200" s="56"/>
      <c r="EA200" s="56"/>
      <c r="EB200" s="56"/>
      <c r="EC200" s="56"/>
      <c r="ED200" s="56"/>
      <c r="EE200" s="56"/>
      <c r="EF200" s="56"/>
      <c r="EG200" s="56"/>
      <c r="EH200" s="56"/>
      <c r="EI200" s="56"/>
      <c r="EJ200" s="56"/>
      <c r="EK200" s="56"/>
      <c r="EL200" s="56"/>
      <c r="EM200" s="56"/>
      <c r="EN200" s="56"/>
      <c r="EO200" s="56"/>
      <c r="EP200" s="56"/>
      <c r="EQ200" s="56"/>
      <c r="ER200" s="56"/>
      <c r="ES200" s="56"/>
      <c r="ET200" s="56"/>
    </row>
    <row r="201" s="54" customFormat="true" ht="12.75" hidden="false" customHeight="true" outlineLevel="0" collapsed="false">
      <c r="A201" s="62"/>
      <c r="B201" s="68"/>
      <c r="C201" s="56"/>
      <c r="D201" s="67"/>
      <c r="E201" s="67"/>
      <c r="F201" s="53"/>
      <c r="G201" s="71"/>
      <c r="H201" s="70"/>
      <c r="K201" s="56"/>
      <c r="L201" s="56"/>
      <c r="M201" s="57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  <c r="AL201" s="56"/>
      <c r="AM201" s="56"/>
      <c r="AN201" s="56"/>
      <c r="AO201" s="56"/>
      <c r="AP201" s="56"/>
      <c r="AQ201" s="56"/>
      <c r="AR201" s="56"/>
      <c r="AS201" s="56"/>
      <c r="AT201" s="56"/>
      <c r="AU201" s="56"/>
      <c r="AV201" s="56"/>
      <c r="AW201" s="56"/>
      <c r="AX201" s="56"/>
      <c r="AY201" s="56"/>
      <c r="AZ201" s="56"/>
      <c r="BA201" s="56"/>
      <c r="BB201" s="56"/>
      <c r="BC201" s="56"/>
      <c r="BD201" s="56"/>
      <c r="BE201" s="56"/>
      <c r="BF201" s="56"/>
      <c r="BG201" s="56"/>
      <c r="BH201" s="56"/>
      <c r="BI201" s="56"/>
      <c r="BJ201" s="56"/>
      <c r="BK201" s="56"/>
      <c r="BL201" s="56"/>
      <c r="BM201" s="56"/>
      <c r="BN201" s="56"/>
      <c r="BO201" s="56"/>
      <c r="BP201" s="56"/>
      <c r="BQ201" s="56"/>
      <c r="BR201" s="56"/>
      <c r="BS201" s="56"/>
      <c r="BT201" s="56"/>
      <c r="BU201" s="56"/>
      <c r="BV201" s="56"/>
      <c r="BW201" s="56"/>
      <c r="BX201" s="56"/>
      <c r="BY201" s="56"/>
      <c r="BZ201" s="56"/>
      <c r="CA201" s="56"/>
      <c r="CB201" s="56"/>
      <c r="CC201" s="56"/>
      <c r="CD201" s="56"/>
      <c r="CE201" s="56"/>
      <c r="CF201" s="56"/>
      <c r="CG201" s="56"/>
      <c r="CH201" s="56"/>
      <c r="CI201" s="56"/>
      <c r="CJ201" s="56"/>
      <c r="CK201" s="56"/>
      <c r="CL201" s="56"/>
      <c r="CM201" s="56"/>
      <c r="CN201" s="56"/>
      <c r="CO201" s="56"/>
      <c r="CP201" s="56"/>
      <c r="CQ201" s="56"/>
      <c r="CR201" s="56"/>
      <c r="CS201" s="56"/>
      <c r="CT201" s="56"/>
      <c r="CU201" s="56"/>
      <c r="CV201" s="56"/>
      <c r="CW201" s="56"/>
      <c r="CX201" s="56"/>
      <c r="CY201" s="56"/>
      <c r="CZ201" s="56"/>
      <c r="DA201" s="56"/>
      <c r="DB201" s="56"/>
      <c r="DC201" s="56"/>
      <c r="DD201" s="56"/>
      <c r="DE201" s="56"/>
      <c r="DF201" s="56"/>
      <c r="DG201" s="56"/>
      <c r="DH201" s="56"/>
      <c r="DI201" s="56"/>
      <c r="DJ201" s="56"/>
      <c r="DK201" s="56"/>
      <c r="DL201" s="56"/>
      <c r="DM201" s="56"/>
      <c r="DN201" s="56"/>
      <c r="DO201" s="56"/>
      <c r="DP201" s="56"/>
      <c r="DQ201" s="56"/>
      <c r="DR201" s="56"/>
      <c r="DS201" s="56"/>
      <c r="DT201" s="56"/>
      <c r="DU201" s="56"/>
      <c r="DV201" s="56"/>
      <c r="DW201" s="56"/>
      <c r="DX201" s="56"/>
      <c r="DY201" s="56"/>
      <c r="DZ201" s="56"/>
      <c r="EA201" s="56"/>
      <c r="EB201" s="56"/>
      <c r="EC201" s="56"/>
      <c r="ED201" s="56"/>
      <c r="EE201" s="56"/>
      <c r="EF201" s="56"/>
      <c r="EG201" s="56"/>
      <c r="EH201" s="56"/>
      <c r="EI201" s="56"/>
      <c r="EJ201" s="56"/>
      <c r="EK201" s="56"/>
      <c r="EL201" s="56"/>
      <c r="EM201" s="56"/>
      <c r="EN201" s="56"/>
      <c r="EO201" s="56"/>
      <c r="EP201" s="56"/>
      <c r="EQ201" s="56"/>
      <c r="ER201" s="56"/>
      <c r="ES201" s="56"/>
      <c r="ET201" s="56"/>
    </row>
    <row r="202" s="54" customFormat="true" ht="12.75" hidden="false" customHeight="true" outlineLevel="0" collapsed="false">
      <c r="A202" s="51" t="s">
        <v>79</v>
      </c>
      <c r="B202" s="51"/>
      <c r="C202" s="51"/>
      <c r="D202" s="51"/>
      <c r="E202" s="52" t="s">
        <v>52</v>
      </c>
      <c r="F202" s="53"/>
      <c r="G202" s="71"/>
      <c r="H202" s="70"/>
      <c r="K202" s="56"/>
      <c r="L202" s="56"/>
      <c r="M202" s="57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  <c r="AL202" s="56"/>
      <c r="AM202" s="56"/>
      <c r="AN202" s="56"/>
      <c r="AO202" s="56"/>
      <c r="AP202" s="56"/>
      <c r="AQ202" s="56"/>
      <c r="AR202" s="56"/>
      <c r="AS202" s="56"/>
      <c r="AT202" s="56"/>
      <c r="AU202" s="56"/>
      <c r="AV202" s="56"/>
      <c r="AW202" s="56"/>
      <c r="AX202" s="56"/>
      <c r="AY202" s="56"/>
      <c r="AZ202" s="56"/>
      <c r="BA202" s="56"/>
      <c r="BB202" s="56"/>
      <c r="BC202" s="56"/>
      <c r="BD202" s="56"/>
      <c r="BE202" s="56"/>
      <c r="BF202" s="56"/>
      <c r="BG202" s="56"/>
      <c r="BH202" s="56"/>
      <c r="BI202" s="56"/>
      <c r="BJ202" s="56"/>
      <c r="BK202" s="56"/>
      <c r="BL202" s="56"/>
      <c r="BM202" s="56"/>
      <c r="BN202" s="56"/>
      <c r="BO202" s="56"/>
      <c r="BP202" s="56"/>
      <c r="BQ202" s="56"/>
      <c r="BR202" s="56"/>
      <c r="BS202" s="56"/>
      <c r="BT202" s="56"/>
      <c r="BU202" s="56"/>
      <c r="BV202" s="56"/>
      <c r="BW202" s="56"/>
      <c r="BX202" s="56"/>
      <c r="BY202" s="56"/>
      <c r="BZ202" s="56"/>
      <c r="CA202" s="56"/>
      <c r="CB202" s="56"/>
      <c r="CC202" s="56"/>
      <c r="CD202" s="56"/>
      <c r="CE202" s="56"/>
      <c r="CF202" s="56"/>
      <c r="CG202" s="56"/>
      <c r="CH202" s="56"/>
      <c r="CI202" s="56"/>
      <c r="CJ202" s="56"/>
      <c r="CK202" s="56"/>
      <c r="CL202" s="56"/>
      <c r="CM202" s="56"/>
      <c r="CN202" s="56"/>
      <c r="CO202" s="56"/>
      <c r="CP202" s="56"/>
      <c r="CQ202" s="56"/>
      <c r="CR202" s="56"/>
      <c r="CS202" s="56"/>
      <c r="CT202" s="56"/>
      <c r="CU202" s="56"/>
      <c r="CV202" s="56"/>
      <c r="CW202" s="56"/>
      <c r="CX202" s="56"/>
      <c r="CY202" s="56"/>
      <c r="CZ202" s="56"/>
      <c r="DA202" s="56"/>
      <c r="DB202" s="56"/>
      <c r="DC202" s="56"/>
      <c r="DD202" s="56"/>
      <c r="DE202" s="56"/>
      <c r="DF202" s="56"/>
      <c r="DG202" s="56"/>
      <c r="DH202" s="56"/>
      <c r="DI202" s="56"/>
      <c r="DJ202" s="56"/>
      <c r="DK202" s="56"/>
      <c r="DL202" s="56"/>
      <c r="DM202" s="56"/>
      <c r="DN202" s="56"/>
      <c r="DO202" s="56"/>
      <c r="DP202" s="56"/>
      <c r="DQ202" s="56"/>
      <c r="DR202" s="56"/>
      <c r="DS202" s="56"/>
      <c r="DT202" s="56"/>
      <c r="DU202" s="56"/>
      <c r="DV202" s="56"/>
      <c r="DW202" s="56"/>
      <c r="DX202" s="56"/>
      <c r="DY202" s="56"/>
      <c r="DZ202" s="56"/>
      <c r="EA202" s="56"/>
      <c r="EB202" s="56"/>
      <c r="EC202" s="56"/>
      <c r="ED202" s="56"/>
      <c r="EE202" s="56"/>
      <c r="EF202" s="56"/>
      <c r="EG202" s="56"/>
      <c r="EH202" s="56"/>
      <c r="EI202" s="56"/>
      <c r="EJ202" s="56"/>
      <c r="EK202" s="56"/>
      <c r="EL202" s="56"/>
      <c r="EM202" s="56"/>
      <c r="EN202" s="56"/>
      <c r="EO202" s="56"/>
      <c r="EP202" s="56"/>
      <c r="EQ202" s="56"/>
      <c r="ER202" s="56"/>
      <c r="ES202" s="56"/>
      <c r="ET202" s="56"/>
    </row>
    <row r="203" s="54" customFormat="true" ht="12.75" hidden="false" customHeight="true" outlineLevel="0" collapsed="false">
      <c r="A203" s="72" t="s">
        <v>42</v>
      </c>
      <c r="B203" s="59" t="s">
        <v>8</v>
      </c>
      <c r="C203" s="60" t="n">
        <f aca="false">C204/10</f>
        <v>0.1536</v>
      </c>
      <c r="D203" s="61" t="n">
        <f aca="false">insumos!$C$9</f>
        <v>5.93</v>
      </c>
      <c r="E203" s="61" t="n">
        <f aca="false">D203*C203</f>
        <v>0.910848</v>
      </c>
      <c r="F203" s="53"/>
      <c r="G203" s="71"/>
      <c r="H203" s="70"/>
      <c r="K203" s="56"/>
      <c r="L203" s="56"/>
      <c r="M203" s="57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6"/>
      <c r="AF203" s="56"/>
      <c r="AG203" s="56"/>
      <c r="AH203" s="56"/>
      <c r="AI203" s="56"/>
      <c r="AJ203" s="56"/>
      <c r="AK203" s="56"/>
      <c r="AL203" s="56"/>
      <c r="AM203" s="56"/>
      <c r="AN203" s="56"/>
      <c r="AO203" s="56"/>
      <c r="AP203" s="56"/>
      <c r="AQ203" s="56"/>
      <c r="AR203" s="56"/>
      <c r="AS203" s="56"/>
      <c r="AT203" s="56"/>
      <c r="AU203" s="56"/>
      <c r="AV203" s="56"/>
      <c r="AW203" s="56"/>
      <c r="AX203" s="56"/>
      <c r="AY203" s="56"/>
      <c r="AZ203" s="56"/>
      <c r="BA203" s="56"/>
      <c r="BB203" s="56"/>
      <c r="BC203" s="56"/>
      <c r="BD203" s="56"/>
      <c r="BE203" s="56"/>
      <c r="BF203" s="56"/>
      <c r="BG203" s="56"/>
      <c r="BH203" s="56"/>
      <c r="BI203" s="56"/>
      <c r="BJ203" s="56"/>
      <c r="BK203" s="56"/>
      <c r="BL203" s="56"/>
      <c r="BM203" s="56"/>
      <c r="BN203" s="56"/>
      <c r="BO203" s="56"/>
      <c r="BP203" s="56"/>
      <c r="BQ203" s="56"/>
      <c r="BR203" s="56"/>
      <c r="BS203" s="56"/>
      <c r="BT203" s="56"/>
      <c r="BU203" s="56"/>
      <c r="BV203" s="56"/>
      <c r="BW203" s="56"/>
      <c r="BX203" s="56"/>
      <c r="BY203" s="56"/>
      <c r="BZ203" s="56"/>
      <c r="CA203" s="56"/>
      <c r="CB203" s="56"/>
      <c r="CC203" s="56"/>
      <c r="CD203" s="56"/>
      <c r="CE203" s="56"/>
      <c r="CF203" s="56"/>
      <c r="CG203" s="56"/>
      <c r="CH203" s="56"/>
      <c r="CI203" s="56"/>
      <c r="CJ203" s="56"/>
      <c r="CK203" s="56"/>
      <c r="CL203" s="56"/>
      <c r="CM203" s="56"/>
      <c r="CN203" s="56"/>
      <c r="CO203" s="56"/>
      <c r="CP203" s="56"/>
      <c r="CQ203" s="56"/>
      <c r="CR203" s="56"/>
      <c r="CS203" s="56"/>
      <c r="CT203" s="56"/>
      <c r="CU203" s="56"/>
      <c r="CV203" s="56"/>
      <c r="CW203" s="56"/>
      <c r="CX203" s="56"/>
      <c r="CY203" s="56"/>
      <c r="CZ203" s="56"/>
      <c r="DA203" s="56"/>
      <c r="DB203" s="56"/>
      <c r="DC203" s="56"/>
      <c r="DD203" s="56"/>
      <c r="DE203" s="56"/>
      <c r="DF203" s="56"/>
      <c r="DG203" s="56"/>
      <c r="DH203" s="56"/>
      <c r="DI203" s="56"/>
      <c r="DJ203" s="56"/>
      <c r="DK203" s="56"/>
      <c r="DL203" s="56"/>
      <c r="DM203" s="56"/>
      <c r="DN203" s="56"/>
      <c r="DO203" s="56"/>
      <c r="DP203" s="56"/>
      <c r="DQ203" s="56"/>
      <c r="DR203" s="56"/>
      <c r="DS203" s="56"/>
      <c r="DT203" s="56"/>
      <c r="DU203" s="56"/>
      <c r="DV203" s="56"/>
      <c r="DW203" s="56"/>
      <c r="DX203" s="56"/>
      <c r="DY203" s="56"/>
      <c r="DZ203" s="56"/>
      <c r="EA203" s="56"/>
      <c r="EB203" s="56"/>
      <c r="EC203" s="56"/>
      <c r="ED203" s="56"/>
      <c r="EE203" s="56"/>
      <c r="EF203" s="56"/>
      <c r="EG203" s="56"/>
      <c r="EH203" s="56"/>
      <c r="EI203" s="56"/>
      <c r="EJ203" s="56"/>
      <c r="EK203" s="56"/>
      <c r="EL203" s="56"/>
      <c r="EM203" s="56"/>
      <c r="EN203" s="56"/>
      <c r="EO203" s="56"/>
      <c r="EP203" s="56"/>
      <c r="EQ203" s="56"/>
      <c r="ER203" s="56"/>
      <c r="ES203" s="56"/>
      <c r="ET203" s="56"/>
    </row>
    <row r="204" s="54" customFormat="true" ht="12.75" hidden="false" customHeight="true" outlineLevel="0" collapsed="false">
      <c r="A204" s="58" t="s">
        <v>43</v>
      </c>
      <c r="B204" s="59" t="s">
        <v>8</v>
      </c>
      <c r="C204" s="60" t="n">
        <v>1.536</v>
      </c>
      <c r="D204" s="61" t="n">
        <f aca="false">insumos!$C$8</f>
        <v>4.4</v>
      </c>
      <c r="E204" s="61" t="n">
        <f aca="false">D204*C204</f>
        <v>6.7584</v>
      </c>
      <c r="F204" s="53"/>
      <c r="G204" s="71"/>
      <c r="H204" s="70"/>
      <c r="K204" s="56"/>
      <c r="L204" s="56"/>
      <c r="M204" s="57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6"/>
      <c r="AF204" s="56"/>
      <c r="AG204" s="56"/>
      <c r="AH204" s="56"/>
      <c r="AI204" s="56"/>
      <c r="AJ204" s="56"/>
      <c r="AK204" s="56"/>
      <c r="AL204" s="56"/>
      <c r="AM204" s="56"/>
      <c r="AN204" s="56"/>
      <c r="AO204" s="56"/>
      <c r="AP204" s="56"/>
      <c r="AQ204" s="56"/>
      <c r="AR204" s="56"/>
      <c r="AS204" s="56"/>
      <c r="AT204" s="56"/>
      <c r="AU204" s="56"/>
      <c r="AV204" s="56"/>
      <c r="AW204" s="56"/>
      <c r="AX204" s="56"/>
      <c r="AY204" s="56"/>
      <c r="AZ204" s="56"/>
      <c r="BA204" s="56"/>
      <c r="BB204" s="56"/>
      <c r="BC204" s="56"/>
      <c r="BD204" s="56"/>
      <c r="BE204" s="56"/>
      <c r="BF204" s="56"/>
      <c r="BG204" s="56"/>
      <c r="BH204" s="56"/>
      <c r="BI204" s="56"/>
      <c r="BJ204" s="56"/>
      <c r="BK204" s="56"/>
      <c r="BL204" s="56"/>
      <c r="BM204" s="56"/>
      <c r="BN204" s="56"/>
      <c r="BO204" s="56"/>
      <c r="BP204" s="56"/>
      <c r="BQ204" s="56"/>
      <c r="BR204" s="56"/>
      <c r="BS204" s="56"/>
      <c r="BT204" s="56"/>
      <c r="BU204" s="56"/>
      <c r="BV204" s="56"/>
      <c r="BW204" s="56"/>
      <c r="BX204" s="56"/>
      <c r="BY204" s="56"/>
      <c r="BZ204" s="56"/>
      <c r="CA204" s="56"/>
      <c r="CB204" s="56"/>
      <c r="CC204" s="56"/>
      <c r="CD204" s="56"/>
      <c r="CE204" s="56"/>
      <c r="CF204" s="56"/>
      <c r="CG204" s="56"/>
      <c r="CH204" s="56"/>
      <c r="CI204" s="56"/>
      <c r="CJ204" s="56"/>
      <c r="CK204" s="56"/>
      <c r="CL204" s="56"/>
      <c r="CM204" s="56"/>
      <c r="CN204" s="56"/>
      <c r="CO204" s="56"/>
      <c r="CP204" s="56"/>
      <c r="CQ204" s="56"/>
      <c r="CR204" s="56"/>
      <c r="CS204" s="56"/>
      <c r="CT204" s="56"/>
      <c r="CU204" s="56"/>
      <c r="CV204" s="56"/>
      <c r="CW204" s="56"/>
      <c r="CX204" s="56"/>
      <c r="CY204" s="56"/>
      <c r="CZ204" s="56"/>
      <c r="DA204" s="56"/>
      <c r="DB204" s="56"/>
      <c r="DC204" s="56"/>
      <c r="DD204" s="56"/>
      <c r="DE204" s="56"/>
      <c r="DF204" s="56"/>
      <c r="DG204" s="56"/>
      <c r="DH204" s="56"/>
      <c r="DI204" s="56"/>
      <c r="DJ204" s="56"/>
      <c r="DK204" s="56"/>
      <c r="DL204" s="56"/>
      <c r="DM204" s="56"/>
      <c r="DN204" s="56"/>
      <c r="DO204" s="56"/>
      <c r="DP204" s="56"/>
      <c r="DQ204" s="56"/>
      <c r="DR204" s="56"/>
      <c r="DS204" s="56"/>
      <c r="DT204" s="56"/>
      <c r="DU204" s="56"/>
      <c r="DV204" s="56"/>
      <c r="DW204" s="56"/>
      <c r="DX204" s="56"/>
      <c r="DY204" s="56"/>
      <c r="DZ204" s="56"/>
      <c r="EA204" s="56"/>
      <c r="EB204" s="56"/>
      <c r="EC204" s="56"/>
      <c r="ED204" s="56"/>
      <c r="EE204" s="56"/>
      <c r="EF204" s="56"/>
      <c r="EG204" s="56"/>
      <c r="EH204" s="56"/>
      <c r="EI204" s="56"/>
      <c r="EJ204" s="56"/>
      <c r="EK204" s="56"/>
      <c r="EL204" s="56"/>
      <c r="EM204" s="56"/>
      <c r="EN204" s="56"/>
      <c r="EO204" s="56"/>
      <c r="EP204" s="56"/>
      <c r="EQ204" s="56"/>
      <c r="ER204" s="56"/>
      <c r="ES204" s="56"/>
      <c r="ET204" s="56"/>
    </row>
    <row r="205" s="54" customFormat="true" ht="12.75" hidden="false" customHeight="true" outlineLevel="0" collapsed="false">
      <c r="A205" s="62"/>
      <c r="B205" s="62" t="s">
        <v>11</v>
      </c>
      <c r="C205" s="56"/>
      <c r="D205" s="63"/>
      <c r="E205" s="63" t="n">
        <f aca="false">SUM(E203:E204)</f>
        <v>7.669248</v>
      </c>
      <c r="F205" s="53"/>
      <c r="G205" s="71"/>
      <c r="H205" s="70"/>
      <c r="K205" s="56"/>
      <c r="L205" s="56"/>
      <c r="M205" s="57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6"/>
      <c r="AG205" s="56"/>
      <c r="AH205" s="56"/>
      <c r="AI205" s="56"/>
      <c r="AJ205" s="56"/>
      <c r="AK205" s="56"/>
      <c r="AL205" s="56"/>
      <c r="AM205" s="56"/>
      <c r="AN205" s="56"/>
      <c r="AO205" s="56"/>
      <c r="AP205" s="56"/>
      <c r="AQ205" s="56"/>
      <c r="AR205" s="56"/>
      <c r="AS205" s="56"/>
      <c r="AT205" s="56"/>
      <c r="AU205" s="56"/>
      <c r="AV205" s="56"/>
      <c r="AW205" s="56"/>
      <c r="AX205" s="56"/>
      <c r="AY205" s="56"/>
      <c r="AZ205" s="56"/>
      <c r="BA205" s="56"/>
      <c r="BB205" s="56"/>
      <c r="BC205" s="56"/>
      <c r="BD205" s="56"/>
      <c r="BE205" s="56"/>
      <c r="BF205" s="56"/>
      <c r="BG205" s="56"/>
      <c r="BH205" s="56"/>
      <c r="BI205" s="56"/>
      <c r="BJ205" s="56"/>
      <c r="BK205" s="56"/>
      <c r="BL205" s="56"/>
      <c r="BM205" s="56"/>
      <c r="BN205" s="56"/>
      <c r="BO205" s="56"/>
      <c r="BP205" s="56"/>
      <c r="BQ205" s="56"/>
      <c r="BR205" s="56"/>
      <c r="BS205" s="56"/>
      <c r="BT205" s="56"/>
      <c r="BU205" s="56"/>
      <c r="BV205" s="56"/>
      <c r="BW205" s="56"/>
      <c r="BX205" s="56"/>
      <c r="BY205" s="56"/>
      <c r="BZ205" s="56"/>
      <c r="CA205" s="56"/>
      <c r="CB205" s="56"/>
      <c r="CC205" s="56"/>
      <c r="CD205" s="56"/>
      <c r="CE205" s="56"/>
      <c r="CF205" s="56"/>
      <c r="CG205" s="56"/>
      <c r="CH205" s="56"/>
      <c r="CI205" s="56"/>
      <c r="CJ205" s="56"/>
      <c r="CK205" s="56"/>
      <c r="CL205" s="56"/>
      <c r="CM205" s="56"/>
      <c r="CN205" s="56"/>
      <c r="CO205" s="56"/>
      <c r="CP205" s="56"/>
      <c r="CQ205" s="56"/>
      <c r="CR205" s="56"/>
      <c r="CS205" s="56"/>
      <c r="CT205" s="56"/>
      <c r="CU205" s="56"/>
      <c r="CV205" s="56"/>
      <c r="CW205" s="56"/>
      <c r="CX205" s="56"/>
      <c r="CY205" s="56"/>
      <c r="CZ205" s="56"/>
      <c r="DA205" s="56"/>
      <c r="DB205" s="56"/>
      <c r="DC205" s="56"/>
      <c r="DD205" s="56"/>
      <c r="DE205" s="56"/>
      <c r="DF205" s="56"/>
      <c r="DG205" s="56"/>
      <c r="DH205" s="56"/>
      <c r="DI205" s="56"/>
      <c r="DJ205" s="56"/>
      <c r="DK205" s="56"/>
      <c r="DL205" s="56"/>
      <c r="DM205" s="56"/>
      <c r="DN205" s="56"/>
      <c r="DO205" s="56"/>
      <c r="DP205" s="56"/>
      <c r="DQ205" s="56"/>
      <c r="DR205" s="56"/>
      <c r="DS205" s="56"/>
      <c r="DT205" s="56"/>
      <c r="DU205" s="56"/>
      <c r="DV205" s="56"/>
      <c r="DW205" s="56"/>
      <c r="DX205" s="56"/>
      <c r="DY205" s="56"/>
      <c r="DZ205" s="56"/>
      <c r="EA205" s="56"/>
      <c r="EB205" s="56"/>
      <c r="EC205" s="56"/>
      <c r="ED205" s="56"/>
      <c r="EE205" s="56"/>
      <c r="EF205" s="56"/>
      <c r="EG205" s="56"/>
      <c r="EH205" s="56"/>
      <c r="EI205" s="56"/>
      <c r="EJ205" s="56"/>
      <c r="EK205" s="56"/>
      <c r="EL205" s="56"/>
      <c r="EM205" s="56"/>
      <c r="EN205" s="56"/>
      <c r="EO205" s="56"/>
      <c r="EP205" s="56"/>
      <c r="EQ205" s="56"/>
      <c r="ER205" s="56"/>
      <c r="ES205" s="56"/>
      <c r="ET205" s="56"/>
    </row>
    <row r="206" s="54" customFormat="true" ht="12.75" hidden="false" customHeight="true" outlineLevel="0" collapsed="false">
      <c r="A206" s="62"/>
      <c r="B206" s="64" t="s">
        <v>12</v>
      </c>
      <c r="C206" s="56"/>
      <c r="D206" s="65" t="n">
        <f aca="false">insumos!$C$14</f>
        <v>0.8785</v>
      </c>
      <c r="E206" s="63" t="n">
        <f aca="false">E205*D206</f>
        <v>6.737434368</v>
      </c>
      <c r="F206" s="53"/>
      <c r="G206" s="71"/>
      <c r="H206" s="70"/>
      <c r="K206" s="56"/>
      <c r="L206" s="56"/>
      <c r="M206" s="57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6"/>
      <c r="AF206" s="56"/>
      <c r="AG206" s="56"/>
      <c r="AH206" s="56"/>
      <c r="AI206" s="56"/>
      <c r="AJ206" s="56"/>
      <c r="AK206" s="56"/>
      <c r="AL206" s="56"/>
      <c r="AM206" s="56"/>
      <c r="AN206" s="56"/>
      <c r="AO206" s="56"/>
      <c r="AP206" s="56"/>
      <c r="AQ206" s="56"/>
      <c r="AR206" s="56"/>
      <c r="AS206" s="56"/>
      <c r="AT206" s="56"/>
      <c r="AU206" s="56"/>
      <c r="AV206" s="56"/>
      <c r="AW206" s="56"/>
      <c r="AX206" s="56"/>
      <c r="AY206" s="56"/>
      <c r="AZ206" s="56"/>
      <c r="BA206" s="56"/>
      <c r="BB206" s="56"/>
      <c r="BC206" s="56"/>
      <c r="BD206" s="56"/>
      <c r="BE206" s="56"/>
      <c r="BF206" s="56"/>
      <c r="BG206" s="56"/>
      <c r="BH206" s="56"/>
      <c r="BI206" s="56"/>
      <c r="BJ206" s="56"/>
      <c r="BK206" s="56"/>
      <c r="BL206" s="56"/>
      <c r="BM206" s="56"/>
      <c r="BN206" s="56"/>
      <c r="BO206" s="56"/>
      <c r="BP206" s="56"/>
      <c r="BQ206" s="56"/>
      <c r="BR206" s="56"/>
      <c r="BS206" s="56"/>
      <c r="BT206" s="56"/>
      <c r="BU206" s="56"/>
      <c r="BV206" s="56"/>
      <c r="BW206" s="56"/>
      <c r="BX206" s="56"/>
      <c r="BY206" s="56"/>
      <c r="BZ206" s="56"/>
      <c r="CA206" s="56"/>
      <c r="CB206" s="56"/>
      <c r="CC206" s="56"/>
      <c r="CD206" s="56"/>
      <c r="CE206" s="56"/>
      <c r="CF206" s="56"/>
      <c r="CG206" s="56"/>
      <c r="CH206" s="56"/>
      <c r="CI206" s="56"/>
      <c r="CJ206" s="56"/>
      <c r="CK206" s="56"/>
      <c r="CL206" s="56"/>
      <c r="CM206" s="56"/>
      <c r="CN206" s="56"/>
      <c r="CO206" s="56"/>
      <c r="CP206" s="56"/>
      <c r="CQ206" s="56"/>
      <c r="CR206" s="56"/>
      <c r="CS206" s="56"/>
      <c r="CT206" s="56"/>
      <c r="CU206" s="56"/>
      <c r="CV206" s="56"/>
      <c r="CW206" s="56"/>
      <c r="CX206" s="56"/>
      <c r="CY206" s="56"/>
      <c r="CZ206" s="56"/>
      <c r="DA206" s="56"/>
      <c r="DB206" s="56"/>
      <c r="DC206" s="56"/>
      <c r="DD206" s="56"/>
      <c r="DE206" s="56"/>
      <c r="DF206" s="56"/>
      <c r="DG206" s="56"/>
      <c r="DH206" s="56"/>
      <c r="DI206" s="56"/>
      <c r="DJ206" s="56"/>
      <c r="DK206" s="56"/>
      <c r="DL206" s="56"/>
      <c r="DM206" s="56"/>
      <c r="DN206" s="56"/>
      <c r="DO206" s="56"/>
      <c r="DP206" s="56"/>
      <c r="DQ206" s="56"/>
      <c r="DR206" s="56"/>
      <c r="DS206" s="56"/>
      <c r="DT206" s="56"/>
      <c r="DU206" s="56"/>
      <c r="DV206" s="56"/>
      <c r="DW206" s="56"/>
      <c r="DX206" s="56"/>
      <c r="DY206" s="56"/>
      <c r="DZ206" s="56"/>
      <c r="EA206" s="56"/>
      <c r="EB206" s="56"/>
      <c r="EC206" s="56"/>
      <c r="ED206" s="56"/>
      <c r="EE206" s="56"/>
      <c r="EF206" s="56"/>
      <c r="EG206" s="56"/>
      <c r="EH206" s="56"/>
      <c r="EI206" s="56"/>
      <c r="EJ206" s="56"/>
      <c r="EK206" s="56"/>
      <c r="EL206" s="56"/>
      <c r="EM206" s="56"/>
      <c r="EN206" s="56"/>
      <c r="EO206" s="56"/>
      <c r="EP206" s="56"/>
      <c r="EQ206" s="56"/>
      <c r="ER206" s="56"/>
      <c r="ES206" s="56"/>
      <c r="ET206" s="56"/>
    </row>
    <row r="207" s="54" customFormat="true" ht="12.75" hidden="false" customHeight="true" outlineLevel="0" collapsed="false">
      <c r="A207" s="62"/>
      <c r="B207" s="66" t="s">
        <v>13</v>
      </c>
      <c r="C207" s="56"/>
      <c r="D207" s="67"/>
      <c r="E207" s="67" t="n">
        <f aca="false">E206+E205</f>
        <v>14.406682368</v>
      </c>
      <c r="F207" s="53"/>
      <c r="G207" s="71"/>
      <c r="H207" s="70"/>
      <c r="K207" s="56"/>
      <c r="L207" s="56"/>
      <c r="M207" s="57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  <c r="AG207" s="56"/>
      <c r="AH207" s="56"/>
      <c r="AI207" s="56"/>
      <c r="AJ207" s="56"/>
      <c r="AK207" s="56"/>
      <c r="AL207" s="56"/>
      <c r="AM207" s="56"/>
      <c r="AN207" s="56"/>
      <c r="AO207" s="56"/>
      <c r="AP207" s="56"/>
      <c r="AQ207" s="56"/>
      <c r="AR207" s="56"/>
      <c r="AS207" s="56"/>
      <c r="AT207" s="56"/>
      <c r="AU207" s="56"/>
      <c r="AV207" s="56"/>
      <c r="AW207" s="56"/>
      <c r="AX207" s="56"/>
      <c r="AY207" s="56"/>
      <c r="AZ207" s="56"/>
      <c r="BA207" s="56"/>
      <c r="BB207" s="56"/>
      <c r="BC207" s="56"/>
      <c r="BD207" s="56"/>
      <c r="BE207" s="56"/>
      <c r="BF207" s="56"/>
      <c r="BG207" s="56"/>
      <c r="BH207" s="56"/>
      <c r="BI207" s="56"/>
      <c r="BJ207" s="56"/>
      <c r="BK207" s="56"/>
      <c r="BL207" s="56"/>
      <c r="BM207" s="56"/>
      <c r="BN207" s="56"/>
      <c r="BO207" s="56"/>
      <c r="BP207" s="56"/>
      <c r="BQ207" s="56"/>
      <c r="BR207" s="56"/>
      <c r="BS207" s="56"/>
      <c r="BT207" s="56"/>
      <c r="BU207" s="56"/>
      <c r="BV207" s="56"/>
      <c r="BW207" s="56"/>
      <c r="BX207" s="56"/>
      <c r="BY207" s="56"/>
      <c r="BZ207" s="56"/>
      <c r="CA207" s="56"/>
      <c r="CB207" s="56"/>
      <c r="CC207" s="56"/>
      <c r="CD207" s="56"/>
      <c r="CE207" s="56"/>
      <c r="CF207" s="56"/>
      <c r="CG207" s="56"/>
      <c r="CH207" s="56"/>
      <c r="CI207" s="56"/>
      <c r="CJ207" s="56"/>
      <c r="CK207" s="56"/>
      <c r="CL207" s="56"/>
      <c r="CM207" s="56"/>
      <c r="CN207" s="56"/>
      <c r="CO207" s="56"/>
      <c r="CP207" s="56"/>
      <c r="CQ207" s="56"/>
      <c r="CR207" s="56"/>
      <c r="CS207" s="56"/>
      <c r="CT207" s="56"/>
      <c r="CU207" s="56"/>
      <c r="CV207" s="56"/>
      <c r="CW207" s="56"/>
      <c r="CX207" s="56"/>
      <c r="CY207" s="56"/>
      <c r="CZ207" s="56"/>
      <c r="DA207" s="56"/>
      <c r="DB207" s="56"/>
      <c r="DC207" s="56"/>
      <c r="DD207" s="56"/>
      <c r="DE207" s="56"/>
      <c r="DF207" s="56"/>
      <c r="DG207" s="56"/>
      <c r="DH207" s="56"/>
      <c r="DI207" s="56"/>
      <c r="DJ207" s="56"/>
      <c r="DK207" s="56"/>
      <c r="DL207" s="56"/>
      <c r="DM207" s="56"/>
      <c r="DN207" s="56"/>
      <c r="DO207" s="56"/>
      <c r="DP207" s="56"/>
      <c r="DQ207" s="56"/>
      <c r="DR207" s="56"/>
      <c r="DS207" s="56"/>
      <c r="DT207" s="56"/>
      <c r="DU207" s="56"/>
      <c r="DV207" s="56"/>
      <c r="DW207" s="56"/>
      <c r="DX207" s="56"/>
      <c r="DY207" s="56"/>
      <c r="DZ207" s="56"/>
      <c r="EA207" s="56"/>
      <c r="EB207" s="56"/>
      <c r="EC207" s="56"/>
      <c r="ED207" s="56"/>
      <c r="EE207" s="56"/>
      <c r="EF207" s="56"/>
      <c r="EG207" s="56"/>
      <c r="EH207" s="56"/>
      <c r="EI207" s="56"/>
      <c r="EJ207" s="56"/>
      <c r="EK207" s="56"/>
      <c r="EL207" s="56"/>
      <c r="EM207" s="56"/>
      <c r="EN207" s="56"/>
      <c r="EO207" s="56"/>
      <c r="EP207" s="56"/>
      <c r="EQ207" s="56"/>
      <c r="ER207" s="56"/>
      <c r="ES207" s="56"/>
      <c r="ET207" s="56"/>
    </row>
    <row r="208" s="54" customFormat="true" ht="12.75" hidden="false" customHeight="true" outlineLevel="0" collapsed="false">
      <c r="A208" s="64"/>
      <c r="B208" s="62" t="s">
        <v>14</v>
      </c>
      <c r="C208" s="56"/>
      <c r="D208" s="65" t="n">
        <f aca="false">insumos!$C$15</f>
        <v>0.199955968862275</v>
      </c>
      <c r="E208" s="63" t="n">
        <f aca="false">E207*D208</f>
        <v>2.88070213098449</v>
      </c>
      <c r="F208" s="53"/>
      <c r="G208" s="71"/>
      <c r="H208" s="70"/>
      <c r="K208" s="56"/>
      <c r="L208" s="56"/>
      <c r="M208" s="57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  <c r="AL208" s="56"/>
      <c r="AM208" s="56"/>
      <c r="AN208" s="56"/>
      <c r="AO208" s="56"/>
      <c r="AP208" s="56"/>
      <c r="AQ208" s="56"/>
      <c r="AR208" s="56"/>
      <c r="AS208" s="56"/>
      <c r="AT208" s="56"/>
      <c r="AU208" s="56"/>
      <c r="AV208" s="56"/>
      <c r="AW208" s="56"/>
      <c r="AX208" s="56"/>
      <c r="AY208" s="56"/>
      <c r="AZ208" s="56"/>
      <c r="BA208" s="56"/>
      <c r="BB208" s="56"/>
      <c r="BC208" s="56"/>
      <c r="BD208" s="56"/>
      <c r="BE208" s="56"/>
      <c r="BF208" s="56"/>
      <c r="BG208" s="56"/>
      <c r="BH208" s="56"/>
      <c r="BI208" s="56"/>
      <c r="BJ208" s="56"/>
      <c r="BK208" s="56"/>
      <c r="BL208" s="56"/>
      <c r="BM208" s="56"/>
      <c r="BN208" s="56"/>
      <c r="BO208" s="56"/>
      <c r="BP208" s="56"/>
      <c r="BQ208" s="56"/>
      <c r="BR208" s="56"/>
      <c r="BS208" s="56"/>
      <c r="BT208" s="56"/>
      <c r="BU208" s="56"/>
      <c r="BV208" s="56"/>
      <c r="BW208" s="56"/>
      <c r="BX208" s="56"/>
      <c r="BY208" s="56"/>
      <c r="BZ208" s="56"/>
      <c r="CA208" s="56"/>
      <c r="CB208" s="56"/>
      <c r="CC208" s="56"/>
      <c r="CD208" s="56"/>
      <c r="CE208" s="56"/>
      <c r="CF208" s="56"/>
      <c r="CG208" s="56"/>
      <c r="CH208" s="56"/>
      <c r="CI208" s="56"/>
      <c r="CJ208" s="56"/>
      <c r="CK208" s="56"/>
      <c r="CL208" s="56"/>
      <c r="CM208" s="56"/>
      <c r="CN208" s="56"/>
      <c r="CO208" s="56"/>
      <c r="CP208" s="56"/>
      <c r="CQ208" s="56"/>
      <c r="CR208" s="56"/>
      <c r="CS208" s="56"/>
      <c r="CT208" s="56"/>
      <c r="CU208" s="56"/>
      <c r="CV208" s="56"/>
      <c r="CW208" s="56"/>
      <c r="CX208" s="56"/>
      <c r="CY208" s="56"/>
      <c r="CZ208" s="56"/>
      <c r="DA208" s="56"/>
      <c r="DB208" s="56"/>
      <c r="DC208" s="56"/>
      <c r="DD208" s="56"/>
      <c r="DE208" s="56"/>
      <c r="DF208" s="56"/>
      <c r="DG208" s="56"/>
      <c r="DH208" s="56"/>
      <c r="DI208" s="56"/>
      <c r="DJ208" s="56"/>
      <c r="DK208" s="56"/>
      <c r="DL208" s="56"/>
      <c r="DM208" s="56"/>
      <c r="DN208" s="56"/>
      <c r="DO208" s="56"/>
      <c r="DP208" s="56"/>
      <c r="DQ208" s="56"/>
      <c r="DR208" s="56"/>
      <c r="DS208" s="56"/>
      <c r="DT208" s="56"/>
      <c r="DU208" s="56"/>
      <c r="DV208" s="56"/>
      <c r="DW208" s="56"/>
      <c r="DX208" s="56"/>
      <c r="DY208" s="56"/>
      <c r="DZ208" s="56"/>
      <c r="EA208" s="56"/>
      <c r="EB208" s="56"/>
      <c r="EC208" s="56"/>
      <c r="ED208" s="56"/>
      <c r="EE208" s="56"/>
      <c r="EF208" s="56"/>
      <c r="EG208" s="56"/>
      <c r="EH208" s="56"/>
      <c r="EI208" s="56"/>
      <c r="EJ208" s="56"/>
      <c r="EK208" s="56"/>
      <c r="EL208" s="56"/>
      <c r="EM208" s="56"/>
      <c r="EN208" s="56"/>
      <c r="EO208" s="56"/>
      <c r="EP208" s="56"/>
      <c r="EQ208" s="56"/>
      <c r="ER208" s="56"/>
      <c r="ES208" s="56"/>
      <c r="ET208" s="56"/>
    </row>
    <row r="209" s="54" customFormat="true" ht="12.75" hidden="false" customHeight="true" outlineLevel="0" collapsed="false">
      <c r="A209" s="62"/>
      <c r="B209" s="68" t="s">
        <v>15</v>
      </c>
      <c r="C209" s="56"/>
      <c r="D209" s="67"/>
      <c r="E209" s="67" t="n">
        <f aca="false">TRUNC(SUM(E207:E208),2)</f>
        <v>17.28</v>
      </c>
      <c r="F209" s="53"/>
      <c r="G209" s="71"/>
      <c r="H209" s="70"/>
      <c r="K209" s="56"/>
      <c r="L209" s="56"/>
      <c r="M209" s="57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6"/>
      <c r="AF209" s="56"/>
      <c r="AG209" s="56"/>
      <c r="AH209" s="56"/>
      <c r="AI209" s="56"/>
      <c r="AJ209" s="56"/>
      <c r="AK209" s="56"/>
      <c r="AL209" s="56"/>
      <c r="AM209" s="56"/>
      <c r="AN209" s="56"/>
      <c r="AO209" s="56"/>
      <c r="AP209" s="56"/>
      <c r="AQ209" s="56"/>
      <c r="AR209" s="56"/>
      <c r="AS209" s="56"/>
      <c r="AT209" s="56"/>
      <c r="AU209" s="56"/>
      <c r="AV209" s="56"/>
      <c r="AW209" s="56"/>
      <c r="AX209" s="56"/>
      <c r="AY209" s="56"/>
      <c r="AZ209" s="56"/>
      <c r="BA209" s="56"/>
      <c r="BB209" s="56"/>
      <c r="BC209" s="56"/>
      <c r="BD209" s="56"/>
      <c r="BE209" s="56"/>
      <c r="BF209" s="56"/>
      <c r="BG209" s="56"/>
      <c r="BH209" s="56"/>
      <c r="BI209" s="56"/>
      <c r="BJ209" s="56"/>
      <c r="BK209" s="56"/>
      <c r="BL209" s="56"/>
      <c r="BM209" s="56"/>
      <c r="BN209" s="56"/>
      <c r="BO209" s="56"/>
      <c r="BP209" s="56"/>
      <c r="BQ209" s="56"/>
      <c r="BR209" s="56"/>
      <c r="BS209" s="56"/>
      <c r="BT209" s="56"/>
      <c r="BU209" s="56"/>
      <c r="BV209" s="56"/>
      <c r="BW209" s="56"/>
      <c r="BX209" s="56"/>
      <c r="BY209" s="56"/>
      <c r="BZ209" s="56"/>
      <c r="CA209" s="56"/>
      <c r="CB209" s="56"/>
      <c r="CC209" s="56"/>
      <c r="CD209" s="56"/>
      <c r="CE209" s="56"/>
      <c r="CF209" s="56"/>
      <c r="CG209" s="56"/>
      <c r="CH209" s="56"/>
      <c r="CI209" s="56"/>
      <c r="CJ209" s="56"/>
      <c r="CK209" s="56"/>
      <c r="CL209" s="56"/>
      <c r="CM209" s="56"/>
      <c r="CN209" s="56"/>
      <c r="CO209" s="56"/>
      <c r="CP209" s="56"/>
      <c r="CQ209" s="56"/>
      <c r="CR209" s="56"/>
      <c r="CS209" s="56"/>
      <c r="CT209" s="56"/>
      <c r="CU209" s="56"/>
      <c r="CV209" s="56"/>
      <c r="CW209" s="56"/>
      <c r="CX209" s="56"/>
      <c r="CY209" s="56"/>
      <c r="CZ209" s="56"/>
      <c r="DA209" s="56"/>
      <c r="DB209" s="56"/>
      <c r="DC209" s="56"/>
      <c r="DD209" s="56"/>
      <c r="DE209" s="56"/>
      <c r="DF209" s="56"/>
      <c r="DG209" s="56"/>
      <c r="DH209" s="56"/>
      <c r="DI209" s="56"/>
      <c r="DJ209" s="56"/>
      <c r="DK209" s="56"/>
      <c r="DL209" s="56"/>
      <c r="DM209" s="56"/>
      <c r="DN209" s="56"/>
      <c r="DO209" s="56"/>
      <c r="DP209" s="56"/>
      <c r="DQ209" s="56"/>
      <c r="DR209" s="56"/>
      <c r="DS209" s="56"/>
      <c r="DT209" s="56"/>
      <c r="DU209" s="56"/>
      <c r="DV209" s="56"/>
      <c r="DW209" s="56"/>
      <c r="DX209" s="56"/>
      <c r="DY209" s="56"/>
      <c r="DZ209" s="56"/>
      <c r="EA209" s="56"/>
      <c r="EB209" s="56"/>
      <c r="EC209" s="56"/>
      <c r="ED209" s="56"/>
      <c r="EE209" s="56"/>
      <c r="EF209" s="56"/>
      <c r="EG209" s="56"/>
      <c r="EH209" s="56"/>
      <c r="EI209" s="56"/>
      <c r="EJ209" s="56"/>
      <c r="EK209" s="56"/>
      <c r="EL209" s="56"/>
      <c r="EM209" s="56"/>
      <c r="EN209" s="56"/>
      <c r="EO209" s="56"/>
      <c r="EP209" s="56"/>
      <c r="EQ209" s="56"/>
      <c r="ER209" s="56"/>
      <c r="ES209" s="56"/>
      <c r="ET209" s="56"/>
    </row>
    <row r="210" s="54" customFormat="true" ht="12.75" hidden="false" customHeight="true" outlineLevel="0" collapsed="false">
      <c r="A210" s="62"/>
      <c r="B210" s="68"/>
      <c r="C210" s="56"/>
      <c r="D210" s="67"/>
      <c r="E210" s="67"/>
      <c r="F210" s="53"/>
      <c r="G210" s="71"/>
      <c r="H210" s="70"/>
      <c r="K210" s="56"/>
      <c r="L210" s="56"/>
      <c r="M210" s="57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  <c r="AJ210" s="56"/>
      <c r="AK210" s="56"/>
      <c r="AL210" s="56"/>
      <c r="AM210" s="56"/>
      <c r="AN210" s="56"/>
      <c r="AO210" s="56"/>
      <c r="AP210" s="56"/>
      <c r="AQ210" s="56"/>
      <c r="AR210" s="56"/>
      <c r="AS210" s="56"/>
      <c r="AT210" s="56"/>
      <c r="AU210" s="56"/>
      <c r="AV210" s="56"/>
      <c r="AW210" s="56"/>
      <c r="AX210" s="56"/>
      <c r="AY210" s="56"/>
      <c r="AZ210" s="56"/>
      <c r="BA210" s="56"/>
      <c r="BB210" s="56"/>
      <c r="BC210" s="56"/>
      <c r="BD210" s="56"/>
      <c r="BE210" s="56"/>
      <c r="BF210" s="56"/>
      <c r="BG210" s="56"/>
      <c r="BH210" s="56"/>
      <c r="BI210" s="56"/>
      <c r="BJ210" s="56"/>
      <c r="BK210" s="56"/>
      <c r="BL210" s="56"/>
      <c r="BM210" s="56"/>
      <c r="BN210" s="56"/>
      <c r="BO210" s="56"/>
      <c r="BP210" s="56"/>
      <c r="BQ210" s="56"/>
      <c r="BR210" s="56"/>
      <c r="BS210" s="56"/>
      <c r="BT210" s="56"/>
      <c r="BU210" s="56"/>
      <c r="BV210" s="56"/>
      <c r="BW210" s="56"/>
      <c r="BX210" s="56"/>
      <c r="BY210" s="56"/>
      <c r="BZ210" s="56"/>
      <c r="CA210" s="56"/>
      <c r="CB210" s="56"/>
      <c r="CC210" s="56"/>
      <c r="CD210" s="56"/>
      <c r="CE210" s="56"/>
      <c r="CF210" s="56"/>
      <c r="CG210" s="56"/>
      <c r="CH210" s="56"/>
      <c r="CI210" s="56"/>
      <c r="CJ210" s="56"/>
      <c r="CK210" s="56"/>
      <c r="CL210" s="56"/>
      <c r="CM210" s="56"/>
      <c r="CN210" s="56"/>
      <c r="CO210" s="56"/>
      <c r="CP210" s="56"/>
      <c r="CQ210" s="56"/>
      <c r="CR210" s="56"/>
      <c r="CS210" s="56"/>
      <c r="CT210" s="56"/>
      <c r="CU210" s="56"/>
      <c r="CV210" s="56"/>
      <c r="CW210" s="56"/>
      <c r="CX210" s="56"/>
      <c r="CY210" s="56"/>
      <c r="CZ210" s="56"/>
      <c r="DA210" s="56"/>
      <c r="DB210" s="56"/>
      <c r="DC210" s="56"/>
      <c r="DD210" s="56"/>
      <c r="DE210" s="56"/>
      <c r="DF210" s="56"/>
      <c r="DG210" s="56"/>
      <c r="DH210" s="56"/>
      <c r="DI210" s="56"/>
      <c r="DJ210" s="56"/>
      <c r="DK210" s="56"/>
      <c r="DL210" s="56"/>
      <c r="DM210" s="56"/>
      <c r="DN210" s="56"/>
      <c r="DO210" s="56"/>
      <c r="DP210" s="56"/>
      <c r="DQ210" s="56"/>
      <c r="DR210" s="56"/>
      <c r="DS210" s="56"/>
      <c r="DT210" s="56"/>
      <c r="DU210" s="56"/>
      <c r="DV210" s="56"/>
      <c r="DW210" s="56"/>
      <c r="DX210" s="56"/>
      <c r="DY210" s="56"/>
      <c r="DZ210" s="56"/>
      <c r="EA210" s="56"/>
      <c r="EB210" s="56"/>
      <c r="EC210" s="56"/>
      <c r="ED210" s="56"/>
      <c r="EE210" s="56"/>
      <c r="EF210" s="56"/>
      <c r="EG210" s="56"/>
      <c r="EH210" s="56"/>
      <c r="EI210" s="56"/>
      <c r="EJ210" s="56"/>
      <c r="EK210" s="56"/>
      <c r="EL210" s="56"/>
      <c r="EM210" s="56"/>
      <c r="EN210" s="56"/>
      <c r="EO210" s="56"/>
      <c r="EP210" s="56"/>
      <c r="EQ210" s="56"/>
      <c r="ER210" s="56"/>
      <c r="ES210" s="56"/>
      <c r="ET210" s="56"/>
    </row>
    <row r="211" s="56" customFormat="true" ht="12.75" hidden="false" customHeight="true" outlineLevel="0" collapsed="false">
      <c r="A211" s="51" t="s">
        <v>80</v>
      </c>
      <c r="B211" s="51"/>
      <c r="C211" s="51"/>
      <c r="D211" s="51"/>
      <c r="E211" s="52" t="s">
        <v>54</v>
      </c>
      <c r="F211" s="53"/>
      <c r="G211" s="54"/>
      <c r="H211" s="54"/>
      <c r="I211" s="54"/>
      <c r="J211" s="54"/>
      <c r="M211" s="57"/>
      <c r="O211" s="74"/>
    </row>
    <row r="212" s="56" customFormat="true" ht="12.75" hidden="false" customHeight="false" outlineLevel="0" collapsed="false">
      <c r="A212" s="58" t="s">
        <v>43</v>
      </c>
      <c r="B212" s="59" t="s">
        <v>8</v>
      </c>
      <c r="C212" s="60" t="n">
        <v>3.049</v>
      </c>
      <c r="D212" s="61" t="n">
        <f aca="false">insumos!$C$8</f>
        <v>4.4</v>
      </c>
      <c r="E212" s="61" t="n">
        <f aca="false">D212*C212</f>
        <v>13.4156</v>
      </c>
      <c r="F212" s="53"/>
      <c r="G212" s="54"/>
      <c r="H212" s="54"/>
      <c r="I212" s="54"/>
      <c r="J212" s="54"/>
      <c r="M212" s="57"/>
    </row>
    <row r="213" s="56" customFormat="true" ht="12.75" hidden="false" customHeight="false" outlineLevel="0" collapsed="false">
      <c r="A213" s="62"/>
      <c r="B213" s="62" t="s">
        <v>11</v>
      </c>
      <c r="D213" s="63"/>
      <c r="E213" s="63" t="n">
        <f aca="false">SUM(E212:E212)</f>
        <v>13.4156</v>
      </c>
      <c r="F213" s="53"/>
      <c r="G213" s="54"/>
      <c r="H213" s="54"/>
      <c r="I213" s="54"/>
      <c r="J213" s="54"/>
      <c r="M213" s="57"/>
    </row>
    <row r="214" s="56" customFormat="true" ht="12.75" hidden="false" customHeight="false" outlineLevel="0" collapsed="false">
      <c r="A214" s="62"/>
      <c r="B214" s="64" t="s">
        <v>12</v>
      </c>
      <c r="D214" s="65" t="n">
        <f aca="false">insumos!$C$14</f>
        <v>0.8785</v>
      </c>
      <c r="E214" s="63" t="n">
        <f aca="false">E213*D214</f>
        <v>11.7856046</v>
      </c>
      <c r="F214" s="53"/>
      <c r="G214" s="54"/>
      <c r="H214" s="54"/>
      <c r="I214" s="54"/>
      <c r="J214" s="54"/>
      <c r="M214" s="57"/>
    </row>
    <row r="215" s="56" customFormat="true" ht="12.75" hidden="false" customHeight="false" outlineLevel="0" collapsed="false">
      <c r="A215" s="62"/>
      <c r="B215" s="66" t="s">
        <v>13</v>
      </c>
      <c r="D215" s="67"/>
      <c r="E215" s="67" t="n">
        <f aca="false">E214+E213</f>
        <v>25.2012046</v>
      </c>
      <c r="F215" s="53"/>
      <c r="G215" s="75"/>
      <c r="H215" s="54"/>
      <c r="I215" s="54"/>
      <c r="J215" s="54"/>
      <c r="M215" s="57"/>
    </row>
    <row r="216" s="56" customFormat="true" ht="12.75" hidden="false" customHeight="false" outlineLevel="0" collapsed="false">
      <c r="A216" s="64"/>
      <c r="B216" s="62" t="s">
        <v>14</v>
      </c>
      <c r="D216" s="65" t="n">
        <f aca="false">insumos!$C$15</f>
        <v>0.199955968862275</v>
      </c>
      <c r="E216" s="63" t="n">
        <f aca="false">E215*D216</f>
        <v>5.03913128228942</v>
      </c>
      <c r="F216" s="53"/>
      <c r="G216" s="75"/>
      <c r="H216" s="54"/>
      <c r="I216" s="54"/>
      <c r="J216" s="54"/>
      <c r="M216" s="57"/>
    </row>
    <row r="217" s="56" customFormat="true" ht="19.5" hidden="false" customHeight="false" outlineLevel="0" collapsed="false">
      <c r="A217" s="62"/>
      <c r="B217" s="68" t="s">
        <v>15</v>
      </c>
      <c r="D217" s="67"/>
      <c r="E217" s="67" t="n">
        <f aca="false">TRUNC(SUM(E215:E216),2)</f>
        <v>30.24</v>
      </c>
      <c r="F217" s="53" t="n">
        <f aca="false">G217-E217</f>
        <v>-25.24</v>
      </c>
      <c r="G217" s="69" t="n">
        <v>5</v>
      </c>
      <c r="H217" s="54"/>
      <c r="I217" s="54"/>
      <c r="J217" s="54"/>
      <c r="M217" s="57"/>
    </row>
    <row r="218" s="56" customFormat="true" ht="12.75" hidden="false" customHeight="false" outlineLevel="0" collapsed="false">
      <c r="A218" s="76"/>
      <c r="B218" s="76"/>
      <c r="C218" s="76"/>
      <c r="D218" s="76"/>
      <c r="E218" s="76"/>
      <c r="F218" s="53"/>
      <c r="G218" s="54"/>
      <c r="H218" s="54"/>
      <c r="I218" s="54"/>
      <c r="J218" s="54"/>
      <c r="M218" s="57"/>
    </row>
    <row r="219" s="56" customFormat="true" ht="12.75" hidden="false" customHeight="true" outlineLevel="0" collapsed="false">
      <c r="A219" s="51" t="s">
        <v>81</v>
      </c>
      <c r="B219" s="51"/>
      <c r="C219" s="51"/>
      <c r="D219" s="51"/>
      <c r="E219" s="52" t="s">
        <v>54</v>
      </c>
      <c r="F219" s="53"/>
      <c r="G219" s="54"/>
      <c r="H219" s="54"/>
      <c r="I219" s="54"/>
      <c r="J219" s="54"/>
      <c r="M219" s="57"/>
    </row>
    <row r="220" s="56" customFormat="true" ht="12.75" hidden="false" customHeight="false" outlineLevel="0" collapsed="false">
      <c r="A220" s="58" t="s">
        <v>43</v>
      </c>
      <c r="B220" s="59" t="s">
        <v>8</v>
      </c>
      <c r="C220" s="60" t="n">
        <v>2.723</v>
      </c>
      <c r="D220" s="61" t="n">
        <f aca="false">insumos!$C$8</f>
        <v>4.4</v>
      </c>
      <c r="E220" s="61" t="n">
        <f aca="false">D220*C220</f>
        <v>11.9812</v>
      </c>
      <c r="F220" s="53"/>
      <c r="G220" s="54"/>
      <c r="H220" s="54"/>
      <c r="I220" s="54"/>
      <c r="J220" s="54"/>
      <c r="M220" s="57"/>
    </row>
    <row r="221" s="54" customFormat="true" ht="12.75" hidden="false" customHeight="false" outlineLevel="0" collapsed="false">
      <c r="A221" s="62"/>
      <c r="B221" s="62" t="s">
        <v>11</v>
      </c>
      <c r="C221" s="56"/>
      <c r="D221" s="63"/>
      <c r="E221" s="63" t="n">
        <f aca="false">SUM(E220:E220)</f>
        <v>11.9812</v>
      </c>
      <c r="F221" s="53"/>
      <c r="H221" s="55"/>
      <c r="K221" s="56"/>
      <c r="L221" s="56"/>
      <c r="M221" s="57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  <c r="Y221" s="56"/>
      <c r="Z221" s="56"/>
      <c r="AA221" s="56"/>
      <c r="AB221" s="56"/>
      <c r="AC221" s="56"/>
      <c r="AD221" s="56"/>
      <c r="AE221" s="56"/>
      <c r="AF221" s="56"/>
      <c r="AG221" s="56"/>
      <c r="AH221" s="56"/>
      <c r="AI221" s="56"/>
      <c r="AJ221" s="56"/>
      <c r="AK221" s="56"/>
      <c r="AL221" s="56"/>
      <c r="AM221" s="56"/>
      <c r="AN221" s="56"/>
      <c r="AO221" s="56"/>
      <c r="AP221" s="56"/>
      <c r="AQ221" s="56"/>
      <c r="AR221" s="56"/>
      <c r="AS221" s="56"/>
      <c r="AT221" s="56"/>
      <c r="AU221" s="56"/>
      <c r="AV221" s="56"/>
      <c r="AW221" s="56"/>
      <c r="AX221" s="56"/>
      <c r="AY221" s="56"/>
      <c r="AZ221" s="56"/>
      <c r="BA221" s="56"/>
      <c r="BB221" s="56"/>
      <c r="BC221" s="56"/>
      <c r="BD221" s="56"/>
      <c r="BE221" s="56"/>
      <c r="BF221" s="56"/>
      <c r="BG221" s="56"/>
      <c r="BH221" s="56"/>
      <c r="BI221" s="56"/>
      <c r="BJ221" s="56"/>
      <c r="BK221" s="56"/>
      <c r="BL221" s="56"/>
      <c r="BM221" s="56"/>
      <c r="BN221" s="56"/>
      <c r="BO221" s="56"/>
      <c r="BP221" s="56"/>
      <c r="BQ221" s="56"/>
      <c r="BR221" s="56"/>
      <c r="BS221" s="56"/>
      <c r="BT221" s="56"/>
      <c r="BU221" s="56"/>
      <c r="BV221" s="56"/>
      <c r="BW221" s="56"/>
      <c r="BX221" s="56"/>
      <c r="BY221" s="56"/>
      <c r="BZ221" s="56"/>
      <c r="CA221" s="56"/>
      <c r="CB221" s="56"/>
      <c r="CC221" s="56"/>
      <c r="CD221" s="56"/>
      <c r="CE221" s="56"/>
      <c r="CF221" s="56"/>
      <c r="CG221" s="56"/>
      <c r="CH221" s="56"/>
      <c r="CI221" s="56"/>
      <c r="CJ221" s="56"/>
      <c r="CK221" s="56"/>
      <c r="CL221" s="56"/>
      <c r="CM221" s="56"/>
      <c r="CN221" s="56"/>
      <c r="CO221" s="56"/>
      <c r="CP221" s="56"/>
      <c r="CQ221" s="56"/>
      <c r="CR221" s="56"/>
      <c r="CS221" s="56"/>
      <c r="CT221" s="56"/>
      <c r="CU221" s="56"/>
      <c r="CV221" s="56"/>
      <c r="CW221" s="56"/>
      <c r="CX221" s="56"/>
      <c r="CY221" s="56"/>
      <c r="CZ221" s="56"/>
      <c r="DA221" s="56"/>
      <c r="DB221" s="56"/>
      <c r="DC221" s="56"/>
      <c r="DD221" s="56"/>
      <c r="DE221" s="56"/>
      <c r="DF221" s="56"/>
      <c r="DG221" s="56"/>
      <c r="DH221" s="56"/>
      <c r="DI221" s="56"/>
      <c r="DJ221" s="56"/>
      <c r="DK221" s="56"/>
      <c r="DL221" s="56"/>
      <c r="DM221" s="56"/>
      <c r="DN221" s="56"/>
      <c r="DO221" s="56"/>
      <c r="DP221" s="56"/>
      <c r="DQ221" s="56"/>
      <c r="DR221" s="56"/>
      <c r="DS221" s="56"/>
      <c r="DT221" s="56"/>
      <c r="DU221" s="56"/>
      <c r="DV221" s="56"/>
      <c r="DW221" s="56"/>
      <c r="DX221" s="56"/>
      <c r="DY221" s="56"/>
      <c r="DZ221" s="56"/>
      <c r="EA221" s="56"/>
      <c r="EB221" s="56"/>
      <c r="EC221" s="56"/>
      <c r="ED221" s="56"/>
      <c r="EE221" s="56"/>
      <c r="EF221" s="56"/>
      <c r="EG221" s="56"/>
      <c r="EH221" s="56"/>
      <c r="EI221" s="56"/>
      <c r="EJ221" s="56"/>
      <c r="EK221" s="56"/>
      <c r="EL221" s="56"/>
      <c r="EM221" s="56"/>
      <c r="EN221" s="56"/>
      <c r="EO221" s="56"/>
      <c r="EP221" s="56"/>
      <c r="EQ221" s="56"/>
      <c r="ER221" s="56"/>
      <c r="ES221" s="56"/>
      <c r="ET221" s="56"/>
    </row>
    <row r="222" s="56" customFormat="true" ht="12.75" hidden="false" customHeight="false" outlineLevel="0" collapsed="false">
      <c r="A222" s="62"/>
      <c r="B222" s="64" t="s">
        <v>12</v>
      </c>
      <c r="D222" s="65" t="n">
        <f aca="false">insumos!$C$14</f>
        <v>0.8785</v>
      </c>
      <c r="E222" s="63" t="n">
        <f aca="false">E221*D222</f>
        <v>10.5254842</v>
      </c>
      <c r="F222" s="53"/>
      <c r="G222" s="54"/>
      <c r="H222" s="54"/>
      <c r="I222" s="54"/>
      <c r="J222" s="54"/>
      <c r="M222" s="57"/>
    </row>
    <row r="223" s="56" customFormat="true" ht="12.75" hidden="false" customHeight="false" outlineLevel="0" collapsed="false">
      <c r="A223" s="62"/>
      <c r="B223" s="66" t="s">
        <v>13</v>
      </c>
      <c r="D223" s="67"/>
      <c r="E223" s="67" t="n">
        <f aca="false">E222+E221</f>
        <v>22.5066842</v>
      </c>
      <c r="F223" s="53"/>
      <c r="G223" s="54"/>
      <c r="H223" s="54"/>
      <c r="I223" s="54"/>
      <c r="J223" s="54"/>
      <c r="M223" s="57"/>
    </row>
    <row r="224" s="56" customFormat="true" ht="12.75" hidden="false" customHeight="false" outlineLevel="0" collapsed="false">
      <c r="A224" s="64"/>
      <c r="B224" s="62" t="s">
        <v>14</v>
      </c>
      <c r="D224" s="65" t="n">
        <f aca="false">insumos!$C$15</f>
        <v>0.199955968862275</v>
      </c>
      <c r="E224" s="63" t="n">
        <f aca="false">E223*D224</f>
        <v>4.50034584508826</v>
      </c>
      <c r="F224" s="53"/>
      <c r="G224" s="75"/>
      <c r="H224" s="54"/>
      <c r="I224" s="54"/>
      <c r="J224" s="54"/>
      <c r="M224" s="57"/>
    </row>
    <row r="225" s="56" customFormat="true" ht="12.75" hidden="false" customHeight="false" outlineLevel="0" collapsed="false">
      <c r="A225" s="62"/>
      <c r="B225" s="68" t="s">
        <v>15</v>
      </c>
      <c r="D225" s="67"/>
      <c r="E225" s="67" t="n">
        <f aca="false">TRUNC(SUM(E223:E224),2)</f>
        <v>27</v>
      </c>
      <c r="F225" s="53"/>
      <c r="G225" s="75"/>
      <c r="H225" s="54"/>
      <c r="I225" s="54"/>
      <c r="J225" s="54"/>
      <c r="M225" s="57"/>
    </row>
    <row r="226" s="56" customFormat="true" ht="19.5" hidden="false" customHeight="false" outlineLevel="0" collapsed="false">
      <c r="A226" s="62"/>
      <c r="B226" s="68"/>
      <c r="D226" s="67"/>
      <c r="E226" s="67"/>
      <c r="F226" s="53" t="n">
        <f aca="false">G226-E226</f>
        <v>170.68</v>
      </c>
      <c r="G226" s="69" t="n">
        <v>170.68</v>
      </c>
      <c r="H226" s="54"/>
      <c r="I226" s="54"/>
      <c r="J226" s="54"/>
      <c r="M226" s="57"/>
    </row>
    <row r="228" s="55" customFormat="true" ht="25.5" hidden="false" customHeight="true" outlineLevel="0" collapsed="false">
      <c r="A228" s="51" t="s">
        <v>82</v>
      </c>
      <c r="B228" s="51"/>
      <c r="C228" s="51"/>
      <c r="D228" s="51"/>
      <c r="E228" s="52" t="s">
        <v>54</v>
      </c>
      <c r="F228" s="53"/>
      <c r="G228" s="54"/>
      <c r="I228" s="54"/>
      <c r="J228" s="54"/>
      <c r="K228" s="56"/>
      <c r="L228" s="56"/>
      <c r="M228" s="57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  <c r="Y228" s="56"/>
      <c r="Z228" s="56"/>
      <c r="AA228" s="56"/>
      <c r="AB228" s="56"/>
      <c r="AC228" s="56"/>
      <c r="AD228" s="56"/>
      <c r="AE228" s="56"/>
      <c r="AF228" s="56"/>
      <c r="AG228" s="56"/>
      <c r="AH228" s="56"/>
      <c r="AI228" s="56"/>
      <c r="AJ228" s="56"/>
      <c r="AK228" s="56"/>
      <c r="AL228" s="56"/>
      <c r="AM228" s="56"/>
      <c r="AN228" s="56"/>
      <c r="AO228" s="56"/>
      <c r="AP228" s="56"/>
      <c r="AQ228" s="56"/>
      <c r="AR228" s="56"/>
      <c r="AS228" s="56"/>
      <c r="AT228" s="56"/>
      <c r="AU228" s="56"/>
      <c r="AV228" s="56"/>
      <c r="AW228" s="56"/>
      <c r="AX228" s="56"/>
      <c r="AY228" s="56"/>
      <c r="AZ228" s="56"/>
      <c r="BA228" s="56"/>
      <c r="BB228" s="56"/>
      <c r="BC228" s="56"/>
      <c r="BD228" s="56"/>
      <c r="BE228" s="56"/>
      <c r="BF228" s="56"/>
      <c r="BG228" s="56"/>
      <c r="BH228" s="56"/>
      <c r="BI228" s="56"/>
      <c r="BJ228" s="56"/>
      <c r="BK228" s="56"/>
      <c r="BL228" s="56"/>
      <c r="BM228" s="56"/>
      <c r="BN228" s="56"/>
      <c r="BO228" s="56"/>
      <c r="BP228" s="56"/>
      <c r="BQ228" s="56"/>
      <c r="BR228" s="56"/>
      <c r="BS228" s="56"/>
      <c r="BT228" s="56"/>
      <c r="BU228" s="56"/>
      <c r="BV228" s="56"/>
      <c r="BW228" s="56"/>
      <c r="BX228" s="56"/>
      <c r="BY228" s="56"/>
      <c r="BZ228" s="56"/>
      <c r="CA228" s="56"/>
      <c r="CB228" s="56"/>
      <c r="CC228" s="56"/>
      <c r="CD228" s="56"/>
      <c r="CE228" s="56"/>
      <c r="CF228" s="56"/>
      <c r="CG228" s="56"/>
      <c r="CH228" s="56"/>
      <c r="CI228" s="56"/>
      <c r="CJ228" s="56"/>
      <c r="CK228" s="56"/>
      <c r="CL228" s="56"/>
      <c r="CM228" s="56"/>
      <c r="CN228" s="56"/>
      <c r="CO228" s="56"/>
      <c r="CP228" s="56"/>
      <c r="CQ228" s="56"/>
      <c r="CR228" s="56"/>
      <c r="CS228" s="56"/>
      <c r="CT228" s="56"/>
      <c r="CU228" s="56"/>
      <c r="CV228" s="56"/>
      <c r="CW228" s="56"/>
      <c r="CX228" s="56"/>
      <c r="CY228" s="56"/>
      <c r="CZ228" s="56"/>
      <c r="DA228" s="56"/>
      <c r="DB228" s="56"/>
      <c r="DC228" s="56"/>
      <c r="DD228" s="56"/>
      <c r="DE228" s="56"/>
      <c r="DF228" s="56"/>
      <c r="DG228" s="56"/>
      <c r="DH228" s="56"/>
      <c r="DI228" s="56"/>
      <c r="DJ228" s="56"/>
      <c r="DK228" s="56"/>
      <c r="DL228" s="56"/>
      <c r="DM228" s="56"/>
      <c r="DN228" s="56"/>
      <c r="DO228" s="56"/>
      <c r="DP228" s="56"/>
      <c r="DQ228" s="56"/>
      <c r="DR228" s="56"/>
      <c r="DS228" s="56"/>
      <c r="DT228" s="56"/>
      <c r="DU228" s="56"/>
      <c r="DV228" s="56"/>
      <c r="DW228" s="56"/>
      <c r="DX228" s="56"/>
      <c r="DY228" s="56"/>
      <c r="DZ228" s="56"/>
      <c r="EA228" s="56"/>
      <c r="EB228" s="56"/>
      <c r="EC228" s="56"/>
      <c r="ED228" s="56"/>
      <c r="EE228" s="56"/>
      <c r="EF228" s="56"/>
      <c r="EG228" s="56"/>
      <c r="EH228" s="56"/>
      <c r="EI228" s="56"/>
      <c r="EJ228" s="56"/>
      <c r="EK228" s="56"/>
      <c r="EL228" s="56"/>
      <c r="EM228" s="56"/>
      <c r="EN228" s="56"/>
      <c r="EO228" s="56"/>
      <c r="EP228" s="56"/>
      <c r="EQ228" s="56"/>
      <c r="ER228" s="56"/>
      <c r="ES228" s="56"/>
      <c r="ET228" s="56"/>
    </row>
    <row r="229" s="79" customFormat="true" ht="21" hidden="false" customHeight="true" outlineLevel="0" collapsed="false">
      <c r="A229" s="58" t="s">
        <v>83</v>
      </c>
      <c r="B229" s="59" t="s">
        <v>54</v>
      </c>
      <c r="C229" s="60" t="n">
        <v>0.65</v>
      </c>
      <c r="D229" s="61" t="n">
        <f aca="false">[75]insumos!$C$64</f>
        <v>38</v>
      </c>
      <c r="E229" s="61" t="n">
        <f aca="false">D229*C229</f>
        <v>24.7</v>
      </c>
      <c r="F229" s="77"/>
      <c r="G229" s="78"/>
      <c r="I229" s="78"/>
      <c r="J229" s="78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57"/>
      <c r="Z229" s="57"/>
      <c r="AA229" s="57"/>
      <c r="AB229" s="57"/>
      <c r="AC229" s="57"/>
      <c r="AD229" s="57"/>
      <c r="AE229" s="57"/>
      <c r="AF229" s="57"/>
      <c r="AG229" s="57"/>
      <c r="AH229" s="57"/>
      <c r="AI229" s="57"/>
      <c r="AJ229" s="57"/>
      <c r="AK229" s="57"/>
      <c r="AL229" s="57"/>
      <c r="AM229" s="57"/>
      <c r="AN229" s="57"/>
      <c r="AO229" s="57"/>
      <c r="AP229" s="57"/>
      <c r="AQ229" s="57"/>
      <c r="AR229" s="57"/>
      <c r="AS229" s="57"/>
      <c r="AT229" s="57"/>
      <c r="AU229" s="57"/>
      <c r="AV229" s="57"/>
      <c r="AW229" s="57"/>
      <c r="AX229" s="57"/>
      <c r="AY229" s="57"/>
      <c r="AZ229" s="57"/>
      <c r="BA229" s="57"/>
      <c r="BB229" s="57"/>
      <c r="BC229" s="57"/>
      <c r="BD229" s="57"/>
      <c r="BE229" s="57"/>
      <c r="BF229" s="57"/>
      <c r="BG229" s="57"/>
      <c r="BH229" s="57"/>
      <c r="BI229" s="57"/>
      <c r="BJ229" s="57"/>
      <c r="BK229" s="57"/>
      <c r="BL229" s="57"/>
      <c r="BM229" s="57"/>
      <c r="BN229" s="57"/>
      <c r="BO229" s="57"/>
      <c r="BP229" s="57"/>
      <c r="BQ229" s="57"/>
      <c r="BR229" s="57"/>
      <c r="BS229" s="57"/>
      <c r="BT229" s="57"/>
      <c r="BU229" s="57"/>
      <c r="BV229" s="57"/>
      <c r="BW229" s="57"/>
      <c r="BX229" s="57"/>
      <c r="BY229" s="57"/>
      <c r="BZ229" s="57"/>
      <c r="CA229" s="57"/>
      <c r="CB229" s="57"/>
      <c r="CC229" s="57"/>
      <c r="CD229" s="57"/>
      <c r="CE229" s="57"/>
      <c r="CF229" s="57"/>
      <c r="CG229" s="57"/>
      <c r="CH229" s="57"/>
      <c r="CI229" s="57"/>
      <c r="CJ229" s="57"/>
      <c r="CK229" s="57"/>
      <c r="CL229" s="57"/>
      <c r="CM229" s="57"/>
      <c r="CN229" s="57"/>
      <c r="CO229" s="57"/>
      <c r="CP229" s="57"/>
      <c r="CQ229" s="57"/>
      <c r="CR229" s="57"/>
      <c r="CS229" s="57"/>
      <c r="CT229" s="57"/>
      <c r="CU229" s="57"/>
      <c r="CV229" s="57"/>
      <c r="CW229" s="57"/>
      <c r="CX229" s="57"/>
      <c r="CY229" s="57"/>
      <c r="CZ229" s="57"/>
      <c r="DA229" s="57"/>
      <c r="DB229" s="57"/>
      <c r="DC229" s="57"/>
      <c r="DD229" s="57"/>
      <c r="DE229" s="57"/>
      <c r="DF229" s="57"/>
      <c r="DG229" s="57"/>
      <c r="DH229" s="57"/>
      <c r="DI229" s="57"/>
      <c r="DJ229" s="57"/>
      <c r="DK229" s="57"/>
      <c r="DL229" s="57"/>
      <c r="DM229" s="57"/>
      <c r="DN229" s="57"/>
      <c r="DO229" s="57"/>
      <c r="DP229" s="57"/>
      <c r="DQ229" s="57"/>
      <c r="DR229" s="57"/>
      <c r="DS229" s="57"/>
      <c r="DT229" s="57"/>
      <c r="DU229" s="57"/>
      <c r="DV229" s="57"/>
      <c r="DW229" s="57"/>
      <c r="DX229" s="57"/>
      <c r="DY229" s="57"/>
      <c r="DZ229" s="57"/>
      <c r="EA229" s="57"/>
      <c r="EB229" s="57"/>
      <c r="EC229" s="57"/>
      <c r="ED229" s="57"/>
      <c r="EE229" s="57"/>
      <c r="EF229" s="57"/>
      <c r="EG229" s="57"/>
      <c r="EH229" s="57"/>
      <c r="EI229" s="57"/>
      <c r="EJ229" s="57"/>
      <c r="EK229" s="57"/>
      <c r="EL229" s="57"/>
      <c r="EM229" s="57"/>
      <c r="EN229" s="57"/>
      <c r="EO229" s="57"/>
      <c r="EP229" s="57"/>
      <c r="EQ229" s="57"/>
      <c r="ER229" s="57"/>
      <c r="ES229" s="57"/>
      <c r="ET229" s="57"/>
    </row>
    <row r="230" s="56" customFormat="true" ht="12.75" hidden="false" customHeight="false" outlineLevel="0" collapsed="false">
      <c r="A230" s="58" t="s">
        <v>43</v>
      </c>
      <c r="B230" s="59" t="s">
        <v>8</v>
      </c>
      <c r="C230" s="60" t="n">
        <v>1.12</v>
      </c>
      <c r="D230" s="61" t="n">
        <f aca="false">D220</f>
        <v>4.4</v>
      </c>
      <c r="E230" s="61" t="n">
        <f aca="false">D230*C230</f>
        <v>4.928</v>
      </c>
      <c r="F230" s="53"/>
      <c r="G230" s="54"/>
      <c r="H230" s="54"/>
      <c r="I230" s="54"/>
      <c r="J230" s="54"/>
      <c r="M230" s="57"/>
    </row>
    <row r="231" s="56" customFormat="true" ht="12.75" hidden="false" customHeight="false" outlineLevel="0" collapsed="false">
      <c r="A231" s="62"/>
      <c r="B231" s="62" t="s">
        <v>10</v>
      </c>
      <c r="C231" s="62"/>
      <c r="D231" s="63"/>
      <c r="E231" s="63" t="n">
        <f aca="false">E229</f>
        <v>24.7</v>
      </c>
      <c r="F231" s="53"/>
      <c r="G231" s="54"/>
      <c r="H231" s="54"/>
      <c r="I231" s="54"/>
      <c r="J231" s="54"/>
      <c r="M231" s="57"/>
    </row>
    <row r="232" s="56" customFormat="true" ht="12.75" hidden="false" customHeight="false" outlineLevel="0" collapsed="false">
      <c r="A232" s="62"/>
      <c r="B232" s="62" t="s">
        <v>11</v>
      </c>
      <c r="C232" s="62"/>
      <c r="D232" s="63"/>
      <c r="E232" s="63" t="n">
        <f aca="false">E230</f>
        <v>4.928</v>
      </c>
      <c r="F232" s="53"/>
      <c r="G232" s="54"/>
      <c r="H232" s="54"/>
      <c r="I232" s="54"/>
      <c r="J232" s="54"/>
      <c r="M232" s="57"/>
    </row>
    <row r="233" s="56" customFormat="true" ht="12.75" hidden="false" customHeight="false" outlineLevel="0" collapsed="false">
      <c r="A233" s="62"/>
      <c r="B233" s="64" t="s">
        <v>12</v>
      </c>
      <c r="C233" s="62"/>
      <c r="D233" s="65" t="n">
        <f aca="false">D222</f>
        <v>0.8785</v>
      </c>
      <c r="E233" s="63" t="n">
        <f aca="false">D233*E232</f>
        <v>4.329248</v>
      </c>
      <c r="F233" s="53"/>
      <c r="G233" s="54"/>
      <c r="H233" s="54"/>
      <c r="I233" s="54"/>
      <c r="J233" s="54"/>
      <c r="M233" s="57"/>
      <c r="N233" s="57"/>
      <c r="O233" s="57"/>
      <c r="P233" s="57"/>
      <c r="Q233" s="57"/>
      <c r="R233" s="57"/>
    </row>
    <row r="234" s="56" customFormat="true" ht="12.75" hidden="false" customHeight="false" outlineLevel="0" collapsed="false">
      <c r="A234" s="62"/>
      <c r="B234" s="66" t="s">
        <v>13</v>
      </c>
      <c r="D234" s="67"/>
      <c r="E234" s="67" t="n">
        <f aca="false">SUM(E231:E233)</f>
        <v>33.957248</v>
      </c>
      <c r="F234" s="53"/>
      <c r="G234" s="75"/>
      <c r="H234" s="54"/>
      <c r="I234" s="54"/>
      <c r="J234" s="54"/>
      <c r="M234" s="57"/>
      <c r="N234" s="57"/>
      <c r="O234" s="57"/>
      <c r="P234" s="57"/>
      <c r="Q234" s="57"/>
      <c r="R234" s="57"/>
    </row>
    <row r="235" s="56" customFormat="true" ht="12.75" hidden="false" customHeight="false" outlineLevel="0" collapsed="false">
      <c r="A235" s="32"/>
      <c r="B235" s="62" t="s">
        <v>14</v>
      </c>
      <c r="D235" s="65" t="n">
        <f aca="false">D224</f>
        <v>0.199955968862275</v>
      </c>
      <c r="E235" s="63" t="n">
        <f aca="false">E234*D235</f>
        <v>6.78995442373655</v>
      </c>
      <c r="F235" s="53"/>
      <c r="G235" s="75"/>
      <c r="H235" s="54"/>
      <c r="I235" s="54"/>
      <c r="J235" s="54"/>
      <c r="M235" s="57"/>
      <c r="N235" s="57"/>
      <c r="O235" s="57"/>
      <c r="P235" s="57"/>
      <c r="Q235" s="57"/>
      <c r="R235" s="57"/>
    </row>
    <row r="236" s="56" customFormat="true" ht="19.5" hidden="false" customHeight="false" outlineLevel="0" collapsed="false">
      <c r="A236" s="32"/>
      <c r="B236" s="68" t="s">
        <v>15</v>
      </c>
      <c r="D236" s="67"/>
      <c r="E236" s="67" t="n">
        <f aca="false">TRUNC(SUM(E234:E235),2)-0.01</f>
        <v>40.73</v>
      </c>
      <c r="F236" s="53" t="n">
        <f aca="false">G236-E236</f>
        <v>-35.73</v>
      </c>
      <c r="G236" s="69" t="n">
        <v>5</v>
      </c>
      <c r="H236" s="54"/>
      <c r="I236" s="54"/>
      <c r="J236" s="54"/>
      <c r="M236" s="57"/>
      <c r="N236" s="57"/>
      <c r="O236" s="57"/>
      <c r="P236" s="57"/>
      <c r="Q236" s="57"/>
      <c r="R236" s="57"/>
    </row>
    <row r="237" customFormat="false" ht="12.75" hidden="false" customHeight="false" outlineLevel="0" collapsed="false">
      <c r="E237" s="80"/>
      <c r="F237" s="53"/>
      <c r="G237" s="75"/>
      <c r="H237" s="54"/>
      <c r="N237" s="36"/>
      <c r="O237" s="36"/>
      <c r="P237" s="36"/>
      <c r="Q237" s="36"/>
      <c r="R237" s="36"/>
    </row>
    <row r="238" s="55" customFormat="true" ht="25.5" hidden="false" customHeight="true" outlineLevel="0" collapsed="false">
      <c r="A238" s="51" t="s">
        <v>84</v>
      </c>
      <c r="B238" s="51"/>
      <c r="C238" s="51"/>
      <c r="D238" s="51"/>
      <c r="E238" s="52" t="s">
        <v>54</v>
      </c>
      <c r="F238" s="53"/>
      <c r="G238" s="54"/>
      <c r="I238" s="54"/>
      <c r="J238" s="54"/>
      <c r="K238" s="56"/>
      <c r="L238" s="56"/>
      <c r="M238" s="57"/>
      <c r="N238" s="57"/>
      <c r="O238" s="57"/>
      <c r="P238" s="57"/>
      <c r="Q238" s="57"/>
      <c r="R238" s="57"/>
      <c r="S238" s="56"/>
      <c r="T238" s="56"/>
      <c r="U238" s="56"/>
      <c r="V238" s="56"/>
      <c r="W238" s="56"/>
      <c r="X238" s="56"/>
      <c r="Y238" s="56"/>
      <c r="Z238" s="56"/>
      <c r="AA238" s="56"/>
      <c r="AB238" s="56"/>
      <c r="AC238" s="56"/>
      <c r="AD238" s="56"/>
      <c r="AE238" s="56"/>
      <c r="AF238" s="56"/>
      <c r="AG238" s="56"/>
      <c r="AH238" s="56"/>
      <c r="AI238" s="56"/>
      <c r="AJ238" s="56"/>
      <c r="AK238" s="56"/>
      <c r="AL238" s="56"/>
      <c r="AM238" s="56"/>
      <c r="AN238" s="56"/>
      <c r="AO238" s="56"/>
      <c r="AP238" s="56"/>
      <c r="AQ238" s="56"/>
      <c r="AR238" s="56"/>
      <c r="AS238" s="56"/>
      <c r="AT238" s="56"/>
      <c r="AU238" s="56"/>
      <c r="AV238" s="56"/>
      <c r="AW238" s="56"/>
      <c r="AX238" s="56"/>
      <c r="AY238" s="56"/>
      <c r="AZ238" s="56"/>
      <c r="BA238" s="56"/>
      <c r="BB238" s="56"/>
      <c r="BC238" s="56"/>
      <c r="BD238" s="56"/>
      <c r="BE238" s="56"/>
      <c r="BF238" s="56"/>
      <c r="BG238" s="56"/>
      <c r="BH238" s="56"/>
      <c r="BI238" s="56"/>
      <c r="BJ238" s="56"/>
      <c r="BK238" s="56"/>
      <c r="BL238" s="56"/>
      <c r="BM238" s="56"/>
      <c r="BN238" s="56"/>
      <c r="BO238" s="56"/>
      <c r="BP238" s="56"/>
      <c r="BQ238" s="56"/>
      <c r="BR238" s="56"/>
      <c r="BS238" s="56"/>
      <c r="BT238" s="56"/>
      <c r="BU238" s="56"/>
      <c r="BV238" s="56"/>
      <c r="BW238" s="56"/>
      <c r="BX238" s="56"/>
      <c r="BY238" s="56"/>
      <c r="BZ238" s="56"/>
      <c r="CA238" s="56"/>
      <c r="CB238" s="56"/>
      <c r="CC238" s="56"/>
      <c r="CD238" s="56"/>
      <c r="CE238" s="56"/>
      <c r="CF238" s="56"/>
      <c r="CG238" s="56"/>
      <c r="CH238" s="56"/>
      <c r="CI238" s="56"/>
      <c r="CJ238" s="56"/>
      <c r="CK238" s="56"/>
      <c r="CL238" s="56"/>
      <c r="CM238" s="56"/>
      <c r="CN238" s="56"/>
      <c r="CO238" s="56"/>
      <c r="CP238" s="56"/>
      <c r="CQ238" s="56"/>
      <c r="CR238" s="56"/>
      <c r="CS238" s="56"/>
      <c r="CT238" s="56"/>
      <c r="CU238" s="56"/>
      <c r="CV238" s="56"/>
      <c r="CW238" s="56"/>
      <c r="CX238" s="56"/>
      <c r="CY238" s="56"/>
      <c r="CZ238" s="56"/>
      <c r="DA238" s="56"/>
      <c r="DB238" s="56"/>
      <c r="DC238" s="56"/>
      <c r="DD238" s="56"/>
      <c r="DE238" s="56"/>
      <c r="DF238" s="56"/>
      <c r="DG238" s="56"/>
      <c r="DH238" s="56"/>
      <c r="DI238" s="56"/>
      <c r="DJ238" s="56"/>
      <c r="DK238" s="56"/>
      <c r="DL238" s="56"/>
      <c r="DM238" s="56"/>
      <c r="DN238" s="56"/>
      <c r="DO238" s="56"/>
      <c r="DP238" s="56"/>
      <c r="DQ238" s="56"/>
      <c r="DR238" s="56"/>
      <c r="DS238" s="56"/>
      <c r="DT238" s="56"/>
      <c r="DU238" s="56"/>
      <c r="DV238" s="56"/>
      <c r="DW238" s="56"/>
      <c r="DX238" s="56"/>
      <c r="DY238" s="56"/>
      <c r="DZ238" s="56"/>
      <c r="EA238" s="56"/>
      <c r="EB238" s="56"/>
      <c r="EC238" s="56"/>
      <c r="ED238" s="56"/>
      <c r="EE238" s="56"/>
      <c r="EF238" s="56"/>
      <c r="EG238" s="56"/>
      <c r="EH238" s="56"/>
      <c r="EI238" s="56"/>
      <c r="EJ238" s="56"/>
      <c r="EK238" s="56"/>
      <c r="EL238" s="56"/>
      <c r="EM238" s="56"/>
      <c r="EN238" s="56"/>
      <c r="EO238" s="56"/>
      <c r="EP238" s="56"/>
      <c r="EQ238" s="56"/>
      <c r="ER238" s="56"/>
      <c r="ES238" s="56"/>
      <c r="ET238" s="56"/>
    </row>
    <row r="239" s="53" customFormat="true" ht="12.75" hidden="false" customHeight="false" outlineLevel="0" collapsed="false">
      <c r="A239" s="58" t="s">
        <v>43</v>
      </c>
      <c r="B239" s="59" t="s">
        <v>8</v>
      </c>
      <c r="C239" s="81" t="n">
        <v>0.15</v>
      </c>
      <c r="D239" s="61" t="n">
        <f aca="false">insumos!$C$8</f>
        <v>4.4</v>
      </c>
      <c r="E239" s="61" t="n">
        <f aca="false">D239*C239</f>
        <v>0.66</v>
      </c>
      <c r="G239" s="54"/>
      <c r="H239" s="55"/>
      <c r="I239" s="54"/>
      <c r="J239" s="54"/>
      <c r="K239" s="56"/>
      <c r="L239" s="56"/>
      <c r="M239" s="57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56"/>
      <c r="Z239" s="56"/>
      <c r="AA239" s="56"/>
      <c r="AB239" s="56"/>
      <c r="AC239" s="56"/>
      <c r="AD239" s="56"/>
      <c r="AE239" s="56"/>
      <c r="AF239" s="56"/>
      <c r="AG239" s="56"/>
      <c r="AH239" s="56"/>
      <c r="AI239" s="56"/>
      <c r="AJ239" s="56"/>
      <c r="AK239" s="56"/>
      <c r="AL239" s="56"/>
      <c r="AM239" s="56"/>
      <c r="AN239" s="56"/>
      <c r="AO239" s="56"/>
      <c r="AP239" s="56"/>
      <c r="AQ239" s="56"/>
      <c r="AR239" s="56"/>
      <c r="AS239" s="56"/>
      <c r="AT239" s="56"/>
      <c r="AU239" s="56"/>
      <c r="AV239" s="56"/>
      <c r="AW239" s="56"/>
      <c r="AX239" s="56"/>
      <c r="AY239" s="56"/>
      <c r="AZ239" s="56"/>
      <c r="BA239" s="56"/>
      <c r="BB239" s="56"/>
      <c r="BC239" s="56"/>
      <c r="BD239" s="56"/>
      <c r="BE239" s="56"/>
      <c r="BF239" s="56"/>
      <c r="BG239" s="56"/>
      <c r="BH239" s="56"/>
      <c r="BI239" s="56"/>
      <c r="BJ239" s="56"/>
      <c r="BK239" s="56"/>
      <c r="BL239" s="56"/>
      <c r="BM239" s="56"/>
      <c r="BN239" s="56"/>
      <c r="BO239" s="56"/>
      <c r="BP239" s="56"/>
      <c r="BQ239" s="56"/>
      <c r="BR239" s="56"/>
      <c r="BS239" s="56"/>
      <c r="BT239" s="56"/>
      <c r="BU239" s="56"/>
      <c r="BV239" s="56"/>
      <c r="BW239" s="56"/>
      <c r="BX239" s="56"/>
      <c r="BY239" s="56"/>
      <c r="BZ239" s="56"/>
      <c r="CA239" s="56"/>
      <c r="CB239" s="56"/>
      <c r="CC239" s="56"/>
      <c r="CD239" s="56"/>
      <c r="CE239" s="56"/>
      <c r="CF239" s="56"/>
      <c r="CG239" s="56"/>
      <c r="CH239" s="56"/>
      <c r="CI239" s="56"/>
      <c r="CJ239" s="56"/>
      <c r="CK239" s="56"/>
      <c r="CL239" s="56"/>
      <c r="CM239" s="56"/>
      <c r="CN239" s="56"/>
      <c r="CO239" s="56"/>
      <c r="CP239" s="56"/>
      <c r="CQ239" s="56"/>
      <c r="CR239" s="56"/>
      <c r="CS239" s="56"/>
      <c r="CT239" s="56"/>
      <c r="CU239" s="56"/>
      <c r="CV239" s="56"/>
      <c r="CW239" s="56"/>
      <c r="CX239" s="56"/>
      <c r="CY239" s="56"/>
      <c r="CZ239" s="56"/>
      <c r="DA239" s="56"/>
      <c r="DB239" s="56"/>
      <c r="DC239" s="56"/>
      <c r="DD239" s="56"/>
      <c r="DE239" s="56"/>
      <c r="DF239" s="56"/>
      <c r="DG239" s="56"/>
      <c r="DH239" s="56"/>
      <c r="DI239" s="56"/>
      <c r="DJ239" s="56"/>
      <c r="DK239" s="56"/>
      <c r="DL239" s="56"/>
      <c r="DM239" s="56"/>
      <c r="DN239" s="56"/>
      <c r="DO239" s="56"/>
      <c r="DP239" s="56"/>
      <c r="DQ239" s="56"/>
      <c r="DR239" s="56"/>
      <c r="DS239" s="56"/>
      <c r="DT239" s="56"/>
      <c r="DU239" s="56"/>
      <c r="DV239" s="56"/>
      <c r="DW239" s="56"/>
      <c r="DX239" s="56"/>
      <c r="DY239" s="56"/>
      <c r="DZ239" s="56"/>
      <c r="EA239" s="56"/>
      <c r="EB239" s="56"/>
      <c r="EC239" s="56"/>
      <c r="ED239" s="56"/>
      <c r="EE239" s="56"/>
      <c r="EF239" s="56"/>
      <c r="EG239" s="56"/>
      <c r="EH239" s="56"/>
      <c r="EI239" s="56"/>
      <c r="EJ239" s="56"/>
      <c r="EK239" s="56"/>
      <c r="EL239" s="56"/>
      <c r="EM239" s="56"/>
      <c r="EN239" s="56"/>
      <c r="EO239" s="56"/>
      <c r="EP239" s="56"/>
      <c r="EQ239" s="56"/>
      <c r="ER239" s="56"/>
      <c r="ES239" s="56"/>
      <c r="ET239" s="56"/>
    </row>
    <row r="240" s="53" customFormat="true" ht="25.5" hidden="false" customHeight="false" outlineLevel="0" collapsed="false">
      <c r="A240" s="82" t="s">
        <v>85</v>
      </c>
      <c r="B240" s="83" t="s">
        <v>86</v>
      </c>
      <c r="C240" s="81" t="n">
        <v>1.6</v>
      </c>
      <c r="D240" s="63" t="n">
        <v>28</v>
      </c>
      <c r="E240" s="63" t="n">
        <f aca="false">D240*C240</f>
        <v>44.8</v>
      </c>
      <c r="G240" s="54"/>
      <c r="H240" s="55"/>
      <c r="I240" s="54"/>
      <c r="J240" s="54"/>
      <c r="K240" s="56"/>
      <c r="L240" s="56"/>
      <c r="M240" s="57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56"/>
      <c r="Z240" s="56"/>
      <c r="AA240" s="56"/>
      <c r="AB240" s="56"/>
      <c r="AC240" s="56"/>
      <c r="AD240" s="56"/>
      <c r="AE240" s="56"/>
      <c r="AF240" s="56"/>
      <c r="AG240" s="56"/>
      <c r="AH240" s="56"/>
      <c r="AI240" s="56"/>
      <c r="AJ240" s="56"/>
      <c r="AK240" s="56"/>
      <c r="AL240" s="56"/>
      <c r="AM240" s="56"/>
      <c r="AN240" s="56"/>
      <c r="AO240" s="56"/>
      <c r="AP240" s="56"/>
      <c r="AQ240" s="56"/>
      <c r="AR240" s="56"/>
      <c r="AS240" s="56"/>
      <c r="AT240" s="56"/>
      <c r="AU240" s="56"/>
      <c r="AV240" s="56"/>
      <c r="AW240" s="56"/>
      <c r="AX240" s="56"/>
      <c r="AY240" s="56"/>
      <c r="AZ240" s="56"/>
      <c r="BA240" s="56"/>
      <c r="BB240" s="56"/>
      <c r="BC240" s="56"/>
      <c r="BD240" s="56"/>
      <c r="BE240" s="56"/>
      <c r="BF240" s="56"/>
      <c r="BG240" s="56"/>
      <c r="BH240" s="56"/>
      <c r="BI240" s="56"/>
      <c r="BJ240" s="56"/>
      <c r="BK240" s="56"/>
      <c r="BL240" s="56"/>
      <c r="BM240" s="56"/>
      <c r="BN240" s="56"/>
      <c r="BO240" s="56"/>
      <c r="BP240" s="56"/>
      <c r="BQ240" s="56"/>
      <c r="BR240" s="56"/>
      <c r="BS240" s="56"/>
      <c r="BT240" s="56"/>
      <c r="BU240" s="56"/>
      <c r="BV240" s="56"/>
      <c r="BW240" s="56"/>
      <c r="BX240" s="56"/>
      <c r="BY240" s="56"/>
      <c r="BZ240" s="56"/>
      <c r="CA240" s="56"/>
      <c r="CB240" s="56"/>
      <c r="CC240" s="56"/>
      <c r="CD240" s="56"/>
      <c r="CE240" s="56"/>
      <c r="CF240" s="56"/>
      <c r="CG240" s="56"/>
      <c r="CH240" s="56"/>
      <c r="CI240" s="56"/>
      <c r="CJ240" s="56"/>
      <c r="CK240" s="56"/>
      <c r="CL240" s="56"/>
      <c r="CM240" s="56"/>
      <c r="CN240" s="56"/>
      <c r="CO240" s="56"/>
      <c r="CP240" s="56"/>
      <c r="CQ240" s="56"/>
      <c r="CR240" s="56"/>
      <c r="CS240" s="56"/>
      <c r="CT240" s="56"/>
      <c r="CU240" s="56"/>
      <c r="CV240" s="56"/>
      <c r="CW240" s="56"/>
      <c r="CX240" s="56"/>
      <c r="CY240" s="56"/>
      <c r="CZ240" s="56"/>
      <c r="DA240" s="56"/>
      <c r="DB240" s="56"/>
      <c r="DC240" s="56"/>
      <c r="DD240" s="56"/>
      <c r="DE240" s="56"/>
      <c r="DF240" s="56"/>
      <c r="DG240" s="56"/>
      <c r="DH240" s="56"/>
      <c r="DI240" s="56"/>
      <c r="DJ240" s="56"/>
      <c r="DK240" s="56"/>
      <c r="DL240" s="56"/>
      <c r="DM240" s="56"/>
      <c r="DN240" s="56"/>
      <c r="DO240" s="56"/>
      <c r="DP240" s="56"/>
      <c r="DQ240" s="56"/>
      <c r="DR240" s="56"/>
      <c r="DS240" s="56"/>
      <c r="DT240" s="56"/>
      <c r="DU240" s="56"/>
      <c r="DV240" s="56"/>
      <c r="DW240" s="56"/>
      <c r="DX240" s="56"/>
      <c r="DY240" s="56"/>
      <c r="DZ240" s="56"/>
      <c r="EA240" s="56"/>
      <c r="EB240" s="56"/>
      <c r="EC240" s="56"/>
      <c r="ED240" s="56"/>
      <c r="EE240" s="56"/>
      <c r="EF240" s="56"/>
      <c r="EG240" s="56"/>
      <c r="EH240" s="56"/>
      <c r="EI240" s="56"/>
      <c r="EJ240" s="56"/>
      <c r="EK240" s="56"/>
      <c r="EL240" s="56"/>
      <c r="EM240" s="56"/>
      <c r="EN240" s="56"/>
      <c r="EO240" s="56"/>
      <c r="EP240" s="56"/>
      <c r="EQ240" s="56"/>
      <c r="ER240" s="56"/>
      <c r="ES240" s="56"/>
      <c r="ET240" s="56"/>
    </row>
    <row r="241" s="53" customFormat="true" ht="12.75" hidden="false" customHeight="false" outlineLevel="0" collapsed="false">
      <c r="A241" s="82"/>
      <c r="B241" s="62" t="s">
        <v>10</v>
      </c>
      <c r="C241" s="62"/>
      <c r="D241" s="63"/>
      <c r="E241" s="63" t="n">
        <f aca="false">E240</f>
        <v>44.8</v>
      </c>
      <c r="G241" s="54"/>
      <c r="H241" s="55"/>
      <c r="I241" s="54"/>
      <c r="J241" s="54"/>
      <c r="K241" s="56"/>
      <c r="L241" s="56"/>
      <c r="M241" s="57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  <c r="Y241" s="56"/>
      <c r="Z241" s="56"/>
      <c r="AA241" s="56"/>
      <c r="AB241" s="56"/>
      <c r="AC241" s="56"/>
      <c r="AD241" s="56"/>
      <c r="AE241" s="56"/>
      <c r="AF241" s="56"/>
      <c r="AG241" s="56"/>
      <c r="AH241" s="56"/>
      <c r="AI241" s="56"/>
      <c r="AJ241" s="56"/>
      <c r="AK241" s="56"/>
      <c r="AL241" s="56"/>
      <c r="AM241" s="56"/>
      <c r="AN241" s="56"/>
      <c r="AO241" s="56"/>
      <c r="AP241" s="56"/>
      <c r="AQ241" s="56"/>
      <c r="AR241" s="56"/>
      <c r="AS241" s="56"/>
      <c r="AT241" s="56"/>
      <c r="AU241" s="56"/>
      <c r="AV241" s="56"/>
      <c r="AW241" s="56"/>
      <c r="AX241" s="56"/>
      <c r="AY241" s="56"/>
      <c r="AZ241" s="56"/>
      <c r="BA241" s="56"/>
      <c r="BB241" s="56"/>
      <c r="BC241" s="56"/>
      <c r="BD241" s="56"/>
      <c r="BE241" s="56"/>
      <c r="BF241" s="56"/>
      <c r="BG241" s="56"/>
      <c r="BH241" s="56"/>
      <c r="BI241" s="56"/>
      <c r="BJ241" s="56"/>
      <c r="BK241" s="56"/>
      <c r="BL241" s="56"/>
      <c r="BM241" s="56"/>
      <c r="BN241" s="56"/>
      <c r="BO241" s="56"/>
      <c r="BP241" s="56"/>
      <c r="BQ241" s="56"/>
      <c r="BR241" s="56"/>
      <c r="BS241" s="56"/>
      <c r="BT241" s="56"/>
      <c r="BU241" s="56"/>
      <c r="BV241" s="56"/>
      <c r="BW241" s="56"/>
      <c r="BX241" s="56"/>
      <c r="BY241" s="56"/>
      <c r="BZ241" s="56"/>
      <c r="CA241" s="56"/>
      <c r="CB241" s="56"/>
      <c r="CC241" s="56"/>
      <c r="CD241" s="56"/>
      <c r="CE241" s="56"/>
      <c r="CF241" s="56"/>
      <c r="CG241" s="56"/>
      <c r="CH241" s="56"/>
      <c r="CI241" s="56"/>
      <c r="CJ241" s="56"/>
      <c r="CK241" s="56"/>
      <c r="CL241" s="56"/>
      <c r="CM241" s="56"/>
      <c r="CN241" s="56"/>
      <c r="CO241" s="56"/>
      <c r="CP241" s="56"/>
      <c r="CQ241" s="56"/>
      <c r="CR241" s="56"/>
      <c r="CS241" s="56"/>
      <c r="CT241" s="56"/>
      <c r="CU241" s="56"/>
      <c r="CV241" s="56"/>
      <c r="CW241" s="56"/>
      <c r="CX241" s="56"/>
      <c r="CY241" s="56"/>
      <c r="CZ241" s="56"/>
      <c r="DA241" s="56"/>
      <c r="DB241" s="56"/>
      <c r="DC241" s="56"/>
      <c r="DD241" s="56"/>
      <c r="DE241" s="56"/>
      <c r="DF241" s="56"/>
      <c r="DG241" s="56"/>
      <c r="DH241" s="56"/>
      <c r="DI241" s="56"/>
      <c r="DJ241" s="56"/>
      <c r="DK241" s="56"/>
      <c r="DL241" s="56"/>
      <c r="DM241" s="56"/>
      <c r="DN241" s="56"/>
      <c r="DO241" s="56"/>
      <c r="DP241" s="56"/>
      <c r="DQ241" s="56"/>
      <c r="DR241" s="56"/>
      <c r="DS241" s="56"/>
      <c r="DT241" s="56"/>
      <c r="DU241" s="56"/>
      <c r="DV241" s="56"/>
      <c r="DW241" s="56"/>
      <c r="DX241" s="56"/>
      <c r="DY241" s="56"/>
      <c r="DZ241" s="56"/>
      <c r="EA241" s="56"/>
      <c r="EB241" s="56"/>
      <c r="EC241" s="56"/>
      <c r="ED241" s="56"/>
      <c r="EE241" s="56"/>
      <c r="EF241" s="56"/>
      <c r="EG241" s="56"/>
      <c r="EH241" s="56"/>
      <c r="EI241" s="56"/>
      <c r="EJ241" s="56"/>
      <c r="EK241" s="56"/>
      <c r="EL241" s="56"/>
      <c r="EM241" s="56"/>
      <c r="EN241" s="56"/>
      <c r="EO241" s="56"/>
      <c r="EP241" s="56"/>
      <c r="EQ241" s="56"/>
      <c r="ER241" s="56"/>
      <c r="ES241" s="56"/>
      <c r="ET241" s="56"/>
    </row>
    <row r="242" s="53" customFormat="true" ht="12.75" hidden="false" customHeight="false" outlineLevel="0" collapsed="false">
      <c r="A242" s="62"/>
      <c r="B242" s="62" t="s">
        <v>11</v>
      </c>
      <c r="C242" s="58"/>
      <c r="D242" s="63"/>
      <c r="E242" s="63" t="n">
        <f aca="false">E239</f>
        <v>0.66</v>
      </c>
      <c r="G242" s="54"/>
      <c r="H242" s="55"/>
      <c r="I242" s="54"/>
      <c r="J242" s="54"/>
      <c r="K242" s="56"/>
      <c r="L242" s="56"/>
      <c r="M242" s="57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56"/>
      <c r="Z242" s="56"/>
      <c r="AA242" s="56"/>
      <c r="AB242" s="56"/>
      <c r="AC242" s="56"/>
      <c r="AD242" s="56"/>
      <c r="AE242" s="56"/>
      <c r="AF242" s="56"/>
      <c r="AG242" s="56"/>
      <c r="AH242" s="56"/>
      <c r="AI242" s="56"/>
      <c r="AJ242" s="56"/>
      <c r="AK242" s="56"/>
      <c r="AL242" s="56"/>
      <c r="AM242" s="56"/>
      <c r="AN242" s="56"/>
      <c r="AO242" s="56"/>
      <c r="AP242" s="56"/>
      <c r="AQ242" s="56"/>
      <c r="AR242" s="56"/>
      <c r="AS242" s="56"/>
      <c r="AT242" s="56"/>
      <c r="AU242" s="56"/>
      <c r="AV242" s="56"/>
      <c r="AW242" s="56"/>
      <c r="AX242" s="56"/>
      <c r="AY242" s="56"/>
      <c r="AZ242" s="56"/>
      <c r="BA242" s="56"/>
      <c r="BB242" s="56"/>
      <c r="BC242" s="56"/>
      <c r="BD242" s="56"/>
      <c r="BE242" s="56"/>
      <c r="BF242" s="56"/>
      <c r="BG242" s="56"/>
      <c r="BH242" s="56"/>
      <c r="BI242" s="56"/>
      <c r="BJ242" s="56"/>
      <c r="BK242" s="56"/>
      <c r="BL242" s="56"/>
      <c r="BM242" s="56"/>
      <c r="BN242" s="56"/>
      <c r="BO242" s="56"/>
      <c r="BP242" s="56"/>
      <c r="BQ242" s="56"/>
      <c r="BR242" s="56"/>
      <c r="BS242" s="56"/>
      <c r="BT242" s="56"/>
      <c r="BU242" s="56"/>
      <c r="BV242" s="56"/>
      <c r="BW242" s="56"/>
      <c r="BX242" s="56"/>
      <c r="BY242" s="56"/>
      <c r="BZ242" s="56"/>
      <c r="CA242" s="56"/>
      <c r="CB242" s="56"/>
      <c r="CC242" s="56"/>
      <c r="CD242" s="56"/>
      <c r="CE242" s="56"/>
      <c r="CF242" s="56"/>
      <c r="CG242" s="56"/>
      <c r="CH242" s="56"/>
      <c r="CI242" s="56"/>
      <c r="CJ242" s="56"/>
      <c r="CK242" s="56"/>
      <c r="CL242" s="56"/>
      <c r="CM242" s="56"/>
      <c r="CN242" s="56"/>
      <c r="CO242" s="56"/>
      <c r="CP242" s="56"/>
      <c r="CQ242" s="56"/>
      <c r="CR242" s="56"/>
      <c r="CS242" s="56"/>
      <c r="CT242" s="56"/>
      <c r="CU242" s="56"/>
      <c r="CV242" s="56"/>
      <c r="CW242" s="56"/>
      <c r="CX242" s="56"/>
      <c r="CY242" s="56"/>
      <c r="CZ242" s="56"/>
      <c r="DA242" s="56"/>
      <c r="DB242" s="56"/>
      <c r="DC242" s="56"/>
      <c r="DD242" s="56"/>
      <c r="DE242" s="56"/>
      <c r="DF242" s="56"/>
      <c r="DG242" s="56"/>
      <c r="DH242" s="56"/>
      <c r="DI242" s="56"/>
      <c r="DJ242" s="56"/>
      <c r="DK242" s="56"/>
      <c r="DL242" s="56"/>
      <c r="DM242" s="56"/>
      <c r="DN242" s="56"/>
      <c r="DO242" s="56"/>
      <c r="DP242" s="56"/>
      <c r="DQ242" s="56"/>
      <c r="DR242" s="56"/>
      <c r="DS242" s="56"/>
      <c r="DT242" s="56"/>
      <c r="DU242" s="56"/>
      <c r="DV242" s="56"/>
      <c r="DW242" s="56"/>
      <c r="DX242" s="56"/>
      <c r="DY242" s="56"/>
      <c r="DZ242" s="56"/>
      <c r="EA242" s="56"/>
      <c r="EB242" s="56"/>
      <c r="EC242" s="56"/>
      <c r="ED242" s="56"/>
      <c r="EE242" s="56"/>
      <c r="EF242" s="56"/>
      <c r="EG242" s="56"/>
      <c r="EH242" s="56"/>
      <c r="EI242" s="56"/>
      <c r="EJ242" s="56"/>
      <c r="EK242" s="56"/>
      <c r="EL242" s="56"/>
      <c r="EM242" s="56"/>
      <c r="EN242" s="56"/>
      <c r="EO242" s="56"/>
      <c r="EP242" s="56"/>
      <c r="EQ242" s="56"/>
      <c r="ER242" s="56"/>
      <c r="ES242" s="56"/>
      <c r="ET242" s="56"/>
    </row>
    <row r="243" customFormat="false" ht="12.75" hidden="false" customHeight="false" outlineLevel="0" collapsed="false">
      <c r="A243" s="62"/>
      <c r="B243" s="64" t="s">
        <v>12</v>
      </c>
      <c r="C243" s="62"/>
      <c r="D243" s="65" t="n">
        <f aca="false">insumos!$C$14</f>
        <v>0.8785</v>
      </c>
      <c r="E243" s="63" t="n">
        <f aca="false">D243*E242</f>
        <v>0.57981</v>
      </c>
      <c r="F243" s="53"/>
      <c r="G243" s="54"/>
    </row>
    <row r="244" customFormat="false" ht="12.75" hidden="false" customHeight="false" outlineLevel="0" collapsed="false">
      <c r="A244" s="62"/>
      <c r="B244" s="66" t="s">
        <v>13</v>
      </c>
      <c r="C244" s="56"/>
      <c r="D244" s="67"/>
      <c r="E244" s="67" t="n">
        <f aca="false">SUM(E241:E243)</f>
        <v>46.03981</v>
      </c>
      <c r="F244" s="53"/>
      <c r="G244" s="75"/>
      <c r="H244" s="54"/>
    </row>
    <row r="245" customFormat="false" ht="12.75" hidden="false" customHeight="false" outlineLevel="0" collapsed="false">
      <c r="B245" s="62" t="s">
        <v>14</v>
      </c>
      <c r="C245" s="56"/>
      <c r="D245" s="65" t="n">
        <f aca="false">insumos!$C$15</f>
        <v>0.199955968862275</v>
      </c>
      <c r="E245" s="63" t="n">
        <f aca="false">E244*D245</f>
        <v>9.20593481478506</v>
      </c>
      <c r="F245" s="53"/>
      <c r="G245" s="75"/>
      <c r="H245" s="54"/>
    </row>
    <row r="246" customFormat="false" ht="19.5" hidden="false" customHeight="false" outlineLevel="0" collapsed="false">
      <c r="B246" s="68" t="s">
        <v>15</v>
      </c>
      <c r="C246" s="56"/>
      <c r="D246" s="63"/>
      <c r="E246" s="67" t="n">
        <f aca="false">TRUNC(SUM(E244:E245),2)-0.01</f>
        <v>55.23</v>
      </c>
      <c r="F246" s="53" t="n">
        <f aca="false">G246-E246</f>
        <v>19.54</v>
      </c>
      <c r="G246" s="69" t="n">
        <v>74.77</v>
      </c>
      <c r="H246" s="54"/>
    </row>
    <row r="249" s="55" customFormat="true" ht="24" hidden="false" customHeight="true" outlineLevel="0" collapsed="false">
      <c r="A249" s="51" t="s">
        <v>87</v>
      </c>
      <c r="B249" s="51"/>
      <c r="C249" s="51"/>
      <c r="D249" s="51"/>
      <c r="E249" s="52" t="s">
        <v>21</v>
      </c>
      <c r="F249" s="53" t="n">
        <v>0.285792555301684</v>
      </c>
      <c r="G249" s="54"/>
      <c r="H249" s="54"/>
      <c r="I249" s="54"/>
      <c r="J249" s="54"/>
      <c r="K249" s="56"/>
      <c r="L249" s="56"/>
      <c r="M249" s="57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  <c r="Y249" s="56"/>
      <c r="Z249" s="56"/>
      <c r="AA249" s="56"/>
      <c r="AB249" s="56"/>
      <c r="AC249" s="56"/>
      <c r="AD249" s="56"/>
      <c r="AE249" s="56"/>
      <c r="AF249" s="56"/>
      <c r="AG249" s="56"/>
      <c r="AH249" s="56"/>
      <c r="AI249" s="56"/>
      <c r="AJ249" s="56"/>
      <c r="AK249" s="56"/>
      <c r="AL249" s="56"/>
      <c r="AM249" s="56"/>
      <c r="AN249" s="56"/>
      <c r="AO249" s="56"/>
      <c r="AP249" s="56"/>
      <c r="AQ249" s="56"/>
      <c r="AR249" s="56"/>
      <c r="AS249" s="56"/>
      <c r="AT249" s="56"/>
      <c r="AU249" s="56"/>
      <c r="AV249" s="56"/>
      <c r="AW249" s="56"/>
      <c r="AX249" s="56"/>
      <c r="AY249" s="56"/>
      <c r="AZ249" s="56"/>
      <c r="BA249" s="56"/>
      <c r="BB249" s="56"/>
      <c r="BC249" s="56"/>
      <c r="BD249" s="56"/>
      <c r="BE249" s="56"/>
      <c r="BF249" s="56"/>
      <c r="BG249" s="56"/>
      <c r="BH249" s="56"/>
      <c r="BI249" s="56"/>
      <c r="BJ249" s="56"/>
      <c r="BK249" s="56"/>
      <c r="BL249" s="56"/>
      <c r="BM249" s="56"/>
      <c r="BN249" s="56"/>
      <c r="BO249" s="56"/>
      <c r="BP249" s="56"/>
      <c r="BQ249" s="56"/>
      <c r="BR249" s="56"/>
      <c r="BS249" s="56"/>
      <c r="BT249" s="56"/>
      <c r="BU249" s="56"/>
      <c r="BV249" s="56"/>
      <c r="BW249" s="56"/>
      <c r="BX249" s="56"/>
      <c r="BY249" s="56"/>
      <c r="BZ249" s="56"/>
      <c r="CA249" s="56"/>
      <c r="CB249" s="56"/>
      <c r="CC249" s="56"/>
      <c r="CD249" s="56"/>
      <c r="CE249" s="56"/>
      <c r="CF249" s="56"/>
      <c r="CG249" s="56"/>
      <c r="CH249" s="56"/>
      <c r="CI249" s="56"/>
      <c r="CJ249" s="56"/>
      <c r="CK249" s="56"/>
      <c r="CL249" s="56"/>
      <c r="CM249" s="56"/>
      <c r="CN249" s="56"/>
      <c r="CO249" s="56"/>
      <c r="CP249" s="56"/>
      <c r="CQ249" s="56"/>
      <c r="CR249" s="56"/>
      <c r="CS249" s="56"/>
      <c r="CT249" s="56"/>
      <c r="CU249" s="56"/>
      <c r="CV249" s="56"/>
      <c r="CW249" s="56"/>
      <c r="CX249" s="56"/>
      <c r="CY249" s="56"/>
      <c r="CZ249" s="56"/>
      <c r="DA249" s="56"/>
      <c r="DB249" s="56"/>
      <c r="DC249" s="56"/>
      <c r="DD249" s="56"/>
      <c r="DE249" s="56"/>
      <c r="DF249" s="56"/>
      <c r="DG249" s="56"/>
      <c r="DH249" s="56"/>
      <c r="DI249" s="56"/>
      <c r="DJ249" s="56"/>
      <c r="DK249" s="56"/>
      <c r="DL249" s="56"/>
      <c r="DM249" s="56"/>
      <c r="DN249" s="56"/>
      <c r="DO249" s="56"/>
      <c r="DP249" s="56"/>
      <c r="DQ249" s="56"/>
      <c r="DR249" s="56"/>
      <c r="DS249" s="56"/>
      <c r="DT249" s="56"/>
      <c r="DU249" s="56"/>
      <c r="DV249" s="56"/>
      <c r="DW249" s="56"/>
      <c r="DX249" s="56"/>
      <c r="DY249" s="56"/>
      <c r="DZ249" s="56"/>
      <c r="EA249" s="56"/>
      <c r="EB249" s="56"/>
      <c r="EC249" s="56"/>
      <c r="ED249" s="56"/>
      <c r="EE249" s="56"/>
      <c r="EF249" s="56"/>
      <c r="EG249" s="56"/>
      <c r="EH249" s="56"/>
      <c r="EI249" s="56"/>
      <c r="EJ249" s="56"/>
      <c r="EK249" s="56"/>
      <c r="EL249" s="56"/>
      <c r="EM249" s="56"/>
      <c r="EN249" s="56"/>
      <c r="EO249" s="56"/>
      <c r="EP249" s="56"/>
      <c r="EQ249" s="56"/>
      <c r="ER249" s="56"/>
      <c r="ES249" s="56"/>
      <c r="ET249" s="56"/>
    </row>
    <row r="250" s="55" customFormat="true" ht="12.75" hidden="false" customHeight="false" outlineLevel="0" collapsed="false">
      <c r="A250" s="58" t="s">
        <v>88</v>
      </c>
      <c r="B250" s="59" t="s">
        <v>26</v>
      </c>
      <c r="C250" s="60" t="n">
        <v>0.0134</v>
      </c>
      <c r="D250" s="61" t="n">
        <v>120</v>
      </c>
      <c r="E250" s="61" t="n">
        <f aca="false">D250*C250</f>
        <v>1.608</v>
      </c>
      <c r="F250" s="84" t="n">
        <f aca="false">G250*$F$249</f>
        <v>0.347523747246847</v>
      </c>
      <c r="G250" s="54" t="n">
        <v>1.216</v>
      </c>
      <c r="H250" s="54"/>
      <c r="I250" s="54"/>
      <c r="J250" s="54"/>
      <c r="K250" s="56"/>
      <c r="L250" s="56"/>
      <c r="M250" s="57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  <c r="Y250" s="56"/>
      <c r="Z250" s="56"/>
      <c r="AA250" s="56"/>
      <c r="AB250" s="56"/>
      <c r="AC250" s="56"/>
      <c r="AD250" s="56"/>
      <c r="AE250" s="56"/>
      <c r="AF250" s="56"/>
      <c r="AG250" s="56"/>
      <c r="AH250" s="56"/>
      <c r="AI250" s="56"/>
      <c r="AJ250" s="56"/>
      <c r="AK250" s="56"/>
      <c r="AL250" s="56"/>
      <c r="AM250" s="56"/>
      <c r="AN250" s="56"/>
      <c r="AO250" s="56"/>
      <c r="AP250" s="56"/>
      <c r="AQ250" s="56"/>
      <c r="AR250" s="56"/>
      <c r="AS250" s="56"/>
      <c r="AT250" s="56"/>
      <c r="AU250" s="56"/>
      <c r="AV250" s="56"/>
      <c r="AW250" s="56"/>
      <c r="AX250" s="56"/>
      <c r="AY250" s="56"/>
      <c r="AZ250" s="56"/>
      <c r="BA250" s="56"/>
      <c r="BB250" s="56"/>
      <c r="BC250" s="56"/>
      <c r="BD250" s="56"/>
      <c r="BE250" s="56"/>
      <c r="BF250" s="56"/>
      <c r="BG250" s="56"/>
      <c r="BH250" s="56"/>
      <c r="BI250" s="56"/>
      <c r="BJ250" s="56"/>
      <c r="BK250" s="56"/>
      <c r="BL250" s="56"/>
      <c r="BM250" s="56"/>
      <c r="BN250" s="56"/>
      <c r="BO250" s="56"/>
      <c r="BP250" s="56"/>
      <c r="BQ250" s="56"/>
      <c r="BR250" s="56"/>
      <c r="BS250" s="56"/>
      <c r="BT250" s="56"/>
      <c r="BU250" s="56"/>
      <c r="BV250" s="56"/>
      <c r="BW250" s="56"/>
      <c r="BX250" s="56"/>
      <c r="BY250" s="56"/>
      <c r="BZ250" s="56"/>
      <c r="CA250" s="56"/>
      <c r="CB250" s="56"/>
      <c r="CC250" s="56"/>
      <c r="CD250" s="56"/>
      <c r="CE250" s="56"/>
      <c r="CF250" s="56"/>
      <c r="CG250" s="56"/>
      <c r="CH250" s="56"/>
      <c r="CI250" s="56"/>
      <c r="CJ250" s="56"/>
      <c r="CK250" s="56"/>
      <c r="CL250" s="56"/>
      <c r="CM250" s="56"/>
      <c r="CN250" s="56"/>
      <c r="CO250" s="56"/>
      <c r="CP250" s="56"/>
      <c r="CQ250" s="56"/>
      <c r="CR250" s="56"/>
      <c r="CS250" s="56"/>
      <c r="CT250" s="56"/>
      <c r="CU250" s="56"/>
      <c r="CV250" s="56"/>
      <c r="CW250" s="56"/>
      <c r="CX250" s="56"/>
      <c r="CY250" s="56"/>
      <c r="CZ250" s="56"/>
      <c r="DA250" s="56"/>
      <c r="DB250" s="56"/>
      <c r="DC250" s="56"/>
      <c r="DD250" s="56"/>
      <c r="DE250" s="56"/>
      <c r="DF250" s="56"/>
      <c r="DG250" s="56"/>
      <c r="DH250" s="56"/>
      <c r="DI250" s="56"/>
      <c r="DJ250" s="56"/>
      <c r="DK250" s="56"/>
      <c r="DL250" s="56"/>
      <c r="DM250" s="56"/>
      <c r="DN250" s="56"/>
      <c r="DO250" s="56"/>
      <c r="DP250" s="56"/>
      <c r="DQ250" s="56"/>
      <c r="DR250" s="56"/>
      <c r="DS250" s="56"/>
      <c r="DT250" s="56"/>
      <c r="DU250" s="56"/>
      <c r="DV250" s="56"/>
      <c r="DW250" s="56"/>
      <c r="DX250" s="56"/>
      <c r="DY250" s="56"/>
      <c r="DZ250" s="56"/>
      <c r="EA250" s="56"/>
      <c r="EB250" s="56"/>
      <c r="EC250" s="56"/>
      <c r="ED250" s="56"/>
      <c r="EE250" s="56"/>
      <c r="EF250" s="56"/>
      <c r="EG250" s="56"/>
      <c r="EH250" s="56"/>
      <c r="EI250" s="56"/>
      <c r="EJ250" s="56"/>
      <c r="EK250" s="56"/>
      <c r="EL250" s="56"/>
      <c r="EM250" s="56"/>
      <c r="EN250" s="56"/>
      <c r="EO250" s="56"/>
      <c r="EP250" s="56"/>
      <c r="EQ250" s="56"/>
      <c r="ER250" s="56"/>
      <c r="ES250" s="56"/>
      <c r="ET250" s="56"/>
    </row>
    <row r="251" s="55" customFormat="true" ht="12.75" hidden="false" customHeight="false" outlineLevel="0" collapsed="false">
      <c r="A251" s="58" t="s">
        <v>42</v>
      </c>
      <c r="B251" s="59" t="s">
        <v>8</v>
      </c>
      <c r="C251" s="60" t="n">
        <v>0.338</v>
      </c>
      <c r="D251" s="61" t="n">
        <f aca="false">insumos!$C$9</f>
        <v>5.93</v>
      </c>
      <c r="E251" s="61" t="n">
        <f aca="false">D251*C251</f>
        <v>2.00434</v>
      </c>
      <c r="F251" s="84"/>
      <c r="G251" s="54"/>
      <c r="H251" s="54"/>
      <c r="I251" s="54"/>
      <c r="J251" s="54"/>
      <c r="K251" s="56"/>
      <c r="L251" s="56"/>
      <c r="M251" s="57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  <c r="Y251" s="56"/>
      <c r="Z251" s="56"/>
      <c r="AA251" s="56"/>
      <c r="AB251" s="56"/>
      <c r="AC251" s="56"/>
      <c r="AD251" s="56"/>
      <c r="AE251" s="56"/>
      <c r="AF251" s="56"/>
      <c r="AG251" s="56"/>
      <c r="AH251" s="56"/>
      <c r="AI251" s="56"/>
      <c r="AJ251" s="56"/>
      <c r="AK251" s="56"/>
      <c r="AL251" s="56"/>
      <c r="AM251" s="56"/>
      <c r="AN251" s="56"/>
      <c r="AO251" s="56"/>
      <c r="AP251" s="56"/>
      <c r="AQ251" s="56"/>
      <c r="AR251" s="56"/>
      <c r="AS251" s="56"/>
      <c r="AT251" s="56"/>
      <c r="AU251" s="56"/>
      <c r="AV251" s="56"/>
      <c r="AW251" s="56"/>
      <c r="AX251" s="56"/>
      <c r="AY251" s="56"/>
      <c r="AZ251" s="56"/>
      <c r="BA251" s="56"/>
      <c r="BB251" s="56"/>
      <c r="BC251" s="56"/>
      <c r="BD251" s="56"/>
      <c r="BE251" s="56"/>
      <c r="BF251" s="56"/>
      <c r="BG251" s="56"/>
      <c r="BH251" s="56"/>
      <c r="BI251" s="56"/>
      <c r="BJ251" s="56"/>
      <c r="BK251" s="56"/>
      <c r="BL251" s="56"/>
      <c r="BM251" s="56"/>
      <c r="BN251" s="56"/>
      <c r="BO251" s="56"/>
      <c r="BP251" s="56"/>
      <c r="BQ251" s="56"/>
      <c r="BR251" s="56"/>
      <c r="BS251" s="56"/>
      <c r="BT251" s="56"/>
      <c r="BU251" s="56"/>
      <c r="BV251" s="56"/>
      <c r="BW251" s="56"/>
      <c r="BX251" s="56"/>
      <c r="BY251" s="56"/>
      <c r="BZ251" s="56"/>
      <c r="CA251" s="56"/>
      <c r="CB251" s="56"/>
      <c r="CC251" s="56"/>
      <c r="CD251" s="56"/>
      <c r="CE251" s="56"/>
      <c r="CF251" s="56"/>
      <c r="CG251" s="56"/>
      <c r="CH251" s="56"/>
      <c r="CI251" s="56"/>
      <c r="CJ251" s="56"/>
      <c r="CK251" s="56"/>
      <c r="CL251" s="56"/>
      <c r="CM251" s="56"/>
      <c r="CN251" s="56"/>
      <c r="CO251" s="56"/>
      <c r="CP251" s="56"/>
      <c r="CQ251" s="56"/>
      <c r="CR251" s="56"/>
      <c r="CS251" s="56"/>
      <c r="CT251" s="56"/>
      <c r="CU251" s="56"/>
      <c r="CV251" s="56"/>
      <c r="CW251" s="56"/>
      <c r="CX251" s="56"/>
      <c r="CY251" s="56"/>
      <c r="CZ251" s="56"/>
      <c r="DA251" s="56"/>
      <c r="DB251" s="56"/>
      <c r="DC251" s="56"/>
      <c r="DD251" s="56"/>
      <c r="DE251" s="56"/>
      <c r="DF251" s="56"/>
      <c r="DG251" s="56"/>
      <c r="DH251" s="56"/>
      <c r="DI251" s="56"/>
      <c r="DJ251" s="56"/>
      <c r="DK251" s="56"/>
      <c r="DL251" s="56"/>
      <c r="DM251" s="56"/>
      <c r="DN251" s="56"/>
      <c r="DO251" s="56"/>
      <c r="DP251" s="56"/>
      <c r="DQ251" s="56"/>
      <c r="DR251" s="56"/>
      <c r="DS251" s="56"/>
      <c r="DT251" s="56"/>
      <c r="DU251" s="56"/>
      <c r="DV251" s="56"/>
      <c r="DW251" s="56"/>
      <c r="DX251" s="56"/>
      <c r="DY251" s="56"/>
      <c r="DZ251" s="56"/>
      <c r="EA251" s="56"/>
      <c r="EB251" s="56"/>
      <c r="EC251" s="56"/>
      <c r="ED251" s="56"/>
      <c r="EE251" s="56"/>
      <c r="EF251" s="56"/>
      <c r="EG251" s="56"/>
      <c r="EH251" s="56"/>
      <c r="EI251" s="56"/>
      <c r="EJ251" s="56"/>
      <c r="EK251" s="56"/>
      <c r="EL251" s="56"/>
      <c r="EM251" s="56"/>
      <c r="EN251" s="56"/>
      <c r="EO251" s="56"/>
      <c r="EP251" s="56"/>
      <c r="EQ251" s="56"/>
      <c r="ER251" s="56"/>
      <c r="ES251" s="56"/>
      <c r="ET251" s="56"/>
    </row>
    <row r="252" s="55" customFormat="true" ht="12.75" hidden="false" customHeight="false" outlineLevel="0" collapsed="false">
      <c r="A252" s="58" t="s">
        <v>43</v>
      </c>
      <c r="B252" s="59" t="s">
        <v>8</v>
      </c>
      <c r="C252" s="60" t="n">
        <v>0.338</v>
      </c>
      <c r="D252" s="61" t="n">
        <f aca="false">insumos!$C$8</f>
        <v>4.4</v>
      </c>
      <c r="E252" s="61" t="n">
        <f aca="false">D252*C252</f>
        <v>1.4872</v>
      </c>
      <c r="F252" s="84"/>
      <c r="G252" s="54"/>
      <c r="H252" s="54"/>
      <c r="I252" s="54"/>
      <c r="J252" s="54"/>
      <c r="K252" s="56"/>
      <c r="L252" s="56"/>
      <c r="M252" s="57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  <c r="Y252" s="56"/>
      <c r="Z252" s="56"/>
      <c r="AA252" s="56"/>
      <c r="AB252" s="56"/>
      <c r="AC252" s="56"/>
      <c r="AD252" s="56"/>
      <c r="AE252" s="56"/>
      <c r="AF252" s="56"/>
      <c r="AG252" s="56"/>
      <c r="AH252" s="56"/>
      <c r="AI252" s="56"/>
      <c r="AJ252" s="56"/>
      <c r="AK252" s="56"/>
      <c r="AL252" s="56"/>
      <c r="AM252" s="56"/>
      <c r="AN252" s="56"/>
      <c r="AO252" s="56"/>
      <c r="AP252" s="56"/>
      <c r="AQ252" s="56"/>
      <c r="AR252" s="56"/>
      <c r="AS252" s="56"/>
      <c r="AT252" s="56"/>
      <c r="AU252" s="56"/>
      <c r="AV252" s="56"/>
      <c r="AW252" s="56"/>
      <c r="AX252" s="56"/>
      <c r="AY252" s="56"/>
      <c r="AZ252" s="56"/>
      <c r="BA252" s="56"/>
      <c r="BB252" s="56"/>
      <c r="BC252" s="56"/>
      <c r="BD252" s="56"/>
      <c r="BE252" s="56"/>
      <c r="BF252" s="56"/>
      <c r="BG252" s="56"/>
      <c r="BH252" s="56"/>
      <c r="BI252" s="56"/>
      <c r="BJ252" s="56"/>
      <c r="BK252" s="56"/>
      <c r="BL252" s="56"/>
      <c r="BM252" s="56"/>
      <c r="BN252" s="56"/>
      <c r="BO252" s="56"/>
      <c r="BP252" s="56"/>
      <c r="BQ252" s="56"/>
      <c r="BR252" s="56"/>
      <c r="BS252" s="56"/>
      <c r="BT252" s="56"/>
      <c r="BU252" s="56"/>
      <c r="BV252" s="56"/>
      <c r="BW252" s="56"/>
      <c r="BX252" s="56"/>
      <c r="BY252" s="56"/>
      <c r="BZ252" s="56"/>
      <c r="CA252" s="56"/>
      <c r="CB252" s="56"/>
      <c r="CC252" s="56"/>
      <c r="CD252" s="56"/>
      <c r="CE252" s="56"/>
      <c r="CF252" s="56"/>
      <c r="CG252" s="56"/>
      <c r="CH252" s="56"/>
      <c r="CI252" s="56"/>
      <c r="CJ252" s="56"/>
      <c r="CK252" s="56"/>
      <c r="CL252" s="56"/>
      <c r="CM252" s="56"/>
      <c r="CN252" s="56"/>
      <c r="CO252" s="56"/>
      <c r="CP252" s="56"/>
      <c r="CQ252" s="56"/>
      <c r="CR252" s="56"/>
      <c r="CS252" s="56"/>
      <c r="CT252" s="56"/>
      <c r="CU252" s="56"/>
      <c r="CV252" s="56"/>
      <c r="CW252" s="56"/>
      <c r="CX252" s="56"/>
      <c r="CY252" s="56"/>
      <c r="CZ252" s="56"/>
      <c r="DA252" s="56"/>
      <c r="DB252" s="56"/>
      <c r="DC252" s="56"/>
      <c r="DD252" s="56"/>
      <c r="DE252" s="56"/>
      <c r="DF252" s="56"/>
      <c r="DG252" s="56"/>
      <c r="DH252" s="56"/>
      <c r="DI252" s="56"/>
      <c r="DJ252" s="56"/>
      <c r="DK252" s="56"/>
      <c r="DL252" s="56"/>
      <c r="DM252" s="56"/>
      <c r="DN252" s="56"/>
      <c r="DO252" s="56"/>
      <c r="DP252" s="56"/>
      <c r="DQ252" s="56"/>
      <c r="DR252" s="56"/>
      <c r="DS252" s="56"/>
      <c r="DT252" s="56"/>
      <c r="DU252" s="56"/>
      <c r="DV252" s="56"/>
      <c r="DW252" s="56"/>
      <c r="DX252" s="56"/>
      <c r="DY252" s="56"/>
      <c r="DZ252" s="56"/>
      <c r="EA252" s="56"/>
      <c r="EB252" s="56"/>
      <c r="EC252" s="56"/>
      <c r="ED252" s="56"/>
      <c r="EE252" s="56"/>
      <c r="EF252" s="56"/>
      <c r="EG252" s="56"/>
      <c r="EH252" s="56"/>
      <c r="EI252" s="56"/>
      <c r="EJ252" s="56"/>
      <c r="EK252" s="56"/>
      <c r="EL252" s="56"/>
      <c r="EM252" s="56"/>
      <c r="EN252" s="56"/>
      <c r="EO252" s="56"/>
      <c r="EP252" s="56"/>
      <c r="EQ252" s="56"/>
      <c r="ER252" s="56"/>
      <c r="ES252" s="56"/>
      <c r="ET252" s="56"/>
    </row>
    <row r="253" s="55" customFormat="true" ht="13.5" hidden="false" customHeight="true" outlineLevel="0" collapsed="false">
      <c r="A253" s="62"/>
      <c r="B253" s="62" t="s">
        <v>10</v>
      </c>
      <c r="C253" s="62"/>
      <c r="D253" s="63"/>
      <c r="E253" s="63" t="n">
        <f aca="false">SUM(E250:E250)</f>
        <v>1.608</v>
      </c>
      <c r="F253" s="53"/>
      <c r="G253" s="54"/>
      <c r="H253" s="54"/>
      <c r="I253" s="54"/>
      <c r="J253" s="54"/>
      <c r="K253" s="56"/>
      <c r="L253" s="56"/>
      <c r="M253" s="57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  <c r="Y253" s="56"/>
      <c r="Z253" s="56"/>
      <c r="AA253" s="56"/>
      <c r="AB253" s="56"/>
      <c r="AC253" s="56"/>
      <c r="AD253" s="56"/>
      <c r="AE253" s="56"/>
      <c r="AF253" s="56"/>
      <c r="AG253" s="56"/>
      <c r="AH253" s="56"/>
      <c r="AI253" s="56"/>
      <c r="AJ253" s="56"/>
      <c r="AK253" s="56"/>
      <c r="AL253" s="56"/>
      <c r="AM253" s="56"/>
      <c r="AN253" s="56"/>
      <c r="AO253" s="56"/>
      <c r="AP253" s="56"/>
      <c r="AQ253" s="56"/>
      <c r="AR253" s="56"/>
      <c r="AS253" s="56"/>
      <c r="AT253" s="56"/>
      <c r="AU253" s="56"/>
      <c r="AV253" s="56"/>
      <c r="AW253" s="56"/>
      <c r="AX253" s="56"/>
      <c r="AY253" s="56"/>
      <c r="AZ253" s="56"/>
      <c r="BA253" s="56"/>
      <c r="BB253" s="56"/>
      <c r="BC253" s="56"/>
      <c r="BD253" s="56"/>
      <c r="BE253" s="56"/>
      <c r="BF253" s="56"/>
      <c r="BG253" s="56"/>
      <c r="BH253" s="56"/>
      <c r="BI253" s="56"/>
      <c r="BJ253" s="56"/>
      <c r="BK253" s="56"/>
      <c r="BL253" s="56"/>
      <c r="BM253" s="56"/>
      <c r="BN253" s="56"/>
      <c r="BO253" s="56"/>
      <c r="BP253" s="56"/>
      <c r="BQ253" s="56"/>
      <c r="BR253" s="56"/>
      <c r="BS253" s="56"/>
      <c r="BT253" s="56"/>
      <c r="BU253" s="56"/>
      <c r="BV253" s="56"/>
      <c r="BW253" s="56"/>
      <c r="BX253" s="56"/>
      <c r="BY253" s="56"/>
      <c r="BZ253" s="56"/>
      <c r="CA253" s="56"/>
      <c r="CB253" s="56"/>
      <c r="CC253" s="56"/>
      <c r="CD253" s="56"/>
      <c r="CE253" s="56"/>
      <c r="CF253" s="56"/>
      <c r="CG253" s="56"/>
      <c r="CH253" s="56"/>
      <c r="CI253" s="56"/>
      <c r="CJ253" s="56"/>
      <c r="CK253" s="56"/>
      <c r="CL253" s="56"/>
      <c r="CM253" s="56"/>
      <c r="CN253" s="56"/>
      <c r="CO253" s="56"/>
      <c r="CP253" s="56"/>
      <c r="CQ253" s="56"/>
      <c r="CR253" s="56"/>
      <c r="CS253" s="56"/>
      <c r="CT253" s="56"/>
      <c r="CU253" s="56"/>
      <c r="CV253" s="56"/>
      <c r="CW253" s="56"/>
      <c r="CX253" s="56"/>
      <c r="CY253" s="56"/>
      <c r="CZ253" s="56"/>
      <c r="DA253" s="56"/>
      <c r="DB253" s="56"/>
      <c r="DC253" s="56"/>
      <c r="DD253" s="56"/>
      <c r="DE253" s="56"/>
      <c r="DF253" s="56"/>
      <c r="DG253" s="56"/>
      <c r="DH253" s="56"/>
      <c r="DI253" s="56"/>
      <c r="DJ253" s="56"/>
      <c r="DK253" s="56"/>
      <c r="DL253" s="56"/>
      <c r="DM253" s="56"/>
      <c r="DN253" s="56"/>
      <c r="DO253" s="56"/>
      <c r="DP253" s="56"/>
      <c r="DQ253" s="56"/>
      <c r="DR253" s="56"/>
      <c r="DS253" s="56"/>
      <c r="DT253" s="56"/>
      <c r="DU253" s="56"/>
      <c r="DV253" s="56"/>
      <c r="DW253" s="56"/>
      <c r="DX253" s="56"/>
      <c r="DY253" s="56"/>
      <c r="DZ253" s="56"/>
      <c r="EA253" s="56"/>
      <c r="EB253" s="56"/>
      <c r="EC253" s="56"/>
      <c r="ED253" s="56"/>
      <c r="EE253" s="56"/>
      <c r="EF253" s="56"/>
      <c r="EG253" s="56"/>
      <c r="EH253" s="56"/>
      <c r="EI253" s="56"/>
      <c r="EJ253" s="56"/>
      <c r="EK253" s="56"/>
      <c r="EL253" s="56"/>
      <c r="EM253" s="56"/>
      <c r="EN253" s="56"/>
      <c r="EO253" s="56"/>
      <c r="EP253" s="56"/>
      <c r="EQ253" s="56"/>
      <c r="ER253" s="56"/>
      <c r="ES253" s="56"/>
      <c r="ET253" s="56"/>
    </row>
    <row r="254" s="55" customFormat="true" ht="13.5" hidden="false" customHeight="true" outlineLevel="0" collapsed="false">
      <c r="A254" s="62"/>
      <c r="B254" s="62" t="s">
        <v>11</v>
      </c>
      <c r="C254" s="62"/>
      <c r="D254" s="63"/>
      <c r="E254" s="63" t="n">
        <f aca="false">SUM(E251:E252)</f>
        <v>3.49154</v>
      </c>
      <c r="F254" s="53"/>
      <c r="G254" s="54"/>
      <c r="H254" s="54"/>
      <c r="I254" s="54"/>
      <c r="J254" s="54"/>
      <c r="K254" s="56"/>
      <c r="L254" s="56"/>
      <c r="M254" s="57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  <c r="Y254" s="56"/>
      <c r="Z254" s="56"/>
      <c r="AA254" s="56"/>
      <c r="AB254" s="56"/>
      <c r="AC254" s="56"/>
      <c r="AD254" s="56"/>
      <c r="AE254" s="56"/>
      <c r="AF254" s="56"/>
      <c r="AG254" s="56"/>
      <c r="AH254" s="56"/>
      <c r="AI254" s="56"/>
      <c r="AJ254" s="56"/>
      <c r="AK254" s="56"/>
      <c r="AL254" s="56"/>
      <c r="AM254" s="56"/>
      <c r="AN254" s="56"/>
      <c r="AO254" s="56"/>
      <c r="AP254" s="56"/>
      <c r="AQ254" s="56"/>
      <c r="AR254" s="56"/>
      <c r="AS254" s="56"/>
      <c r="AT254" s="56"/>
      <c r="AU254" s="56"/>
      <c r="AV254" s="56"/>
      <c r="AW254" s="56"/>
      <c r="AX254" s="56"/>
      <c r="AY254" s="56"/>
      <c r="AZ254" s="56"/>
      <c r="BA254" s="56"/>
      <c r="BB254" s="56"/>
      <c r="BC254" s="56"/>
      <c r="BD254" s="56"/>
      <c r="BE254" s="56"/>
      <c r="BF254" s="56"/>
      <c r="BG254" s="56"/>
      <c r="BH254" s="56"/>
      <c r="BI254" s="56"/>
      <c r="BJ254" s="56"/>
      <c r="BK254" s="56"/>
      <c r="BL254" s="56"/>
      <c r="BM254" s="56"/>
      <c r="BN254" s="56"/>
      <c r="BO254" s="56"/>
      <c r="BP254" s="56"/>
      <c r="BQ254" s="56"/>
      <c r="BR254" s="56"/>
      <c r="BS254" s="56"/>
      <c r="BT254" s="56"/>
      <c r="BU254" s="56"/>
      <c r="BV254" s="56"/>
      <c r="BW254" s="56"/>
      <c r="BX254" s="56"/>
      <c r="BY254" s="56"/>
      <c r="BZ254" s="56"/>
      <c r="CA254" s="56"/>
      <c r="CB254" s="56"/>
      <c r="CC254" s="56"/>
      <c r="CD254" s="56"/>
      <c r="CE254" s="56"/>
      <c r="CF254" s="56"/>
      <c r="CG254" s="56"/>
      <c r="CH254" s="56"/>
      <c r="CI254" s="56"/>
      <c r="CJ254" s="56"/>
      <c r="CK254" s="56"/>
      <c r="CL254" s="56"/>
      <c r="CM254" s="56"/>
      <c r="CN254" s="56"/>
      <c r="CO254" s="56"/>
      <c r="CP254" s="56"/>
      <c r="CQ254" s="56"/>
      <c r="CR254" s="56"/>
      <c r="CS254" s="56"/>
      <c r="CT254" s="56"/>
      <c r="CU254" s="56"/>
      <c r="CV254" s="56"/>
      <c r="CW254" s="56"/>
      <c r="CX254" s="56"/>
      <c r="CY254" s="56"/>
      <c r="CZ254" s="56"/>
      <c r="DA254" s="56"/>
      <c r="DB254" s="56"/>
      <c r="DC254" s="56"/>
      <c r="DD254" s="56"/>
      <c r="DE254" s="56"/>
      <c r="DF254" s="56"/>
      <c r="DG254" s="56"/>
      <c r="DH254" s="56"/>
      <c r="DI254" s="56"/>
      <c r="DJ254" s="56"/>
      <c r="DK254" s="56"/>
      <c r="DL254" s="56"/>
      <c r="DM254" s="56"/>
      <c r="DN254" s="56"/>
      <c r="DO254" s="56"/>
      <c r="DP254" s="56"/>
      <c r="DQ254" s="56"/>
      <c r="DR254" s="56"/>
      <c r="DS254" s="56"/>
      <c r="DT254" s="56"/>
      <c r="DU254" s="56"/>
      <c r="DV254" s="56"/>
      <c r="DW254" s="56"/>
      <c r="DX254" s="56"/>
      <c r="DY254" s="56"/>
      <c r="DZ254" s="56"/>
      <c r="EA254" s="56"/>
      <c r="EB254" s="56"/>
      <c r="EC254" s="56"/>
      <c r="ED254" s="56"/>
      <c r="EE254" s="56"/>
      <c r="EF254" s="56"/>
      <c r="EG254" s="56"/>
      <c r="EH254" s="56"/>
      <c r="EI254" s="56"/>
      <c r="EJ254" s="56"/>
      <c r="EK254" s="56"/>
      <c r="EL254" s="56"/>
      <c r="EM254" s="56"/>
      <c r="EN254" s="56"/>
      <c r="EO254" s="56"/>
      <c r="EP254" s="56"/>
      <c r="EQ254" s="56"/>
      <c r="ER254" s="56"/>
      <c r="ES254" s="56"/>
      <c r="ET254" s="56"/>
    </row>
    <row r="255" s="55" customFormat="true" ht="12.75" hidden="false" customHeight="false" outlineLevel="0" collapsed="false">
      <c r="A255" s="62"/>
      <c r="B255" s="64" t="s">
        <v>89</v>
      </c>
      <c r="C255" s="62"/>
      <c r="D255" s="65" t="n">
        <f aca="false">insumos!$C$14</f>
        <v>0.8785</v>
      </c>
      <c r="E255" s="63" t="n">
        <f aca="false">D255*E254</f>
        <v>3.06731789</v>
      </c>
      <c r="F255" s="53"/>
      <c r="G255" s="54"/>
      <c r="H255" s="54"/>
      <c r="I255" s="54"/>
      <c r="J255" s="54"/>
      <c r="K255" s="56"/>
      <c r="L255" s="56"/>
      <c r="M255" s="57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  <c r="Y255" s="56"/>
      <c r="Z255" s="56"/>
      <c r="AA255" s="56"/>
      <c r="AB255" s="56"/>
      <c r="AC255" s="56"/>
      <c r="AD255" s="56"/>
      <c r="AE255" s="56"/>
      <c r="AF255" s="56"/>
      <c r="AG255" s="56"/>
      <c r="AH255" s="56"/>
      <c r="AI255" s="56"/>
      <c r="AJ255" s="56"/>
      <c r="AK255" s="56"/>
      <c r="AL255" s="56"/>
      <c r="AM255" s="56"/>
      <c r="AN255" s="56"/>
      <c r="AO255" s="56"/>
      <c r="AP255" s="56"/>
      <c r="AQ255" s="56"/>
      <c r="AR255" s="56"/>
      <c r="AS255" s="56"/>
      <c r="AT255" s="56"/>
      <c r="AU255" s="56"/>
      <c r="AV255" s="56"/>
      <c r="AW255" s="56"/>
      <c r="AX255" s="56"/>
      <c r="AY255" s="56"/>
      <c r="AZ255" s="56"/>
      <c r="BA255" s="56"/>
      <c r="BB255" s="56"/>
      <c r="BC255" s="56"/>
      <c r="BD255" s="56"/>
      <c r="BE255" s="56"/>
      <c r="BF255" s="56"/>
      <c r="BG255" s="56"/>
      <c r="BH255" s="56"/>
      <c r="BI255" s="56"/>
      <c r="BJ255" s="56"/>
      <c r="BK255" s="56"/>
      <c r="BL255" s="56"/>
      <c r="BM255" s="56"/>
      <c r="BN255" s="56"/>
      <c r="BO255" s="56"/>
      <c r="BP255" s="56"/>
      <c r="BQ255" s="56"/>
      <c r="BR255" s="56"/>
      <c r="BS255" s="56"/>
      <c r="BT255" s="56"/>
      <c r="BU255" s="56"/>
      <c r="BV255" s="56"/>
      <c r="BW255" s="56"/>
      <c r="BX255" s="56"/>
      <c r="BY255" s="56"/>
      <c r="BZ255" s="56"/>
      <c r="CA255" s="56"/>
      <c r="CB255" s="56"/>
      <c r="CC255" s="56"/>
      <c r="CD255" s="56"/>
      <c r="CE255" s="56"/>
      <c r="CF255" s="56"/>
      <c r="CG255" s="56"/>
      <c r="CH255" s="56"/>
      <c r="CI255" s="56"/>
      <c r="CJ255" s="56"/>
      <c r="CK255" s="56"/>
      <c r="CL255" s="56"/>
      <c r="CM255" s="56"/>
      <c r="CN255" s="56"/>
      <c r="CO255" s="56"/>
      <c r="CP255" s="56"/>
      <c r="CQ255" s="56"/>
      <c r="CR255" s="56"/>
      <c r="CS255" s="56"/>
      <c r="CT255" s="56"/>
      <c r="CU255" s="56"/>
      <c r="CV255" s="56"/>
      <c r="CW255" s="56"/>
      <c r="CX255" s="56"/>
      <c r="CY255" s="56"/>
      <c r="CZ255" s="56"/>
      <c r="DA255" s="56"/>
      <c r="DB255" s="56"/>
      <c r="DC255" s="56"/>
      <c r="DD255" s="56"/>
      <c r="DE255" s="56"/>
      <c r="DF255" s="56"/>
      <c r="DG255" s="56"/>
      <c r="DH255" s="56"/>
      <c r="DI255" s="56"/>
      <c r="DJ255" s="56"/>
      <c r="DK255" s="56"/>
      <c r="DL255" s="56"/>
      <c r="DM255" s="56"/>
      <c r="DN255" s="56"/>
      <c r="DO255" s="56"/>
      <c r="DP255" s="56"/>
      <c r="DQ255" s="56"/>
      <c r="DR255" s="56"/>
      <c r="DS255" s="56"/>
      <c r="DT255" s="56"/>
      <c r="DU255" s="56"/>
      <c r="DV255" s="56"/>
      <c r="DW255" s="56"/>
      <c r="DX255" s="56"/>
      <c r="DY255" s="56"/>
      <c r="DZ255" s="56"/>
      <c r="EA255" s="56"/>
      <c r="EB255" s="56"/>
      <c r="EC255" s="56"/>
      <c r="ED255" s="56"/>
      <c r="EE255" s="56"/>
      <c r="EF255" s="56"/>
      <c r="EG255" s="56"/>
      <c r="EH255" s="56"/>
      <c r="EI255" s="56"/>
      <c r="EJ255" s="56"/>
      <c r="EK255" s="56"/>
      <c r="EL255" s="56"/>
      <c r="EM255" s="56"/>
      <c r="EN255" s="56"/>
      <c r="EO255" s="56"/>
      <c r="EP255" s="56"/>
      <c r="EQ255" s="56"/>
      <c r="ER255" s="56"/>
      <c r="ES255" s="56"/>
      <c r="ET255" s="56"/>
    </row>
    <row r="256" s="53" customFormat="true" ht="12.75" hidden="false" customHeight="false" outlineLevel="0" collapsed="false">
      <c r="A256" s="62"/>
      <c r="B256" s="66" t="s">
        <v>13</v>
      </c>
      <c r="C256" s="56"/>
      <c r="D256" s="67"/>
      <c r="E256" s="67" t="n">
        <f aca="false">SUM(E253:E255)</f>
        <v>8.16685789</v>
      </c>
      <c r="G256" s="54"/>
      <c r="H256" s="55"/>
      <c r="I256" s="54"/>
      <c r="J256" s="54"/>
      <c r="K256" s="56"/>
      <c r="L256" s="56"/>
      <c r="M256" s="57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  <c r="Y256" s="56"/>
      <c r="Z256" s="56"/>
      <c r="AA256" s="56"/>
      <c r="AB256" s="56"/>
      <c r="AC256" s="56"/>
      <c r="AD256" s="56"/>
      <c r="AE256" s="56"/>
      <c r="AF256" s="56"/>
      <c r="AG256" s="56"/>
      <c r="AH256" s="56"/>
      <c r="AI256" s="56"/>
      <c r="AJ256" s="56"/>
      <c r="AK256" s="56"/>
      <c r="AL256" s="56"/>
      <c r="AM256" s="56"/>
      <c r="AN256" s="56"/>
      <c r="AO256" s="56"/>
      <c r="AP256" s="56"/>
      <c r="AQ256" s="56"/>
      <c r="AR256" s="56"/>
      <c r="AS256" s="56"/>
      <c r="AT256" s="56"/>
      <c r="AU256" s="56"/>
      <c r="AV256" s="56"/>
      <c r="AW256" s="56"/>
      <c r="AX256" s="56"/>
      <c r="AY256" s="56"/>
      <c r="AZ256" s="56"/>
      <c r="BA256" s="56"/>
      <c r="BB256" s="56"/>
      <c r="BC256" s="56"/>
      <c r="BD256" s="56"/>
      <c r="BE256" s="56"/>
      <c r="BF256" s="56"/>
      <c r="BG256" s="56"/>
      <c r="BH256" s="56"/>
      <c r="BI256" s="56"/>
      <c r="BJ256" s="56"/>
      <c r="BK256" s="56"/>
      <c r="BL256" s="56"/>
      <c r="BM256" s="56"/>
      <c r="BN256" s="56"/>
      <c r="BO256" s="56"/>
      <c r="BP256" s="56"/>
      <c r="BQ256" s="56"/>
      <c r="BR256" s="56"/>
      <c r="BS256" s="56"/>
      <c r="BT256" s="56"/>
      <c r="BU256" s="56"/>
      <c r="BV256" s="56"/>
      <c r="BW256" s="56"/>
      <c r="BX256" s="56"/>
      <c r="BY256" s="56"/>
      <c r="BZ256" s="56"/>
      <c r="CA256" s="56"/>
      <c r="CB256" s="56"/>
      <c r="CC256" s="56"/>
      <c r="CD256" s="56"/>
      <c r="CE256" s="56"/>
      <c r="CF256" s="56"/>
      <c r="CG256" s="56"/>
      <c r="CH256" s="56"/>
      <c r="CI256" s="56"/>
      <c r="CJ256" s="56"/>
      <c r="CK256" s="56"/>
      <c r="CL256" s="56"/>
      <c r="CM256" s="56"/>
      <c r="CN256" s="56"/>
      <c r="CO256" s="56"/>
      <c r="CP256" s="56"/>
      <c r="CQ256" s="56"/>
      <c r="CR256" s="56"/>
      <c r="CS256" s="56"/>
      <c r="CT256" s="56"/>
      <c r="CU256" s="56"/>
      <c r="CV256" s="56"/>
      <c r="CW256" s="56"/>
      <c r="CX256" s="56"/>
      <c r="CY256" s="56"/>
      <c r="CZ256" s="56"/>
      <c r="DA256" s="56"/>
      <c r="DB256" s="56"/>
      <c r="DC256" s="56"/>
      <c r="DD256" s="56"/>
      <c r="DE256" s="56"/>
      <c r="DF256" s="56"/>
      <c r="DG256" s="56"/>
      <c r="DH256" s="56"/>
      <c r="DI256" s="56"/>
      <c r="DJ256" s="56"/>
      <c r="DK256" s="56"/>
      <c r="DL256" s="56"/>
      <c r="DM256" s="56"/>
      <c r="DN256" s="56"/>
      <c r="DO256" s="56"/>
      <c r="DP256" s="56"/>
      <c r="DQ256" s="56"/>
      <c r="DR256" s="56"/>
      <c r="DS256" s="56"/>
      <c r="DT256" s="56"/>
      <c r="DU256" s="56"/>
      <c r="DV256" s="56"/>
      <c r="DW256" s="56"/>
      <c r="DX256" s="56"/>
      <c r="DY256" s="56"/>
      <c r="DZ256" s="56"/>
      <c r="EA256" s="56"/>
      <c r="EB256" s="56"/>
      <c r="EC256" s="56"/>
      <c r="ED256" s="56"/>
      <c r="EE256" s="56"/>
      <c r="EF256" s="56"/>
      <c r="EG256" s="56"/>
      <c r="EH256" s="56"/>
      <c r="EI256" s="56"/>
      <c r="EJ256" s="56"/>
      <c r="EK256" s="56"/>
      <c r="EL256" s="56"/>
      <c r="EM256" s="56"/>
      <c r="EN256" s="56"/>
      <c r="EO256" s="56"/>
      <c r="EP256" s="56"/>
      <c r="EQ256" s="56"/>
      <c r="ER256" s="56"/>
      <c r="ES256" s="56"/>
      <c r="ET256" s="56"/>
    </row>
    <row r="257" customFormat="false" ht="12.75" hidden="false" customHeight="false" outlineLevel="0" collapsed="false">
      <c r="B257" s="62" t="s">
        <v>14</v>
      </c>
      <c r="C257" s="56"/>
      <c r="D257" s="65" t="n">
        <f aca="false">insumos!$C$15</f>
        <v>0.199955968862275</v>
      </c>
      <c r="E257" s="63" t="n">
        <f aca="false">D257*E256</f>
        <v>1.63301198195546</v>
      </c>
      <c r="F257" s="53"/>
      <c r="G257" s="54"/>
    </row>
    <row r="258" customFormat="false" ht="19.5" hidden="false" customHeight="false" outlineLevel="0" collapsed="false">
      <c r="B258" s="68" t="s">
        <v>15</v>
      </c>
      <c r="C258" s="56"/>
      <c r="D258" s="67"/>
      <c r="E258" s="67" t="n">
        <f aca="false">ROUND(SUM(E256:E257),2)</f>
        <v>9.8</v>
      </c>
      <c r="F258" s="53" t="n">
        <f aca="false">G258-E258</f>
        <v>259.96</v>
      </c>
      <c r="G258" s="69" t="n">
        <v>269.76</v>
      </c>
    </row>
    <row r="259" customFormat="false" ht="19.5" hidden="false" customHeight="false" outlineLevel="0" collapsed="false">
      <c r="B259" s="85"/>
    </row>
    <row r="260" s="55" customFormat="true" ht="27.75" hidden="false" customHeight="true" outlineLevel="0" collapsed="false">
      <c r="A260" s="51" t="s">
        <v>90</v>
      </c>
      <c r="B260" s="51"/>
      <c r="C260" s="51"/>
      <c r="D260" s="51"/>
      <c r="E260" s="52" t="s">
        <v>21</v>
      </c>
      <c r="F260" s="53"/>
      <c r="G260" s="54"/>
      <c r="I260" s="54"/>
      <c r="J260" s="54"/>
      <c r="K260" s="56"/>
      <c r="L260" s="56"/>
      <c r="M260" s="57"/>
      <c r="N260" s="56"/>
      <c r="O260" s="74" t="n">
        <v>14.9</v>
      </c>
      <c r="P260" s="56"/>
      <c r="Q260" s="56"/>
      <c r="R260" s="56"/>
      <c r="S260" s="56"/>
      <c r="T260" s="56"/>
      <c r="U260" s="56"/>
      <c r="V260" s="56"/>
      <c r="W260" s="56"/>
      <c r="X260" s="56"/>
      <c r="Y260" s="56"/>
      <c r="Z260" s="56"/>
      <c r="AA260" s="56"/>
      <c r="AB260" s="56"/>
      <c r="AC260" s="56"/>
      <c r="AD260" s="56"/>
      <c r="AE260" s="56"/>
      <c r="AF260" s="56"/>
      <c r="AG260" s="56"/>
      <c r="AH260" s="56"/>
      <c r="AI260" s="56"/>
      <c r="AJ260" s="56"/>
      <c r="AK260" s="56"/>
      <c r="AL260" s="56"/>
      <c r="AM260" s="56"/>
      <c r="AN260" s="56"/>
      <c r="AO260" s="56"/>
      <c r="AP260" s="56"/>
      <c r="AQ260" s="56"/>
      <c r="AR260" s="56"/>
      <c r="AS260" s="56"/>
      <c r="AT260" s="56"/>
      <c r="AU260" s="56"/>
      <c r="AV260" s="56"/>
      <c r="AW260" s="56"/>
      <c r="AX260" s="56"/>
      <c r="AY260" s="56"/>
      <c r="AZ260" s="56"/>
      <c r="BA260" s="56"/>
      <c r="BB260" s="56"/>
      <c r="BC260" s="56"/>
      <c r="BD260" s="56"/>
      <c r="BE260" s="56"/>
      <c r="BF260" s="56"/>
      <c r="BG260" s="56"/>
      <c r="BH260" s="56"/>
      <c r="BI260" s="56"/>
      <c r="BJ260" s="56"/>
      <c r="BK260" s="56"/>
      <c r="BL260" s="56"/>
      <c r="BM260" s="56"/>
      <c r="BN260" s="56"/>
      <c r="BO260" s="56"/>
      <c r="BP260" s="56"/>
      <c r="BQ260" s="56"/>
      <c r="BR260" s="56"/>
      <c r="BS260" s="56"/>
      <c r="BT260" s="56"/>
      <c r="BU260" s="56"/>
      <c r="BV260" s="56"/>
      <c r="BW260" s="56"/>
      <c r="BX260" s="56"/>
      <c r="BY260" s="56"/>
      <c r="BZ260" s="56"/>
      <c r="CA260" s="56"/>
      <c r="CB260" s="56"/>
      <c r="CC260" s="56"/>
      <c r="CD260" s="56"/>
      <c r="CE260" s="56"/>
      <c r="CF260" s="56"/>
      <c r="CG260" s="56"/>
      <c r="CH260" s="56"/>
      <c r="CI260" s="56"/>
      <c r="CJ260" s="56"/>
      <c r="CK260" s="56"/>
      <c r="CL260" s="56"/>
      <c r="CM260" s="56"/>
      <c r="CN260" s="56"/>
      <c r="CO260" s="56"/>
      <c r="CP260" s="56"/>
      <c r="CQ260" s="56"/>
      <c r="CR260" s="56"/>
      <c r="CS260" s="56"/>
      <c r="CT260" s="56"/>
      <c r="CU260" s="56"/>
      <c r="CV260" s="56"/>
      <c r="CW260" s="56"/>
      <c r="CX260" s="56"/>
      <c r="CY260" s="56"/>
      <c r="CZ260" s="56"/>
      <c r="DA260" s="56"/>
      <c r="DB260" s="56"/>
      <c r="DC260" s="56"/>
      <c r="DD260" s="56"/>
      <c r="DE260" s="56"/>
      <c r="DF260" s="56"/>
      <c r="DG260" s="56"/>
      <c r="DH260" s="56"/>
      <c r="DI260" s="56"/>
      <c r="DJ260" s="56"/>
      <c r="DK260" s="56"/>
      <c r="DL260" s="56"/>
      <c r="DM260" s="56"/>
      <c r="DN260" s="56"/>
      <c r="DO260" s="56"/>
      <c r="DP260" s="56"/>
      <c r="DQ260" s="56"/>
      <c r="DR260" s="56"/>
      <c r="DS260" s="56"/>
      <c r="DT260" s="56"/>
      <c r="DU260" s="56"/>
      <c r="DV260" s="56"/>
      <c r="DW260" s="56"/>
      <c r="DX260" s="56"/>
      <c r="DY260" s="56"/>
      <c r="DZ260" s="56"/>
      <c r="EA260" s="56"/>
      <c r="EB260" s="56"/>
      <c r="EC260" s="56"/>
      <c r="ED260" s="56"/>
      <c r="EE260" s="56"/>
      <c r="EF260" s="56"/>
      <c r="EG260" s="56"/>
      <c r="EH260" s="56"/>
      <c r="EI260" s="56"/>
      <c r="EJ260" s="56"/>
      <c r="EK260" s="56"/>
      <c r="EL260" s="56"/>
      <c r="EM260" s="56"/>
      <c r="EN260" s="56"/>
      <c r="EO260" s="56"/>
      <c r="EP260" s="56"/>
      <c r="EQ260" s="56"/>
      <c r="ER260" s="56"/>
      <c r="ES260" s="56"/>
      <c r="ET260" s="56"/>
    </row>
    <row r="261" s="54" customFormat="true" ht="12.75" hidden="false" customHeight="false" outlineLevel="0" collapsed="false">
      <c r="A261" s="58" t="s">
        <v>91</v>
      </c>
      <c r="B261" s="59" t="s">
        <v>26</v>
      </c>
      <c r="C261" s="86" t="n">
        <v>0.65</v>
      </c>
      <c r="D261" s="61" t="n">
        <f aca="false">insumos!$C$184</f>
        <v>5.2</v>
      </c>
      <c r="E261" s="61" t="n">
        <f aca="false">D261*C261</f>
        <v>3.38</v>
      </c>
      <c r="F261" s="84"/>
      <c r="H261" s="55"/>
      <c r="K261" s="56"/>
      <c r="L261" s="56"/>
      <c r="M261" s="57"/>
      <c r="N261" s="56"/>
      <c r="O261" s="74" t="n">
        <v>12.76</v>
      </c>
      <c r="P261" s="56"/>
      <c r="Q261" s="56"/>
      <c r="R261" s="56"/>
      <c r="S261" s="56"/>
      <c r="T261" s="56"/>
      <c r="U261" s="56"/>
      <c r="V261" s="56"/>
      <c r="W261" s="56"/>
      <c r="X261" s="56"/>
      <c r="Y261" s="56"/>
      <c r="Z261" s="56"/>
      <c r="AA261" s="56"/>
      <c r="AB261" s="56"/>
      <c r="AC261" s="56"/>
      <c r="AD261" s="56"/>
      <c r="AE261" s="56"/>
      <c r="AF261" s="56"/>
      <c r="AG261" s="56"/>
      <c r="AH261" s="56"/>
      <c r="AI261" s="56"/>
      <c r="AJ261" s="56"/>
      <c r="AK261" s="56"/>
      <c r="AL261" s="56"/>
      <c r="AM261" s="56"/>
      <c r="AN261" s="56"/>
      <c r="AO261" s="56"/>
      <c r="AP261" s="56"/>
      <c r="AQ261" s="56"/>
      <c r="AR261" s="56"/>
      <c r="AS261" s="56"/>
      <c r="AT261" s="56"/>
      <c r="AU261" s="56"/>
      <c r="AV261" s="56"/>
      <c r="AW261" s="56"/>
      <c r="AX261" s="56"/>
      <c r="AY261" s="56"/>
      <c r="AZ261" s="56"/>
      <c r="BA261" s="56"/>
      <c r="BB261" s="56"/>
      <c r="BC261" s="56"/>
      <c r="BD261" s="56"/>
      <c r="BE261" s="56"/>
      <c r="BF261" s="56"/>
      <c r="BG261" s="56"/>
      <c r="BH261" s="56"/>
      <c r="BI261" s="56"/>
      <c r="BJ261" s="56"/>
      <c r="BK261" s="56"/>
      <c r="BL261" s="56"/>
      <c r="BM261" s="56"/>
      <c r="BN261" s="56"/>
      <c r="BO261" s="56"/>
      <c r="BP261" s="56"/>
      <c r="BQ261" s="56"/>
      <c r="BR261" s="56"/>
      <c r="BS261" s="56"/>
      <c r="BT261" s="56"/>
      <c r="BU261" s="56"/>
      <c r="BV261" s="56"/>
      <c r="BW261" s="56"/>
      <c r="BX261" s="56"/>
      <c r="BY261" s="56"/>
      <c r="BZ261" s="56"/>
      <c r="CA261" s="56"/>
      <c r="CB261" s="56"/>
      <c r="CC261" s="56"/>
      <c r="CD261" s="56"/>
      <c r="CE261" s="56"/>
      <c r="CF261" s="56"/>
      <c r="CG261" s="56"/>
      <c r="CH261" s="56"/>
      <c r="CI261" s="56"/>
      <c r="CJ261" s="56"/>
      <c r="CK261" s="56"/>
      <c r="CL261" s="56"/>
      <c r="CM261" s="56"/>
      <c r="CN261" s="56"/>
      <c r="CO261" s="56"/>
      <c r="CP261" s="56"/>
      <c r="CQ261" s="56"/>
      <c r="CR261" s="56"/>
      <c r="CS261" s="56"/>
      <c r="CT261" s="56"/>
      <c r="CU261" s="56"/>
      <c r="CV261" s="56"/>
      <c r="CW261" s="56"/>
      <c r="CX261" s="56"/>
      <c r="CY261" s="56"/>
      <c r="CZ261" s="56"/>
      <c r="DA261" s="56"/>
      <c r="DB261" s="56"/>
      <c r="DC261" s="56"/>
      <c r="DD261" s="56"/>
      <c r="DE261" s="56"/>
      <c r="DF261" s="56"/>
      <c r="DG261" s="56"/>
      <c r="DH261" s="56"/>
      <c r="DI261" s="56"/>
      <c r="DJ261" s="56"/>
      <c r="DK261" s="56"/>
      <c r="DL261" s="56"/>
      <c r="DM261" s="56"/>
      <c r="DN261" s="56"/>
      <c r="DO261" s="56"/>
      <c r="DP261" s="56"/>
      <c r="DQ261" s="56"/>
      <c r="DR261" s="56"/>
      <c r="DS261" s="56"/>
      <c r="DT261" s="56"/>
      <c r="DU261" s="56"/>
      <c r="DV261" s="56"/>
      <c r="DW261" s="56"/>
      <c r="DX261" s="56"/>
      <c r="DY261" s="56"/>
      <c r="DZ261" s="56"/>
      <c r="EA261" s="56"/>
      <c r="EB261" s="56"/>
      <c r="EC261" s="56"/>
      <c r="ED261" s="56"/>
      <c r="EE261" s="56"/>
      <c r="EF261" s="56"/>
      <c r="EG261" s="56"/>
      <c r="EH261" s="56"/>
      <c r="EI261" s="56"/>
      <c r="EJ261" s="56"/>
      <c r="EK261" s="56"/>
      <c r="EL261" s="56"/>
      <c r="EM261" s="56"/>
      <c r="EN261" s="56"/>
      <c r="EO261" s="56"/>
      <c r="EP261" s="56"/>
      <c r="EQ261" s="56"/>
      <c r="ER261" s="56"/>
      <c r="ES261" s="56"/>
      <c r="ET261" s="56"/>
    </row>
    <row r="262" s="54" customFormat="true" ht="12.75" hidden="false" customHeight="false" outlineLevel="0" collapsed="false">
      <c r="A262" s="58" t="s">
        <v>92</v>
      </c>
      <c r="B262" s="59" t="s">
        <v>93</v>
      </c>
      <c r="C262" s="60" t="n">
        <v>0.012</v>
      </c>
      <c r="D262" s="61" t="n">
        <f aca="false">insumos!$C$2080</f>
        <v>9.7</v>
      </c>
      <c r="E262" s="61" t="n">
        <f aca="false">D262*C262</f>
        <v>0.1164</v>
      </c>
      <c r="F262" s="84"/>
      <c r="H262" s="55"/>
      <c r="K262" s="56"/>
      <c r="L262" s="56"/>
      <c r="M262" s="57"/>
      <c r="N262" s="56"/>
      <c r="P262" s="56"/>
      <c r="Q262" s="56"/>
      <c r="R262" s="56"/>
      <c r="S262" s="56"/>
      <c r="T262" s="56"/>
      <c r="U262" s="56"/>
      <c r="V262" s="56"/>
      <c r="W262" s="56"/>
      <c r="X262" s="56"/>
      <c r="Y262" s="56"/>
      <c r="Z262" s="56"/>
      <c r="AA262" s="56"/>
      <c r="AB262" s="56"/>
      <c r="AC262" s="56"/>
      <c r="AD262" s="56"/>
      <c r="AE262" s="56"/>
      <c r="AF262" s="56"/>
      <c r="AG262" s="56"/>
      <c r="AH262" s="56"/>
      <c r="AI262" s="56"/>
      <c r="AJ262" s="56"/>
      <c r="AK262" s="56"/>
      <c r="AL262" s="56"/>
      <c r="AM262" s="56"/>
      <c r="AN262" s="56"/>
      <c r="AO262" s="56"/>
      <c r="AP262" s="56"/>
      <c r="AQ262" s="56"/>
      <c r="AR262" s="56"/>
      <c r="AS262" s="56"/>
      <c r="AT262" s="56"/>
      <c r="AU262" s="56"/>
      <c r="AV262" s="56"/>
      <c r="AW262" s="56"/>
      <c r="AX262" s="56"/>
      <c r="AY262" s="56"/>
      <c r="AZ262" s="56"/>
      <c r="BA262" s="56"/>
      <c r="BB262" s="56"/>
      <c r="BC262" s="56"/>
      <c r="BD262" s="56"/>
      <c r="BE262" s="56"/>
      <c r="BF262" s="56"/>
      <c r="BG262" s="56"/>
      <c r="BH262" s="56"/>
      <c r="BI262" s="56"/>
      <c r="BJ262" s="56"/>
      <c r="BK262" s="56"/>
      <c r="BL262" s="56"/>
      <c r="BM262" s="56"/>
      <c r="BN262" s="56"/>
      <c r="BO262" s="56"/>
      <c r="BP262" s="56"/>
      <c r="BQ262" s="56"/>
      <c r="BR262" s="56"/>
      <c r="BS262" s="56"/>
      <c r="BT262" s="56"/>
      <c r="BU262" s="56"/>
      <c r="BV262" s="56"/>
      <c r="BW262" s="56"/>
      <c r="BX262" s="56"/>
      <c r="BY262" s="56"/>
      <c r="BZ262" s="56"/>
      <c r="CA262" s="56"/>
      <c r="CB262" s="56"/>
      <c r="CC262" s="56"/>
      <c r="CD262" s="56"/>
      <c r="CE262" s="56"/>
      <c r="CF262" s="56"/>
      <c r="CG262" s="56"/>
      <c r="CH262" s="56"/>
      <c r="CI262" s="56"/>
      <c r="CJ262" s="56"/>
      <c r="CK262" s="56"/>
      <c r="CL262" s="56"/>
      <c r="CM262" s="56"/>
      <c r="CN262" s="56"/>
      <c r="CO262" s="56"/>
      <c r="CP262" s="56"/>
      <c r="CQ262" s="56"/>
      <c r="CR262" s="56"/>
      <c r="CS262" s="56"/>
      <c r="CT262" s="56"/>
      <c r="CU262" s="56"/>
      <c r="CV262" s="56"/>
      <c r="CW262" s="56"/>
      <c r="CX262" s="56"/>
      <c r="CY262" s="56"/>
      <c r="CZ262" s="56"/>
      <c r="DA262" s="56"/>
      <c r="DB262" s="56"/>
      <c r="DC262" s="56"/>
      <c r="DD262" s="56"/>
      <c r="DE262" s="56"/>
      <c r="DF262" s="56"/>
      <c r="DG262" s="56"/>
      <c r="DH262" s="56"/>
      <c r="DI262" s="56"/>
      <c r="DJ262" s="56"/>
      <c r="DK262" s="56"/>
      <c r="DL262" s="56"/>
      <c r="DM262" s="56"/>
      <c r="DN262" s="56"/>
      <c r="DO262" s="56"/>
      <c r="DP262" s="56"/>
      <c r="DQ262" s="56"/>
      <c r="DR262" s="56"/>
      <c r="DS262" s="56"/>
      <c r="DT262" s="56"/>
      <c r="DU262" s="56"/>
      <c r="DV262" s="56"/>
      <c r="DW262" s="56"/>
      <c r="DX262" s="56"/>
      <c r="DY262" s="56"/>
      <c r="DZ262" s="56"/>
      <c r="EA262" s="56"/>
      <c r="EB262" s="56"/>
      <c r="EC262" s="56"/>
      <c r="ED262" s="56"/>
      <c r="EE262" s="56"/>
      <c r="EF262" s="56"/>
      <c r="EG262" s="56"/>
      <c r="EH262" s="56"/>
      <c r="EI262" s="56"/>
      <c r="EJ262" s="56"/>
      <c r="EK262" s="56"/>
      <c r="EL262" s="56"/>
      <c r="EM262" s="56"/>
      <c r="EN262" s="56"/>
      <c r="EO262" s="56"/>
      <c r="EP262" s="56"/>
      <c r="EQ262" s="56"/>
      <c r="ER262" s="56"/>
      <c r="ES262" s="56"/>
      <c r="ET262" s="56"/>
    </row>
    <row r="263" s="54" customFormat="true" ht="12.75" hidden="false" customHeight="false" outlineLevel="0" collapsed="false">
      <c r="A263" s="58" t="s">
        <v>94</v>
      </c>
      <c r="B263" s="59" t="s">
        <v>26</v>
      </c>
      <c r="C263" s="60" t="n">
        <v>0.01</v>
      </c>
      <c r="D263" s="61" t="n">
        <f aca="false">insumos!$C$190</f>
        <v>6</v>
      </c>
      <c r="E263" s="61" t="n">
        <f aca="false">D263*C263</f>
        <v>0.06</v>
      </c>
      <c r="F263" s="84"/>
      <c r="H263" s="55"/>
      <c r="K263" s="56"/>
      <c r="L263" s="56"/>
      <c r="M263" s="57"/>
      <c r="N263" s="56"/>
      <c r="P263" s="56"/>
      <c r="Q263" s="56"/>
      <c r="R263" s="56"/>
      <c r="S263" s="56"/>
      <c r="T263" s="56"/>
      <c r="U263" s="56"/>
      <c r="V263" s="56"/>
      <c r="W263" s="56"/>
      <c r="X263" s="56"/>
      <c r="Y263" s="56"/>
      <c r="Z263" s="56"/>
      <c r="AA263" s="56"/>
      <c r="AB263" s="56"/>
      <c r="AC263" s="56"/>
      <c r="AD263" s="56"/>
      <c r="AE263" s="56"/>
      <c r="AF263" s="56"/>
      <c r="AG263" s="56"/>
      <c r="AH263" s="56"/>
      <c r="AI263" s="56"/>
      <c r="AJ263" s="56"/>
      <c r="AK263" s="56"/>
      <c r="AL263" s="56"/>
      <c r="AM263" s="56"/>
      <c r="AN263" s="56"/>
      <c r="AO263" s="56"/>
      <c r="AP263" s="56"/>
      <c r="AQ263" s="56"/>
      <c r="AR263" s="56"/>
      <c r="AS263" s="56"/>
      <c r="AT263" s="56"/>
      <c r="AU263" s="56"/>
      <c r="AV263" s="56"/>
      <c r="AW263" s="56"/>
      <c r="AX263" s="56"/>
      <c r="AY263" s="56"/>
      <c r="AZ263" s="56"/>
      <c r="BA263" s="56"/>
      <c r="BB263" s="56"/>
      <c r="BC263" s="56"/>
      <c r="BD263" s="56"/>
      <c r="BE263" s="56"/>
      <c r="BF263" s="56"/>
      <c r="BG263" s="56"/>
      <c r="BH263" s="56"/>
      <c r="BI263" s="56"/>
      <c r="BJ263" s="56"/>
      <c r="BK263" s="56"/>
      <c r="BL263" s="56"/>
      <c r="BM263" s="56"/>
      <c r="BN263" s="56"/>
      <c r="BO263" s="56"/>
      <c r="BP263" s="56"/>
      <c r="BQ263" s="56"/>
      <c r="BR263" s="56"/>
      <c r="BS263" s="56"/>
      <c r="BT263" s="56"/>
      <c r="BU263" s="56"/>
      <c r="BV263" s="56"/>
      <c r="BW263" s="56"/>
      <c r="BX263" s="56"/>
      <c r="BY263" s="56"/>
      <c r="BZ263" s="56"/>
      <c r="CA263" s="56"/>
      <c r="CB263" s="56"/>
      <c r="CC263" s="56"/>
      <c r="CD263" s="56"/>
      <c r="CE263" s="56"/>
      <c r="CF263" s="56"/>
      <c r="CG263" s="56"/>
      <c r="CH263" s="56"/>
      <c r="CI263" s="56"/>
      <c r="CJ263" s="56"/>
      <c r="CK263" s="56"/>
      <c r="CL263" s="56"/>
      <c r="CM263" s="56"/>
      <c r="CN263" s="56"/>
      <c r="CO263" s="56"/>
      <c r="CP263" s="56"/>
      <c r="CQ263" s="56"/>
      <c r="CR263" s="56"/>
      <c r="CS263" s="56"/>
      <c r="CT263" s="56"/>
      <c r="CU263" s="56"/>
      <c r="CV263" s="56"/>
      <c r="CW263" s="56"/>
      <c r="CX263" s="56"/>
      <c r="CY263" s="56"/>
      <c r="CZ263" s="56"/>
      <c r="DA263" s="56"/>
      <c r="DB263" s="56"/>
      <c r="DC263" s="56"/>
      <c r="DD263" s="56"/>
      <c r="DE263" s="56"/>
      <c r="DF263" s="56"/>
      <c r="DG263" s="56"/>
      <c r="DH263" s="56"/>
      <c r="DI263" s="56"/>
      <c r="DJ263" s="56"/>
      <c r="DK263" s="56"/>
      <c r="DL263" s="56"/>
      <c r="DM263" s="56"/>
      <c r="DN263" s="56"/>
      <c r="DO263" s="56"/>
      <c r="DP263" s="56"/>
      <c r="DQ263" s="56"/>
      <c r="DR263" s="56"/>
      <c r="DS263" s="56"/>
      <c r="DT263" s="56"/>
      <c r="DU263" s="56"/>
      <c r="DV263" s="56"/>
      <c r="DW263" s="56"/>
      <c r="DX263" s="56"/>
      <c r="DY263" s="56"/>
      <c r="DZ263" s="56"/>
      <c r="EA263" s="56"/>
      <c r="EB263" s="56"/>
      <c r="EC263" s="56"/>
      <c r="ED263" s="56"/>
      <c r="EE263" s="56"/>
      <c r="EF263" s="56"/>
      <c r="EG263" s="56"/>
      <c r="EH263" s="56"/>
      <c r="EI263" s="56"/>
      <c r="EJ263" s="56"/>
      <c r="EK263" s="56"/>
      <c r="EL263" s="56"/>
      <c r="EM263" s="56"/>
      <c r="EN263" s="56"/>
      <c r="EO263" s="56"/>
      <c r="EP263" s="56"/>
      <c r="EQ263" s="56"/>
      <c r="ER263" s="56"/>
      <c r="ES263" s="56"/>
      <c r="ET263" s="56"/>
    </row>
    <row r="264" s="54" customFormat="true" ht="12.75" hidden="false" customHeight="false" outlineLevel="0" collapsed="false">
      <c r="A264" s="58" t="s">
        <v>95</v>
      </c>
      <c r="B264" s="59" t="s">
        <v>26</v>
      </c>
      <c r="C264" s="60" t="n">
        <v>0.001</v>
      </c>
      <c r="D264" s="61" t="n">
        <f aca="false">insumos!$C$208</f>
        <v>6</v>
      </c>
      <c r="E264" s="61" t="n">
        <f aca="false">D264*C264</f>
        <v>0.006</v>
      </c>
      <c r="F264" s="84"/>
      <c r="H264" s="55"/>
      <c r="K264" s="56"/>
      <c r="L264" s="56"/>
      <c r="M264" s="57"/>
      <c r="N264" s="56"/>
      <c r="P264" s="56"/>
      <c r="Q264" s="56"/>
      <c r="R264" s="56"/>
      <c r="S264" s="56"/>
      <c r="T264" s="56"/>
      <c r="U264" s="56"/>
      <c r="V264" s="56"/>
      <c r="W264" s="56"/>
      <c r="X264" s="56"/>
      <c r="Y264" s="56"/>
      <c r="Z264" s="56"/>
      <c r="AA264" s="56"/>
      <c r="AB264" s="56"/>
      <c r="AC264" s="56"/>
      <c r="AD264" s="56"/>
      <c r="AE264" s="56"/>
      <c r="AF264" s="56"/>
      <c r="AG264" s="56"/>
      <c r="AH264" s="56"/>
      <c r="AI264" s="56"/>
      <c r="AJ264" s="56"/>
      <c r="AK264" s="56"/>
      <c r="AL264" s="56"/>
      <c r="AM264" s="56"/>
      <c r="AN264" s="56"/>
      <c r="AO264" s="56"/>
      <c r="AP264" s="56"/>
      <c r="AQ264" s="56"/>
      <c r="AR264" s="56"/>
      <c r="AS264" s="56"/>
      <c r="AT264" s="56"/>
      <c r="AU264" s="56"/>
      <c r="AV264" s="56"/>
      <c r="AW264" s="56"/>
      <c r="AX264" s="56"/>
      <c r="AY264" s="56"/>
      <c r="AZ264" s="56"/>
      <c r="BA264" s="56"/>
      <c r="BB264" s="56"/>
      <c r="BC264" s="56"/>
      <c r="BD264" s="56"/>
      <c r="BE264" s="56"/>
      <c r="BF264" s="56"/>
      <c r="BG264" s="56"/>
      <c r="BH264" s="56"/>
      <c r="BI264" s="56"/>
      <c r="BJ264" s="56"/>
      <c r="BK264" s="56"/>
      <c r="BL264" s="56"/>
      <c r="BM264" s="56"/>
      <c r="BN264" s="56"/>
      <c r="BO264" s="56"/>
      <c r="BP264" s="56"/>
      <c r="BQ264" s="56"/>
      <c r="BR264" s="56"/>
      <c r="BS264" s="56"/>
      <c r="BT264" s="56"/>
      <c r="BU264" s="56"/>
      <c r="BV264" s="56"/>
      <c r="BW264" s="56"/>
      <c r="BX264" s="56"/>
      <c r="BY264" s="56"/>
      <c r="BZ264" s="56"/>
      <c r="CA264" s="56"/>
      <c r="CB264" s="56"/>
      <c r="CC264" s="56"/>
      <c r="CD264" s="56"/>
      <c r="CE264" s="56"/>
      <c r="CF264" s="56"/>
      <c r="CG264" s="56"/>
      <c r="CH264" s="56"/>
      <c r="CI264" s="56"/>
      <c r="CJ264" s="56"/>
      <c r="CK264" s="56"/>
      <c r="CL264" s="56"/>
      <c r="CM264" s="56"/>
      <c r="CN264" s="56"/>
      <c r="CO264" s="56"/>
      <c r="CP264" s="56"/>
      <c r="CQ264" s="56"/>
      <c r="CR264" s="56"/>
      <c r="CS264" s="56"/>
      <c r="CT264" s="56"/>
      <c r="CU264" s="56"/>
      <c r="CV264" s="56"/>
      <c r="CW264" s="56"/>
      <c r="CX264" s="56"/>
      <c r="CY264" s="56"/>
      <c r="CZ264" s="56"/>
      <c r="DA264" s="56"/>
      <c r="DB264" s="56"/>
      <c r="DC264" s="56"/>
      <c r="DD264" s="56"/>
      <c r="DE264" s="56"/>
      <c r="DF264" s="56"/>
      <c r="DG264" s="56"/>
      <c r="DH264" s="56"/>
      <c r="DI264" s="56"/>
      <c r="DJ264" s="56"/>
      <c r="DK264" s="56"/>
      <c r="DL264" s="56"/>
      <c r="DM264" s="56"/>
      <c r="DN264" s="56"/>
      <c r="DO264" s="56"/>
      <c r="DP264" s="56"/>
      <c r="DQ264" s="56"/>
      <c r="DR264" s="56"/>
      <c r="DS264" s="56"/>
      <c r="DT264" s="56"/>
      <c r="DU264" s="56"/>
      <c r="DV264" s="56"/>
      <c r="DW264" s="56"/>
      <c r="DX264" s="56"/>
      <c r="DY264" s="56"/>
      <c r="DZ264" s="56"/>
      <c r="EA264" s="56"/>
      <c r="EB264" s="56"/>
      <c r="EC264" s="56"/>
      <c r="ED264" s="56"/>
      <c r="EE264" s="56"/>
      <c r="EF264" s="56"/>
      <c r="EG264" s="56"/>
      <c r="EH264" s="56"/>
      <c r="EI264" s="56"/>
      <c r="EJ264" s="56"/>
      <c r="EK264" s="56"/>
      <c r="EL264" s="56"/>
      <c r="EM264" s="56"/>
      <c r="EN264" s="56"/>
      <c r="EO264" s="56"/>
      <c r="EP264" s="56"/>
      <c r="EQ264" s="56"/>
      <c r="ER264" s="56"/>
      <c r="ES264" s="56"/>
      <c r="ET264" s="56"/>
    </row>
    <row r="265" s="55" customFormat="true" ht="12.75" hidden="false" customHeight="false" outlineLevel="0" collapsed="false">
      <c r="A265" s="58" t="s">
        <v>96</v>
      </c>
      <c r="B265" s="59" t="s">
        <v>21</v>
      </c>
      <c r="C265" s="60" t="n">
        <v>0.02</v>
      </c>
      <c r="D265" s="61" t="n">
        <f aca="false">insumos!$C$155</f>
        <v>3</v>
      </c>
      <c r="E265" s="61" t="n">
        <f aca="false">ROUND((D265*C265),2)</f>
        <v>0.06</v>
      </c>
      <c r="F265" s="53"/>
      <c r="G265" s="54"/>
      <c r="H265" s="54"/>
      <c r="I265" s="54"/>
      <c r="J265" s="54"/>
      <c r="K265" s="56"/>
      <c r="L265" s="56"/>
      <c r="M265" s="57"/>
      <c r="N265" s="56"/>
      <c r="P265" s="56"/>
      <c r="Q265" s="56"/>
      <c r="R265" s="56"/>
      <c r="S265" s="56"/>
      <c r="T265" s="56"/>
      <c r="U265" s="56"/>
      <c r="V265" s="56"/>
      <c r="W265" s="56"/>
      <c r="X265" s="56"/>
      <c r="Y265" s="56"/>
      <c r="Z265" s="56"/>
      <c r="AA265" s="56"/>
      <c r="AB265" s="56"/>
      <c r="AC265" s="56"/>
      <c r="AD265" s="56"/>
      <c r="AE265" s="56"/>
      <c r="AF265" s="56"/>
      <c r="AG265" s="56"/>
      <c r="AH265" s="56"/>
      <c r="AI265" s="56"/>
      <c r="AJ265" s="56"/>
      <c r="AK265" s="56"/>
      <c r="AL265" s="56"/>
      <c r="AM265" s="56"/>
      <c r="AN265" s="56"/>
      <c r="AO265" s="56"/>
      <c r="AP265" s="56"/>
      <c r="AQ265" s="56"/>
      <c r="AR265" s="56"/>
      <c r="AS265" s="56"/>
      <c r="AT265" s="56"/>
      <c r="AU265" s="56"/>
      <c r="AV265" s="56"/>
      <c r="AW265" s="56"/>
      <c r="AX265" s="56"/>
      <c r="AY265" s="56"/>
      <c r="AZ265" s="56"/>
      <c r="BA265" s="56"/>
      <c r="BB265" s="56"/>
      <c r="BC265" s="56"/>
      <c r="BD265" s="56"/>
      <c r="BE265" s="56"/>
      <c r="BF265" s="56"/>
      <c r="BG265" s="56"/>
      <c r="BH265" s="56"/>
      <c r="BI265" s="56"/>
      <c r="BJ265" s="56"/>
      <c r="BK265" s="56"/>
      <c r="BL265" s="56"/>
      <c r="BM265" s="56"/>
      <c r="BN265" s="56"/>
      <c r="BO265" s="56"/>
      <c r="BP265" s="56"/>
      <c r="BQ265" s="56"/>
      <c r="BR265" s="56"/>
      <c r="BS265" s="56"/>
      <c r="BT265" s="56"/>
      <c r="BU265" s="56"/>
      <c r="BV265" s="56"/>
      <c r="BW265" s="56"/>
      <c r="BX265" s="56"/>
      <c r="BY265" s="56"/>
      <c r="BZ265" s="56"/>
      <c r="CA265" s="56"/>
      <c r="CB265" s="56"/>
      <c r="CC265" s="56"/>
      <c r="CD265" s="56"/>
      <c r="CE265" s="56"/>
      <c r="CF265" s="56"/>
      <c r="CG265" s="56"/>
      <c r="CH265" s="56"/>
      <c r="CI265" s="56"/>
      <c r="CJ265" s="56"/>
      <c r="CK265" s="56"/>
      <c r="CL265" s="56"/>
      <c r="CM265" s="56"/>
      <c r="CN265" s="56"/>
      <c r="CO265" s="56"/>
      <c r="CP265" s="56"/>
      <c r="CQ265" s="56"/>
      <c r="CR265" s="56"/>
      <c r="CS265" s="56"/>
      <c r="CT265" s="56"/>
      <c r="CU265" s="56"/>
      <c r="CV265" s="56"/>
      <c r="CW265" s="56"/>
      <c r="CX265" s="56"/>
      <c r="CY265" s="56"/>
      <c r="CZ265" s="56"/>
      <c r="DA265" s="56"/>
      <c r="DB265" s="56"/>
      <c r="DC265" s="56"/>
      <c r="DD265" s="56"/>
      <c r="DE265" s="56"/>
      <c r="DF265" s="56"/>
      <c r="DG265" s="56"/>
      <c r="DH265" s="56"/>
      <c r="DI265" s="56"/>
      <c r="DJ265" s="56"/>
      <c r="DK265" s="56"/>
      <c r="DL265" s="56"/>
      <c r="DM265" s="56"/>
      <c r="DN265" s="56"/>
      <c r="DO265" s="56"/>
      <c r="DP265" s="56"/>
      <c r="DQ265" s="56"/>
      <c r="DR265" s="56"/>
      <c r="DS265" s="56"/>
      <c r="DT265" s="56"/>
      <c r="DU265" s="56"/>
      <c r="DV265" s="56"/>
      <c r="DW265" s="56"/>
      <c r="DX265" s="56"/>
      <c r="DY265" s="56"/>
      <c r="DZ265" s="56"/>
      <c r="EA265" s="56"/>
      <c r="EB265" s="56"/>
      <c r="EC265" s="56"/>
      <c r="ED265" s="56"/>
      <c r="EE265" s="56"/>
      <c r="EF265" s="56"/>
      <c r="EG265" s="56"/>
      <c r="EH265" s="56"/>
      <c r="EI265" s="56"/>
      <c r="EJ265" s="56"/>
      <c r="EK265" s="56"/>
      <c r="EL265" s="56"/>
      <c r="EM265" s="56"/>
      <c r="EN265" s="56"/>
      <c r="EO265" s="56"/>
      <c r="EP265" s="56"/>
      <c r="EQ265" s="56"/>
      <c r="ER265" s="56"/>
      <c r="ES265" s="56"/>
      <c r="ET265" s="56"/>
    </row>
    <row r="266" s="56" customFormat="true" ht="12.75" hidden="false" customHeight="false" outlineLevel="0" collapsed="false">
      <c r="A266" s="58" t="s">
        <v>97</v>
      </c>
      <c r="B266" s="59" t="s">
        <v>8</v>
      </c>
      <c r="C266" s="60" t="n">
        <v>0.01</v>
      </c>
      <c r="D266" s="61" t="n">
        <f aca="false">insumos!$C$1695</f>
        <v>9.36505590723666</v>
      </c>
      <c r="E266" s="61" t="n">
        <f aca="false">ROUND((D266*C266),2)</f>
        <v>0.09</v>
      </c>
      <c r="F266" s="84"/>
      <c r="G266" s="54"/>
      <c r="H266" s="54"/>
      <c r="I266" s="54"/>
      <c r="J266" s="54"/>
      <c r="M266" s="57"/>
    </row>
    <row r="267" s="56" customFormat="true" ht="12.75" hidden="false" customHeight="false" outlineLevel="0" collapsed="false">
      <c r="A267" s="58" t="s">
        <v>98</v>
      </c>
      <c r="B267" s="59" t="s">
        <v>26</v>
      </c>
      <c r="C267" s="86" t="n">
        <v>2.22</v>
      </c>
      <c r="D267" s="61" t="n">
        <f aca="false">insumos!$C$21</f>
        <v>0.37</v>
      </c>
      <c r="E267" s="61" t="n">
        <f aca="false">ROUND((D267*C267),2)</f>
        <v>0.82</v>
      </c>
      <c r="F267" s="84"/>
      <c r="G267" s="54"/>
      <c r="H267" s="54"/>
      <c r="I267" s="54"/>
      <c r="J267" s="54"/>
      <c r="M267" s="57"/>
    </row>
    <row r="268" s="56" customFormat="true" ht="12.75" hidden="false" customHeight="false" outlineLevel="0" collapsed="false">
      <c r="A268" s="58" t="s">
        <v>28</v>
      </c>
      <c r="B268" s="59" t="s">
        <v>54</v>
      </c>
      <c r="C268" s="60" t="n">
        <v>0.014</v>
      </c>
      <c r="D268" s="61" t="n">
        <f aca="false">D229</f>
        <v>38</v>
      </c>
      <c r="E268" s="61" t="n">
        <f aca="false">ROUND((D268*C268),2)</f>
        <v>0.53</v>
      </c>
      <c r="F268" s="84"/>
      <c r="G268" s="54"/>
      <c r="H268" s="54"/>
      <c r="I268" s="54"/>
      <c r="J268" s="54"/>
      <c r="M268" s="57"/>
    </row>
    <row r="269" s="56" customFormat="true" ht="12.75" hidden="false" customHeight="false" outlineLevel="0" collapsed="false">
      <c r="A269" s="58" t="s">
        <v>30</v>
      </c>
      <c r="B269" s="59" t="s">
        <v>54</v>
      </c>
      <c r="C269" s="60" t="n">
        <v>0.008</v>
      </c>
      <c r="D269" s="61" t="n">
        <f aca="false">insumos!$C$57</f>
        <v>90</v>
      </c>
      <c r="E269" s="61" t="n">
        <f aca="false">ROUND((D269*C269),2)</f>
        <v>0.72</v>
      </c>
      <c r="F269" s="84"/>
      <c r="G269" s="54"/>
      <c r="H269" s="54"/>
      <c r="I269" s="54"/>
      <c r="J269" s="54"/>
      <c r="M269" s="57"/>
    </row>
    <row r="270" s="54" customFormat="true" ht="12.75" hidden="false" customHeight="false" outlineLevel="0" collapsed="false">
      <c r="A270" s="58" t="s">
        <v>42</v>
      </c>
      <c r="B270" s="59" t="s">
        <v>8</v>
      </c>
      <c r="C270" s="60" t="n">
        <v>0.191</v>
      </c>
      <c r="D270" s="61" t="n">
        <f aca="false">insumos!$C$9</f>
        <v>5.93</v>
      </c>
      <c r="E270" s="61" t="n">
        <f aca="false">D270*C270</f>
        <v>1.13263</v>
      </c>
      <c r="F270" s="84"/>
      <c r="H270" s="55"/>
      <c r="K270" s="56"/>
      <c r="L270" s="56"/>
      <c r="M270" s="57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  <c r="Y270" s="56"/>
      <c r="Z270" s="56"/>
      <c r="AA270" s="56"/>
      <c r="AB270" s="56"/>
      <c r="AC270" s="56"/>
      <c r="AD270" s="56"/>
      <c r="AE270" s="56"/>
      <c r="AF270" s="56"/>
      <c r="AG270" s="56"/>
      <c r="AH270" s="56"/>
      <c r="AI270" s="56"/>
      <c r="AJ270" s="56"/>
      <c r="AK270" s="56"/>
      <c r="AL270" s="56"/>
      <c r="AM270" s="56"/>
      <c r="AN270" s="56"/>
      <c r="AO270" s="56"/>
      <c r="AP270" s="56"/>
      <c r="AQ270" s="56"/>
      <c r="AR270" s="56"/>
      <c r="AS270" s="56"/>
      <c r="AT270" s="56"/>
      <c r="AU270" s="56"/>
      <c r="AV270" s="56"/>
      <c r="AW270" s="56"/>
      <c r="AX270" s="56"/>
      <c r="AY270" s="56"/>
      <c r="AZ270" s="56"/>
      <c r="BA270" s="56"/>
      <c r="BB270" s="56"/>
      <c r="BC270" s="56"/>
      <c r="BD270" s="56"/>
      <c r="BE270" s="56"/>
      <c r="BF270" s="56"/>
      <c r="BG270" s="56"/>
      <c r="BH270" s="56"/>
      <c r="BI270" s="56"/>
      <c r="BJ270" s="56"/>
      <c r="BK270" s="56"/>
      <c r="BL270" s="56"/>
      <c r="BM270" s="56"/>
      <c r="BN270" s="56"/>
      <c r="BO270" s="56"/>
      <c r="BP270" s="56"/>
      <c r="BQ270" s="56"/>
      <c r="BR270" s="56"/>
      <c r="BS270" s="56"/>
      <c r="BT270" s="56"/>
      <c r="BU270" s="56"/>
      <c r="BV270" s="56"/>
      <c r="BW270" s="56"/>
      <c r="BX270" s="56"/>
      <c r="BY270" s="56"/>
      <c r="BZ270" s="56"/>
      <c r="CA270" s="56"/>
      <c r="CB270" s="56"/>
      <c r="CC270" s="56"/>
      <c r="CD270" s="56"/>
      <c r="CE270" s="56"/>
      <c r="CF270" s="56"/>
      <c r="CG270" s="56"/>
      <c r="CH270" s="56"/>
      <c r="CI270" s="56"/>
      <c r="CJ270" s="56"/>
      <c r="CK270" s="56"/>
      <c r="CL270" s="56"/>
      <c r="CM270" s="56"/>
      <c r="CN270" s="56"/>
      <c r="CO270" s="56"/>
      <c r="CP270" s="56"/>
      <c r="CQ270" s="56"/>
      <c r="CR270" s="56"/>
      <c r="CS270" s="56"/>
      <c r="CT270" s="56"/>
      <c r="CU270" s="56"/>
      <c r="CV270" s="56"/>
      <c r="CW270" s="56"/>
      <c r="CX270" s="56"/>
      <c r="CY270" s="56"/>
      <c r="CZ270" s="56"/>
      <c r="DA270" s="56"/>
      <c r="DB270" s="56"/>
      <c r="DC270" s="56"/>
      <c r="DD270" s="56"/>
      <c r="DE270" s="56"/>
      <c r="DF270" s="56"/>
      <c r="DG270" s="56"/>
      <c r="DH270" s="56"/>
      <c r="DI270" s="56"/>
      <c r="DJ270" s="56"/>
      <c r="DK270" s="56"/>
      <c r="DL270" s="56"/>
      <c r="DM270" s="56"/>
      <c r="DN270" s="56"/>
      <c r="DO270" s="56"/>
      <c r="DP270" s="56"/>
      <c r="DQ270" s="56"/>
      <c r="DR270" s="56"/>
      <c r="DS270" s="56"/>
      <c r="DT270" s="56"/>
      <c r="DU270" s="56"/>
      <c r="DV270" s="56"/>
      <c r="DW270" s="56"/>
      <c r="DX270" s="56"/>
      <c r="DY270" s="56"/>
      <c r="DZ270" s="56"/>
      <c r="EA270" s="56"/>
      <c r="EB270" s="56"/>
      <c r="EC270" s="56"/>
      <c r="ED270" s="56"/>
      <c r="EE270" s="56"/>
      <c r="EF270" s="56"/>
      <c r="EG270" s="56"/>
      <c r="EH270" s="56"/>
      <c r="EI270" s="56"/>
      <c r="EJ270" s="56"/>
      <c r="EK270" s="56"/>
      <c r="EL270" s="56"/>
      <c r="EM270" s="56"/>
      <c r="EN270" s="56"/>
      <c r="EO270" s="56"/>
      <c r="EP270" s="56"/>
      <c r="EQ270" s="56"/>
      <c r="ER270" s="56"/>
      <c r="ES270" s="56"/>
      <c r="ET270" s="56"/>
    </row>
    <row r="271" s="54" customFormat="true" ht="12.75" hidden="false" customHeight="false" outlineLevel="0" collapsed="false">
      <c r="A271" s="58" t="s">
        <v>43</v>
      </c>
      <c r="B271" s="59" t="s">
        <v>8</v>
      </c>
      <c r="C271" s="60" t="n">
        <v>0.391</v>
      </c>
      <c r="D271" s="61" t="n">
        <f aca="false">insumos!$C$8</f>
        <v>4.4</v>
      </c>
      <c r="E271" s="61" t="n">
        <f aca="false">D271*C271</f>
        <v>1.7204</v>
      </c>
      <c r="F271" s="84"/>
      <c r="H271" s="55"/>
      <c r="K271" s="56"/>
      <c r="L271" s="56"/>
      <c r="M271" s="57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  <c r="Y271" s="56"/>
      <c r="Z271" s="56"/>
      <c r="AA271" s="56"/>
      <c r="AB271" s="56"/>
      <c r="AC271" s="56"/>
      <c r="AD271" s="56"/>
      <c r="AE271" s="56"/>
      <c r="AF271" s="56"/>
      <c r="AG271" s="56"/>
      <c r="AH271" s="56"/>
      <c r="AI271" s="56"/>
      <c r="AJ271" s="56"/>
      <c r="AK271" s="56"/>
      <c r="AL271" s="56"/>
      <c r="AM271" s="56"/>
      <c r="AN271" s="56"/>
      <c r="AO271" s="56"/>
      <c r="AP271" s="56"/>
      <c r="AQ271" s="56"/>
      <c r="AR271" s="56"/>
      <c r="AS271" s="56"/>
      <c r="AT271" s="56"/>
      <c r="AU271" s="56"/>
      <c r="AV271" s="56"/>
      <c r="AW271" s="56"/>
      <c r="AX271" s="56"/>
      <c r="AY271" s="56"/>
      <c r="AZ271" s="56"/>
      <c r="BA271" s="56"/>
      <c r="BB271" s="56"/>
      <c r="BC271" s="56"/>
      <c r="BD271" s="56"/>
      <c r="BE271" s="56"/>
      <c r="BF271" s="56"/>
      <c r="BG271" s="56"/>
      <c r="BH271" s="56"/>
      <c r="BI271" s="56"/>
      <c r="BJ271" s="56"/>
      <c r="BK271" s="56"/>
      <c r="BL271" s="56"/>
      <c r="BM271" s="56"/>
      <c r="BN271" s="56"/>
      <c r="BO271" s="56"/>
      <c r="BP271" s="56"/>
      <c r="BQ271" s="56"/>
      <c r="BR271" s="56"/>
      <c r="BS271" s="56"/>
      <c r="BT271" s="56"/>
      <c r="BU271" s="56"/>
      <c r="BV271" s="56"/>
      <c r="BW271" s="56"/>
      <c r="BX271" s="56"/>
      <c r="BY271" s="56"/>
      <c r="BZ271" s="56"/>
      <c r="CA271" s="56"/>
      <c r="CB271" s="56"/>
      <c r="CC271" s="56"/>
      <c r="CD271" s="56"/>
      <c r="CE271" s="56"/>
      <c r="CF271" s="56"/>
      <c r="CG271" s="56"/>
      <c r="CH271" s="56"/>
      <c r="CI271" s="56"/>
      <c r="CJ271" s="56"/>
      <c r="CK271" s="56"/>
      <c r="CL271" s="56"/>
      <c r="CM271" s="56"/>
      <c r="CN271" s="56"/>
      <c r="CO271" s="56"/>
      <c r="CP271" s="56"/>
      <c r="CQ271" s="56"/>
      <c r="CR271" s="56"/>
      <c r="CS271" s="56"/>
      <c r="CT271" s="56"/>
      <c r="CU271" s="56"/>
      <c r="CV271" s="56"/>
      <c r="CW271" s="56"/>
      <c r="CX271" s="56"/>
      <c r="CY271" s="56"/>
      <c r="CZ271" s="56"/>
      <c r="DA271" s="56"/>
      <c r="DB271" s="56"/>
      <c r="DC271" s="56"/>
      <c r="DD271" s="56"/>
      <c r="DE271" s="56"/>
      <c r="DF271" s="56"/>
      <c r="DG271" s="56"/>
      <c r="DH271" s="56"/>
      <c r="DI271" s="56"/>
      <c r="DJ271" s="56"/>
      <c r="DK271" s="56"/>
      <c r="DL271" s="56"/>
      <c r="DM271" s="56"/>
      <c r="DN271" s="56"/>
      <c r="DO271" s="56"/>
      <c r="DP271" s="56"/>
      <c r="DQ271" s="56"/>
      <c r="DR271" s="56"/>
      <c r="DS271" s="56"/>
      <c r="DT271" s="56"/>
      <c r="DU271" s="56"/>
      <c r="DV271" s="56"/>
      <c r="DW271" s="56"/>
      <c r="DX271" s="56"/>
      <c r="DY271" s="56"/>
      <c r="DZ271" s="56"/>
      <c r="EA271" s="56"/>
      <c r="EB271" s="56"/>
      <c r="EC271" s="56"/>
      <c r="ED271" s="56"/>
      <c r="EE271" s="56"/>
      <c r="EF271" s="56"/>
      <c r="EG271" s="56"/>
      <c r="EH271" s="56"/>
      <c r="EI271" s="56"/>
      <c r="EJ271" s="56"/>
      <c r="EK271" s="56"/>
      <c r="EL271" s="56"/>
      <c r="EM271" s="56"/>
      <c r="EN271" s="56"/>
      <c r="EO271" s="56"/>
      <c r="EP271" s="56"/>
      <c r="EQ271" s="56"/>
      <c r="ER271" s="56"/>
      <c r="ES271" s="56"/>
      <c r="ET271" s="56"/>
    </row>
    <row r="272" s="54" customFormat="true" ht="12.75" hidden="false" customHeight="false" outlineLevel="0" collapsed="false">
      <c r="A272" s="62"/>
      <c r="B272" s="62" t="s">
        <v>10</v>
      </c>
      <c r="C272" s="62"/>
      <c r="D272" s="63"/>
      <c r="E272" s="63" t="n">
        <f aca="false">SUM(E261:E269)</f>
        <v>5.7824</v>
      </c>
      <c r="F272" s="53"/>
      <c r="H272" s="55"/>
      <c r="K272" s="56"/>
      <c r="L272" s="56"/>
      <c r="M272" s="57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  <c r="Y272" s="56"/>
      <c r="Z272" s="56"/>
      <c r="AA272" s="56"/>
      <c r="AB272" s="56"/>
      <c r="AC272" s="56"/>
      <c r="AD272" s="56"/>
      <c r="AE272" s="56"/>
      <c r="AF272" s="56"/>
      <c r="AG272" s="56"/>
      <c r="AH272" s="56"/>
      <c r="AI272" s="56"/>
      <c r="AJ272" s="56"/>
      <c r="AK272" s="56"/>
      <c r="AL272" s="56"/>
      <c r="AM272" s="56"/>
      <c r="AN272" s="56"/>
      <c r="AO272" s="56"/>
      <c r="AP272" s="56"/>
      <c r="AQ272" s="56"/>
      <c r="AR272" s="56"/>
      <c r="AS272" s="56"/>
      <c r="AT272" s="56"/>
      <c r="AU272" s="56"/>
      <c r="AV272" s="56"/>
      <c r="AW272" s="56"/>
      <c r="AX272" s="56"/>
      <c r="AY272" s="56"/>
      <c r="AZ272" s="56"/>
      <c r="BA272" s="56"/>
      <c r="BB272" s="56"/>
      <c r="BC272" s="56"/>
      <c r="BD272" s="56"/>
      <c r="BE272" s="56"/>
      <c r="BF272" s="56"/>
      <c r="BG272" s="56"/>
      <c r="BH272" s="56"/>
      <c r="BI272" s="56"/>
      <c r="BJ272" s="56"/>
      <c r="BK272" s="56"/>
      <c r="BL272" s="56"/>
      <c r="BM272" s="56"/>
      <c r="BN272" s="56"/>
      <c r="BO272" s="56"/>
      <c r="BP272" s="56"/>
      <c r="BQ272" s="56"/>
      <c r="BR272" s="56"/>
      <c r="BS272" s="56"/>
      <c r="BT272" s="56"/>
      <c r="BU272" s="56"/>
      <c r="BV272" s="56"/>
      <c r="BW272" s="56"/>
      <c r="BX272" s="56"/>
      <c r="BY272" s="56"/>
      <c r="BZ272" s="56"/>
      <c r="CA272" s="56"/>
      <c r="CB272" s="56"/>
      <c r="CC272" s="56"/>
      <c r="CD272" s="56"/>
      <c r="CE272" s="56"/>
      <c r="CF272" s="56"/>
      <c r="CG272" s="56"/>
      <c r="CH272" s="56"/>
      <c r="CI272" s="56"/>
      <c r="CJ272" s="56"/>
      <c r="CK272" s="56"/>
      <c r="CL272" s="56"/>
      <c r="CM272" s="56"/>
      <c r="CN272" s="56"/>
      <c r="CO272" s="56"/>
      <c r="CP272" s="56"/>
      <c r="CQ272" s="56"/>
      <c r="CR272" s="56"/>
      <c r="CS272" s="56"/>
      <c r="CT272" s="56"/>
      <c r="CU272" s="56"/>
      <c r="CV272" s="56"/>
      <c r="CW272" s="56"/>
      <c r="CX272" s="56"/>
      <c r="CY272" s="56"/>
      <c r="CZ272" s="56"/>
      <c r="DA272" s="56"/>
      <c r="DB272" s="56"/>
      <c r="DC272" s="56"/>
      <c r="DD272" s="56"/>
      <c r="DE272" s="56"/>
      <c r="DF272" s="56"/>
      <c r="DG272" s="56"/>
      <c r="DH272" s="56"/>
      <c r="DI272" s="56"/>
      <c r="DJ272" s="56"/>
      <c r="DK272" s="56"/>
      <c r="DL272" s="56"/>
      <c r="DM272" s="56"/>
      <c r="DN272" s="56"/>
      <c r="DO272" s="56"/>
      <c r="DP272" s="56"/>
      <c r="DQ272" s="56"/>
      <c r="DR272" s="56"/>
      <c r="DS272" s="56"/>
      <c r="DT272" s="56"/>
      <c r="DU272" s="56"/>
      <c r="DV272" s="56"/>
      <c r="DW272" s="56"/>
      <c r="DX272" s="56"/>
      <c r="DY272" s="56"/>
      <c r="DZ272" s="56"/>
      <c r="EA272" s="56"/>
      <c r="EB272" s="56"/>
      <c r="EC272" s="56"/>
      <c r="ED272" s="56"/>
      <c r="EE272" s="56"/>
      <c r="EF272" s="56"/>
      <c r="EG272" s="56"/>
      <c r="EH272" s="56"/>
      <c r="EI272" s="56"/>
      <c r="EJ272" s="56"/>
      <c r="EK272" s="56"/>
      <c r="EL272" s="56"/>
      <c r="EM272" s="56"/>
      <c r="EN272" s="56"/>
      <c r="EO272" s="56"/>
      <c r="EP272" s="56"/>
      <c r="EQ272" s="56"/>
      <c r="ER272" s="56"/>
      <c r="ES272" s="56"/>
      <c r="ET272" s="56"/>
    </row>
    <row r="273" s="54" customFormat="true" ht="12.75" hidden="false" customHeight="false" outlineLevel="0" collapsed="false">
      <c r="A273" s="62"/>
      <c r="B273" s="62" t="s">
        <v>11</v>
      </c>
      <c r="C273" s="62"/>
      <c r="D273" s="63"/>
      <c r="E273" s="63" t="n">
        <f aca="false">SUM(E270:E271)</f>
        <v>2.85303</v>
      </c>
      <c r="F273" s="53"/>
      <c r="H273" s="55"/>
      <c r="K273" s="56"/>
      <c r="L273" s="56"/>
      <c r="M273" s="57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  <c r="Y273" s="56"/>
      <c r="Z273" s="56"/>
      <c r="AA273" s="56"/>
      <c r="AB273" s="56"/>
      <c r="AC273" s="56"/>
      <c r="AD273" s="56"/>
      <c r="AE273" s="56"/>
      <c r="AF273" s="56"/>
      <c r="AG273" s="56"/>
      <c r="AH273" s="56"/>
      <c r="AI273" s="56"/>
      <c r="AJ273" s="56"/>
      <c r="AK273" s="56"/>
      <c r="AL273" s="56"/>
      <c r="AM273" s="56"/>
      <c r="AN273" s="56"/>
      <c r="AO273" s="56"/>
      <c r="AP273" s="56"/>
      <c r="AQ273" s="56"/>
      <c r="AR273" s="56"/>
      <c r="AS273" s="56"/>
      <c r="AT273" s="56"/>
      <c r="AU273" s="56"/>
      <c r="AV273" s="56"/>
      <c r="AW273" s="56"/>
      <c r="AX273" s="56"/>
      <c r="AY273" s="56"/>
      <c r="AZ273" s="56"/>
      <c r="BA273" s="56"/>
      <c r="BB273" s="56"/>
      <c r="BC273" s="56"/>
      <c r="BD273" s="56"/>
      <c r="BE273" s="56"/>
      <c r="BF273" s="56"/>
      <c r="BG273" s="56"/>
      <c r="BH273" s="56"/>
      <c r="BI273" s="56"/>
      <c r="BJ273" s="56"/>
      <c r="BK273" s="56"/>
      <c r="BL273" s="56"/>
      <c r="BM273" s="56"/>
      <c r="BN273" s="56"/>
      <c r="BO273" s="56"/>
      <c r="BP273" s="56"/>
      <c r="BQ273" s="56"/>
      <c r="BR273" s="56"/>
      <c r="BS273" s="56"/>
      <c r="BT273" s="56"/>
      <c r="BU273" s="56"/>
      <c r="BV273" s="56"/>
      <c r="BW273" s="56"/>
      <c r="BX273" s="56"/>
      <c r="BY273" s="56"/>
      <c r="BZ273" s="56"/>
      <c r="CA273" s="56"/>
      <c r="CB273" s="56"/>
      <c r="CC273" s="56"/>
      <c r="CD273" s="56"/>
      <c r="CE273" s="56"/>
      <c r="CF273" s="56"/>
      <c r="CG273" s="56"/>
      <c r="CH273" s="56"/>
      <c r="CI273" s="56"/>
      <c r="CJ273" s="56"/>
      <c r="CK273" s="56"/>
      <c r="CL273" s="56"/>
      <c r="CM273" s="56"/>
      <c r="CN273" s="56"/>
      <c r="CO273" s="56"/>
      <c r="CP273" s="56"/>
      <c r="CQ273" s="56"/>
      <c r="CR273" s="56"/>
      <c r="CS273" s="56"/>
      <c r="CT273" s="56"/>
      <c r="CU273" s="56"/>
      <c r="CV273" s="56"/>
      <c r="CW273" s="56"/>
      <c r="CX273" s="56"/>
      <c r="CY273" s="56"/>
      <c r="CZ273" s="56"/>
      <c r="DA273" s="56"/>
      <c r="DB273" s="56"/>
      <c r="DC273" s="56"/>
      <c r="DD273" s="56"/>
      <c r="DE273" s="56"/>
      <c r="DF273" s="56"/>
      <c r="DG273" s="56"/>
      <c r="DH273" s="56"/>
      <c r="DI273" s="56"/>
      <c r="DJ273" s="56"/>
      <c r="DK273" s="56"/>
      <c r="DL273" s="56"/>
      <c r="DM273" s="56"/>
      <c r="DN273" s="56"/>
      <c r="DO273" s="56"/>
      <c r="DP273" s="56"/>
      <c r="DQ273" s="56"/>
      <c r="DR273" s="56"/>
      <c r="DS273" s="56"/>
      <c r="DT273" s="56"/>
      <c r="DU273" s="56"/>
      <c r="DV273" s="56"/>
      <c r="DW273" s="56"/>
      <c r="DX273" s="56"/>
      <c r="DY273" s="56"/>
      <c r="DZ273" s="56"/>
      <c r="EA273" s="56"/>
      <c r="EB273" s="56"/>
      <c r="EC273" s="56"/>
      <c r="ED273" s="56"/>
      <c r="EE273" s="56"/>
      <c r="EF273" s="56"/>
      <c r="EG273" s="56"/>
      <c r="EH273" s="56"/>
      <c r="EI273" s="56"/>
      <c r="EJ273" s="56"/>
      <c r="EK273" s="56"/>
      <c r="EL273" s="56"/>
      <c r="EM273" s="56"/>
      <c r="EN273" s="56"/>
      <c r="EO273" s="56"/>
      <c r="EP273" s="56"/>
      <c r="EQ273" s="56"/>
      <c r="ER273" s="56"/>
      <c r="ES273" s="56"/>
      <c r="ET273" s="56"/>
    </row>
    <row r="274" s="54" customFormat="true" ht="12.75" hidden="false" customHeight="false" outlineLevel="0" collapsed="false">
      <c r="A274" s="62"/>
      <c r="B274" s="64" t="s">
        <v>12</v>
      </c>
      <c r="C274" s="62"/>
      <c r="D274" s="65" t="n">
        <f aca="false">insumos!$C$14</f>
        <v>0.8785</v>
      </c>
      <c r="E274" s="63" t="n">
        <f aca="false">D274*E273</f>
        <v>2.506386855</v>
      </c>
      <c r="F274" s="53"/>
      <c r="H274" s="55"/>
      <c r="K274" s="56"/>
      <c r="L274" s="56"/>
      <c r="M274" s="57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  <c r="Y274" s="56"/>
      <c r="Z274" s="56"/>
      <c r="AA274" s="56"/>
      <c r="AB274" s="56"/>
      <c r="AC274" s="56"/>
      <c r="AD274" s="56"/>
      <c r="AE274" s="56"/>
      <c r="AF274" s="56"/>
      <c r="AG274" s="56"/>
      <c r="AH274" s="56"/>
      <c r="AI274" s="56"/>
      <c r="AJ274" s="56"/>
      <c r="AK274" s="56"/>
      <c r="AL274" s="56"/>
      <c r="AM274" s="56"/>
      <c r="AN274" s="56"/>
      <c r="AO274" s="56"/>
      <c r="AP274" s="56"/>
      <c r="AQ274" s="56"/>
      <c r="AR274" s="56"/>
      <c r="AS274" s="56"/>
      <c r="AT274" s="56"/>
      <c r="AU274" s="56"/>
      <c r="AV274" s="56"/>
      <c r="AW274" s="56"/>
      <c r="AX274" s="56"/>
      <c r="AY274" s="56"/>
      <c r="AZ274" s="56"/>
      <c r="BA274" s="56"/>
      <c r="BB274" s="56"/>
      <c r="BC274" s="56"/>
      <c r="BD274" s="56"/>
      <c r="BE274" s="56"/>
      <c r="BF274" s="56"/>
      <c r="BG274" s="56"/>
      <c r="BH274" s="56"/>
      <c r="BI274" s="56"/>
      <c r="BJ274" s="56"/>
      <c r="BK274" s="56"/>
      <c r="BL274" s="56"/>
      <c r="BM274" s="56"/>
      <c r="BN274" s="56"/>
      <c r="BO274" s="56"/>
      <c r="BP274" s="56"/>
      <c r="BQ274" s="56"/>
      <c r="BR274" s="56"/>
      <c r="BS274" s="56"/>
      <c r="BT274" s="56"/>
      <c r="BU274" s="56"/>
      <c r="BV274" s="56"/>
      <c r="BW274" s="56"/>
      <c r="BX274" s="56"/>
      <c r="BY274" s="56"/>
      <c r="BZ274" s="56"/>
      <c r="CA274" s="56"/>
      <c r="CB274" s="56"/>
      <c r="CC274" s="56"/>
      <c r="CD274" s="56"/>
      <c r="CE274" s="56"/>
      <c r="CF274" s="56"/>
      <c r="CG274" s="56"/>
      <c r="CH274" s="56"/>
      <c r="CI274" s="56"/>
      <c r="CJ274" s="56"/>
      <c r="CK274" s="56"/>
      <c r="CL274" s="56"/>
      <c r="CM274" s="56"/>
      <c r="CN274" s="56"/>
      <c r="CO274" s="56"/>
      <c r="CP274" s="56"/>
      <c r="CQ274" s="56"/>
      <c r="CR274" s="56"/>
      <c r="CS274" s="56"/>
      <c r="CT274" s="56"/>
      <c r="CU274" s="56"/>
      <c r="CV274" s="56"/>
      <c r="CW274" s="56"/>
      <c r="CX274" s="56"/>
      <c r="CY274" s="56"/>
      <c r="CZ274" s="56"/>
      <c r="DA274" s="56"/>
      <c r="DB274" s="56"/>
      <c r="DC274" s="56"/>
      <c r="DD274" s="56"/>
      <c r="DE274" s="56"/>
      <c r="DF274" s="56"/>
      <c r="DG274" s="56"/>
      <c r="DH274" s="56"/>
      <c r="DI274" s="56"/>
      <c r="DJ274" s="56"/>
      <c r="DK274" s="56"/>
      <c r="DL274" s="56"/>
      <c r="DM274" s="56"/>
      <c r="DN274" s="56"/>
      <c r="DO274" s="56"/>
      <c r="DP274" s="56"/>
      <c r="DQ274" s="56"/>
      <c r="DR274" s="56"/>
      <c r="DS274" s="56"/>
      <c r="DT274" s="56"/>
      <c r="DU274" s="56"/>
      <c r="DV274" s="56"/>
      <c r="DW274" s="56"/>
      <c r="DX274" s="56"/>
      <c r="DY274" s="56"/>
      <c r="DZ274" s="56"/>
      <c r="EA274" s="56"/>
      <c r="EB274" s="56"/>
      <c r="EC274" s="56"/>
      <c r="ED274" s="56"/>
      <c r="EE274" s="56"/>
      <c r="EF274" s="56"/>
      <c r="EG274" s="56"/>
      <c r="EH274" s="56"/>
      <c r="EI274" s="56"/>
      <c r="EJ274" s="56"/>
      <c r="EK274" s="56"/>
      <c r="EL274" s="56"/>
      <c r="EM274" s="56"/>
      <c r="EN274" s="56"/>
      <c r="EO274" s="56"/>
      <c r="EP274" s="56"/>
      <c r="EQ274" s="56"/>
      <c r="ER274" s="56"/>
      <c r="ES274" s="56"/>
      <c r="ET274" s="56"/>
    </row>
    <row r="275" s="55" customFormat="true" ht="12.75" hidden="false" customHeight="false" outlineLevel="0" collapsed="false">
      <c r="A275" s="62"/>
      <c r="B275" s="66" t="s">
        <v>13</v>
      </c>
      <c r="C275" s="68"/>
      <c r="D275" s="67"/>
      <c r="E275" s="67" t="n">
        <f aca="false">SUM(E272:E274)</f>
        <v>11.141816855</v>
      </c>
      <c r="F275" s="53"/>
      <c r="G275" s="54"/>
      <c r="I275" s="54"/>
      <c r="J275" s="54"/>
      <c r="K275" s="56"/>
      <c r="L275" s="56"/>
      <c r="M275" s="57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  <c r="Y275" s="56"/>
      <c r="Z275" s="56"/>
      <c r="AA275" s="56"/>
      <c r="AB275" s="56"/>
      <c r="AC275" s="56"/>
      <c r="AD275" s="56"/>
      <c r="AE275" s="56"/>
      <c r="AF275" s="56"/>
      <c r="AG275" s="56"/>
      <c r="AH275" s="56"/>
      <c r="AI275" s="56"/>
      <c r="AJ275" s="56"/>
      <c r="AK275" s="56"/>
      <c r="AL275" s="56"/>
      <c r="AM275" s="56"/>
      <c r="AN275" s="56"/>
      <c r="AO275" s="56"/>
      <c r="AP275" s="56"/>
      <c r="AQ275" s="56"/>
      <c r="AR275" s="56"/>
      <c r="AS275" s="56"/>
      <c r="AT275" s="56"/>
      <c r="AU275" s="56"/>
      <c r="AV275" s="56"/>
      <c r="AW275" s="56"/>
      <c r="AX275" s="56"/>
      <c r="AY275" s="56"/>
      <c r="AZ275" s="56"/>
      <c r="BA275" s="56"/>
      <c r="BB275" s="56"/>
      <c r="BC275" s="56"/>
      <c r="BD275" s="56"/>
      <c r="BE275" s="56"/>
      <c r="BF275" s="56"/>
      <c r="BG275" s="56"/>
      <c r="BH275" s="56"/>
      <c r="BI275" s="56"/>
      <c r="BJ275" s="56"/>
      <c r="BK275" s="56"/>
      <c r="BL275" s="56"/>
      <c r="BM275" s="56"/>
      <c r="BN275" s="56"/>
      <c r="BO275" s="56"/>
      <c r="BP275" s="56"/>
      <c r="BQ275" s="56"/>
      <c r="BR275" s="56"/>
      <c r="BS275" s="56"/>
      <c r="BT275" s="56"/>
      <c r="BU275" s="56"/>
      <c r="BV275" s="56"/>
      <c r="BW275" s="56"/>
      <c r="BX275" s="56"/>
      <c r="BY275" s="56"/>
      <c r="BZ275" s="56"/>
      <c r="CA275" s="56"/>
      <c r="CB275" s="56"/>
      <c r="CC275" s="56"/>
      <c r="CD275" s="56"/>
      <c r="CE275" s="56"/>
      <c r="CF275" s="56"/>
      <c r="CG275" s="56"/>
      <c r="CH275" s="56"/>
      <c r="CI275" s="56"/>
      <c r="CJ275" s="56"/>
      <c r="CK275" s="56"/>
      <c r="CL275" s="56"/>
      <c r="CM275" s="56"/>
      <c r="CN275" s="56"/>
      <c r="CO275" s="56"/>
      <c r="CP275" s="56"/>
      <c r="CQ275" s="56"/>
      <c r="CR275" s="56"/>
      <c r="CS275" s="56"/>
      <c r="CT275" s="56"/>
      <c r="CU275" s="56"/>
      <c r="CV275" s="56"/>
      <c r="CW275" s="56"/>
      <c r="CX275" s="56"/>
      <c r="CY275" s="56"/>
      <c r="CZ275" s="56"/>
      <c r="DA275" s="56"/>
      <c r="DB275" s="56"/>
      <c r="DC275" s="56"/>
      <c r="DD275" s="56"/>
      <c r="DE275" s="56"/>
      <c r="DF275" s="56"/>
      <c r="DG275" s="56"/>
      <c r="DH275" s="56"/>
      <c r="DI275" s="56"/>
      <c r="DJ275" s="56"/>
      <c r="DK275" s="56"/>
      <c r="DL275" s="56"/>
      <c r="DM275" s="56"/>
      <c r="DN275" s="56"/>
      <c r="DO275" s="56"/>
      <c r="DP275" s="56"/>
      <c r="DQ275" s="56"/>
      <c r="DR275" s="56"/>
      <c r="DS275" s="56"/>
      <c r="DT275" s="56"/>
      <c r="DU275" s="56"/>
      <c r="DV275" s="56"/>
      <c r="DW275" s="56"/>
      <c r="DX275" s="56"/>
      <c r="DY275" s="56"/>
      <c r="DZ275" s="56"/>
      <c r="EA275" s="56"/>
      <c r="EB275" s="56"/>
      <c r="EC275" s="56"/>
      <c r="ED275" s="56"/>
      <c r="EE275" s="56"/>
      <c r="EF275" s="56"/>
      <c r="EG275" s="56"/>
      <c r="EH275" s="56"/>
      <c r="EI275" s="56"/>
      <c r="EJ275" s="56"/>
      <c r="EK275" s="56"/>
      <c r="EL275" s="56"/>
      <c r="EM275" s="56"/>
      <c r="EN275" s="56"/>
      <c r="EO275" s="56"/>
      <c r="EP275" s="56"/>
      <c r="EQ275" s="56"/>
      <c r="ER275" s="56"/>
      <c r="ES275" s="56"/>
      <c r="ET275" s="56"/>
    </row>
    <row r="276" s="55" customFormat="true" ht="12.75" hidden="false" customHeight="false" outlineLevel="0" collapsed="false">
      <c r="A276" s="64"/>
      <c r="B276" s="62" t="s">
        <v>14</v>
      </c>
      <c r="C276" s="62"/>
      <c r="D276" s="65" t="n">
        <f aca="false">insumos!$C$15</f>
        <v>0.199955968862275</v>
      </c>
      <c r="E276" s="63" t="n">
        <f aca="false">D276*E275</f>
        <v>2.22787278412755</v>
      </c>
      <c r="F276" s="53"/>
      <c r="G276" s="54"/>
      <c r="I276" s="54"/>
      <c r="J276" s="54"/>
      <c r="K276" s="56"/>
      <c r="L276" s="56"/>
      <c r="M276" s="57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  <c r="Y276" s="56"/>
      <c r="Z276" s="56"/>
      <c r="AA276" s="56"/>
      <c r="AB276" s="56"/>
      <c r="AC276" s="56"/>
      <c r="AD276" s="56"/>
      <c r="AE276" s="56"/>
      <c r="AF276" s="56"/>
      <c r="AG276" s="56"/>
      <c r="AH276" s="56"/>
      <c r="AI276" s="56"/>
      <c r="AJ276" s="56"/>
      <c r="AK276" s="56"/>
      <c r="AL276" s="56"/>
      <c r="AM276" s="56"/>
      <c r="AN276" s="56"/>
      <c r="AO276" s="56"/>
      <c r="AP276" s="56"/>
      <c r="AQ276" s="56"/>
      <c r="AR276" s="56"/>
      <c r="AS276" s="56"/>
      <c r="AT276" s="56"/>
      <c r="AU276" s="56"/>
      <c r="AV276" s="56"/>
      <c r="AW276" s="56"/>
      <c r="AX276" s="56"/>
      <c r="AY276" s="56"/>
      <c r="AZ276" s="56"/>
      <c r="BA276" s="56"/>
      <c r="BB276" s="56"/>
      <c r="BC276" s="56"/>
      <c r="BD276" s="56"/>
      <c r="BE276" s="56"/>
      <c r="BF276" s="56"/>
      <c r="BG276" s="56"/>
      <c r="BH276" s="56"/>
      <c r="BI276" s="56"/>
      <c r="BJ276" s="56"/>
      <c r="BK276" s="56"/>
      <c r="BL276" s="56"/>
      <c r="BM276" s="56"/>
      <c r="BN276" s="56"/>
      <c r="BO276" s="56"/>
      <c r="BP276" s="56"/>
      <c r="BQ276" s="56"/>
      <c r="BR276" s="56"/>
      <c r="BS276" s="56"/>
      <c r="BT276" s="56"/>
      <c r="BU276" s="56"/>
      <c r="BV276" s="56"/>
      <c r="BW276" s="56"/>
      <c r="BX276" s="56"/>
      <c r="BY276" s="56"/>
      <c r="BZ276" s="56"/>
      <c r="CA276" s="56"/>
      <c r="CB276" s="56"/>
      <c r="CC276" s="56"/>
      <c r="CD276" s="56"/>
      <c r="CE276" s="56"/>
      <c r="CF276" s="56"/>
      <c r="CG276" s="56"/>
      <c r="CH276" s="56"/>
      <c r="CI276" s="56"/>
      <c r="CJ276" s="56"/>
      <c r="CK276" s="56"/>
      <c r="CL276" s="56"/>
      <c r="CM276" s="56"/>
      <c r="CN276" s="56"/>
      <c r="CO276" s="56"/>
      <c r="CP276" s="56"/>
      <c r="CQ276" s="56"/>
      <c r="CR276" s="56"/>
      <c r="CS276" s="56"/>
      <c r="CT276" s="56"/>
      <c r="CU276" s="56"/>
      <c r="CV276" s="56"/>
      <c r="CW276" s="56"/>
      <c r="CX276" s="56"/>
      <c r="CY276" s="56"/>
      <c r="CZ276" s="56"/>
      <c r="DA276" s="56"/>
      <c r="DB276" s="56"/>
      <c r="DC276" s="56"/>
      <c r="DD276" s="56"/>
      <c r="DE276" s="56"/>
      <c r="DF276" s="56"/>
      <c r="DG276" s="56"/>
      <c r="DH276" s="56"/>
      <c r="DI276" s="56"/>
      <c r="DJ276" s="56"/>
      <c r="DK276" s="56"/>
      <c r="DL276" s="56"/>
      <c r="DM276" s="56"/>
      <c r="DN276" s="56"/>
      <c r="DO276" s="56"/>
      <c r="DP276" s="56"/>
      <c r="DQ276" s="56"/>
      <c r="DR276" s="56"/>
      <c r="DS276" s="56"/>
      <c r="DT276" s="56"/>
      <c r="DU276" s="56"/>
      <c r="DV276" s="56"/>
      <c r="DW276" s="56"/>
      <c r="DX276" s="56"/>
      <c r="DY276" s="56"/>
      <c r="DZ276" s="56"/>
      <c r="EA276" s="56"/>
      <c r="EB276" s="56"/>
      <c r="EC276" s="56"/>
      <c r="ED276" s="56"/>
      <c r="EE276" s="56"/>
      <c r="EF276" s="56"/>
      <c r="EG276" s="56"/>
      <c r="EH276" s="56"/>
      <c r="EI276" s="56"/>
      <c r="EJ276" s="56"/>
      <c r="EK276" s="56"/>
      <c r="EL276" s="56"/>
      <c r="EM276" s="56"/>
      <c r="EN276" s="56"/>
      <c r="EO276" s="56"/>
      <c r="EP276" s="56"/>
      <c r="EQ276" s="56"/>
      <c r="ER276" s="56"/>
      <c r="ES276" s="56"/>
      <c r="ET276" s="56"/>
    </row>
    <row r="277" s="55" customFormat="true" ht="19.5" hidden="false" customHeight="false" outlineLevel="0" collapsed="false">
      <c r="A277" s="62"/>
      <c r="B277" s="68" t="s">
        <v>15</v>
      </c>
      <c r="C277" s="68"/>
      <c r="D277" s="67"/>
      <c r="E277" s="67" t="n">
        <f aca="false">TRUNC((E276+E275),2)</f>
        <v>13.36</v>
      </c>
      <c r="F277" s="53" t="n">
        <f aca="false">G277-E277</f>
        <v>854.74</v>
      </c>
      <c r="G277" s="69" t="n">
        <v>868.1</v>
      </c>
      <c r="I277" s="54"/>
      <c r="J277" s="54"/>
      <c r="K277" s="56"/>
      <c r="L277" s="56"/>
      <c r="M277" s="57"/>
      <c r="N277" s="56"/>
      <c r="P277" s="56"/>
      <c r="Q277" s="56"/>
      <c r="R277" s="56"/>
      <c r="S277" s="56"/>
      <c r="T277" s="56"/>
      <c r="U277" s="56"/>
      <c r="V277" s="56"/>
      <c r="W277" s="56"/>
      <c r="X277" s="56"/>
      <c r="Y277" s="56"/>
      <c r="Z277" s="56"/>
      <c r="AA277" s="56"/>
      <c r="AB277" s="56"/>
      <c r="AC277" s="56"/>
      <c r="AD277" s="56"/>
      <c r="AE277" s="56"/>
      <c r="AF277" s="56"/>
      <c r="AG277" s="56"/>
      <c r="AH277" s="56"/>
      <c r="AI277" s="56"/>
      <c r="AJ277" s="56"/>
      <c r="AK277" s="56"/>
      <c r="AL277" s="56"/>
      <c r="AM277" s="56"/>
      <c r="AN277" s="56"/>
      <c r="AO277" s="56"/>
      <c r="AP277" s="56"/>
      <c r="AQ277" s="56"/>
      <c r="AR277" s="56"/>
      <c r="AS277" s="56"/>
      <c r="AT277" s="56"/>
      <c r="AU277" s="56"/>
      <c r="AV277" s="56"/>
      <c r="AW277" s="56"/>
      <c r="AX277" s="56"/>
      <c r="AY277" s="56"/>
      <c r="AZ277" s="56"/>
      <c r="BA277" s="56"/>
      <c r="BB277" s="56"/>
      <c r="BC277" s="56"/>
      <c r="BD277" s="56"/>
      <c r="BE277" s="56"/>
      <c r="BF277" s="56"/>
      <c r="BG277" s="56"/>
      <c r="BH277" s="56"/>
      <c r="BI277" s="56"/>
      <c r="BJ277" s="56"/>
      <c r="BK277" s="56"/>
      <c r="BL277" s="56"/>
      <c r="BM277" s="56"/>
      <c r="BN277" s="56"/>
      <c r="BO277" s="56"/>
      <c r="BP277" s="56"/>
      <c r="BQ277" s="56"/>
      <c r="BR277" s="56"/>
      <c r="BS277" s="56"/>
      <c r="BT277" s="56"/>
      <c r="BU277" s="56"/>
      <c r="BV277" s="56"/>
      <c r="BW277" s="56"/>
      <c r="BX277" s="56"/>
      <c r="BY277" s="56"/>
      <c r="BZ277" s="56"/>
      <c r="CA277" s="56"/>
      <c r="CB277" s="56"/>
      <c r="CC277" s="56"/>
      <c r="CD277" s="56"/>
      <c r="CE277" s="56"/>
      <c r="CF277" s="56"/>
      <c r="CG277" s="56"/>
      <c r="CH277" s="56"/>
      <c r="CI277" s="56"/>
      <c r="CJ277" s="56"/>
      <c r="CK277" s="56"/>
      <c r="CL277" s="56"/>
      <c r="CM277" s="56"/>
      <c r="CN277" s="56"/>
      <c r="CO277" s="56"/>
      <c r="CP277" s="56"/>
      <c r="CQ277" s="56"/>
      <c r="CR277" s="56"/>
      <c r="CS277" s="56"/>
      <c r="CT277" s="56"/>
      <c r="CU277" s="56"/>
      <c r="CV277" s="56"/>
      <c r="CW277" s="56"/>
      <c r="CX277" s="56"/>
      <c r="CY277" s="56"/>
      <c r="CZ277" s="56"/>
      <c r="DA277" s="56"/>
      <c r="DB277" s="56"/>
      <c r="DC277" s="56"/>
      <c r="DD277" s="56"/>
      <c r="DE277" s="56"/>
      <c r="DF277" s="56"/>
      <c r="DG277" s="56"/>
      <c r="DH277" s="56"/>
      <c r="DI277" s="56"/>
      <c r="DJ277" s="56"/>
      <c r="DK277" s="56"/>
      <c r="DL277" s="56"/>
      <c r="DM277" s="56"/>
      <c r="DN277" s="56"/>
      <c r="DO277" s="56"/>
      <c r="DP277" s="56"/>
      <c r="DQ277" s="56"/>
      <c r="DR277" s="56"/>
      <c r="DS277" s="56"/>
      <c r="DT277" s="56"/>
      <c r="DU277" s="56"/>
      <c r="DV277" s="56"/>
      <c r="DW277" s="56"/>
      <c r="DX277" s="56"/>
      <c r="DY277" s="56"/>
      <c r="DZ277" s="56"/>
      <c r="EA277" s="56"/>
      <c r="EB277" s="56"/>
      <c r="EC277" s="56"/>
      <c r="ED277" s="56"/>
      <c r="EE277" s="56"/>
      <c r="EF277" s="56"/>
      <c r="EG277" s="56"/>
      <c r="EH277" s="56"/>
      <c r="EI277" s="56"/>
      <c r="EJ277" s="56"/>
      <c r="EK277" s="56"/>
      <c r="EL277" s="56"/>
      <c r="EM277" s="56"/>
      <c r="EN277" s="56"/>
      <c r="EO277" s="56"/>
      <c r="EP277" s="56"/>
      <c r="EQ277" s="56"/>
      <c r="ER277" s="56"/>
      <c r="ES277" s="56"/>
      <c r="ET277" s="56"/>
    </row>
    <row r="278" s="55" customFormat="true" ht="19.5" hidden="false" customHeight="false" outlineLevel="0" collapsed="false">
      <c r="A278" s="62"/>
      <c r="B278" s="68"/>
      <c r="C278" s="68"/>
      <c r="D278" s="67"/>
      <c r="E278" s="67"/>
      <c r="F278" s="53"/>
      <c r="G278" s="71"/>
      <c r="I278" s="54"/>
      <c r="J278" s="54"/>
      <c r="K278" s="56"/>
      <c r="L278" s="56"/>
      <c r="M278" s="57"/>
      <c r="N278" s="56"/>
      <c r="P278" s="56"/>
      <c r="Q278" s="56"/>
      <c r="R278" s="56"/>
      <c r="S278" s="56"/>
      <c r="T278" s="56"/>
      <c r="U278" s="56"/>
      <c r="V278" s="56"/>
      <c r="W278" s="56"/>
      <c r="X278" s="56"/>
      <c r="Y278" s="56"/>
      <c r="Z278" s="56"/>
      <c r="AA278" s="56"/>
      <c r="AB278" s="56"/>
      <c r="AC278" s="56"/>
      <c r="AD278" s="56"/>
      <c r="AE278" s="56"/>
      <c r="AF278" s="56"/>
      <c r="AG278" s="56"/>
      <c r="AH278" s="56"/>
      <c r="AI278" s="56"/>
      <c r="AJ278" s="56"/>
      <c r="AK278" s="56"/>
      <c r="AL278" s="56"/>
      <c r="AM278" s="56"/>
      <c r="AN278" s="56"/>
      <c r="AO278" s="56"/>
      <c r="AP278" s="56"/>
      <c r="AQ278" s="56"/>
      <c r="AR278" s="56"/>
      <c r="AS278" s="56"/>
      <c r="AT278" s="56"/>
      <c r="AU278" s="56"/>
      <c r="AV278" s="56"/>
      <c r="AW278" s="56"/>
      <c r="AX278" s="56"/>
      <c r="AY278" s="56"/>
      <c r="AZ278" s="56"/>
      <c r="BA278" s="56"/>
      <c r="BB278" s="56"/>
      <c r="BC278" s="56"/>
      <c r="BD278" s="56"/>
      <c r="BE278" s="56"/>
      <c r="BF278" s="56"/>
      <c r="BG278" s="56"/>
      <c r="BH278" s="56"/>
      <c r="BI278" s="56"/>
      <c r="BJ278" s="56"/>
      <c r="BK278" s="56"/>
      <c r="BL278" s="56"/>
      <c r="BM278" s="56"/>
      <c r="BN278" s="56"/>
      <c r="BO278" s="56"/>
      <c r="BP278" s="56"/>
      <c r="BQ278" s="56"/>
      <c r="BR278" s="56"/>
      <c r="BS278" s="56"/>
      <c r="BT278" s="56"/>
      <c r="BU278" s="56"/>
      <c r="BV278" s="56"/>
      <c r="BW278" s="56"/>
      <c r="BX278" s="56"/>
      <c r="BY278" s="56"/>
      <c r="BZ278" s="56"/>
      <c r="CA278" s="56"/>
      <c r="CB278" s="56"/>
      <c r="CC278" s="56"/>
      <c r="CD278" s="56"/>
      <c r="CE278" s="56"/>
      <c r="CF278" s="56"/>
      <c r="CG278" s="56"/>
      <c r="CH278" s="56"/>
      <c r="CI278" s="56"/>
      <c r="CJ278" s="56"/>
      <c r="CK278" s="56"/>
      <c r="CL278" s="56"/>
      <c r="CM278" s="56"/>
      <c r="CN278" s="56"/>
      <c r="CO278" s="56"/>
      <c r="CP278" s="56"/>
      <c r="CQ278" s="56"/>
      <c r="CR278" s="56"/>
      <c r="CS278" s="56"/>
      <c r="CT278" s="56"/>
      <c r="CU278" s="56"/>
      <c r="CV278" s="56"/>
      <c r="CW278" s="56"/>
      <c r="CX278" s="56"/>
      <c r="CY278" s="56"/>
      <c r="CZ278" s="56"/>
      <c r="DA278" s="56"/>
      <c r="DB278" s="56"/>
      <c r="DC278" s="56"/>
      <c r="DD278" s="56"/>
      <c r="DE278" s="56"/>
      <c r="DF278" s="56"/>
      <c r="DG278" s="56"/>
      <c r="DH278" s="56"/>
      <c r="DI278" s="56"/>
      <c r="DJ278" s="56"/>
      <c r="DK278" s="56"/>
      <c r="DL278" s="56"/>
      <c r="DM278" s="56"/>
      <c r="DN278" s="56"/>
      <c r="DO278" s="56"/>
      <c r="DP278" s="56"/>
      <c r="DQ278" s="56"/>
      <c r="DR278" s="56"/>
      <c r="DS278" s="56"/>
      <c r="DT278" s="56"/>
      <c r="DU278" s="56"/>
      <c r="DV278" s="56"/>
      <c r="DW278" s="56"/>
      <c r="DX278" s="56"/>
      <c r="DY278" s="56"/>
      <c r="DZ278" s="56"/>
      <c r="EA278" s="56"/>
      <c r="EB278" s="56"/>
      <c r="EC278" s="56"/>
      <c r="ED278" s="56"/>
      <c r="EE278" s="56"/>
      <c r="EF278" s="56"/>
      <c r="EG278" s="56"/>
      <c r="EH278" s="56"/>
      <c r="EI278" s="56"/>
      <c r="EJ278" s="56"/>
      <c r="EK278" s="56"/>
      <c r="EL278" s="56"/>
      <c r="EM278" s="56"/>
      <c r="EN278" s="56"/>
      <c r="EO278" s="56"/>
      <c r="EP278" s="56"/>
      <c r="EQ278" s="56"/>
      <c r="ER278" s="56"/>
      <c r="ES278" s="56"/>
      <c r="ET278" s="56"/>
    </row>
    <row r="279" s="55" customFormat="true" ht="25.5" hidden="false" customHeight="true" outlineLevel="0" collapsed="false">
      <c r="A279" s="51" t="s">
        <v>99</v>
      </c>
      <c r="B279" s="51"/>
      <c r="C279" s="51"/>
      <c r="D279" s="51"/>
      <c r="E279" s="52" t="s">
        <v>54</v>
      </c>
      <c r="F279" s="53"/>
      <c r="G279" s="71"/>
      <c r="I279" s="54"/>
      <c r="J279" s="54"/>
      <c r="K279" s="56"/>
      <c r="L279" s="56"/>
      <c r="M279" s="57"/>
      <c r="N279" s="56"/>
      <c r="P279" s="56"/>
      <c r="Q279" s="56"/>
      <c r="R279" s="56"/>
      <c r="S279" s="56"/>
      <c r="T279" s="56"/>
      <c r="U279" s="56"/>
      <c r="V279" s="56"/>
      <c r="W279" s="56"/>
      <c r="X279" s="56"/>
      <c r="Y279" s="56"/>
      <c r="Z279" s="56"/>
      <c r="AA279" s="56"/>
      <c r="AB279" s="56"/>
      <c r="AC279" s="56"/>
      <c r="AD279" s="56"/>
      <c r="AE279" s="56"/>
      <c r="AF279" s="56"/>
      <c r="AG279" s="56"/>
      <c r="AH279" s="56"/>
      <c r="AI279" s="56"/>
      <c r="AJ279" s="56"/>
      <c r="AK279" s="56"/>
      <c r="AL279" s="56"/>
      <c r="AM279" s="56"/>
      <c r="AN279" s="56"/>
      <c r="AO279" s="56"/>
      <c r="AP279" s="56"/>
      <c r="AQ279" s="56"/>
      <c r="AR279" s="56"/>
      <c r="AS279" s="56"/>
      <c r="AT279" s="56"/>
      <c r="AU279" s="56"/>
      <c r="AV279" s="56"/>
      <c r="AW279" s="56"/>
      <c r="AX279" s="56"/>
      <c r="AY279" s="56"/>
      <c r="AZ279" s="56"/>
      <c r="BA279" s="56"/>
      <c r="BB279" s="56"/>
      <c r="BC279" s="56"/>
      <c r="BD279" s="56"/>
      <c r="BE279" s="56"/>
      <c r="BF279" s="56"/>
      <c r="BG279" s="56"/>
      <c r="BH279" s="56"/>
      <c r="BI279" s="56"/>
      <c r="BJ279" s="56"/>
      <c r="BK279" s="56"/>
      <c r="BL279" s="56"/>
      <c r="BM279" s="56"/>
      <c r="BN279" s="56"/>
      <c r="BO279" s="56"/>
      <c r="BP279" s="56"/>
      <c r="BQ279" s="56"/>
      <c r="BR279" s="56"/>
      <c r="BS279" s="56"/>
      <c r="BT279" s="56"/>
      <c r="BU279" s="56"/>
      <c r="BV279" s="56"/>
      <c r="BW279" s="56"/>
      <c r="BX279" s="56"/>
      <c r="BY279" s="56"/>
      <c r="BZ279" s="56"/>
      <c r="CA279" s="56"/>
      <c r="CB279" s="56"/>
      <c r="CC279" s="56"/>
      <c r="CD279" s="56"/>
      <c r="CE279" s="56"/>
      <c r="CF279" s="56"/>
      <c r="CG279" s="56"/>
      <c r="CH279" s="56"/>
      <c r="CI279" s="56"/>
      <c r="CJ279" s="56"/>
      <c r="CK279" s="56"/>
      <c r="CL279" s="56"/>
      <c r="CM279" s="56"/>
      <c r="CN279" s="56"/>
      <c r="CO279" s="56"/>
      <c r="CP279" s="56"/>
      <c r="CQ279" s="56"/>
      <c r="CR279" s="56"/>
      <c r="CS279" s="56"/>
      <c r="CT279" s="56"/>
      <c r="CU279" s="56"/>
      <c r="CV279" s="56"/>
      <c r="CW279" s="56"/>
      <c r="CX279" s="56"/>
      <c r="CY279" s="56"/>
      <c r="CZ279" s="56"/>
      <c r="DA279" s="56"/>
      <c r="DB279" s="56"/>
      <c r="DC279" s="56"/>
      <c r="DD279" s="56"/>
      <c r="DE279" s="56"/>
      <c r="DF279" s="56"/>
      <c r="DG279" s="56"/>
      <c r="DH279" s="56"/>
      <c r="DI279" s="56"/>
      <c r="DJ279" s="56"/>
      <c r="DK279" s="56"/>
      <c r="DL279" s="56"/>
      <c r="DM279" s="56"/>
      <c r="DN279" s="56"/>
      <c r="DO279" s="56"/>
      <c r="DP279" s="56"/>
      <c r="DQ279" s="56"/>
      <c r="DR279" s="56"/>
      <c r="DS279" s="56"/>
      <c r="DT279" s="56"/>
      <c r="DU279" s="56"/>
      <c r="DV279" s="56"/>
      <c r="DW279" s="56"/>
      <c r="DX279" s="56"/>
      <c r="DY279" s="56"/>
      <c r="DZ279" s="56"/>
      <c r="EA279" s="56"/>
      <c r="EB279" s="56"/>
      <c r="EC279" s="56"/>
      <c r="ED279" s="56"/>
      <c r="EE279" s="56"/>
      <c r="EF279" s="56"/>
      <c r="EG279" s="56"/>
      <c r="EH279" s="56"/>
      <c r="EI279" s="56"/>
      <c r="EJ279" s="56"/>
      <c r="EK279" s="56"/>
      <c r="EL279" s="56"/>
      <c r="EM279" s="56"/>
      <c r="EN279" s="56"/>
      <c r="EO279" s="56"/>
      <c r="EP279" s="56"/>
      <c r="EQ279" s="56"/>
      <c r="ER279" s="56"/>
      <c r="ES279" s="56"/>
      <c r="ET279" s="56"/>
    </row>
    <row r="280" s="55" customFormat="true" ht="19.5" hidden="false" customHeight="false" outlineLevel="0" collapsed="false">
      <c r="A280" s="58" t="s">
        <v>91</v>
      </c>
      <c r="B280" s="59" t="s">
        <v>26</v>
      </c>
      <c r="C280" s="86" t="n">
        <v>70</v>
      </c>
      <c r="D280" s="61" t="n">
        <f aca="false">[76]insumos!$C$184</f>
        <v>5.2</v>
      </c>
      <c r="E280" s="61" t="n">
        <f aca="false">D280*C280</f>
        <v>364</v>
      </c>
      <c r="F280" s="53"/>
      <c r="G280" s="71"/>
      <c r="I280" s="54"/>
      <c r="J280" s="54"/>
      <c r="K280" s="56"/>
      <c r="L280" s="56"/>
      <c r="M280" s="57"/>
      <c r="N280" s="56"/>
      <c r="P280" s="56"/>
      <c r="Q280" s="56"/>
      <c r="R280" s="56"/>
      <c r="S280" s="56"/>
      <c r="T280" s="56"/>
      <c r="U280" s="56"/>
      <c r="V280" s="56"/>
      <c r="W280" s="56"/>
      <c r="X280" s="56"/>
      <c r="Y280" s="56"/>
      <c r="Z280" s="56"/>
      <c r="AA280" s="56"/>
      <c r="AB280" s="56"/>
      <c r="AC280" s="56"/>
      <c r="AD280" s="56"/>
      <c r="AE280" s="56"/>
      <c r="AF280" s="56"/>
      <c r="AG280" s="56"/>
      <c r="AH280" s="56"/>
      <c r="AI280" s="56"/>
      <c r="AJ280" s="56"/>
      <c r="AK280" s="56"/>
      <c r="AL280" s="56"/>
      <c r="AM280" s="56"/>
      <c r="AN280" s="56"/>
      <c r="AO280" s="56"/>
      <c r="AP280" s="56"/>
      <c r="AQ280" s="56"/>
      <c r="AR280" s="56"/>
      <c r="AS280" s="56"/>
      <c r="AT280" s="56"/>
      <c r="AU280" s="56"/>
      <c r="AV280" s="56"/>
      <c r="AW280" s="56"/>
      <c r="AX280" s="56"/>
      <c r="AY280" s="56"/>
      <c r="AZ280" s="56"/>
      <c r="BA280" s="56"/>
      <c r="BB280" s="56"/>
      <c r="BC280" s="56"/>
      <c r="BD280" s="56"/>
      <c r="BE280" s="56"/>
      <c r="BF280" s="56"/>
      <c r="BG280" s="56"/>
      <c r="BH280" s="56"/>
      <c r="BI280" s="56"/>
      <c r="BJ280" s="56"/>
      <c r="BK280" s="56"/>
      <c r="BL280" s="56"/>
      <c r="BM280" s="56"/>
      <c r="BN280" s="56"/>
      <c r="BO280" s="56"/>
      <c r="BP280" s="56"/>
      <c r="BQ280" s="56"/>
      <c r="BR280" s="56"/>
      <c r="BS280" s="56"/>
      <c r="BT280" s="56"/>
      <c r="BU280" s="56"/>
      <c r="BV280" s="56"/>
      <c r="BW280" s="56"/>
      <c r="BX280" s="56"/>
      <c r="BY280" s="56"/>
      <c r="BZ280" s="56"/>
      <c r="CA280" s="56"/>
      <c r="CB280" s="56"/>
      <c r="CC280" s="56"/>
      <c r="CD280" s="56"/>
      <c r="CE280" s="56"/>
      <c r="CF280" s="56"/>
      <c r="CG280" s="56"/>
      <c r="CH280" s="56"/>
      <c r="CI280" s="56"/>
      <c r="CJ280" s="56"/>
      <c r="CK280" s="56"/>
      <c r="CL280" s="56"/>
      <c r="CM280" s="56"/>
      <c r="CN280" s="56"/>
      <c r="CO280" s="56"/>
      <c r="CP280" s="56"/>
      <c r="CQ280" s="56"/>
      <c r="CR280" s="56"/>
      <c r="CS280" s="56"/>
      <c r="CT280" s="56"/>
      <c r="CU280" s="56"/>
      <c r="CV280" s="56"/>
      <c r="CW280" s="56"/>
      <c r="CX280" s="56"/>
      <c r="CY280" s="56"/>
      <c r="CZ280" s="56"/>
      <c r="DA280" s="56"/>
      <c r="DB280" s="56"/>
      <c r="DC280" s="56"/>
      <c r="DD280" s="56"/>
      <c r="DE280" s="56"/>
      <c r="DF280" s="56"/>
      <c r="DG280" s="56"/>
      <c r="DH280" s="56"/>
      <c r="DI280" s="56"/>
      <c r="DJ280" s="56"/>
      <c r="DK280" s="56"/>
      <c r="DL280" s="56"/>
      <c r="DM280" s="56"/>
      <c r="DN280" s="56"/>
      <c r="DO280" s="56"/>
      <c r="DP280" s="56"/>
      <c r="DQ280" s="56"/>
      <c r="DR280" s="56"/>
      <c r="DS280" s="56"/>
      <c r="DT280" s="56"/>
      <c r="DU280" s="56"/>
      <c r="DV280" s="56"/>
      <c r="DW280" s="56"/>
      <c r="DX280" s="56"/>
      <c r="DY280" s="56"/>
      <c r="DZ280" s="56"/>
      <c r="EA280" s="56"/>
      <c r="EB280" s="56"/>
      <c r="EC280" s="56"/>
      <c r="ED280" s="56"/>
      <c r="EE280" s="56"/>
      <c r="EF280" s="56"/>
      <c r="EG280" s="56"/>
      <c r="EH280" s="56"/>
      <c r="EI280" s="56"/>
      <c r="EJ280" s="56"/>
      <c r="EK280" s="56"/>
      <c r="EL280" s="56"/>
      <c r="EM280" s="56"/>
      <c r="EN280" s="56"/>
      <c r="EO280" s="56"/>
      <c r="EP280" s="56"/>
      <c r="EQ280" s="56"/>
      <c r="ER280" s="56"/>
      <c r="ES280" s="56"/>
      <c r="ET280" s="56"/>
    </row>
    <row r="281" s="55" customFormat="true" ht="19.5" hidden="false" customHeight="false" outlineLevel="0" collapsed="false">
      <c r="A281" s="58" t="s">
        <v>92</v>
      </c>
      <c r="B281" s="59" t="s">
        <v>93</v>
      </c>
      <c r="C281" s="60" t="n">
        <v>0.16</v>
      </c>
      <c r="D281" s="61" t="n">
        <f aca="false">[76]insumos!$C$2080</f>
        <v>9.7</v>
      </c>
      <c r="E281" s="61" t="n">
        <f aca="false">D281*C281</f>
        <v>1.552</v>
      </c>
      <c r="F281" s="53"/>
      <c r="G281" s="71"/>
      <c r="I281" s="54"/>
      <c r="J281" s="54"/>
      <c r="K281" s="56"/>
      <c r="L281" s="56"/>
      <c r="M281" s="57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  <c r="Y281" s="56"/>
      <c r="Z281" s="56"/>
      <c r="AA281" s="56"/>
      <c r="AB281" s="56"/>
      <c r="AC281" s="56"/>
      <c r="AD281" s="56"/>
      <c r="AE281" s="56"/>
      <c r="AF281" s="56"/>
      <c r="AG281" s="56"/>
      <c r="AH281" s="56"/>
      <c r="AI281" s="56"/>
      <c r="AJ281" s="56"/>
      <c r="AK281" s="56"/>
      <c r="AL281" s="56"/>
      <c r="AM281" s="56"/>
      <c r="AN281" s="56"/>
      <c r="AO281" s="56"/>
      <c r="AP281" s="56"/>
      <c r="AQ281" s="56"/>
      <c r="AR281" s="56"/>
      <c r="AS281" s="56"/>
      <c r="AT281" s="56"/>
      <c r="AU281" s="56"/>
      <c r="AV281" s="56"/>
      <c r="AW281" s="56"/>
      <c r="AX281" s="56"/>
      <c r="AY281" s="56"/>
      <c r="AZ281" s="56"/>
      <c r="BA281" s="56"/>
      <c r="BB281" s="56"/>
      <c r="BC281" s="56"/>
      <c r="BD281" s="56"/>
      <c r="BE281" s="56"/>
      <c r="BF281" s="56"/>
      <c r="BG281" s="56"/>
      <c r="BH281" s="56"/>
      <c r="BI281" s="56"/>
      <c r="BJ281" s="56"/>
      <c r="BK281" s="56"/>
      <c r="BL281" s="56"/>
      <c r="BM281" s="56"/>
      <c r="BN281" s="56"/>
      <c r="BO281" s="56"/>
      <c r="BP281" s="56"/>
      <c r="BQ281" s="56"/>
      <c r="BR281" s="56"/>
      <c r="BS281" s="56"/>
      <c r="BT281" s="56"/>
      <c r="BU281" s="56"/>
      <c r="BV281" s="56"/>
      <c r="BW281" s="56"/>
      <c r="BX281" s="56"/>
      <c r="BY281" s="56"/>
      <c r="BZ281" s="56"/>
      <c r="CA281" s="56"/>
      <c r="CB281" s="56"/>
      <c r="CC281" s="56"/>
      <c r="CD281" s="56"/>
      <c r="CE281" s="56"/>
      <c r="CF281" s="56"/>
      <c r="CG281" s="56"/>
      <c r="CH281" s="56"/>
      <c r="CI281" s="56"/>
      <c r="CJ281" s="56"/>
      <c r="CK281" s="56"/>
      <c r="CL281" s="56"/>
      <c r="CM281" s="56"/>
      <c r="CN281" s="56"/>
      <c r="CO281" s="56"/>
      <c r="CP281" s="56"/>
      <c r="CQ281" s="56"/>
      <c r="CR281" s="56"/>
      <c r="CS281" s="56"/>
      <c r="CT281" s="56"/>
      <c r="CU281" s="56"/>
      <c r="CV281" s="56"/>
      <c r="CW281" s="56"/>
      <c r="CX281" s="56"/>
      <c r="CY281" s="56"/>
      <c r="CZ281" s="56"/>
      <c r="DA281" s="56"/>
      <c r="DB281" s="56"/>
      <c r="DC281" s="56"/>
      <c r="DD281" s="56"/>
      <c r="DE281" s="56"/>
      <c r="DF281" s="56"/>
      <c r="DG281" s="56"/>
      <c r="DH281" s="56"/>
      <c r="DI281" s="56"/>
      <c r="DJ281" s="56"/>
      <c r="DK281" s="56"/>
      <c r="DL281" s="56"/>
      <c r="DM281" s="56"/>
      <c r="DN281" s="56"/>
      <c r="DO281" s="56"/>
      <c r="DP281" s="56"/>
      <c r="DQ281" s="56"/>
      <c r="DR281" s="56"/>
      <c r="DS281" s="56"/>
      <c r="DT281" s="56"/>
      <c r="DU281" s="56"/>
      <c r="DV281" s="56"/>
      <c r="DW281" s="56"/>
      <c r="DX281" s="56"/>
      <c r="DY281" s="56"/>
      <c r="DZ281" s="56"/>
      <c r="EA281" s="56"/>
      <c r="EB281" s="56"/>
      <c r="EC281" s="56"/>
      <c r="ED281" s="56"/>
      <c r="EE281" s="56"/>
      <c r="EF281" s="56"/>
      <c r="EG281" s="56"/>
      <c r="EH281" s="56"/>
      <c r="EI281" s="56"/>
      <c r="EJ281" s="56"/>
      <c r="EK281" s="56"/>
      <c r="EL281" s="56"/>
      <c r="EM281" s="56"/>
      <c r="EN281" s="56"/>
      <c r="EO281" s="56"/>
      <c r="EP281" s="56"/>
      <c r="EQ281" s="56"/>
      <c r="ER281" s="56"/>
      <c r="ES281" s="56"/>
      <c r="ET281" s="56"/>
    </row>
    <row r="282" s="55" customFormat="true" ht="19.5" hidden="false" customHeight="false" outlineLevel="0" collapsed="false">
      <c r="A282" s="58" t="s">
        <v>94</v>
      </c>
      <c r="B282" s="59" t="s">
        <v>26</v>
      </c>
      <c r="C282" s="60" t="n">
        <v>1</v>
      </c>
      <c r="D282" s="61" t="n">
        <f aca="false">[76]insumos!$C$190</f>
        <v>6</v>
      </c>
      <c r="E282" s="61" t="n">
        <f aca="false">D282*C282</f>
        <v>6</v>
      </c>
      <c r="F282" s="53"/>
      <c r="G282" s="71"/>
      <c r="I282" s="54"/>
      <c r="J282" s="54"/>
      <c r="K282" s="56"/>
      <c r="L282" s="56"/>
      <c r="M282" s="57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  <c r="Y282" s="56"/>
      <c r="Z282" s="56"/>
      <c r="AA282" s="56"/>
      <c r="AB282" s="56"/>
      <c r="AC282" s="56"/>
      <c r="AD282" s="56"/>
      <c r="AE282" s="56"/>
      <c r="AF282" s="56"/>
      <c r="AG282" s="56"/>
      <c r="AH282" s="56"/>
      <c r="AI282" s="56"/>
      <c r="AJ282" s="56"/>
      <c r="AK282" s="56"/>
      <c r="AL282" s="56"/>
      <c r="AM282" s="56"/>
      <c r="AN282" s="56"/>
      <c r="AO282" s="56"/>
      <c r="AP282" s="56"/>
      <c r="AQ282" s="56"/>
      <c r="AR282" s="56"/>
      <c r="AS282" s="56"/>
      <c r="AT282" s="56"/>
      <c r="AU282" s="56"/>
      <c r="AV282" s="56"/>
      <c r="AW282" s="56"/>
      <c r="AX282" s="56"/>
      <c r="AY282" s="56"/>
      <c r="AZ282" s="56"/>
      <c r="BA282" s="56"/>
      <c r="BB282" s="56"/>
      <c r="BC282" s="56"/>
      <c r="BD282" s="56"/>
      <c r="BE282" s="56"/>
      <c r="BF282" s="56"/>
      <c r="BG282" s="56"/>
      <c r="BH282" s="56"/>
      <c r="BI282" s="56"/>
      <c r="BJ282" s="56"/>
      <c r="BK282" s="56"/>
      <c r="BL282" s="56"/>
      <c r="BM282" s="56"/>
      <c r="BN282" s="56"/>
      <c r="BO282" s="56"/>
      <c r="BP282" s="56"/>
      <c r="BQ282" s="56"/>
      <c r="BR282" s="56"/>
      <c r="BS282" s="56"/>
      <c r="BT282" s="56"/>
      <c r="BU282" s="56"/>
      <c r="BV282" s="56"/>
      <c r="BW282" s="56"/>
      <c r="BX282" s="56"/>
      <c r="BY282" s="56"/>
      <c r="BZ282" s="56"/>
      <c r="CA282" s="56"/>
      <c r="CB282" s="56"/>
      <c r="CC282" s="56"/>
      <c r="CD282" s="56"/>
      <c r="CE282" s="56"/>
      <c r="CF282" s="56"/>
      <c r="CG282" s="56"/>
      <c r="CH282" s="56"/>
      <c r="CI282" s="56"/>
      <c r="CJ282" s="56"/>
      <c r="CK282" s="56"/>
      <c r="CL282" s="56"/>
      <c r="CM282" s="56"/>
      <c r="CN282" s="56"/>
      <c r="CO282" s="56"/>
      <c r="CP282" s="56"/>
      <c r="CQ282" s="56"/>
      <c r="CR282" s="56"/>
      <c r="CS282" s="56"/>
      <c r="CT282" s="56"/>
      <c r="CU282" s="56"/>
      <c r="CV282" s="56"/>
      <c r="CW282" s="56"/>
      <c r="CX282" s="56"/>
      <c r="CY282" s="56"/>
      <c r="CZ282" s="56"/>
      <c r="DA282" s="56"/>
      <c r="DB282" s="56"/>
      <c r="DC282" s="56"/>
      <c r="DD282" s="56"/>
      <c r="DE282" s="56"/>
      <c r="DF282" s="56"/>
      <c r="DG282" s="56"/>
      <c r="DH282" s="56"/>
      <c r="DI282" s="56"/>
      <c r="DJ282" s="56"/>
      <c r="DK282" s="56"/>
      <c r="DL282" s="56"/>
      <c r="DM282" s="56"/>
      <c r="DN282" s="56"/>
      <c r="DO282" s="56"/>
      <c r="DP282" s="56"/>
      <c r="DQ282" s="56"/>
      <c r="DR282" s="56"/>
      <c r="DS282" s="56"/>
      <c r="DT282" s="56"/>
      <c r="DU282" s="56"/>
      <c r="DV282" s="56"/>
      <c r="DW282" s="56"/>
      <c r="DX282" s="56"/>
      <c r="DY282" s="56"/>
      <c r="DZ282" s="56"/>
      <c r="EA282" s="56"/>
      <c r="EB282" s="56"/>
      <c r="EC282" s="56"/>
      <c r="ED282" s="56"/>
      <c r="EE282" s="56"/>
      <c r="EF282" s="56"/>
      <c r="EG282" s="56"/>
      <c r="EH282" s="56"/>
      <c r="EI282" s="56"/>
      <c r="EJ282" s="56"/>
      <c r="EK282" s="56"/>
      <c r="EL282" s="56"/>
      <c r="EM282" s="56"/>
      <c r="EN282" s="56"/>
      <c r="EO282" s="56"/>
      <c r="EP282" s="56"/>
      <c r="EQ282" s="56"/>
      <c r="ER282" s="56"/>
      <c r="ES282" s="56"/>
      <c r="ET282" s="56"/>
    </row>
    <row r="283" s="55" customFormat="true" ht="19.5" hidden="false" customHeight="false" outlineLevel="0" collapsed="false">
      <c r="A283" s="58" t="s">
        <v>95</v>
      </c>
      <c r="B283" s="59" t="s">
        <v>26</v>
      </c>
      <c r="C283" s="60" t="n">
        <v>0.5</v>
      </c>
      <c r="D283" s="61" t="n">
        <f aca="false">[76]insumos!$C$208</f>
        <v>6</v>
      </c>
      <c r="E283" s="61" t="n">
        <f aca="false">D283*C283</f>
        <v>3</v>
      </c>
      <c r="F283" s="53"/>
      <c r="G283" s="71"/>
      <c r="I283" s="54"/>
      <c r="J283" s="54"/>
      <c r="K283" s="56"/>
      <c r="L283" s="56"/>
      <c r="M283" s="57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  <c r="Y283" s="56"/>
      <c r="Z283" s="56"/>
      <c r="AA283" s="56"/>
      <c r="AB283" s="56"/>
      <c r="AC283" s="56"/>
      <c r="AD283" s="56"/>
      <c r="AE283" s="56"/>
      <c r="AF283" s="56"/>
      <c r="AG283" s="56"/>
      <c r="AH283" s="56"/>
      <c r="AI283" s="56"/>
      <c r="AJ283" s="56"/>
      <c r="AK283" s="56"/>
      <c r="AL283" s="56"/>
      <c r="AM283" s="56"/>
      <c r="AN283" s="56"/>
      <c r="AO283" s="56"/>
      <c r="AP283" s="56"/>
      <c r="AQ283" s="56"/>
      <c r="AR283" s="56"/>
      <c r="AS283" s="56"/>
      <c r="AT283" s="56"/>
      <c r="AU283" s="56"/>
      <c r="AV283" s="56"/>
      <c r="AW283" s="56"/>
      <c r="AX283" s="56"/>
      <c r="AY283" s="56"/>
      <c r="AZ283" s="56"/>
      <c r="BA283" s="56"/>
      <c r="BB283" s="56"/>
      <c r="BC283" s="56"/>
      <c r="BD283" s="56"/>
      <c r="BE283" s="56"/>
      <c r="BF283" s="56"/>
      <c r="BG283" s="56"/>
      <c r="BH283" s="56"/>
      <c r="BI283" s="56"/>
      <c r="BJ283" s="56"/>
      <c r="BK283" s="56"/>
      <c r="BL283" s="56"/>
      <c r="BM283" s="56"/>
      <c r="BN283" s="56"/>
      <c r="BO283" s="56"/>
      <c r="BP283" s="56"/>
      <c r="BQ283" s="56"/>
      <c r="BR283" s="56"/>
      <c r="BS283" s="56"/>
      <c r="BT283" s="56"/>
      <c r="BU283" s="56"/>
      <c r="BV283" s="56"/>
      <c r="BW283" s="56"/>
      <c r="BX283" s="56"/>
      <c r="BY283" s="56"/>
      <c r="BZ283" s="56"/>
      <c r="CA283" s="56"/>
      <c r="CB283" s="56"/>
      <c r="CC283" s="56"/>
      <c r="CD283" s="56"/>
      <c r="CE283" s="56"/>
      <c r="CF283" s="56"/>
      <c r="CG283" s="56"/>
      <c r="CH283" s="56"/>
      <c r="CI283" s="56"/>
      <c r="CJ283" s="56"/>
      <c r="CK283" s="56"/>
      <c r="CL283" s="56"/>
      <c r="CM283" s="56"/>
      <c r="CN283" s="56"/>
      <c r="CO283" s="56"/>
      <c r="CP283" s="56"/>
      <c r="CQ283" s="56"/>
      <c r="CR283" s="56"/>
      <c r="CS283" s="56"/>
      <c r="CT283" s="56"/>
      <c r="CU283" s="56"/>
      <c r="CV283" s="56"/>
      <c r="CW283" s="56"/>
      <c r="CX283" s="56"/>
      <c r="CY283" s="56"/>
      <c r="CZ283" s="56"/>
      <c r="DA283" s="56"/>
      <c r="DB283" s="56"/>
      <c r="DC283" s="56"/>
      <c r="DD283" s="56"/>
      <c r="DE283" s="56"/>
      <c r="DF283" s="56"/>
      <c r="DG283" s="56"/>
      <c r="DH283" s="56"/>
      <c r="DI283" s="56"/>
      <c r="DJ283" s="56"/>
      <c r="DK283" s="56"/>
      <c r="DL283" s="56"/>
      <c r="DM283" s="56"/>
      <c r="DN283" s="56"/>
      <c r="DO283" s="56"/>
      <c r="DP283" s="56"/>
      <c r="DQ283" s="56"/>
      <c r="DR283" s="56"/>
      <c r="DS283" s="56"/>
      <c r="DT283" s="56"/>
      <c r="DU283" s="56"/>
      <c r="DV283" s="56"/>
      <c r="DW283" s="56"/>
      <c r="DX283" s="56"/>
      <c r="DY283" s="56"/>
      <c r="DZ283" s="56"/>
      <c r="EA283" s="56"/>
      <c r="EB283" s="56"/>
      <c r="EC283" s="56"/>
      <c r="ED283" s="56"/>
      <c r="EE283" s="56"/>
      <c r="EF283" s="56"/>
      <c r="EG283" s="56"/>
      <c r="EH283" s="56"/>
      <c r="EI283" s="56"/>
      <c r="EJ283" s="56"/>
      <c r="EK283" s="56"/>
      <c r="EL283" s="56"/>
      <c r="EM283" s="56"/>
      <c r="EN283" s="56"/>
      <c r="EO283" s="56"/>
      <c r="EP283" s="56"/>
      <c r="EQ283" s="56"/>
      <c r="ER283" s="56"/>
      <c r="ES283" s="56"/>
      <c r="ET283" s="56"/>
    </row>
    <row r="284" s="55" customFormat="true" ht="19.5" hidden="false" customHeight="false" outlineLevel="0" collapsed="false">
      <c r="A284" s="58" t="s">
        <v>100</v>
      </c>
      <c r="B284" s="59" t="s">
        <v>52</v>
      </c>
      <c r="C284" s="60" t="n">
        <v>1.65</v>
      </c>
      <c r="D284" s="61" t="n">
        <f aca="false">[76]insumos!$C$173</f>
        <v>25</v>
      </c>
      <c r="E284" s="61" t="n">
        <f aca="false">ROUND((D284*C284),2)</f>
        <v>41.25</v>
      </c>
      <c r="F284" s="53"/>
      <c r="G284" s="71"/>
      <c r="I284" s="54"/>
      <c r="J284" s="54"/>
      <c r="K284" s="56"/>
      <c r="L284" s="56"/>
      <c r="M284" s="57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  <c r="Y284" s="56"/>
      <c r="Z284" s="56"/>
      <c r="AA284" s="56"/>
      <c r="AB284" s="56"/>
      <c r="AC284" s="56"/>
      <c r="AD284" s="56"/>
      <c r="AE284" s="56"/>
      <c r="AF284" s="56"/>
      <c r="AG284" s="56"/>
      <c r="AH284" s="56"/>
      <c r="AI284" s="56"/>
      <c r="AJ284" s="56"/>
      <c r="AK284" s="56"/>
      <c r="AL284" s="56"/>
      <c r="AM284" s="56"/>
      <c r="AN284" s="56"/>
      <c r="AO284" s="56"/>
      <c r="AP284" s="56"/>
      <c r="AQ284" s="56"/>
      <c r="AR284" s="56"/>
      <c r="AS284" s="56"/>
      <c r="AT284" s="56"/>
      <c r="AU284" s="56"/>
      <c r="AV284" s="56"/>
      <c r="AW284" s="56"/>
      <c r="AX284" s="56"/>
      <c r="AY284" s="56"/>
      <c r="AZ284" s="56"/>
      <c r="BA284" s="56"/>
      <c r="BB284" s="56"/>
      <c r="BC284" s="56"/>
      <c r="BD284" s="56"/>
      <c r="BE284" s="56"/>
      <c r="BF284" s="56"/>
      <c r="BG284" s="56"/>
      <c r="BH284" s="56"/>
      <c r="BI284" s="56"/>
      <c r="BJ284" s="56"/>
      <c r="BK284" s="56"/>
      <c r="BL284" s="56"/>
      <c r="BM284" s="56"/>
      <c r="BN284" s="56"/>
      <c r="BO284" s="56"/>
      <c r="BP284" s="56"/>
      <c r="BQ284" s="56"/>
      <c r="BR284" s="56"/>
      <c r="BS284" s="56"/>
      <c r="BT284" s="56"/>
      <c r="BU284" s="56"/>
      <c r="BV284" s="56"/>
      <c r="BW284" s="56"/>
      <c r="BX284" s="56"/>
      <c r="BY284" s="56"/>
      <c r="BZ284" s="56"/>
      <c r="CA284" s="56"/>
      <c r="CB284" s="56"/>
      <c r="CC284" s="56"/>
      <c r="CD284" s="56"/>
      <c r="CE284" s="56"/>
      <c r="CF284" s="56"/>
      <c r="CG284" s="56"/>
      <c r="CH284" s="56"/>
      <c r="CI284" s="56"/>
      <c r="CJ284" s="56"/>
      <c r="CK284" s="56"/>
      <c r="CL284" s="56"/>
      <c r="CM284" s="56"/>
      <c r="CN284" s="56"/>
      <c r="CO284" s="56"/>
      <c r="CP284" s="56"/>
      <c r="CQ284" s="56"/>
      <c r="CR284" s="56"/>
      <c r="CS284" s="56"/>
      <c r="CT284" s="56"/>
      <c r="CU284" s="56"/>
      <c r="CV284" s="56"/>
      <c r="CW284" s="56"/>
      <c r="CX284" s="56"/>
      <c r="CY284" s="56"/>
      <c r="CZ284" s="56"/>
      <c r="DA284" s="56"/>
      <c r="DB284" s="56"/>
      <c r="DC284" s="56"/>
      <c r="DD284" s="56"/>
      <c r="DE284" s="56"/>
      <c r="DF284" s="56"/>
      <c r="DG284" s="56"/>
      <c r="DH284" s="56"/>
      <c r="DI284" s="56"/>
      <c r="DJ284" s="56"/>
      <c r="DK284" s="56"/>
      <c r="DL284" s="56"/>
      <c r="DM284" s="56"/>
      <c r="DN284" s="56"/>
      <c r="DO284" s="56"/>
      <c r="DP284" s="56"/>
      <c r="DQ284" s="56"/>
      <c r="DR284" s="56"/>
      <c r="DS284" s="56"/>
      <c r="DT284" s="56"/>
      <c r="DU284" s="56"/>
      <c r="DV284" s="56"/>
      <c r="DW284" s="56"/>
      <c r="DX284" s="56"/>
      <c r="DY284" s="56"/>
      <c r="DZ284" s="56"/>
      <c r="EA284" s="56"/>
      <c r="EB284" s="56"/>
      <c r="EC284" s="56"/>
      <c r="ED284" s="56"/>
      <c r="EE284" s="56"/>
      <c r="EF284" s="56"/>
      <c r="EG284" s="56"/>
      <c r="EH284" s="56"/>
      <c r="EI284" s="56"/>
      <c r="EJ284" s="56"/>
      <c r="EK284" s="56"/>
      <c r="EL284" s="56"/>
      <c r="EM284" s="56"/>
      <c r="EN284" s="56"/>
      <c r="EO284" s="56"/>
      <c r="EP284" s="56"/>
      <c r="EQ284" s="56"/>
      <c r="ER284" s="56"/>
      <c r="ES284" s="56"/>
      <c r="ET284" s="56"/>
    </row>
    <row r="285" s="55" customFormat="true" ht="19.5" hidden="false" customHeight="false" outlineLevel="0" collapsed="false">
      <c r="A285" s="58" t="s">
        <v>101</v>
      </c>
      <c r="B285" s="59" t="s">
        <v>21</v>
      </c>
      <c r="C285" s="60" t="n">
        <v>4.2</v>
      </c>
      <c r="D285" s="61" t="n">
        <f aca="false">[76]insumos!$C$147</f>
        <v>5.5</v>
      </c>
      <c r="E285" s="61" t="n">
        <f aca="false">ROUND((D285*C285),2)</f>
        <v>23.1</v>
      </c>
      <c r="F285" s="53"/>
      <c r="G285" s="71"/>
      <c r="I285" s="54"/>
      <c r="J285" s="54"/>
      <c r="K285" s="56"/>
      <c r="L285" s="56"/>
      <c r="M285" s="57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  <c r="Y285" s="56"/>
      <c r="Z285" s="56"/>
      <c r="AA285" s="56"/>
      <c r="AB285" s="56"/>
      <c r="AC285" s="56"/>
      <c r="AD285" s="56"/>
      <c r="AE285" s="56"/>
      <c r="AF285" s="56"/>
      <c r="AG285" s="56"/>
      <c r="AH285" s="56"/>
      <c r="AI285" s="56"/>
      <c r="AJ285" s="56"/>
      <c r="AK285" s="56"/>
      <c r="AL285" s="56"/>
      <c r="AM285" s="56"/>
      <c r="AN285" s="56"/>
      <c r="AO285" s="56"/>
      <c r="AP285" s="56"/>
      <c r="AQ285" s="56"/>
      <c r="AR285" s="56"/>
      <c r="AS285" s="56"/>
      <c r="AT285" s="56"/>
      <c r="AU285" s="56"/>
      <c r="AV285" s="56"/>
      <c r="AW285" s="56"/>
      <c r="AX285" s="56"/>
      <c r="AY285" s="56"/>
      <c r="AZ285" s="56"/>
      <c r="BA285" s="56"/>
      <c r="BB285" s="56"/>
      <c r="BC285" s="56"/>
      <c r="BD285" s="56"/>
      <c r="BE285" s="56"/>
      <c r="BF285" s="56"/>
      <c r="BG285" s="56"/>
      <c r="BH285" s="56"/>
      <c r="BI285" s="56"/>
      <c r="BJ285" s="56"/>
      <c r="BK285" s="56"/>
      <c r="BL285" s="56"/>
      <c r="BM285" s="56"/>
      <c r="BN285" s="56"/>
      <c r="BO285" s="56"/>
      <c r="BP285" s="56"/>
      <c r="BQ285" s="56"/>
      <c r="BR285" s="56"/>
      <c r="BS285" s="56"/>
      <c r="BT285" s="56"/>
      <c r="BU285" s="56"/>
      <c r="BV285" s="56"/>
      <c r="BW285" s="56"/>
      <c r="BX285" s="56"/>
      <c r="BY285" s="56"/>
      <c r="BZ285" s="56"/>
      <c r="CA285" s="56"/>
      <c r="CB285" s="56"/>
      <c r="CC285" s="56"/>
      <c r="CD285" s="56"/>
      <c r="CE285" s="56"/>
      <c r="CF285" s="56"/>
      <c r="CG285" s="56"/>
      <c r="CH285" s="56"/>
      <c r="CI285" s="56"/>
      <c r="CJ285" s="56"/>
      <c r="CK285" s="56"/>
      <c r="CL285" s="56"/>
      <c r="CM285" s="56"/>
      <c r="CN285" s="56"/>
      <c r="CO285" s="56"/>
      <c r="CP285" s="56"/>
      <c r="CQ285" s="56"/>
      <c r="CR285" s="56"/>
      <c r="CS285" s="56"/>
      <c r="CT285" s="56"/>
      <c r="CU285" s="56"/>
      <c r="CV285" s="56"/>
      <c r="CW285" s="56"/>
      <c r="CX285" s="56"/>
      <c r="CY285" s="56"/>
      <c r="CZ285" s="56"/>
      <c r="DA285" s="56"/>
      <c r="DB285" s="56"/>
      <c r="DC285" s="56"/>
      <c r="DD285" s="56"/>
      <c r="DE285" s="56"/>
      <c r="DF285" s="56"/>
      <c r="DG285" s="56"/>
      <c r="DH285" s="56"/>
      <c r="DI285" s="56"/>
      <c r="DJ285" s="56"/>
      <c r="DK285" s="56"/>
      <c r="DL285" s="56"/>
      <c r="DM285" s="56"/>
      <c r="DN285" s="56"/>
      <c r="DO285" s="56"/>
      <c r="DP285" s="56"/>
      <c r="DQ285" s="56"/>
      <c r="DR285" s="56"/>
      <c r="DS285" s="56"/>
      <c r="DT285" s="56"/>
      <c r="DU285" s="56"/>
      <c r="DV285" s="56"/>
      <c r="DW285" s="56"/>
      <c r="DX285" s="56"/>
      <c r="DY285" s="56"/>
      <c r="DZ285" s="56"/>
      <c r="EA285" s="56"/>
      <c r="EB285" s="56"/>
      <c r="EC285" s="56"/>
      <c r="ED285" s="56"/>
      <c r="EE285" s="56"/>
      <c r="EF285" s="56"/>
      <c r="EG285" s="56"/>
      <c r="EH285" s="56"/>
      <c r="EI285" s="56"/>
      <c r="EJ285" s="56"/>
      <c r="EK285" s="56"/>
      <c r="EL285" s="56"/>
      <c r="EM285" s="56"/>
      <c r="EN285" s="56"/>
      <c r="EO285" s="56"/>
      <c r="EP285" s="56"/>
      <c r="EQ285" s="56"/>
      <c r="ER285" s="56"/>
      <c r="ES285" s="56"/>
      <c r="ET285" s="56"/>
    </row>
    <row r="286" s="55" customFormat="true" ht="19.5" hidden="false" customHeight="false" outlineLevel="0" collapsed="false">
      <c r="A286" s="58" t="s">
        <v>96</v>
      </c>
      <c r="B286" s="59" t="s">
        <v>21</v>
      </c>
      <c r="C286" s="60" t="n">
        <f aca="false">C285+1.2</f>
        <v>5.4</v>
      </c>
      <c r="D286" s="61" t="n">
        <f aca="false">[76]insumos!$C$155</f>
        <v>3</v>
      </c>
      <c r="E286" s="61" t="n">
        <f aca="false">ROUND((D286*C286),2)</f>
        <v>16.2</v>
      </c>
      <c r="F286" s="53"/>
      <c r="G286" s="71"/>
      <c r="I286" s="54"/>
      <c r="J286" s="54"/>
      <c r="K286" s="56"/>
      <c r="L286" s="56"/>
      <c r="M286" s="57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  <c r="Y286" s="56"/>
      <c r="Z286" s="56"/>
      <c r="AA286" s="56"/>
      <c r="AB286" s="56"/>
      <c r="AC286" s="56"/>
      <c r="AD286" s="56"/>
      <c r="AE286" s="56"/>
      <c r="AF286" s="56"/>
      <c r="AG286" s="56"/>
      <c r="AH286" s="56"/>
      <c r="AI286" s="56"/>
      <c r="AJ286" s="56"/>
      <c r="AK286" s="56"/>
      <c r="AL286" s="56"/>
      <c r="AM286" s="56"/>
      <c r="AN286" s="56"/>
      <c r="AO286" s="56"/>
      <c r="AP286" s="56"/>
      <c r="AQ286" s="56"/>
      <c r="AR286" s="56"/>
      <c r="AS286" s="56"/>
      <c r="AT286" s="56"/>
      <c r="AU286" s="56"/>
      <c r="AV286" s="56"/>
      <c r="AW286" s="56"/>
      <c r="AX286" s="56"/>
      <c r="AY286" s="56"/>
      <c r="AZ286" s="56"/>
      <c r="BA286" s="56"/>
      <c r="BB286" s="56"/>
      <c r="BC286" s="56"/>
      <c r="BD286" s="56"/>
      <c r="BE286" s="56"/>
      <c r="BF286" s="56"/>
      <c r="BG286" s="56"/>
      <c r="BH286" s="56"/>
      <c r="BI286" s="56"/>
      <c r="BJ286" s="56"/>
      <c r="BK286" s="56"/>
      <c r="BL286" s="56"/>
      <c r="BM286" s="56"/>
      <c r="BN286" s="56"/>
      <c r="BO286" s="56"/>
      <c r="BP286" s="56"/>
      <c r="BQ286" s="56"/>
      <c r="BR286" s="56"/>
      <c r="BS286" s="56"/>
      <c r="BT286" s="56"/>
      <c r="BU286" s="56"/>
      <c r="BV286" s="56"/>
      <c r="BW286" s="56"/>
      <c r="BX286" s="56"/>
      <c r="BY286" s="56"/>
      <c r="BZ286" s="56"/>
      <c r="CA286" s="56"/>
      <c r="CB286" s="56"/>
      <c r="CC286" s="56"/>
      <c r="CD286" s="56"/>
      <c r="CE286" s="56"/>
      <c r="CF286" s="56"/>
      <c r="CG286" s="56"/>
      <c r="CH286" s="56"/>
      <c r="CI286" s="56"/>
      <c r="CJ286" s="56"/>
      <c r="CK286" s="56"/>
      <c r="CL286" s="56"/>
      <c r="CM286" s="56"/>
      <c r="CN286" s="56"/>
      <c r="CO286" s="56"/>
      <c r="CP286" s="56"/>
      <c r="CQ286" s="56"/>
      <c r="CR286" s="56"/>
      <c r="CS286" s="56"/>
      <c r="CT286" s="56"/>
      <c r="CU286" s="56"/>
      <c r="CV286" s="56"/>
      <c r="CW286" s="56"/>
      <c r="CX286" s="56"/>
      <c r="CY286" s="56"/>
      <c r="CZ286" s="56"/>
      <c r="DA286" s="56"/>
      <c r="DB286" s="56"/>
      <c r="DC286" s="56"/>
      <c r="DD286" s="56"/>
      <c r="DE286" s="56"/>
      <c r="DF286" s="56"/>
      <c r="DG286" s="56"/>
      <c r="DH286" s="56"/>
      <c r="DI286" s="56"/>
      <c r="DJ286" s="56"/>
      <c r="DK286" s="56"/>
      <c r="DL286" s="56"/>
      <c r="DM286" s="56"/>
      <c r="DN286" s="56"/>
      <c r="DO286" s="56"/>
      <c r="DP286" s="56"/>
      <c r="DQ286" s="56"/>
      <c r="DR286" s="56"/>
      <c r="DS286" s="56"/>
      <c r="DT286" s="56"/>
      <c r="DU286" s="56"/>
      <c r="DV286" s="56"/>
      <c r="DW286" s="56"/>
      <c r="DX286" s="56"/>
      <c r="DY286" s="56"/>
      <c r="DZ286" s="56"/>
      <c r="EA286" s="56"/>
      <c r="EB286" s="56"/>
      <c r="EC286" s="56"/>
      <c r="ED286" s="56"/>
      <c r="EE286" s="56"/>
      <c r="EF286" s="56"/>
      <c r="EG286" s="56"/>
      <c r="EH286" s="56"/>
      <c r="EI286" s="56"/>
      <c r="EJ286" s="56"/>
      <c r="EK286" s="56"/>
      <c r="EL286" s="56"/>
      <c r="EM286" s="56"/>
      <c r="EN286" s="56"/>
      <c r="EO286" s="56"/>
      <c r="EP286" s="56"/>
      <c r="EQ286" s="56"/>
      <c r="ER286" s="56"/>
      <c r="ES286" s="56"/>
      <c r="ET286" s="56"/>
    </row>
    <row r="287" s="55" customFormat="true" ht="19.5" hidden="false" customHeight="false" outlineLevel="0" collapsed="false">
      <c r="A287" s="58" t="s">
        <v>97</v>
      </c>
      <c r="B287" s="59" t="s">
        <v>8</v>
      </c>
      <c r="C287" s="60" t="n">
        <v>0.714</v>
      </c>
      <c r="D287" s="61" t="n">
        <f aca="false">[76]insumos!$C$1695</f>
        <v>9.36505590723666</v>
      </c>
      <c r="E287" s="61" t="n">
        <f aca="false">ROUND((D287*C287),2)</f>
        <v>6.69</v>
      </c>
      <c r="F287" s="53"/>
      <c r="G287" s="71"/>
      <c r="I287" s="54"/>
      <c r="J287" s="54"/>
      <c r="K287" s="56"/>
      <c r="L287" s="56"/>
      <c r="M287" s="57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  <c r="Y287" s="56"/>
      <c r="Z287" s="56"/>
      <c r="AA287" s="56"/>
      <c r="AB287" s="56"/>
      <c r="AC287" s="56"/>
      <c r="AD287" s="56"/>
      <c r="AE287" s="56"/>
      <c r="AF287" s="56"/>
      <c r="AG287" s="56"/>
      <c r="AH287" s="56"/>
      <c r="AI287" s="56"/>
      <c r="AJ287" s="56"/>
      <c r="AK287" s="56"/>
      <c r="AL287" s="56"/>
      <c r="AM287" s="56"/>
      <c r="AN287" s="56"/>
      <c r="AO287" s="56"/>
      <c r="AP287" s="56"/>
      <c r="AQ287" s="56"/>
      <c r="AR287" s="56"/>
      <c r="AS287" s="56"/>
      <c r="AT287" s="56"/>
      <c r="AU287" s="56"/>
      <c r="AV287" s="56"/>
      <c r="AW287" s="56"/>
      <c r="AX287" s="56"/>
      <c r="AY287" s="56"/>
      <c r="AZ287" s="56"/>
      <c r="BA287" s="56"/>
      <c r="BB287" s="56"/>
      <c r="BC287" s="56"/>
      <c r="BD287" s="56"/>
      <c r="BE287" s="56"/>
      <c r="BF287" s="56"/>
      <c r="BG287" s="56"/>
      <c r="BH287" s="56"/>
      <c r="BI287" s="56"/>
      <c r="BJ287" s="56"/>
      <c r="BK287" s="56"/>
      <c r="BL287" s="56"/>
      <c r="BM287" s="56"/>
      <c r="BN287" s="56"/>
      <c r="BO287" s="56"/>
      <c r="BP287" s="56"/>
      <c r="BQ287" s="56"/>
      <c r="BR287" s="56"/>
      <c r="BS287" s="56"/>
      <c r="BT287" s="56"/>
      <c r="BU287" s="56"/>
      <c r="BV287" s="56"/>
      <c r="BW287" s="56"/>
      <c r="BX287" s="56"/>
      <c r="BY287" s="56"/>
      <c r="BZ287" s="56"/>
      <c r="CA287" s="56"/>
      <c r="CB287" s="56"/>
      <c r="CC287" s="56"/>
      <c r="CD287" s="56"/>
      <c r="CE287" s="56"/>
      <c r="CF287" s="56"/>
      <c r="CG287" s="56"/>
      <c r="CH287" s="56"/>
      <c r="CI287" s="56"/>
      <c r="CJ287" s="56"/>
      <c r="CK287" s="56"/>
      <c r="CL287" s="56"/>
      <c r="CM287" s="56"/>
      <c r="CN287" s="56"/>
      <c r="CO287" s="56"/>
      <c r="CP287" s="56"/>
      <c r="CQ287" s="56"/>
      <c r="CR287" s="56"/>
      <c r="CS287" s="56"/>
      <c r="CT287" s="56"/>
      <c r="CU287" s="56"/>
      <c r="CV287" s="56"/>
      <c r="CW287" s="56"/>
      <c r="CX287" s="56"/>
      <c r="CY287" s="56"/>
      <c r="CZ287" s="56"/>
      <c r="DA287" s="56"/>
      <c r="DB287" s="56"/>
      <c r="DC287" s="56"/>
      <c r="DD287" s="56"/>
      <c r="DE287" s="56"/>
      <c r="DF287" s="56"/>
      <c r="DG287" s="56"/>
      <c r="DH287" s="56"/>
      <c r="DI287" s="56"/>
      <c r="DJ287" s="56"/>
      <c r="DK287" s="56"/>
      <c r="DL287" s="56"/>
      <c r="DM287" s="56"/>
      <c r="DN287" s="56"/>
      <c r="DO287" s="56"/>
      <c r="DP287" s="56"/>
      <c r="DQ287" s="56"/>
      <c r="DR287" s="56"/>
      <c r="DS287" s="56"/>
      <c r="DT287" s="56"/>
      <c r="DU287" s="56"/>
      <c r="DV287" s="56"/>
      <c r="DW287" s="56"/>
      <c r="DX287" s="56"/>
      <c r="DY287" s="56"/>
      <c r="DZ287" s="56"/>
      <c r="EA287" s="56"/>
      <c r="EB287" s="56"/>
      <c r="EC287" s="56"/>
      <c r="ED287" s="56"/>
      <c r="EE287" s="56"/>
      <c r="EF287" s="56"/>
      <c r="EG287" s="56"/>
      <c r="EH287" s="56"/>
      <c r="EI287" s="56"/>
      <c r="EJ287" s="56"/>
      <c r="EK287" s="56"/>
      <c r="EL287" s="56"/>
      <c r="EM287" s="56"/>
      <c r="EN287" s="56"/>
      <c r="EO287" s="56"/>
      <c r="EP287" s="56"/>
      <c r="EQ287" s="56"/>
      <c r="ER287" s="56"/>
      <c r="ES287" s="56"/>
      <c r="ET287" s="56"/>
    </row>
    <row r="288" s="55" customFormat="true" ht="19.5" hidden="false" customHeight="false" outlineLevel="0" collapsed="false">
      <c r="A288" s="58" t="s">
        <v>98</v>
      </c>
      <c r="B288" s="59" t="s">
        <v>26</v>
      </c>
      <c r="C288" s="86" t="n">
        <v>349</v>
      </c>
      <c r="D288" s="61" t="n">
        <v>0.37</v>
      </c>
      <c r="E288" s="61" t="n">
        <f aca="false">ROUND((D288*C288),2)</f>
        <v>129.13</v>
      </c>
      <c r="F288" s="53"/>
      <c r="G288" s="71"/>
      <c r="I288" s="54"/>
      <c r="J288" s="54"/>
      <c r="K288" s="56"/>
      <c r="L288" s="56"/>
      <c r="M288" s="57"/>
      <c r="N288" s="56"/>
      <c r="P288" s="56"/>
      <c r="Q288" s="56"/>
      <c r="R288" s="56"/>
      <c r="S288" s="56"/>
      <c r="T288" s="56"/>
      <c r="U288" s="56"/>
      <c r="V288" s="56"/>
      <c r="W288" s="56"/>
      <c r="X288" s="56"/>
      <c r="Y288" s="56"/>
      <c r="Z288" s="56"/>
      <c r="AA288" s="56"/>
      <c r="AB288" s="56"/>
      <c r="AC288" s="56"/>
      <c r="AD288" s="56"/>
      <c r="AE288" s="56"/>
      <c r="AF288" s="56"/>
      <c r="AG288" s="56"/>
      <c r="AH288" s="56"/>
      <c r="AI288" s="56"/>
      <c r="AJ288" s="56"/>
      <c r="AK288" s="56"/>
      <c r="AL288" s="56"/>
      <c r="AM288" s="56"/>
      <c r="AN288" s="56"/>
      <c r="AO288" s="56"/>
      <c r="AP288" s="56"/>
      <c r="AQ288" s="56"/>
      <c r="AR288" s="56"/>
      <c r="AS288" s="56"/>
      <c r="AT288" s="56"/>
      <c r="AU288" s="56"/>
      <c r="AV288" s="56"/>
      <c r="AW288" s="56"/>
      <c r="AX288" s="56"/>
      <c r="AY288" s="56"/>
      <c r="AZ288" s="56"/>
      <c r="BA288" s="56"/>
      <c r="BB288" s="56"/>
      <c r="BC288" s="56"/>
      <c r="BD288" s="56"/>
      <c r="BE288" s="56"/>
      <c r="BF288" s="56"/>
      <c r="BG288" s="56"/>
      <c r="BH288" s="56"/>
      <c r="BI288" s="56"/>
      <c r="BJ288" s="56"/>
      <c r="BK288" s="56"/>
      <c r="BL288" s="56"/>
      <c r="BM288" s="56"/>
      <c r="BN288" s="56"/>
      <c r="BO288" s="56"/>
      <c r="BP288" s="56"/>
      <c r="BQ288" s="56"/>
      <c r="BR288" s="56"/>
      <c r="BS288" s="56"/>
      <c r="BT288" s="56"/>
      <c r="BU288" s="56"/>
      <c r="BV288" s="56"/>
      <c r="BW288" s="56"/>
      <c r="BX288" s="56"/>
      <c r="BY288" s="56"/>
      <c r="BZ288" s="56"/>
      <c r="CA288" s="56"/>
      <c r="CB288" s="56"/>
      <c r="CC288" s="56"/>
      <c r="CD288" s="56"/>
      <c r="CE288" s="56"/>
      <c r="CF288" s="56"/>
      <c r="CG288" s="56"/>
      <c r="CH288" s="56"/>
      <c r="CI288" s="56"/>
      <c r="CJ288" s="56"/>
      <c r="CK288" s="56"/>
      <c r="CL288" s="56"/>
      <c r="CM288" s="56"/>
      <c r="CN288" s="56"/>
      <c r="CO288" s="56"/>
      <c r="CP288" s="56"/>
      <c r="CQ288" s="56"/>
      <c r="CR288" s="56"/>
      <c r="CS288" s="56"/>
      <c r="CT288" s="56"/>
      <c r="CU288" s="56"/>
      <c r="CV288" s="56"/>
      <c r="CW288" s="56"/>
      <c r="CX288" s="56"/>
      <c r="CY288" s="56"/>
      <c r="CZ288" s="56"/>
      <c r="DA288" s="56"/>
      <c r="DB288" s="56"/>
      <c r="DC288" s="56"/>
      <c r="DD288" s="56"/>
      <c r="DE288" s="56"/>
      <c r="DF288" s="56"/>
      <c r="DG288" s="56"/>
      <c r="DH288" s="56"/>
      <c r="DI288" s="56"/>
      <c r="DJ288" s="56"/>
      <c r="DK288" s="56"/>
      <c r="DL288" s="56"/>
      <c r="DM288" s="56"/>
      <c r="DN288" s="56"/>
      <c r="DO288" s="56"/>
      <c r="DP288" s="56"/>
      <c r="DQ288" s="56"/>
      <c r="DR288" s="56"/>
      <c r="DS288" s="56"/>
      <c r="DT288" s="56"/>
      <c r="DU288" s="56"/>
      <c r="DV288" s="56"/>
      <c r="DW288" s="56"/>
      <c r="DX288" s="56"/>
      <c r="DY288" s="56"/>
      <c r="DZ288" s="56"/>
      <c r="EA288" s="56"/>
      <c r="EB288" s="56"/>
      <c r="EC288" s="56"/>
      <c r="ED288" s="56"/>
      <c r="EE288" s="56"/>
      <c r="EF288" s="56"/>
      <c r="EG288" s="56"/>
      <c r="EH288" s="56"/>
      <c r="EI288" s="56"/>
      <c r="EJ288" s="56"/>
      <c r="EK288" s="56"/>
      <c r="EL288" s="56"/>
      <c r="EM288" s="56"/>
      <c r="EN288" s="56"/>
      <c r="EO288" s="56"/>
      <c r="EP288" s="56"/>
      <c r="EQ288" s="56"/>
      <c r="ER288" s="56"/>
      <c r="ES288" s="56"/>
      <c r="ET288" s="56"/>
    </row>
    <row r="289" s="55" customFormat="true" ht="19.5" hidden="false" customHeight="false" outlineLevel="0" collapsed="false">
      <c r="A289" s="58" t="s">
        <v>28</v>
      </c>
      <c r="B289" s="59" t="s">
        <v>54</v>
      </c>
      <c r="C289" s="60" t="n">
        <v>0.858783333333336</v>
      </c>
      <c r="D289" s="61" t="n">
        <v>0.3</v>
      </c>
      <c r="E289" s="61" t="n">
        <f aca="false">ROUND((D289*C289),2)</f>
        <v>0.26</v>
      </c>
      <c r="F289" s="53"/>
      <c r="G289" s="71"/>
      <c r="I289" s="54"/>
      <c r="J289" s="54"/>
      <c r="K289" s="56"/>
      <c r="L289" s="56"/>
      <c r="M289" s="57"/>
      <c r="N289" s="56"/>
      <c r="P289" s="56"/>
      <c r="Q289" s="56"/>
      <c r="R289" s="56"/>
      <c r="S289" s="56"/>
      <c r="T289" s="56"/>
      <c r="U289" s="56"/>
      <c r="V289" s="56"/>
      <c r="W289" s="56"/>
      <c r="X289" s="56"/>
      <c r="Y289" s="56"/>
      <c r="Z289" s="56"/>
      <c r="AA289" s="56"/>
      <c r="AB289" s="56"/>
      <c r="AC289" s="56"/>
      <c r="AD289" s="56"/>
      <c r="AE289" s="56"/>
      <c r="AF289" s="56"/>
      <c r="AG289" s="56"/>
      <c r="AH289" s="56"/>
      <c r="AI289" s="56"/>
      <c r="AJ289" s="56"/>
      <c r="AK289" s="56"/>
      <c r="AL289" s="56"/>
      <c r="AM289" s="56"/>
      <c r="AN289" s="56"/>
      <c r="AO289" s="56"/>
      <c r="AP289" s="56"/>
      <c r="AQ289" s="56"/>
      <c r="AR289" s="56"/>
      <c r="AS289" s="56"/>
      <c r="AT289" s="56"/>
      <c r="AU289" s="56"/>
      <c r="AV289" s="56"/>
      <c r="AW289" s="56"/>
      <c r="AX289" s="56"/>
      <c r="AY289" s="56"/>
      <c r="AZ289" s="56"/>
      <c r="BA289" s="56"/>
      <c r="BB289" s="56"/>
      <c r="BC289" s="56"/>
      <c r="BD289" s="56"/>
      <c r="BE289" s="56"/>
      <c r="BF289" s="56"/>
      <c r="BG289" s="56"/>
      <c r="BH289" s="56"/>
      <c r="BI289" s="56"/>
      <c r="BJ289" s="56"/>
      <c r="BK289" s="56"/>
      <c r="BL289" s="56"/>
      <c r="BM289" s="56"/>
      <c r="BN289" s="56"/>
      <c r="BO289" s="56"/>
      <c r="BP289" s="56"/>
      <c r="BQ289" s="56"/>
      <c r="BR289" s="56"/>
      <c r="BS289" s="56"/>
      <c r="BT289" s="56"/>
      <c r="BU289" s="56"/>
      <c r="BV289" s="56"/>
      <c r="BW289" s="56"/>
      <c r="BX289" s="56"/>
      <c r="BY289" s="56"/>
      <c r="BZ289" s="56"/>
      <c r="CA289" s="56"/>
      <c r="CB289" s="56"/>
      <c r="CC289" s="56"/>
      <c r="CD289" s="56"/>
      <c r="CE289" s="56"/>
      <c r="CF289" s="56"/>
      <c r="CG289" s="56"/>
      <c r="CH289" s="56"/>
      <c r="CI289" s="56"/>
      <c r="CJ289" s="56"/>
      <c r="CK289" s="56"/>
      <c r="CL289" s="56"/>
      <c r="CM289" s="56"/>
      <c r="CN289" s="56"/>
      <c r="CO289" s="56"/>
      <c r="CP289" s="56"/>
      <c r="CQ289" s="56"/>
      <c r="CR289" s="56"/>
      <c r="CS289" s="56"/>
      <c r="CT289" s="56"/>
      <c r="CU289" s="56"/>
      <c r="CV289" s="56"/>
      <c r="CW289" s="56"/>
      <c r="CX289" s="56"/>
      <c r="CY289" s="56"/>
      <c r="CZ289" s="56"/>
      <c r="DA289" s="56"/>
      <c r="DB289" s="56"/>
      <c r="DC289" s="56"/>
      <c r="DD289" s="56"/>
      <c r="DE289" s="56"/>
      <c r="DF289" s="56"/>
      <c r="DG289" s="56"/>
      <c r="DH289" s="56"/>
      <c r="DI289" s="56"/>
      <c r="DJ289" s="56"/>
      <c r="DK289" s="56"/>
      <c r="DL289" s="56"/>
      <c r="DM289" s="56"/>
      <c r="DN289" s="56"/>
      <c r="DO289" s="56"/>
      <c r="DP289" s="56"/>
      <c r="DQ289" s="56"/>
      <c r="DR289" s="56"/>
      <c r="DS289" s="56"/>
      <c r="DT289" s="56"/>
      <c r="DU289" s="56"/>
      <c r="DV289" s="56"/>
      <c r="DW289" s="56"/>
      <c r="DX289" s="56"/>
      <c r="DY289" s="56"/>
      <c r="DZ289" s="56"/>
      <c r="EA289" s="56"/>
      <c r="EB289" s="56"/>
      <c r="EC289" s="56"/>
      <c r="ED289" s="56"/>
      <c r="EE289" s="56"/>
      <c r="EF289" s="56"/>
      <c r="EG289" s="56"/>
      <c r="EH289" s="56"/>
      <c r="EI289" s="56"/>
      <c r="EJ289" s="56"/>
      <c r="EK289" s="56"/>
      <c r="EL289" s="56"/>
      <c r="EM289" s="56"/>
      <c r="EN289" s="56"/>
      <c r="EO289" s="56"/>
      <c r="EP289" s="56"/>
      <c r="EQ289" s="56"/>
      <c r="ER289" s="56"/>
      <c r="ES289" s="56"/>
      <c r="ET289" s="56"/>
    </row>
    <row r="290" s="55" customFormat="true" ht="19.5" hidden="false" customHeight="false" outlineLevel="0" collapsed="false">
      <c r="A290" s="58" t="s">
        <v>30</v>
      </c>
      <c r="B290" s="59" t="s">
        <v>54</v>
      </c>
      <c r="C290" s="60" t="n">
        <v>0.543</v>
      </c>
      <c r="D290" s="61" t="n">
        <v>90</v>
      </c>
      <c r="E290" s="61" t="n">
        <f aca="false">ROUND((D290*C290),2)</f>
        <v>48.87</v>
      </c>
      <c r="F290" s="53"/>
      <c r="G290" s="71"/>
      <c r="I290" s="54"/>
      <c r="J290" s="54"/>
      <c r="K290" s="56"/>
      <c r="L290" s="56"/>
      <c r="M290" s="57"/>
      <c r="N290" s="56"/>
      <c r="P290" s="56"/>
      <c r="Q290" s="56"/>
      <c r="R290" s="56"/>
      <c r="S290" s="56"/>
      <c r="T290" s="56"/>
      <c r="U290" s="56"/>
      <c r="V290" s="56"/>
      <c r="W290" s="56"/>
      <c r="X290" s="56"/>
      <c r="Y290" s="56"/>
      <c r="Z290" s="56"/>
      <c r="AA290" s="56"/>
      <c r="AB290" s="56"/>
      <c r="AC290" s="56"/>
      <c r="AD290" s="56"/>
      <c r="AE290" s="56"/>
      <c r="AF290" s="56"/>
      <c r="AG290" s="56"/>
      <c r="AH290" s="56"/>
      <c r="AI290" s="56"/>
      <c r="AJ290" s="56"/>
      <c r="AK290" s="56"/>
      <c r="AL290" s="56"/>
      <c r="AM290" s="56"/>
      <c r="AN290" s="56"/>
      <c r="AO290" s="56"/>
      <c r="AP290" s="56"/>
      <c r="AQ290" s="56"/>
      <c r="AR290" s="56"/>
      <c r="AS290" s="56"/>
      <c r="AT290" s="56"/>
      <c r="AU290" s="56"/>
      <c r="AV290" s="56"/>
      <c r="AW290" s="56"/>
      <c r="AX290" s="56"/>
      <c r="AY290" s="56"/>
      <c r="AZ290" s="56"/>
      <c r="BA290" s="56"/>
      <c r="BB290" s="56"/>
      <c r="BC290" s="56"/>
      <c r="BD290" s="56"/>
      <c r="BE290" s="56"/>
      <c r="BF290" s="56"/>
      <c r="BG290" s="56"/>
      <c r="BH290" s="56"/>
      <c r="BI290" s="56"/>
      <c r="BJ290" s="56"/>
      <c r="BK290" s="56"/>
      <c r="BL290" s="56"/>
      <c r="BM290" s="56"/>
      <c r="BN290" s="56"/>
      <c r="BO290" s="56"/>
      <c r="BP290" s="56"/>
      <c r="BQ290" s="56"/>
      <c r="BR290" s="56"/>
      <c r="BS290" s="56"/>
      <c r="BT290" s="56"/>
      <c r="BU290" s="56"/>
      <c r="BV290" s="56"/>
      <c r="BW290" s="56"/>
      <c r="BX290" s="56"/>
      <c r="BY290" s="56"/>
      <c r="BZ290" s="56"/>
      <c r="CA290" s="56"/>
      <c r="CB290" s="56"/>
      <c r="CC290" s="56"/>
      <c r="CD290" s="56"/>
      <c r="CE290" s="56"/>
      <c r="CF290" s="56"/>
      <c r="CG290" s="56"/>
      <c r="CH290" s="56"/>
      <c r="CI290" s="56"/>
      <c r="CJ290" s="56"/>
      <c r="CK290" s="56"/>
      <c r="CL290" s="56"/>
      <c r="CM290" s="56"/>
      <c r="CN290" s="56"/>
      <c r="CO290" s="56"/>
      <c r="CP290" s="56"/>
      <c r="CQ290" s="56"/>
      <c r="CR290" s="56"/>
      <c r="CS290" s="56"/>
      <c r="CT290" s="56"/>
      <c r="CU290" s="56"/>
      <c r="CV290" s="56"/>
      <c r="CW290" s="56"/>
      <c r="CX290" s="56"/>
      <c r="CY290" s="56"/>
      <c r="CZ290" s="56"/>
      <c r="DA290" s="56"/>
      <c r="DB290" s="56"/>
      <c r="DC290" s="56"/>
      <c r="DD290" s="56"/>
      <c r="DE290" s="56"/>
      <c r="DF290" s="56"/>
      <c r="DG290" s="56"/>
      <c r="DH290" s="56"/>
      <c r="DI290" s="56"/>
      <c r="DJ290" s="56"/>
      <c r="DK290" s="56"/>
      <c r="DL290" s="56"/>
      <c r="DM290" s="56"/>
      <c r="DN290" s="56"/>
      <c r="DO290" s="56"/>
      <c r="DP290" s="56"/>
      <c r="DQ290" s="56"/>
      <c r="DR290" s="56"/>
      <c r="DS290" s="56"/>
      <c r="DT290" s="56"/>
      <c r="DU290" s="56"/>
      <c r="DV290" s="56"/>
      <c r="DW290" s="56"/>
      <c r="DX290" s="56"/>
      <c r="DY290" s="56"/>
      <c r="DZ290" s="56"/>
      <c r="EA290" s="56"/>
      <c r="EB290" s="56"/>
      <c r="EC290" s="56"/>
      <c r="ED290" s="56"/>
      <c r="EE290" s="56"/>
      <c r="EF290" s="56"/>
      <c r="EG290" s="56"/>
      <c r="EH290" s="56"/>
      <c r="EI290" s="56"/>
      <c r="EJ290" s="56"/>
      <c r="EK290" s="56"/>
      <c r="EL290" s="56"/>
      <c r="EM290" s="56"/>
      <c r="EN290" s="56"/>
      <c r="EO290" s="56"/>
      <c r="EP290" s="56"/>
      <c r="EQ290" s="56"/>
      <c r="ER290" s="56"/>
      <c r="ES290" s="56"/>
      <c r="ET290" s="56"/>
    </row>
    <row r="291" s="55" customFormat="true" ht="19.5" hidden="false" customHeight="false" outlineLevel="0" collapsed="false">
      <c r="A291" s="58" t="s">
        <v>31</v>
      </c>
      <c r="B291" s="59" t="s">
        <v>54</v>
      </c>
      <c r="C291" s="60" t="n">
        <v>0.627</v>
      </c>
      <c r="D291" s="61" t="n">
        <v>90</v>
      </c>
      <c r="E291" s="61" t="n">
        <f aca="false">ROUND((D291*C291),2)</f>
        <v>56.43</v>
      </c>
      <c r="F291" s="53"/>
      <c r="G291" s="71"/>
      <c r="I291" s="54"/>
      <c r="J291" s="54"/>
      <c r="K291" s="56"/>
      <c r="L291" s="56"/>
      <c r="M291" s="57"/>
      <c r="N291" s="56"/>
      <c r="P291" s="56"/>
      <c r="Q291" s="56"/>
      <c r="R291" s="56"/>
      <c r="S291" s="56"/>
      <c r="T291" s="56"/>
      <c r="U291" s="56"/>
      <c r="V291" s="56"/>
      <c r="W291" s="56"/>
      <c r="X291" s="56"/>
      <c r="Y291" s="56"/>
      <c r="Z291" s="56"/>
      <c r="AA291" s="56"/>
      <c r="AB291" s="56"/>
      <c r="AC291" s="56"/>
      <c r="AD291" s="56"/>
      <c r="AE291" s="56"/>
      <c r="AF291" s="56"/>
      <c r="AG291" s="56"/>
      <c r="AH291" s="56"/>
      <c r="AI291" s="56"/>
      <c r="AJ291" s="56"/>
      <c r="AK291" s="56"/>
      <c r="AL291" s="56"/>
      <c r="AM291" s="56"/>
      <c r="AN291" s="56"/>
      <c r="AO291" s="56"/>
      <c r="AP291" s="56"/>
      <c r="AQ291" s="56"/>
      <c r="AR291" s="56"/>
      <c r="AS291" s="56"/>
      <c r="AT291" s="56"/>
      <c r="AU291" s="56"/>
      <c r="AV291" s="56"/>
      <c r="AW291" s="56"/>
      <c r="AX291" s="56"/>
      <c r="AY291" s="56"/>
      <c r="AZ291" s="56"/>
      <c r="BA291" s="56"/>
      <c r="BB291" s="56"/>
      <c r="BC291" s="56"/>
      <c r="BD291" s="56"/>
      <c r="BE291" s="56"/>
      <c r="BF291" s="56"/>
      <c r="BG291" s="56"/>
      <c r="BH291" s="56"/>
      <c r="BI291" s="56"/>
      <c r="BJ291" s="56"/>
      <c r="BK291" s="56"/>
      <c r="BL291" s="56"/>
      <c r="BM291" s="56"/>
      <c r="BN291" s="56"/>
      <c r="BO291" s="56"/>
      <c r="BP291" s="56"/>
      <c r="BQ291" s="56"/>
      <c r="BR291" s="56"/>
      <c r="BS291" s="56"/>
      <c r="BT291" s="56"/>
      <c r="BU291" s="56"/>
      <c r="BV291" s="56"/>
      <c r="BW291" s="56"/>
      <c r="BX291" s="56"/>
      <c r="BY291" s="56"/>
      <c r="BZ291" s="56"/>
      <c r="CA291" s="56"/>
      <c r="CB291" s="56"/>
      <c r="CC291" s="56"/>
      <c r="CD291" s="56"/>
      <c r="CE291" s="56"/>
      <c r="CF291" s="56"/>
      <c r="CG291" s="56"/>
      <c r="CH291" s="56"/>
      <c r="CI291" s="56"/>
      <c r="CJ291" s="56"/>
      <c r="CK291" s="56"/>
      <c r="CL291" s="56"/>
      <c r="CM291" s="56"/>
      <c r="CN291" s="56"/>
      <c r="CO291" s="56"/>
      <c r="CP291" s="56"/>
      <c r="CQ291" s="56"/>
      <c r="CR291" s="56"/>
      <c r="CS291" s="56"/>
      <c r="CT291" s="56"/>
      <c r="CU291" s="56"/>
      <c r="CV291" s="56"/>
      <c r="CW291" s="56"/>
      <c r="CX291" s="56"/>
      <c r="CY291" s="56"/>
      <c r="CZ291" s="56"/>
      <c r="DA291" s="56"/>
      <c r="DB291" s="56"/>
      <c r="DC291" s="56"/>
      <c r="DD291" s="56"/>
      <c r="DE291" s="56"/>
      <c r="DF291" s="56"/>
      <c r="DG291" s="56"/>
      <c r="DH291" s="56"/>
      <c r="DI291" s="56"/>
      <c r="DJ291" s="56"/>
      <c r="DK291" s="56"/>
      <c r="DL291" s="56"/>
      <c r="DM291" s="56"/>
      <c r="DN291" s="56"/>
      <c r="DO291" s="56"/>
      <c r="DP291" s="56"/>
      <c r="DQ291" s="56"/>
      <c r="DR291" s="56"/>
      <c r="DS291" s="56"/>
      <c r="DT291" s="56"/>
      <c r="DU291" s="56"/>
      <c r="DV291" s="56"/>
      <c r="DW291" s="56"/>
      <c r="DX291" s="56"/>
      <c r="DY291" s="56"/>
      <c r="DZ291" s="56"/>
      <c r="EA291" s="56"/>
      <c r="EB291" s="56"/>
      <c r="EC291" s="56"/>
      <c r="ED291" s="56"/>
      <c r="EE291" s="56"/>
      <c r="EF291" s="56"/>
      <c r="EG291" s="56"/>
      <c r="EH291" s="56"/>
      <c r="EI291" s="56"/>
      <c r="EJ291" s="56"/>
      <c r="EK291" s="56"/>
      <c r="EL291" s="56"/>
      <c r="EM291" s="56"/>
      <c r="EN291" s="56"/>
      <c r="EO291" s="56"/>
      <c r="EP291" s="56"/>
      <c r="EQ291" s="56"/>
      <c r="ER291" s="56"/>
      <c r="ES291" s="56"/>
      <c r="ET291" s="56"/>
    </row>
    <row r="292" s="56" customFormat="true" ht="12.75" hidden="false" customHeight="false" outlineLevel="0" collapsed="false">
      <c r="A292" s="58" t="s">
        <v>69</v>
      </c>
      <c r="B292" s="59" t="s">
        <v>8</v>
      </c>
      <c r="C292" s="60" t="n">
        <v>3.2</v>
      </c>
      <c r="D292" s="61" t="n">
        <f aca="false">D271</f>
        <v>4.4</v>
      </c>
      <c r="E292" s="61" t="n">
        <f aca="false">D292*C292</f>
        <v>14.08</v>
      </c>
      <c r="F292" s="53"/>
      <c r="G292" s="54"/>
      <c r="H292" s="55"/>
      <c r="I292" s="54"/>
      <c r="J292" s="54"/>
      <c r="M292" s="57"/>
    </row>
    <row r="293" customFormat="false" ht="12.75" hidden="false" customHeight="false" outlineLevel="0" collapsed="false">
      <c r="A293" s="58" t="s">
        <v>44</v>
      </c>
      <c r="B293" s="59" t="s">
        <v>8</v>
      </c>
      <c r="C293" s="60" t="n">
        <v>4</v>
      </c>
      <c r="D293" s="61" t="n">
        <f aca="false">D270</f>
        <v>5.93</v>
      </c>
      <c r="E293" s="61" t="n">
        <f aca="false">D293*C293</f>
        <v>23.72</v>
      </c>
      <c r="F293" s="53"/>
      <c r="G293" s="54"/>
      <c r="H293" s="55"/>
    </row>
    <row r="294" s="54" customFormat="true" ht="12.75" hidden="false" customHeight="false" outlineLevel="0" collapsed="false">
      <c r="A294" s="58" t="s">
        <v>102</v>
      </c>
      <c r="B294" s="59" t="s">
        <v>8</v>
      </c>
      <c r="C294" s="60" t="n">
        <v>3</v>
      </c>
      <c r="D294" s="61" t="n">
        <f aca="false">D270</f>
        <v>5.93</v>
      </c>
      <c r="E294" s="61" t="n">
        <f aca="false">D294*C294</f>
        <v>17.79</v>
      </c>
      <c r="F294" s="84"/>
      <c r="H294" s="55"/>
      <c r="K294" s="56"/>
      <c r="L294" s="56"/>
      <c r="M294" s="57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  <c r="Y294" s="56"/>
      <c r="Z294" s="56"/>
      <c r="AA294" s="56"/>
      <c r="AB294" s="56"/>
      <c r="AC294" s="56"/>
      <c r="AD294" s="56"/>
      <c r="AE294" s="56"/>
      <c r="AF294" s="56"/>
      <c r="AG294" s="56"/>
      <c r="AH294" s="56"/>
      <c r="AI294" s="56"/>
      <c r="AJ294" s="56"/>
      <c r="AK294" s="56"/>
      <c r="AL294" s="56"/>
      <c r="AM294" s="56"/>
      <c r="AN294" s="56"/>
      <c r="AO294" s="56"/>
      <c r="AP294" s="56"/>
      <c r="AQ294" s="56"/>
      <c r="AR294" s="56"/>
      <c r="AS294" s="56"/>
      <c r="AT294" s="56"/>
      <c r="AU294" s="56"/>
      <c r="AV294" s="56"/>
      <c r="AW294" s="56"/>
      <c r="AX294" s="56"/>
      <c r="AY294" s="56"/>
      <c r="AZ294" s="56"/>
      <c r="BA294" s="56"/>
      <c r="BB294" s="56"/>
      <c r="BC294" s="56"/>
      <c r="BD294" s="56"/>
      <c r="BE294" s="56"/>
      <c r="BF294" s="56"/>
      <c r="BG294" s="56"/>
      <c r="BH294" s="56"/>
      <c r="BI294" s="56"/>
      <c r="BJ294" s="56"/>
      <c r="BK294" s="56"/>
      <c r="BL294" s="56"/>
      <c r="BM294" s="56"/>
      <c r="BN294" s="56"/>
      <c r="BO294" s="56"/>
      <c r="BP294" s="56"/>
      <c r="BQ294" s="56"/>
      <c r="BR294" s="56"/>
      <c r="BS294" s="56"/>
      <c r="BT294" s="56"/>
      <c r="BU294" s="56"/>
      <c r="BV294" s="56"/>
      <c r="BW294" s="56"/>
      <c r="BX294" s="56"/>
      <c r="BY294" s="56"/>
      <c r="BZ294" s="56"/>
      <c r="CA294" s="56"/>
      <c r="CB294" s="56"/>
      <c r="CC294" s="56"/>
      <c r="CD294" s="56"/>
      <c r="CE294" s="56"/>
      <c r="CF294" s="56"/>
      <c r="CG294" s="56"/>
      <c r="CH294" s="56"/>
      <c r="CI294" s="56"/>
      <c r="CJ294" s="56"/>
      <c r="CK294" s="56"/>
      <c r="CL294" s="56"/>
      <c r="CM294" s="56"/>
      <c r="CN294" s="56"/>
      <c r="CO294" s="56"/>
      <c r="CP294" s="56"/>
      <c r="CQ294" s="56"/>
      <c r="CR294" s="56"/>
      <c r="CS294" s="56"/>
      <c r="CT294" s="56"/>
      <c r="CU294" s="56"/>
      <c r="CV294" s="56"/>
      <c r="CW294" s="56"/>
      <c r="CX294" s="56"/>
      <c r="CY294" s="56"/>
      <c r="CZ294" s="56"/>
      <c r="DA294" s="56"/>
      <c r="DB294" s="56"/>
      <c r="DC294" s="56"/>
      <c r="DD294" s="56"/>
      <c r="DE294" s="56"/>
      <c r="DF294" s="56"/>
      <c r="DG294" s="56"/>
      <c r="DH294" s="56"/>
      <c r="DI294" s="56"/>
      <c r="DJ294" s="56"/>
      <c r="DK294" s="56"/>
      <c r="DL294" s="56"/>
      <c r="DM294" s="56"/>
      <c r="DN294" s="56"/>
      <c r="DO294" s="56"/>
      <c r="DP294" s="56"/>
      <c r="DQ294" s="56"/>
      <c r="DR294" s="56"/>
      <c r="DS294" s="56"/>
      <c r="DT294" s="56"/>
      <c r="DU294" s="56"/>
      <c r="DV294" s="56"/>
      <c r="DW294" s="56"/>
      <c r="DX294" s="56"/>
      <c r="DY294" s="56"/>
      <c r="DZ294" s="56"/>
      <c r="EA294" s="56"/>
      <c r="EB294" s="56"/>
      <c r="EC294" s="56"/>
      <c r="ED294" s="56"/>
      <c r="EE294" s="56"/>
      <c r="EF294" s="56"/>
      <c r="EG294" s="56"/>
      <c r="EH294" s="56"/>
      <c r="EI294" s="56"/>
      <c r="EJ294" s="56"/>
      <c r="EK294" s="56"/>
      <c r="EL294" s="56"/>
      <c r="EM294" s="56"/>
      <c r="EN294" s="56"/>
      <c r="EO294" s="56"/>
      <c r="EP294" s="56"/>
      <c r="EQ294" s="56"/>
      <c r="ER294" s="56"/>
      <c r="ES294" s="56"/>
      <c r="ET294" s="56"/>
    </row>
    <row r="295" s="54" customFormat="true" ht="12.75" hidden="false" customHeight="false" outlineLevel="0" collapsed="false">
      <c r="A295" s="58" t="s">
        <v>42</v>
      </c>
      <c r="B295" s="59" t="s">
        <v>8</v>
      </c>
      <c r="C295" s="60" t="n">
        <v>3.9045</v>
      </c>
      <c r="D295" s="61" t="n">
        <f aca="false">D270</f>
        <v>5.93</v>
      </c>
      <c r="E295" s="61" t="n">
        <f aca="false">D295*C295</f>
        <v>23.153685</v>
      </c>
      <c r="F295" s="84"/>
      <c r="H295" s="55"/>
      <c r="K295" s="56"/>
      <c r="L295" s="56"/>
      <c r="M295" s="57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  <c r="Y295" s="56"/>
      <c r="Z295" s="56"/>
      <c r="AA295" s="56"/>
      <c r="AB295" s="56"/>
      <c r="AC295" s="56"/>
      <c r="AD295" s="56"/>
      <c r="AE295" s="56"/>
      <c r="AF295" s="56"/>
      <c r="AG295" s="56"/>
      <c r="AH295" s="56"/>
      <c r="AI295" s="56"/>
      <c r="AJ295" s="56"/>
      <c r="AK295" s="56"/>
      <c r="AL295" s="56"/>
      <c r="AM295" s="56"/>
      <c r="AN295" s="56"/>
      <c r="AO295" s="56"/>
      <c r="AP295" s="56"/>
      <c r="AQ295" s="56"/>
      <c r="AR295" s="56"/>
      <c r="AS295" s="56"/>
      <c r="AT295" s="56"/>
      <c r="AU295" s="56"/>
      <c r="AV295" s="56"/>
      <c r="AW295" s="56"/>
      <c r="AX295" s="56"/>
      <c r="AY295" s="56"/>
      <c r="AZ295" s="56"/>
      <c r="BA295" s="56"/>
      <c r="BB295" s="56"/>
      <c r="BC295" s="56"/>
      <c r="BD295" s="56"/>
      <c r="BE295" s="56"/>
      <c r="BF295" s="56"/>
      <c r="BG295" s="56"/>
      <c r="BH295" s="56"/>
      <c r="BI295" s="56"/>
      <c r="BJ295" s="56"/>
      <c r="BK295" s="56"/>
      <c r="BL295" s="56"/>
      <c r="BM295" s="56"/>
      <c r="BN295" s="56"/>
      <c r="BO295" s="56"/>
      <c r="BP295" s="56"/>
      <c r="BQ295" s="56"/>
      <c r="BR295" s="56"/>
      <c r="BS295" s="56"/>
      <c r="BT295" s="56"/>
      <c r="BU295" s="56"/>
      <c r="BV295" s="56"/>
      <c r="BW295" s="56"/>
      <c r="BX295" s="56"/>
      <c r="BY295" s="56"/>
      <c r="BZ295" s="56"/>
      <c r="CA295" s="56"/>
      <c r="CB295" s="56"/>
      <c r="CC295" s="56"/>
      <c r="CD295" s="56"/>
      <c r="CE295" s="56"/>
      <c r="CF295" s="56"/>
      <c r="CG295" s="56"/>
      <c r="CH295" s="56"/>
      <c r="CI295" s="56"/>
      <c r="CJ295" s="56"/>
      <c r="CK295" s="56"/>
      <c r="CL295" s="56"/>
      <c r="CM295" s="56"/>
      <c r="CN295" s="56"/>
      <c r="CO295" s="56"/>
      <c r="CP295" s="56"/>
      <c r="CQ295" s="56"/>
      <c r="CR295" s="56"/>
      <c r="CS295" s="56"/>
      <c r="CT295" s="56"/>
      <c r="CU295" s="56"/>
      <c r="CV295" s="56"/>
      <c r="CW295" s="56"/>
      <c r="CX295" s="56"/>
      <c r="CY295" s="56"/>
      <c r="CZ295" s="56"/>
      <c r="DA295" s="56"/>
      <c r="DB295" s="56"/>
      <c r="DC295" s="56"/>
      <c r="DD295" s="56"/>
      <c r="DE295" s="56"/>
      <c r="DF295" s="56"/>
      <c r="DG295" s="56"/>
      <c r="DH295" s="56"/>
      <c r="DI295" s="56"/>
      <c r="DJ295" s="56"/>
      <c r="DK295" s="56"/>
      <c r="DL295" s="56"/>
      <c r="DM295" s="56"/>
      <c r="DN295" s="56"/>
      <c r="DO295" s="56"/>
      <c r="DP295" s="56"/>
      <c r="DQ295" s="56"/>
      <c r="DR295" s="56"/>
      <c r="DS295" s="56"/>
      <c r="DT295" s="56"/>
      <c r="DU295" s="56"/>
      <c r="DV295" s="56"/>
      <c r="DW295" s="56"/>
      <c r="DX295" s="56"/>
      <c r="DY295" s="56"/>
      <c r="DZ295" s="56"/>
      <c r="EA295" s="56"/>
      <c r="EB295" s="56"/>
      <c r="EC295" s="56"/>
      <c r="ED295" s="56"/>
      <c r="EE295" s="56"/>
      <c r="EF295" s="56"/>
      <c r="EG295" s="56"/>
      <c r="EH295" s="56"/>
      <c r="EI295" s="56"/>
      <c r="EJ295" s="56"/>
      <c r="EK295" s="56"/>
      <c r="EL295" s="56"/>
      <c r="EM295" s="56"/>
      <c r="EN295" s="56"/>
      <c r="EO295" s="56"/>
      <c r="EP295" s="56"/>
      <c r="EQ295" s="56"/>
      <c r="ER295" s="56"/>
      <c r="ES295" s="56"/>
      <c r="ET295" s="56"/>
    </row>
    <row r="296" s="54" customFormat="true" ht="12.75" hidden="false" customHeight="false" outlineLevel="0" collapsed="false">
      <c r="A296" s="58" t="s">
        <v>43</v>
      </c>
      <c r="B296" s="59" t="s">
        <v>8</v>
      </c>
      <c r="C296" s="60" t="n">
        <v>3.2</v>
      </c>
      <c r="D296" s="61" t="n">
        <f aca="false">D271</f>
        <v>4.4</v>
      </c>
      <c r="E296" s="61" t="n">
        <f aca="false">D296*C296</f>
        <v>14.08</v>
      </c>
      <c r="F296" s="84"/>
      <c r="H296" s="55"/>
      <c r="K296" s="56"/>
      <c r="L296" s="56"/>
      <c r="M296" s="57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  <c r="Y296" s="56"/>
      <c r="Z296" s="56"/>
      <c r="AA296" s="56"/>
      <c r="AB296" s="56"/>
      <c r="AC296" s="56"/>
      <c r="AD296" s="56"/>
      <c r="AE296" s="56"/>
      <c r="AF296" s="56"/>
      <c r="AG296" s="56"/>
      <c r="AH296" s="56"/>
      <c r="AI296" s="56"/>
      <c r="AJ296" s="56"/>
      <c r="AK296" s="56"/>
      <c r="AL296" s="56"/>
      <c r="AM296" s="56"/>
      <c r="AN296" s="56"/>
      <c r="AO296" s="56"/>
      <c r="AP296" s="56"/>
      <c r="AQ296" s="56"/>
      <c r="AR296" s="56"/>
      <c r="AS296" s="56"/>
      <c r="AT296" s="56"/>
      <c r="AU296" s="56"/>
      <c r="AV296" s="56"/>
      <c r="AW296" s="56"/>
      <c r="AX296" s="56"/>
      <c r="AY296" s="56"/>
      <c r="AZ296" s="56"/>
      <c r="BA296" s="56"/>
      <c r="BB296" s="56"/>
      <c r="BC296" s="56"/>
      <c r="BD296" s="56"/>
      <c r="BE296" s="56"/>
      <c r="BF296" s="56"/>
      <c r="BG296" s="56"/>
      <c r="BH296" s="56"/>
      <c r="BI296" s="56"/>
      <c r="BJ296" s="56"/>
      <c r="BK296" s="56"/>
      <c r="BL296" s="56"/>
      <c r="BM296" s="56"/>
      <c r="BN296" s="56"/>
      <c r="BO296" s="56"/>
      <c r="BP296" s="56"/>
      <c r="BQ296" s="56"/>
      <c r="BR296" s="56"/>
      <c r="BS296" s="56"/>
      <c r="BT296" s="56"/>
      <c r="BU296" s="56"/>
      <c r="BV296" s="56"/>
      <c r="BW296" s="56"/>
      <c r="BX296" s="56"/>
      <c r="BY296" s="56"/>
      <c r="BZ296" s="56"/>
      <c r="CA296" s="56"/>
      <c r="CB296" s="56"/>
      <c r="CC296" s="56"/>
      <c r="CD296" s="56"/>
      <c r="CE296" s="56"/>
      <c r="CF296" s="56"/>
      <c r="CG296" s="56"/>
      <c r="CH296" s="56"/>
      <c r="CI296" s="56"/>
      <c r="CJ296" s="56"/>
      <c r="CK296" s="56"/>
      <c r="CL296" s="56"/>
      <c r="CM296" s="56"/>
      <c r="CN296" s="56"/>
      <c r="CO296" s="56"/>
      <c r="CP296" s="56"/>
      <c r="CQ296" s="56"/>
      <c r="CR296" s="56"/>
      <c r="CS296" s="56"/>
      <c r="CT296" s="56"/>
      <c r="CU296" s="56"/>
      <c r="CV296" s="56"/>
      <c r="CW296" s="56"/>
      <c r="CX296" s="56"/>
      <c r="CY296" s="56"/>
      <c r="CZ296" s="56"/>
      <c r="DA296" s="56"/>
      <c r="DB296" s="56"/>
      <c r="DC296" s="56"/>
      <c r="DD296" s="56"/>
      <c r="DE296" s="56"/>
      <c r="DF296" s="56"/>
      <c r="DG296" s="56"/>
      <c r="DH296" s="56"/>
      <c r="DI296" s="56"/>
      <c r="DJ296" s="56"/>
      <c r="DK296" s="56"/>
      <c r="DL296" s="56"/>
      <c r="DM296" s="56"/>
      <c r="DN296" s="56"/>
      <c r="DO296" s="56"/>
      <c r="DP296" s="56"/>
      <c r="DQ296" s="56"/>
      <c r="DR296" s="56"/>
      <c r="DS296" s="56"/>
      <c r="DT296" s="56"/>
      <c r="DU296" s="56"/>
      <c r="DV296" s="56"/>
      <c r="DW296" s="56"/>
      <c r="DX296" s="56"/>
      <c r="DY296" s="56"/>
      <c r="DZ296" s="56"/>
      <c r="EA296" s="56"/>
      <c r="EB296" s="56"/>
      <c r="EC296" s="56"/>
      <c r="ED296" s="56"/>
      <c r="EE296" s="56"/>
      <c r="EF296" s="56"/>
      <c r="EG296" s="56"/>
      <c r="EH296" s="56"/>
      <c r="EI296" s="56"/>
      <c r="EJ296" s="56"/>
      <c r="EK296" s="56"/>
      <c r="EL296" s="56"/>
      <c r="EM296" s="56"/>
      <c r="EN296" s="56"/>
      <c r="EO296" s="56"/>
      <c r="EP296" s="56"/>
      <c r="EQ296" s="56"/>
      <c r="ER296" s="56"/>
      <c r="ES296" s="56"/>
      <c r="ET296" s="56"/>
    </row>
    <row r="297" s="54" customFormat="true" ht="12.75" hidden="false" customHeight="false" outlineLevel="0" collapsed="false">
      <c r="A297" s="62"/>
      <c r="B297" s="62" t="s">
        <v>10</v>
      </c>
      <c r="C297" s="62"/>
      <c r="D297" s="63"/>
      <c r="E297" s="63" t="n">
        <f aca="false">SUM(E280:E296)</f>
        <v>789.305685</v>
      </c>
      <c r="F297" s="53"/>
      <c r="H297" s="55"/>
      <c r="K297" s="56"/>
      <c r="L297" s="56"/>
      <c r="M297" s="57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  <c r="Y297" s="56"/>
      <c r="Z297" s="56"/>
      <c r="AA297" s="56"/>
      <c r="AB297" s="56"/>
      <c r="AC297" s="56"/>
      <c r="AD297" s="56"/>
      <c r="AE297" s="56"/>
      <c r="AF297" s="56"/>
      <c r="AG297" s="56"/>
      <c r="AH297" s="56"/>
      <c r="AI297" s="56"/>
      <c r="AJ297" s="56"/>
      <c r="AK297" s="56"/>
      <c r="AL297" s="56"/>
      <c r="AM297" s="56"/>
      <c r="AN297" s="56"/>
      <c r="AO297" s="56"/>
      <c r="AP297" s="56"/>
      <c r="AQ297" s="56"/>
      <c r="AR297" s="56"/>
      <c r="AS297" s="56"/>
      <c r="AT297" s="56"/>
      <c r="AU297" s="56"/>
      <c r="AV297" s="56"/>
      <c r="AW297" s="56"/>
      <c r="AX297" s="56"/>
      <c r="AY297" s="56"/>
      <c r="AZ297" s="56"/>
      <c r="BA297" s="56"/>
      <c r="BB297" s="56"/>
      <c r="BC297" s="56"/>
      <c r="BD297" s="56"/>
      <c r="BE297" s="56"/>
      <c r="BF297" s="56"/>
      <c r="BG297" s="56"/>
      <c r="BH297" s="56"/>
      <c r="BI297" s="56"/>
      <c r="BJ297" s="56"/>
      <c r="BK297" s="56"/>
      <c r="BL297" s="56"/>
      <c r="BM297" s="56"/>
      <c r="BN297" s="56"/>
      <c r="BO297" s="56"/>
      <c r="BP297" s="56"/>
      <c r="BQ297" s="56"/>
      <c r="BR297" s="56"/>
      <c r="BS297" s="56"/>
      <c r="BT297" s="56"/>
      <c r="BU297" s="56"/>
      <c r="BV297" s="56"/>
      <c r="BW297" s="56"/>
      <c r="BX297" s="56"/>
      <c r="BY297" s="56"/>
      <c r="BZ297" s="56"/>
      <c r="CA297" s="56"/>
      <c r="CB297" s="56"/>
      <c r="CC297" s="56"/>
      <c r="CD297" s="56"/>
      <c r="CE297" s="56"/>
      <c r="CF297" s="56"/>
      <c r="CG297" s="56"/>
      <c r="CH297" s="56"/>
      <c r="CI297" s="56"/>
      <c r="CJ297" s="56"/>
      <c r="CK297" s="56"/>
      <c r="CL297" s="56"/>
      <c r="CM297" s="56"/>
      <c r="CN297" s="56"/>
      <c r="CO297" s="56"/>
      <c r="CP297" s="56"/>
      <c r="CQ297" s="56"/>
      <c r="CR297" s="56"/>
      <c r="CS297" s="56"/>
      <c r="CT297" s="56"/>
      <c r="CU297" s="56"/>
      <c r="CV297" s="56"/>
      <c r="CW297" s="56"/>
      <c r="CX297" s="56"/>
      <c r="CY297" s="56"/>
      <c r="CZ297" s="56"/>
      <c r="DA297" s="56"/>
      <c r="DB297" s="56"/>
      <c r="DC297" s="56"/>
      <c r="DD297" s="56"/>
      <c r="DE297" s="56"/>
      <c r="DF297" s="56"/>
      <c r="DG297" s="56"/>
      <c r="DH297" s="56"/>
      <c r="DI297" s="56"/>
      <c r="DJ297" s="56"/>
      <c r="DK297" s="56"/>
      <c r="DL297" s="56"/>
      <c r="DM297" s="56"/>
      <c r="DN297" s="56"/>
      <c r="DO297" s="56"/>
      <c r="DP297" s="56"/>
      <c r="DQ297" s="56"/>
      <c r="DR297" s="56"/>
      <c r="DS297" s="56"/>
      <c r="DT297" s="56"/>
      <c r="DU297" s="56"/>
      <c r="DV297" s="56"/>
      <c r="DW297" s="56"/>
      <c r="DX297" s="56"/>
      <c r="DY297" s="56"/>
      <c r="DZ297" s="56"/>
      <c r="EA297" s="56"/>
      <c r="EB297" s="56"/>
      <c r="EC297" s="56"/>
      <c r="ED297" s="56"/>
      <c r="EE297" s="56"/>
      <c r="EF297" s="56"/>
      <c r="EG297" s="56"/>
      <c r="EH297" s="56"/>
      <c r="EI297" s="56"/>
      <c r="EJ297" s="56"/>
      <c r="EK297" s="56"/>
      <c r="EL297" s="56"/>
      <c r="EM297" s="56"/>
      <c r="EN297" s="56"/>
      <c r="EO297" s="56"/>
      <c r="EP297" s="56"/>
      <c r="EQ297" s="56"/>
      <c r="ER297" s="56"/>
      <c r="ES297" s="56"/>
      <c r="ET297" s="56"/>
    </row>
    <row r="298" s="54" customFormat="true" ht="12.75" hidden="false" customHeight="false" outlineLevel="0" collapsed="false">
      <c r="A298" s="62"/>
      <c r="B298" s="62" t="s">
        <v>11</v>
      </c>
      <c r="C298" s="62"/>
      <c r="D298" s="63"/>
      <c r="E298" s="63" t="n">
        <f aca="false">SUM(E292:E296)</f>
        <v>92.823685</v>
      </c>
      <c r="F298" s="53"/>
      <c r="H298" s="55"/>
      <c r="K298" s="56"/>
      <c r="L298" s="56"/>
      <c r="M298" s="57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  <c r="Y298" s="56"/>
      <c r="Z298" s="56"/>
      <c r="AA298" s="56"/>
      <c r="AB298" s="56"/>
      <c r="AC298" s="56"/>
      <c r="AD298" s="56"/>
      <c r="AE298" s="56"/>
      <c r="AF298" s="56"/>
      <c r="AG298" s="56"/>
      <c r="AH298" s="56"/>
      <c r="AI298" s="56"/>
      <c r="AJ298" s="56"/>
      <c r="AK298" s="56"/>
      <c r="AL298" s="56"/>
      <c r="AM298" s="56"/>
      <c r="AN298" s="56"/>
      <c r="AO298" s="56"/>
      <c r="AP298" s="56"/>
      <c r="AQ298" s="56"/>
      <c r="AR298" s="56"/>
      <c r="AS298" s="56"/>
      <c r="AT298" s="56"/>
      <c r="AU298" s="56"/>
      <c r="AV298" s="56"/>
      <c r="AW298" s="56"/>
      <c r="AX298" s="56"/>
      <c r="AY298" s="56"/>
      <c r="AZ298" s="56"/>
      <c r="BA298" s="56"/>
      <c r="BB298" s="56"/>
      <c r="BC298" s="56"/>
      <c r="BD298" s="56"/>
      <c r="BE298" s="56"/>
      <c r="BF298" s="56"/>
      <c r="BG298" s="56"/>
      <c r="BH298" s="56"/>
      <c r="BI298" s="56"/>
      <c r="BJ298" s="56"/>
      <c r="BK298" s="56"/>
      <c r="BL298" s="56"/>
      <c r="BM298" s="56"/>
      <c r="BN298" s="56"/>
      <c r="BO298" s="56"/>
      <c r="BP298" s="56"/>
      <c r="BQ298" s="56"/>
      <c r="BR298" s="56"/>
      <c r="BS298" s="56"/>
      <c r="BT298" s="56"/>
      <c r="BU298" s="56"/>
      <c r="BV298" s="56"/>
      <c r="BW298" s="56"/>
      <c r="BX298" s="56"/>
      <c r="BY298" s="56"/>
      <c r="BZ298" s="56"/>
      <c r="CA298" s="56"/>
      <c r="CB298" s="56"/>
      <c r="CC298" s="56"/>
      <c r="CD298" s="56"/>
      <c r="CE298" s="56"/>
      <c r="CF298" s="56"/>
      <c r="CG298" s="56"/>
      <c r="CH298" s="56"/>
      <c r="CI298" s="56"/>
      <c r="CJ298" s="56"/>
      <c r="CK298" s="56"/>
      <c r="CL298" s="56"/>
      <c r="CM298" s="56"/>
      <c r="CN298" s="56"/>
      <c r="CO298" s="56"/>
      <c r="CP298" s="56"/>
      <c r="CQ298" s="56"/>
      <c r="CR298" s="56"/>
      <c r="CS298" s="56"/>
      <c r="CT298" s="56"/>
      <c r="CU298" s="56"/>
      <c r="CV298" s="56"/>
      <c r="CW298" s="56"/>
      <c r="CX298" s="56"/>
      <c r="CY298" s="56"/>
      <c r="CZ298" s="56"/>
      <c r="DA298" s="56"/>
      <c r="DB298" s="56"/>
      <c r="DC298" s="56"/>
      <c r="DD298" s="56"/>
      <c r="DE298" s="56"/>
      <c r="DF298" s="56"/>
      <c r="DG298" s="56"/>
      <c r="DH298" s="56"/>
      <c r="DI298" s="56"/>
      <c r="DJ298" s="56"/>
      <c r="DK298" s="56"/>
      <c r="DL298" s="56"/>
      <c r="DM298" s="56"/>
      <c r="DN298" s="56"/>
      <c r="DO298" s="56"/>
      <c r="DP298" s="56"/>
      <c r="DQ298" s="56"/>
      <c r="DR298" s="56"/>
      <c r="DS298" s="56"/>
      <c r="DT298" s="56"/>
      <c r="DU298" s="56"/>
      <c r="DV298" s="56"/>
      <c r="DW298" s="56"/>
      <c r="DX298" s="56"/>
      <c r="DY298" s="56"/>
      <c r="DZ298" s="56"/>
      <c r="EA298" s="56"/>
      <c r="EB298" s="56"/>
      <c r="EC298" s="56"/>
      <c r="ED298" s="56"/>
      <c r="EE298" s="56"/>
      <c r="EF298" s="56"/>
      <c r="EG298" s="56"/>
      <c r="EH298" s="56"/>
      <c r="EI298" s="56"/>
      <c r="EJ298" s="56"/>
      <c r="EK298" s="56"/>
      <c r="EL298" s="56"/>
      <c r="EM298" s="56"/>
      <c r="EN298" s="56"/>
      <c r="EO298" s="56"/>
      <c r="EP298" s="56"/>
      <c r="EQ298" s="56"/>
      <c r="ER298" s="56"/>
      <c r="ES298" s="56"/>
      <c r="ET298" s="56"/>
    </row>
    <row r="299" s="54" customFormat="true" ht="12.75" hidden="false" customHeight="false" outlineLevel="0" collapsed="false">
      <c r="A299" s="62"/>
      <c r="B299" s="64" t="s">
        <v>12</v>
      </c>
      <c r="C299" s="62"/>
      <c r="D299" s="65" t="n">
        <f aca="false">D274</f>
        <v>0.8785</v>
      </c>
      <c r="E299" s="63" t="n">
        <f aca="false">D299*E298</f>
        <v>81.5456072725</v>
      </c>
      <c r="F299" s="53"/>
      <c r="H299" s="55"/>
      <c r="K299" s="56"/>
      <c r="L299" s="56"/>
      <c r="M299" s="57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  <c r="Y299" s="56"/>
      <c r="Z299" s="56"/>
      <c r="AA299" s="56"/>
      <c r="AB299" s="56"/>
      <c r="AC299" s="56"/>
      <c r="AD299" s="56"/>
      <c r="AE299" s="56"/>
      <c r="AF299" s="56"/>
      <c r="AG299" s="56"/>
      <c r="AH299" s="56"/>
      <c r="AI299" s="56"/>
      <c r="AJ299" s="56"/>
      <c r="AK299" s="56"/>
      <c r="AL299" s="56"/>
      <c r="AM299" s="56"/>
      <c r="AN299" s="56"/>
      <c r="AO299" s="56"/>
      <c r="AP299" s="56"/>
      <c r="AQ299" s="56"/>
      <c r="AR299" s="56"/>
      <c r="AS299" s="56"/>
      <c r="AT299" s="56"/>
      <c r="AU299" s="56"/>
      <c r="AV299" s="56"/>
      <c r="AW299" s="56"/>
      <c r="AX299" s="56"/>
      <c r="AY299" s="56"/>
      <c r="AZ299" s="56"/>
      <c r="BA299" s="56"/>
      <c r="BB299" s="56"/>
      <c r="BC299" s="56"/>
      <c r="BD299" s="56"/>
      <c r="BE299" s="56"/>
      <c r="BF299" s="56"/>
      <c r="BG299" s="56"/>
      <c r="BH299" s="56"/>
      <c r="BI299" s="56"/>
      <c r="BJ299" s="56"/>
      <c r="BK299" s="56"/>
      <c r="BL299" s="56"/>
      <c r="BM299" s="56"/>
      <c r="BN299" s="56"/>
      <c r="BO299" s="56"/>
      <c r="BP299" s="56"/>
      <c r="BQ299" s="56"/>
      <c r="BR299" s="56"/>
      <c r="BS299" s="56"/>
      <c r="BT299" s="56"/>
      <c r="BU299" s="56"/>
      <c r="BV299" s="56"/>
      <c r="BW299" s="56"/>
      <c r="BX299" s="56"/>
      <c r="BY299" s="56"/>
      <c r="BZ299" s="56"/>
      <c r="CA299" s="56"/>
      <c r="CB299" s="56"/>
      <c r="CC299" s="56"/>
      <c r="CD299" s="56"/>
      <c r="CE299" s="56"/>
      <c r="CF299" s="56"/>
      <c r="CG299" s="56"/>
      <c r="CH299" s="56"/>
      <c r="CI299" s="56"/>
      <c r="CJ299" s="56"/>
      <c r="CK299" s="56"/>
      <c r="CL299" s="56"/>
      <c r="CM299" s="56"/>
      <c r="CN299" s="56"/>
      <c r="CO299" s="56"/>
      <c r="CP299" s="56"/>
      <c r="CQ299" s="56"/>
      <c r="CR299" s="56"/>
      <c r="CS299" s="56"/>
      <c r="CT299" s="56"/>
      <c r="CU299" s="56"/>
      <c r="CV299" s="56"/>
      <c r="CW299" s="56"/>
      <c r="CX299" s="56"/>
      <c r="CY299" s="56"/>
      <c r="CZ299" s="56"/>
      <c r="DA299" s="56"/>
      <c r="DB299" s="56"/>
      <c r="DC299" s="56"/>
      <c r="DD299" s="56"/>
      <c r="DE299" s="56"/>
      <c r="DF299" s="56"/>
      <c r="DG299" s="56"/>
      <c r="DH299" s="56"/>
      <c r="DI299" s="56"/>
      <c r="DJ299" s="56"/>
      <c r="DK299" s="56"/>
      <c r="DL299" s="56"/>
      <c r="DM299" s="56"/>
      <c r="DN299" s="56"/>
      <c r="DO299" s="56"/>
      <c r="DP299" s="56"/>
      <c r="DQ299" s="56"/>
      <c r="DR299" s="56"/>
      <c r="DS299" s="56"/>
      <c r="DT299" s="56"/>
      <c r="DU299" s="56"/>
      <c r="DV299" s="56"/>
      <c r="DW299" s="56"/>
      <c r="DX299" s="56"/>
      <c r="DY299" s="56"/>
      <c r="DZ299" s="56"/>
      <c r="EA299" s="56"/>
      <c r="EB299" s="56"/>
      <c r="EC299" s="56"/>
      <c r="ED299" s="56"/>
      <c r="EE299" s="56"/>
      <c r="EF299" s="56"/>
      <c r="EG299" s="56"/>
      <c r="EH299" s="56"/>
      <c r="EI299" s="56"/>
      <c r="EJ299" s="56"/>
      <c r="EK299" s="56"/>
      <c r="EL299" s="56"/>
      <c r="EM299" s="56"/>
      <c r="EN299" s="56"/>
      <c r="EO299" s="56"/>
      <c r="EP299" s="56"/>
      <c r="EQ299" s="56"/>
      <c r="ER299" s="56"/>
      <c r="ES299" s="56"/>
      <c r="ET299" s="56"/>
    </row>
    <row r="300" s="54" customFormat="true" ht="12.75" hidden="false" customHeight="false" outlineLevel="0" collapsed="false">
      <c r="A300" s="62"/>
      <c r="B300" s="66" t="s">
        <v>13</v>
      </c>
      <c r="C300" s="68"/>
      <c r="D300" s="67"/>
      <c r="E300" s="67" t="n">
        <f aca="false">SUM(E297:E299)</f>
        <v>963.6749772725</v>
      </c>
      <c r="F300" s="53"/>
      <c r="H300" s="55"/>
      <c r="K300" s="56"/>
      <c r="L300" s="56"/>
      <c r="M300" s="57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  <c r="Y300" s="56"/>
      <c r="Z300" s="56"/>
      <c r="AA300" s="56"/>
      <c r="AB300" s="56"/>
      <c r="AC300" s="56"/>
      <c r="AD300" s="56"/>
      <c r="AE300" s="56"/>
      <c r="AF300" s="56"/>
      <c r="AG300" s="56"/>
      <c r="AH300" s="56"/>
      <c r="AI300" s="56"/>
      <c r="AJ300" s="56"/>
      <c r="AK300" s="56"/>
      <c r="AL300" s="56"/>
      <c r="AM300" s="56"/>
      <c r="AN300" s="56"/>
      <c r="AO300" s="56"/>
      <c r="AP300" s="56"/>
      <c r="AQ300" s="56"/>
      <c r="AR300" s="56"/>
      <c r="AS300" s="56"/>
      <c r="AT300" s="56"/>
      <c r="AU300" s="56"/>
      <c r="AV300" s="56"/>
      <c r="AW300" s="56"/>
      <c r="AX300" s="56"/>
      <c r="AY300" s="56"/>
      <c r="AZ300" s="56"/>
      <c r="BA300" s="56"/>
      <c r="BB300" s="56"/>
      <c r="BC300" s="56"/>
      <c r="BD300" s="56"/>
      <c r="BE300" s="56"/>
      <c r="BF300" s="56"/>
      <c r="BG300" s="56"/>
      <c r="BH300" s="56"/>
      <c r="BI300" s="56"/>
      <c r="BJ300" s="56"/>
      <c r="BK300" s="56"/>
      <c r="BL300" s="56"/>
      <c r="BM300" s="56"/>
      <c r="BN300" s="56"/>
      <c r="BO300" s="56"/>
      <c r="BP300" s="56"/>
      <c r="BQ300" s="56"/>
      <c r="BR300" s="56"/>
      <c r="BS300" s="56"/>
      <c r="BT300" s="56"/>
      <c r="BU300" s="56"/>
      <c r="BV300" s="56"/>
      <c r="BW300" s="56"/>
      <c r="BX300" s="56"/>
      <c r="BY300" s="56"/>
      <c r="BZ300" s="56"/>
      <c r="CA300" s="56"/>
      <c r="CB300" s="56"/>
      <c r="CC300" s="56"/>
      <c r="CD300" s="56"/>
      <c r="CE300" s="56"/>
      <c r="CF300" s="56"/>
      <c r="CG300" s="56"/>
      <c r="CH300" s="56"/>
      <c r="CI300" s="56"/>
      <c r="CJ300" s="56"/>
      <c r="CK300" s="56"/>
      <c r="CL300" s="56"/>
      <c r="CM300" s="56"/>
      <c r="CN300" s="56"/>
      <c r="CO300" s="56"/>
      <c r="CP300" s="56"/>
      <c r="CQ300" s="56"/>
      <c r="CR300" s="56"/>
      <c r="CS300" s="56"/>
      <c r="CT300" s="56"/>
      <c r="CU300" s="56"/>
      <c r="CV300" s="56"/>
      <c r="CW300" s="56"/>
      <c r="CX300" s="56"/>
      <c r="CY300" s="56"/>
      <c r="CZ300" s="56"/>
      <c r="DA300" s="56"/>
      <c r="DB300" s="56"/>
      <c r="DC300" s="56"/>
      <c r="DD300" s="56"/>
      <c r="DE300" s="56"/>
      <c r="DF300" s="56"/>
      <c r="DG300" s="56"/>
      <c r="DH300" s="56"/>
      <c r="DI300" s="56"/>
      <c r="DJ300" s="56"/>
      <c r="DK300" s="56"/>
      <c r="DL300" s="56"/>
      <c r="DM300" s="56"/>
      <c r="DN300" s="56"/>
      <c r="DO300" s="56"/>
      <c r="DP300" s="56"/>
      <c r="DQ300" s="56"/>
      <c r="DR300" s="56"/>
      <c r="DS300" s="56"/>
      <c r="DT300" s="56"/>
      <c r="DU300" s="56"/>
      <c r="DV300" s="56"/>
      <c r="DW300" s="56"/>
      <c r="DX300" s="56"/>
      <c r="DY300" s="56"/>
      <c r="DZ300" s="56"/>
      <c r="EA300" s="56"/>
      <c r="EB300" s="56"/>
      <c r="EC300" s="56"/>
      <c r="ED300" s="56"/>
      <c r="EE300" s="56"/>
      <c r="EF300" s="56"/>
      <c r="EG300" s="56"/>
      <c r="EH300" s="56"/>
      <c r="EI300" s="56"/>
      <c r="EJ300" s="56"/>
      <c r="EK300" s="56"/>
      <c r="EL300" s="56"/>
      <c r="EM300" s="56"/>
      <c r="EN300" s="56"/>
      <c r="EO300" s="56"/>
      <c r="EP300" s="56"/>
      <c r="EQ300" s="56"/>
      <c r="ER300" s="56"/>
      <c r="ES300" s="56"/>
      <c r="ET300" s="56"/>
    </row>
    <row r="301" s="55" customFormat="true" ht="12.75" hidden="false" customHeight="false" outlineLevel="0" collapsed="false">
      <c r="A301" s="64"/>
      <c r="B301" s="62" t="s">
        <v>14</v>
      </c>
      <c r="C301" s="62"/>
      <c r="D301" s="65" t="n">
        <f aca="false">D276</f>
        <v>0.199955968862275</v>
      </c>
      <c r="E301" s="63" t="n">
        <f aca="false">D301*E300</f>
        <v>192.692563748854</v>
      </c>
      <c r="F301" s="53"/>
      <c r="G301" s="54"/>
      <c r="I301" s="54"/>
      <c r="J301" s="54"/>
      <c r="K301" s="56"/>
      <c r="L301" s="56"/>
      <c r="M301" s="57"/>
      <c r="N301" s="56"/>
      <c r="P301" s="56"/>
      <c r="Q301" s="56"/>
      <c r="R301" s="56"/>
      <c r="S301" s="56"/>
      <c r="T301" s="56"/>
      <c r="U301" s="56"/>
      <c r="V301" s="56"/>
      <c r="W301" s="56"/>
      <c r="X301" s="56"/>
      <c r="Y301" s="56"/>
      <c r="Z301" s="56"/>
      <c r="AA301" s="56"/>
      <c r="AB301" s="56"/>
      <c r="AC301" s="56"/>
      <c r="AD301" s="56"/>
      <c r="AE301" s="56"/>
      <c r="AF301" s="56"/>
      <c r="AG301" s="56"/>
      <c r="AH301" s="56"/>
      <c r="AI301" s="56"/>
      <c r="AJ301" s="56"/>
      <c r="AK301" s="56"/>
      <c r="AL301" s="56"/>
      <c r="AM301" s="56"/>
      <c r="AN301" s="56"/>
      <c r="AO301" s="56"/>
      <c r="AP301" s="56"/>
      <c r="AQ301" s="56"/>
      <c r="AR301" s="56"/>
      <c r="AS301" s="56"/>
      <c r="AT301" s="56"/>
      <c r="AU301" s="56"/>
      <c r="AV301" s="56"/>
      <c r="AW301" s="56"/>
      <c r="AX301" s="56"/>
      <c r="AY301" s="56"/>
      <c r="AZ301" s="56"/>
      <c r="BA301" s="56"/>
      <c r="BB301" s="56"/>
      <c r="BC301" s="56"/>
      <c r="BD301" s="56"/>
      <c r="BE301" s="56"/>
      <c r="BF301" s="56"/>
      <c r="BG301" s="56"/>
      <c r="BH301" s="56"/>
      <c r="BI301" s="56"/>
      <c r="BJ301" s="56"/>
      <c r="BK301" s="56"/>
      <c r="BL301" s="56"/>
      <c r="BM301" s="56"/>
      <c r="BN301" s="56"/>
      <c r="BO301" s="56"/>
      <c r="BP301" s="56"/>
      <c r="BQ301" s="56"/>
      <c r="BR301" s="56"/>
      <c r="BS301" s="56"/>
      <c r="BT301" s="56"/>
      <c r="BU301" s="56"/>
      <c r="BV301" s="56"/>
      <c r="BW301" s="56"/>
      <c r="BX301" s="56"/>
      <c r="BY301" s="56"/>
      <c r="BZ301" s="56"/>
      <c r="CA301" s="56"/>
      <c r="CB301" s="56"/>
      <c r="CC301" s="56"/>
      <c r="CD301" s="56"/>
      <c r="CE301" s="56"/>
      <c r="CF301" s="56"/>
      <c r="CG301" s="56"/>
      <c r="CH301" s="56"/>
      <c r="CI301" s="56"/>
      <c r="CJ301" s="56"/>
      <c r="CK301" s="56"/>
      <c r="CL301" s="56"/>
      <c r="CM301" s="56"/>
      <c r="CN301" s="56"/>
      <c r="CO301" s="56"/>
      <c r="CP301" s="56"/>
      <c r="CQ301" s="56"/>
      <c r="CR301" s="56"/>
      <c r="CS301" s="56"/>
      <c r="CT301" s="56"/>
      <c r="CU301" s="56"/>
      <c r="CV301" s="56"/>
      <c r="CW301" s="56"/>
      <c r="CX301" s="56"/>
      <c r="CY301" s="56"/>
      <c r="CZ301" s="56"/>
      <c r="DA301" s="56"/>
      <c r="DB301" s="56"/>
      <c r="DC301" s="56"/>
      <c r="DD301" s="56"/>
      <c r="DE301" s="56"/>
      <c r="DF301" s="56"/>
      <c r="DG301" s="56"/>
      <c r="DH301" s="56"/>
      <c r="DI301" s="56"/>
      <c r="DJ301" s="56"/>
      <c r="DK301" s="56"/>
      <c r="DL301" s="56"/>
      <c r="DM301" s="56"/>
      <c r="DN301" s="56"/>
      <c r="DO301" s="56"/>
      <c r="DP301" s="56"/>
      <c r="DQ301" s="56"/>
      <c r="DR301" s="56"/>
      <c r="DS301" s="56"/>
      <c r="DT301" s="56"/>
      <c r="DU301" s="56"/>
      <c r="DV301" s="56"/>
      <c r="DW301" s="56"/>
      <c r="DX301" s="56"/>
      <c r="DY301" s="56"/>
      <c r="DZ301" s="56"/>
      <c r="EA301" s="56"/>
      <c r="EB301" s="56"/>
      <c r="EC301" s="56"/>
      <c r="ED301" s="56"/>
      <c r="EE301" s="56"/>
      <c r="EF301" s="56"/>
      <c r="EG301" s="56"/>
      <c r="EH301" s="56"/>
      <c r="EI301" s="56"/>
      <c r="EJ301" s="56"/>
      <c r="EK301" s="56"/>
      <c r="EL301" s="56"/>
      <c r="EM301" s="56"/>
      <c r="EN301" s="56"/>
      <c r="EO301" s="56"/>
      <c r="EP301" s="56"/>
      <c r="EQ301" s="56"/>
      <c r="ER301" s="56"/>
      <c r="ES301" s="56"/>
      <c r="ET301" s="56"/>
    </row>
    <row r="302" s="55" customFormat="true" ht="19.5" hidden="false" customHeight="false" outlineLevel="0" collapsed="false">
      <c r="A302" s="62"/>
      <c r="B302" s="68" t="s">
        <v>15</v>
      </c>
      <c r="C302" s="68"/>
      <c r="D302" s="67"/>
      <c r="E302" s="67" t="n">
        <f aca="false">TRUNC((E301+E300),2)</f>
        <v>1156.36</v>
      </c>
      <c r="F302" s="53" t="n">
        <f aca="false">G302-E302</f>
        <v>-616.36</v>
      </c>
      <c r="G302" s="69" t="n">
        <v>540</v>
      </c>
      <c r="I302" s="54"/>
      <c r="J302" s="54"/>
      <c r="K302" s="56"/>
      <c r="L302" s="56"/>
      <c r="M302" s="57"/>
      <c r="N302" s="56"/>
      <c r="P302" s="56"/>
      <c r="Q302" s="56"/>
      <c r="R302" s="56"/>
      <c r="S302" s="56"/>
      <c r="T302" s="56"/>
      <c r="U302" s="56"/>
      <c r="V302" s="56"/>
      <c r="W302" s="56"/>
      <c r="X302" s="56"/>
      <c r="Y302" s="56"/>
      <c r="Z302" s="56"/>
      <c r="AA302" s="56"/>
      <c r="AB302" s="56"/>
      <c r="AC302" s="56"/>
      <c r="AD302" s="56"/>
      <c r="AE302" s="56"/>
      <c r="AF302" s="56"/>
      <c r="AG302" s="56"/>
      <c r="AH302" s="56"/>
      <c r="AI302" s="56"/>
      <c r="AJ302" s="56"/>
      <c r="AK302" s="56"/>
      <c r="AL302" s="56"/>
      <c r="AM302" s="56"/>
      <c r="AN302" s="56"/>
      <c r="AO302" s="56"/>
      <c r="AP302" s="56"/>
      <c r="AQ302" s="56"/>
      <c r="AR302" s="56"/>
      <c r="AS302" s="56"/>
      <c r="AT302" s="56"/>
      <c r="AU302" s="56"/>
      <c r="AV302" s="56"/>
      <c r="AW302" s="56"/>
      <c r="AX302" s="56"/>
      <c r="AY302" s="56"/>
      <c r="AZ302" s="56"/>
      <c r="BA302" s="56"/>
      <c r="BB302" s="56"/>
      <c r="BC302" s="56"/>
      <c r="BD302" s="56"/>
      <c r="BE302" s="56"/>
      <c r="BF302" s="56"/>
      <c r="BG302" s="56"/>
      <c r="BH302" s="56"/>
      <c r="BI302" s="56"/>
      <c r="BJ302" s="56"/>
      <c r="BK302" s="56"/>
      <c r="BL302" s="56"/>
      <c r="BM302" s="56"/>
      <c r="BN302" s="56"/>
      <c r="BO302" s="56"/>
      <c r="BP302" s="56"/>
      <c r="BQ302" s="56"/>
      <c r="BR302" s="56"/>
      <c r="BS302" s="56"/>
      <c r="BT302" s="56"/>
      <c r="BU302" s="56"/>
      <c r="BV302" s="56"/>
      <c r="BW302" s="56"/>
      <c r="BX302" s="56"/>
      <c r="BY302" s="56"/>
      <c r="BZ302" s="56"/>
      <c r="CA302" s="56"/>
      <c r="CB302" s="56"/>
      <c r="CC302" s="56"/>
      <c r="CD302" s="56"/>
      <c r="CE302" s="56"/>
      <c r="CF302" s="56"/>
      <c r="CG302" s="56"/>
      <c r="CH302" s="56"/>
      <c r="CI302" s="56"/>
      <c r="CJ302" s="56"/>
      <c r="CK302" s="56"/>
      <c r="CL302" s="56"/>
      <c r="CM302" s="56"/>
      <c r="CN302" s="56"/>
      <c r="CO302" s="56"/>
      <c r="CP302" s="56"/>
      <c r="CQ302" s="56"/>
      <c r="CR302" s="56"/>
      <c r="CS302" s="56"/>
      <c r="CT302" s="56"/>
      <c r="CU302" s="56"/>
      <c r="CV302" s="56"/>
      <c r="CW302" s="56"/>
      <c r="CX302" s="56"/>
      <c r="CY302" s="56"/>
      <c r="CZ302" s="56"/>
      <c r="DA302" s="56"/>
      <c r="DB302" s="56"/>
      <c r="DC302" s="56"/>
      <c r="DD302" s="56"/>
      <c r="DE302" s="56"/>
      <c r="DF302" s="56"/>
      <c r="DG302" s="56"/>
      <c r="DH302" s="56"/>
      <c r="DI302" s="56"/>
      <c r="DJ302" s="56"/>
      <c r="DK302" s="56"/>
      <c r="DL302" s="56"/>
      <c r="DM302" s="56"/>
      <c r="DN302" s="56"/>
      <c r="DO302" s="56"/>
      <c r="DP302" s="56"/>
      <c r="DQ302" s="56"/>
      <c r="DR302" s="56"/>
      <c r="DS302" s="56"/>
      <c r="DT302" s="56"/>
      <c r="DU302" s="56"/>
      <c r="DV302" s="56"/>
      <c r="DW302" s="56"/>
      <c r="DX302" s="56"/>
      <c r="DY302" s="56"/>
      <c r="DZ302" s="56"/>
      <c r="EA302" s="56"/>
      <c r="EB302" s="56"/>
      <c r="EC302" s="56"/>
      <c r="ED302" s="56"/>
      <c r="EE302" s="56"/>
      <c r="EF302" s="56"/>
      <c r="EG302" s="56"/>
      <c r="EH302" s="56"/>
      <c r="EI302" s="56"/>
      <c r="EJ302" s="56"/>
      <c r="EK302" s="56"/>
      <c r="EL302" s="56"/>
      <c r="EM302" s="56"/>
      <c r="EN302" s="56"/>
      <c r="EO302" s="56"/>
      <c r="EP302" s="56"/>
      <c r="EQ302" s="56"/>
      <c r="ER302" s="56"/>
      <c r="ES302" s="56"/>
      <c r="ET302" s="56"/>
    </row>
    <row r="303" s="55" customFormat="true" ht="19.5" hidden="false" customHeight="false" outlineLevel="0" collapsed="false">
      <c r="A303" s="62"/>
      <c r="B303" s="68"/>
      <c r="C303" s="68"/>
      <c r="D303" s="67"/>
      <c r="E303" s="67"/>
      <c r="F303" s="53"/>
      <c r="G303" s="71"/>
      <c r="I303" s="54"/>
      <c r="J303" s="54"/>
      <c r="K303" s="56"/>
      <c r="L303" s="56"/>
      <c r="M303" s="57"/>
      <c r="N303" s="56"/>
      <c r="P303" s="56"/>
      <c r="Q303" s="56"/>
      <c r="R303" s="56"/>
      <c r="S303" s="56"/>
      <c r="T303" s="56"/>
      <c r="U303" s="56"/>
      <c r="V303" s="56"/>
      <c r="W303" s="56"/>
      <c r="X303" s="56"/>
      <c r="Y303" s="56"/>
      <c r="Z303" s="56"/>
      <c r="AA303" s="56"/>
      <c r="AB303" s="56"/>
      <c r="AC303" s="56"/>
      <c r="AD303" s="56"/>
      <c r="AE303" s="56"/>
      <c r="AF303" s="56"/>
      <c r="AG303" s="56"/>
      <c r="AH303" s="56"/>
      <c r="AI303" s="56"/>
      <c r="AJ303" s="56"/>
      <c r="AK303" s="56"/>
      <c r="AL303" s="56"/>
      <c r="AM303" s="56"/>
      <c r="AN303" s="56"/>
      <c r="AO303" s="56"/>
      <c r="AP303" s="56"/>
      <c r="AQ303" s="56"/>
      <c r="AR303" s="56"/>
      <c r="AS303" s="56"/>
      <c r="AT303" s="56"/>
      <c r="AU303" s="56"/>
      <c r="AV303" s="56"/>
      <c r="AW303" s="56"/>
      <c r="AX303" s="56"/>
      <c r="AY303" s="56"/>
      <c r="AZ303" s="56"/>
      <c r="BA303" s="56"/>
      <c r="BB303" s="56"/>
      <c r="BC303" s="56"/>
      <c r="BD303" s="56"/>
      <c r="BE303" s="56"/>
      <c r="BF303" s="56"/>
      <c r="BG303" s="56"/>
      <c r="BH303" s="56"/>
      <c r="BI303" s="56"/>
      <c r="BJ303" s="56"/>
      <c r="BK303" s="56"/>
      <c r="BL303" s="56"/>
      <c r="BM303" s="56"/>
      <c r="BN303" s="56"/>
      <c r="BO303" s="56"/>
      <c r="BP303" s="56"/>
      <c r="BQ303" s="56"/>
      <c r="BR303" s="56"/>
      <c r="BS303" s="56"/>
      <c r="BT303" s="56"/>
      <c r="BU303" s="56"/>
      <c r="BV303" s="56"/>
      <c r="BW303" s="56"/>
      <c r="BX303" s="56"/>
      <c r="BY303" s="56"/>
      <c r="BZ303" s="56"/>
      <c r="CA303" s="56"/>
      <c r="CB303" s="56"/>
      <c r="CC303" s="56"/>
      <c r="CD303" s="56"/>
      <c r="CE303" s="56"/>
      <c r="CF303" s="56"/>
      <c r="CG303" s="56"/>
      <c r="CH303" s="56"/>
      <c r="CI303" s="56"/>
      <c r="CJ303" s="56"/>
      <c r="CK303" s="56"/>
      <c r="CL303" s="56"/>
      <c r="CM303" s="56"/>
      <c r="CN303" s="56"/>
      <c r="CO303" s="56"/>
      <c r="CP303" s="56"/>
      <c r="CQ303" s="56"/>
      <c r="CR303" s="56"/>
      <c r="CS303" s="56"/>
      <c r="CT303" s="56"/>
      <c r="CU303" s="56"/>
      <c r="CV303" s="56"/>
      <c r="CW303" s="56"/>
      <c r="CX303" s="56"/>
      <c r="CY303" s="56"/>
      <c r="CZ303" s="56"/>
      <c r="DA303" s="56"/>
      <c r="DB303" s="56"/>
      <c r="DC303" s="56"/>
      <c r="DD303" s="56"/>
      <c r="DE303" s="56"/>
      <c r="DF303" s="56"/>
      <c r="DG303" s="56"/>
      <c r="DH303" s="56"/>
      <c r="DI303" s="56"/>
      <c r="DJ303" s="56"/>
      <c r="DK303" s="56"/>
      <c r="DL303" s="56"/>
      <c r="DM303" s="56"/>
      <c r="DN303" s="56"/>
      <c r="DO303" s="56"/>
      <c r="DP303" s="56"/>
      <c r="DQ303" s="56"/>
      <c r="DR303" s="56"/>
      <c r="DS303" s="56"/>
      <c r="DT303" s="56"/>
      <c r="DU303" s="56"/>
      <c r="DV303" s="56"/>
      <c r="DW303" s="56"/>
      <c r="DX303" s="56"/>
      <c r="DY303" s="56"/>
      <c r="DZ303" s="56"/>
      <c r="EA303" s="56"/>
      <c r="EB303" s="56"/>
      <c r="EC303" s="56"/>
      <c r="ED303" s="56"/>
      <c r="EE303" s="56"/>
      <c r="EF303" s="56"/>
      <c r="EG303" s="56"/>
      <c r="EH303" s="56"/>
      <c r="EI303" s="56"/>
      <c r="EJ303" s="56"/>
      <c r="EK303" s="56"/>
      <c r="EL303" s="56"/>
      <c r="EM303" s="56"/>
      <c r="EN303" s="56"/>
      <c r="EO303" s="56"/>
      <c r="EP303" s="56"/>
      <c r="EQ303" s="56"/>
      <c r="ER303" s="56"/>
      <c r="ES303" s="56"/>
      <c r="ET303" s="56"/>
    </row>
    <row r="304" s="55" customFormat="true" ht="24.75" hidden="false" customHeight="true" outlineLevel="0" collapsed="false">
      <c r="A304" s="51" t="s">
        <v>103</v>
      </c>
      <c r="B304" s="51"/>
      <c r="C304" s="51"/>
      <c r="D304" s="51"/>
      <c r="E304" s="52" t="s">
        <v>54</v>
      </c>
      <c r="F304" s="53"/>
      <c r="G304" s="71"/>
      <c r="I304" s="54"/>
      <c r="J304" s="54"/>
      <c r="K304" s="56"/>
      <c r="L304" s="56"/>
      <c r="M304" s="57"/>
      <c r="N304" s="56"/>
      <c r="P304" s="56"/>
      <c r="Q304" s="56"/>
      <c r="R304" s="56"/>
      <c r="S304" s="56"/>
      <c r="T304" s="56"/>
      <c r="U304" s="56"/>
      <c r="V304" s="56"/>
      <c r="W304" s="56"/>
      <c r="X304" s="56"/>
      <c r="Y304" s="56"/>
      <c r="Z304" s="56"/>
      <c r="AA304" s="56"/>
      <c r="AB304" s="56"/>
      <c r="AC304" s="56"/>
      <c r="AD304" s="56"/>
      <c r="AE304" s="56"/>
      <c r="AF304" s="56"/>
      <c r="AG304" s="56"/>
      <c r="AH304" s="56"/>
      <c r="AI304" s="56"/>
      <c r="AJ304" s="56"/>
      <c r="AK304" s="56"/>
      <c r="AL304" s="56"/>
      <c r="AM304" s="56"/>
      <c r="AN304" s="56"/>
      <c r="AO304" s="56"/>
      <c r="AP304" s="56"/>
      <c r="AQ304" s="56"/>
      <c r="AR304" s="56"/>
      <c r="AS304" s="56"/>
      <c r="AT304" s="56"/>
      <c r="AU304" s="56"/>
      <c r="AV304" s="56"/>
      <c r="AW304" s="56"/>
      <c r="AX304" s="56"/>
      <c r="AY304" s="56"/>
      <c r="AZ304" s="56"/>
      <c r="BA304" s="56"/>
      <c r="BB304" s="56"/>
      <c r="BC304" s="56"/>
      <c r="BD304" s="56"/>
      <c r="BE304" s="56"/>
      <c r="BF304" s="56"/>
      <c r="BG304" s="56"/>
      <c r="BH304" s="56"/>
      <c r="BI304" s="56"/>
      <c r="BJ304" s="56"/>
      <c r="BK304" s="56"/>
      <c r="BL304" s="56"/>
      <c r="BM304" s="56"/>
      <c r="BN304" s="56"/>
      <c r="BO304" s="56"/>
      <c r="BP304" s="56"/>
      <c r="BQ304" s="56"/>
      <c r="BR304" s="56"/>
      <c r="BS304" s="56"/>
      <c r="BT304" s="56"/>
      <c r="BU304" s="56"/>
      <c r="BV304" s="56"/>
      <c r="BW304" s="56"/>
      <c r="BX304" s="56"/>
      <c r="BY304" s="56"/>
      <c r="BZ304" s="56"/>
      <c r="CA304" s="56"/>
      <c r="CB304" s="56"/>
      <c r="CC304" s="56"/>
      <c r="CD304" s="56"/>
      <c r="CE304" s="56"/>
      <c r="CF304" s="56"/>
      <c r="CG304" s="56"/>
      <c r="CH304" s="56"/>
      <c r="CI304" s="56"/>
      <c r="CJ304" s="56"/>
      <c r="CK304" s="56"/>
      <c r="CL304" s="56"/>
      <c r="CM304" s="56"/>
      <c r="CN304" s="56"/>
      <c r="CO304" s="56"/>
      <c r="CP304" s="56"/>
      <c r="CQ304" s="56"/>
      <c r="CR304" s="56"/>
      <c r="CS304" s="56"/>
      <c r="CT304" s="56"/>
      <c r="CU304" s="56"/>
      <c r="CV304" s="56"/>
      <c r="CW304" s="56"/>
      <c r="CX304" s="56"/>
      <c r="CY304" s="56"/>
      <c r="CZ304" s="56"/>
      <c r="DA304" s="56"/>
      <c r="DB304" s="56"/>
      <c r="DC304" s="56"/>
      <c r="DD304" s="56"/>
      <c r="DE304" s="56"/>
      <c r="DF304" s="56"/>
      <c r="DG304" s="56"/>
      <c r="DH304" s="56"/>
      <c r="DI304" s="56"/>
      <c r="DJ304" s="56"/>
      <c r="DK304" s="56"/>
      <c r="DL304" s="56"/>
      <c r="DM304" s="56"/>
      <c r="DN304" s="56"/>
      <c r="DO304" s="56"/>
      <c r="DP304" s="56"/>
      <c r="DQ304" s="56"/>
      <c r="DR304" s="56"/>
      <c r="DS304" s="56"/>
      <c r="DT304" s="56"/>
      <c r="DU304" s="56"/>
      <c r="DV304" s="56"/>
      <c r="DW304" s="56"/>
      <c r="DX304" s="56"/>
      <c r="DY304" s="56"/>
      <c r="DZ304" s="56"/>
      <c r="EA304" s="56"/>
      <c r="EB304" s="56"/>
      <c r="EC304" s="56"/>
      <c r="ED304" s="56"/>
      <c r="EE304" s="56"/>
      <c r="EF304" s="56"/>
      <c r="EG304" s="56"/>
      <c r="EH304" s="56"/>
      <c r="EI304" s="56"/>
      <c r="EJ304" s="56"/>
      <c r="EK304" s="56"/>
      <c r="EL304" s="56"/>
      <c r="EM304" s="56"/>
      <c r="EN304" s="56"/>
      <c r="EO304" s="56"/>
      <c r="EP304" s="56"/>
      <c r="EQ304" s="56"/>
      <c r="ER304" s="56"/>
      <c r="ES304" s="56"/>
      <c r="ET304" s="56"/>
    </row>
    <row r="305" s="55" customFormat="true" ht="13.5" hidden="false" customHeight="true" outlineLevel="0" collapsed="false">
      <c r="A305" s="58" t="s">
        <v>91</v>
      </c>
      <c r="B305" s="59" t="s">
        <v>26</v>
      </c>
      <c r="C305" s="86" t="n">
        <v>70</v>
      </c>
      <c r="D305" s="61" t="n">
        <f aca="false">[76]insumos!$C$184</f>
        <v>5.2</v>
      </c>
      <c r="E305" s="61" t="n">
        <f aca="false">D305*C305</f>
        <v>364</v>
      </c>
      <c r="F305" s="53"/>
      <c r="G305" s="71"/>
      <c r="I305" s="54"/>
      <c r="J305" s="54"/>
      <c r="K305" s="56"/>
      <c r="L305" s="56"/>
      <c r="M305" s="57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  <c r="Y305" s="56"/>
      <c r="Z305" s="56"/>
      <c r="AA305" s="56"/>
      <c r="AB305" s="56"/>
      <c r="AC305" s="56"/>
      <c r="AD305" s="56"/>
      <c r="AE305" s="56"/>
      <c r="AF305" s="56"/>
      <c r="AG305" s="56"/>
      <c r="AH305" s="56"/>
      <c r="AI305" s="56"/>
      <c r="AJ305" s="56"/>
      <c r="AK305" s="56"/>
      <c r="AL305" s="56"/>
      <c r="AM305" s="56"/>
      <c r="AN305" s="56"/>
      <c r="AO305" s="56"/>
      <c r="AP305" s="56"/>
      <c r="AQ305" s="56"/>
      <c r="AR305" s="56"/>
      <c r="AS305" s="56"/>
      <c r="AT305" s="56"/>
      <c r="AU305" s="56"/>
      <c r="AV305" s="56"/>
      <c r="AW305" s="56"/>
      <c r="AX305" s="56"/>
      <c r="AY305" s="56"/>
      <c r="AZ305" s="56"/>
      <c r="BA305" s="56"/>
      <c r="BB305" s="56"/>
      <c r="BC305" s="56"/>
      <c r="BD305" s="56"/>
      <c r="BE305" s="56"/>
      <c r="BF305" s="56"/>
      <c r="BG305" s="56"/>
      <c r="BH305" s="56"/>
      <c r="BI305" s="56"/>
      <c r="BJ305" s="56"/>
      <c r="BK305" s="56"/>
      <c r="BL305" s="56"/>
      <c r="BM305" s="56"/>
      <c r="BN305" s="56"/>
      <c r="BO305" s="56"/>
      <c r="BP305" s="56"/>
      <c r="BQ305" s="56"/>
      <c r="BR305" s="56"/>
      <c r="BS305" s="56"/>
      <c r="BT305" s="56"/>
      <c r="BU305" s="56"/>
      <c r="BV305" s="56"/>
      <c r="BW305" s="56"/>
      <c r="BX305" s="56"/>
      <c r="BY305" s="56"/>
      <c r="BZ305" s="56"/>
      <c r="CA305" s="56"/>
      <c r="CB305" s="56"/>
      <c r="CC305" s="56"/>
      <c r="CD305" s="56"/>
      <c r="CE305" s="56"/>
      <c r="CF305" s="56"/>
      <c r="CG305" s="56"/>
      <c r="CH305" s="56"/>
      <c r="CI305" s="56"/>
      <c r="CJ305" s="56"/>
      <c r="CK305" s="56"/>
      <c r="CL305" s="56"/>
      <c r="CM305" s="56"/>
      <c r="CN305" s="56"/>
      <c r="CO305" s="56"/>
      <c r="CP305" s="56"/>
      <c r="CQ305" s="56"/>
      <c r="CR305" s="56"/>
      <c r="CS305" s="56"/>
      <c r="CT305" s="56"/>
      <c r="CU305" s="56"/>
      <c r="CV305" s="56"/>
      <c r="CW305" s="56"/>
      <c r="CX305" s="56"/>
      <c r="CY305" s="56"/>
      <c r="CZ305" s="56"/>
      <c r="DA305" s="56"/>
      <c r="DB305" s="56"/>
      <c r="DC305" s="56"/>
      <c r="DD305" s="56"/>
      <c r="DE305" s="56"/>
      <c r="DF305" s="56"/>
      <c r="DG305" s="56"/>
      <c r="DH305" s="56"/>
      <c r="DI305" s="56"/>
      <c r="DJ305" s="56"/>
      <c r="DK305" s="56"/>
      <c r="DL305" s="56"/>
      <c r="DM305" s="56"/>
      <c r="DN305" s="56"/>
      <c r="DO305" s="56"/>
      <c r="DP305" s="56"/>
      <c r="DQ305" s="56"/>
      <c r="DR305" s="56"/>
      <c r="DS305" s="56"/>
      <c r="DT305" s="56"/>
      <c r="DU305" s="56"/>
      <c r="DV305" s="56"/>
      <c r="DW305" s="56"/>
      <c r="DX305" s="56"/>
      <c r="DY305" s="56"/>
      <c r="DZ305" s="56"/>
      <c r="EA305" s="56"/>
      <c r="EB305" s="56"/>
      <c r="EC305" s="56"/>
      <c r="ED305" s="56"/>
      <c r="EE305" s="56"/>
      <c r="EF305" s="56"/>
      <c r="EG305" s="56"/>
      <c r="EH305" s="56"/>
      <c r="EI305" s="56"/>
      <c r="EJ305" s="56"/>
      <c r="EK305" s="56"/>
      <c r="EL305" s="56"/>
      <c r="EM305" s="56"/>
      <c r="EN305" s="56"/>
      <c r="EO305" s="56"/>
      <c r="EP305" s="56"/>
      <c r="EQ305" s="56"/>
      <c r="ER305" s="56"/>
      <c r="ES305" s="56"/>
      <c r="ET305" s="56"/>
    </row>
    <row r="306" s="55" customFormat="true" ht="15" hidden="false" customHeight="true" outlineLevel="0" collapsed="false">
      <c r="A306" s="58" t="s">
        <v>104</v>
      </c>
      <c r="B306" s="59" t="s">
        <v>21</v>
      </c>
      <c r="C306" s="60" t="n">
        <v>1.7</v>
      </c>
      <c r="D306" s="61" t="n">
        <v>20</v>
      </c>
      <c r="E306" s="61" t="n">
        <f aca="false">D306*C306</f>
        <v>34</v>
      </c>
      <c r="F306" s="53"/>
      <c r="G306" s="71"/>
      <c r="I306" s="54"/>
      <c r="J306" s="54"/>
      <c r="K306" s="56"/>
      <c r="L306" s="56"/>
      <c r="M306" s="57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  <c r="Y306" s="56"/>
      <c r="Z306" s="56"/>
      <c r="AA306" s="56"/>
      <c r="AB306" s="56"/>
      <c r="AC306" s="56"/>
      <c r="AD306" s="56"/>
      <c r="AE306" s="56"/>
      <c r="AF306" s="56"/>
      <c r="AG306" s="56"/>
      <c r="AH306" s="56"/>
      <c r="AI306" s="56"/>
      <c r="AJ306" s="56"/>
      <c r="AK306" s="56"/>
      <c r="AL306" s="56"/>
      <c r="AM306" s="56"/>
      <c r="AN306" s="56"/>
      <c r="AO306" s="56"/>
      <c r="AP306" s="56"/>
      <c r="AQ306" s="56"/>
      <c r="AR306" s="56"/>
      <c r="AS306" s="56"/>
      <c r="AT306" s="56"/>
      <c r="AU306" s="56"/>
      <c r="AV306" s="56"/>
      <c r="AW306" s="56"/>
      <c r="AX306" s="56"/>
      <c r="AY306" s="56"/>
      <c r="AZ306" s="56"/>
      <c r="BA306" s="56"/>
      <c r="BB306" s="56"/>
      <c r="BC306" s="56"/>
      <c r="BD306" s="56"/>
      <c r="BE306" s="56"/>
      <c r="BF306" s="56"/>
      <c r="BG306" s="56"/>
      <c r="BH306" s="56"/>
      <c r="BI306" s="56"/>
      <c r="BJ306" s="56"/>
      <c r="BK306" s="56"/>
      <c r="BL306" s="56"/>
      <c r="BM306" s="56"/>
      <c r="BN306" s="56"/>
      <c r="BO306" s="56"/>
      <c r="BP306" s="56"/>
      <c r="BQ306" s="56"/>
      <c r="BR306" s="56"/>
      <c r="BS306" s="56"/>
      <c r="BT306" s="56"/>
      <c r="BU306" s="56"/>
      <c r="BV306" s="56"/>
      <c r="BW306" s="56"/>
      <c r="BX306" s="56"/>
      <c r="BY306" s="56"/>
      <c r="BZ306" s="56"/>
      <c r="CA306" s="56"/>
      <c r="CB306" s="56"/>
      <c r="CC306" s="56"/>
      <c r="CD306" s="56"/>
      <c r="CE306" s="56"/>
      <c r="CF306" s="56"/>
      <c r="CG306" s="56"/>
      <c r="CH306" s="56"/>
      <c r="CI306" s="56"/>
      <c r="CJ306" s="56"/>
      <c r="CK306" s="56"/>
      <c r="CL306" s="56"/>
      <c r="CM306" s="56"/>
      <c r="CN306" s="56"/>
      <c r="CO306" s="56"/>
      <c r="CP306" s="56"/>
      <c r="CQ306" s="56"/>
      <c r="CR306" s="56"/>
      <c r="CS306" s="56"/>
      <c r="CT306" s="56"/>
      <c r="CU306" s="56"/>
      <c r="CV306" s="56"/>
      <c r="CW306" s="56"/>
      <c r="CX306" s="56"/>
      <c r="CY306" s="56"/>
      <c r="CZ306" s="56"/>
      <c r="DA306" s="56"/>
      <c r="DB306" s="56"/>
      <c r="DC306" s="56"/>
      <c r="DD306" s="56"/>
      <c r="DE306" s="56"/>
      <c r="DF306" s="56"/>
      <c r="DG306" s="56"/>
      <c r="DH306" s="56"/>
      <c r="DI306" s="56"/>
      <c r="DJ306" s="56"/>
      <c r="DK306" s="56"/>
      <c r="DL306" s="56"/>
      <c r="DM306" s="56"/>
      <c r="DN306" s="56"/>
      <c r="DO306" s="56"/>
      <c r="DP306" s="56"/>
      <c r="DQ306" s="56"/>
      <c r="DR306" s="56"/>
      <c r="DS306" s="56"/>
      <c r="DT306" s="56"/>
      <c r="DU306" s="56"/>
      <c r="DV306" s="56"/>
      <c r="DW306" s="56"/>
      <c r="DX306" s="56"/>
      <c r="DY306" s="56"/>
      <c r="DZ306" s="56"/>
      <c r="EA306" s="56"/>
      <c r="EB306" s="56"/>
      <c r="EC306" s="56"/>
      <c r="ED306" s="56"/>
      <c r="EE306" s="56"/>
      <c r="EF306" s="56"/>
      <c r="EG306" s="56"/>
      <c r="EH306" s="56"/>
      <c r="EI306" s="56"/>
      <c r="EJ306" s="56"/>
      <c r="EK306" s="56"/>
      <c r="EL306" s="56"/>
      <c r="EM306" s="56"/>
      <c r="EN306" s="56"/>
      <c r="EO306" s="56"/>
      <c r="EP306" s="56"/>
      <c r="EQ306" s="56"/>
      <c r="ER306" s="56"/>
      <c r="ES306" s="56"/>
      <c r="ET306" s="56"/>
    </row>
    <row r="307" s="55" customFormat="true" ht="15.75" hidden="false" customHeight="true" outlineLevel="0" collapsed="false">
      <c r="A307" s="58" t="s">
        <v>94</v>
      </c>
      <c r="B307" s="59" t="s">
        <v>26</v>
      </c>
      <c r="C307" s="60" t="n">
        <v>1</v>
      </c>
      <c r="D307" s="61" t="n">
        <f aca="false">[76]insumos!$C$190</f>
        <v>6</v>
      </c>
      <c r="E307" s="61" t="n">
        <f aca="false">D307*C307</f>
        <v>6</v>
      </c>
      <c r="F307" s="53"/>
      <c r="G307" s="71"/>
      <c r="I307" s="54"/>
      <c r="J307" s="54"/>
      <c r="K307" s="56"/>
      <c r="L307" s="56"/>
      <c r="M307" s="57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  <c r="Y307" s="56"/>
      <c r="Z307" s="56"/>
      <c r="AA307" s="56"/>
      <c r="AB307" s="56"/>
      <c r="AC307" s="56"/>
      <c r="AD307" s="56"/>
      <c r="AE307" s="56"/>
      <c r="AF307" s="56"/>
      <c r="AG307" s="56"/>
      <c r="AH307" s="56"/>
      <c r="AI307" s="56"/>
      <c r="AJ307" s="56"/>
      <c r="AK307" s="56"/>
      <c r="AL307" s="56"/>
      <c r="AM307" s="56"/>
      <c r="AN307" s="56"/>
      <c r="AO307" s="56"/>
      <c r="AP307" s="56"/>
      <c r="AQ307" s="56"/>
      <c r="AR307" s="56"/>
      <c r="AS307" s="56"/>
      <c r="AT307" s="56"/>
      <c r="AU307" s="56"/>
      <c r="AV307" s="56"/>
      <c r="AW307" s="56"/>
      <c r="AX307" s="56"/>
      <c r="AY307" s="56"/>
      <c r="AZ307" s="56"/>
      <c r="BA307" s="56"/>
      <c r="BB307" s="56"/>
      <c r="BC307" s="56"/>
      <c r="BD307" s="56"/>
      <c r="BE307" s="56"/>
      <c r="BF307" s="56"/>
      <c r="BG307" s="56"/>
      <c r="BH307" s="56"/>
      <c r="BI307" s="56"/>
      <c r="BJ307" s="56"/>
      <c r="BK307" s="56"/>
      <c r="BL307" s="56"/>
      <c r="BM307" s="56"/>
      <c r="BN307" s="56"/>
      <c r="BO307" s="56"/>
      <c r="BP307" s="56"/>
      <c r="BQ307" s="56"/>
      <c r="BR307" s="56"/>
      <c r="BS307" s="56"/>
      <c r="BT307" s="56"/>
      <c r="BU307" s="56"/>
      <c r="BV307" s="56"/>
      <c r="BW307" s="56"/>
      <c r="BX307" s="56"/>
      <c r="BY307" s="56"/>
      <c r="BZ307" s="56"/>
      <c r="CA307" s="56"/>
      <c r="CB307" s="56"/>
      <c r="CC307" s="56"/>
      <c r="CD307" s="56"/>
      <c r="CE307" s="56"/>
      <c r="CF307" s="56"/>
      <c r="CG307" s="56"/>
      <c r="CH307" s="56"/>
      <c r="CI307" s="56"/>
      <c r="CJ307" s="56"/>
      <c r="CK307" s="56"/>
      <c r="CL307" s="56"/>
      <c r="CM307" s="56"/>
      <c r="CN307" s="56"/>
      <c r="CO307" s="56"/>
      <c r="CP307" s="56"/>
      <c r="CQ307" s="56"/>
      <c r="CR307" s="56"/>
      <c r="CS307" s="56"/>
      <c r="CT307" s="56"/>
      <c r="CU307" s="56"/>
      <c r="CV307" s="56"/>
      <c r="CW307" s="56"/>
      <c r="CX307" s="56"/>
      <c r="CY307" s="56"/>
      <c r="CZ307" s="56"/>
      <c r="DA307" s="56"/>
      <c r="DB307" s="56"/>
      <c r="DC307" s="56"/>
      <c r="DD307" s="56"/>
      <c r="DE307" s="56"/>
      <c r="DF307" s="56"/>
      <c r="DG307" s="56"/>
      <c r="DH307" s="56"/>
      <c r="DI307" s="56"/>
      <c r="DJ307" s="56"/>
      <c r="DK307" s="56"/>
      <c r="DL307" s="56"/>
      <c r="DM307" s="56"/>
      <c r="DN307" s="56"/>
      <c r="DO307" s="56"/>
      <c r="DP307" s="56"/>
      <c r="DQ307" s="56"/>
      <c r="DR307" s="56"/>
      <c r="DS307" s="56"/>
      <c r="DT307" s="56"/>
      <c r="DU307" s="56"/>
      <c r="DV307" s="56"/>
      <c r="DW307" s="56"/>
      <c r="DX307" s="56"/>
      <c r="DY307" s="56"/>
      <c r="DZ307" s="56"/>
      <c r="EA307" s="56"/>
      <c r="EB307" s="56"/>
      <c r="EC307" s="56"/>
      <c r="ED307" s="56"/>
      <c r="EE307" s="56"/>
      <c r="EF307" s="56"/>
      <c r="EG307" s="56"/>
      <c r="EH307" s="56"/>
      <c r="EI307" s="56"/>
      <c r="EJ307" s="56"/>
      <c r="EK307" s="56"/>
      <c r="EL307" s="56"/>
      <c r="EM307" s="56"/>
      <c r="EN307" s="56"/>
      <c r="EO307" s="56"/>
      <c r="EP307" s="56"/>
      <c r="EQ307" s="56"/>
      <c r="ER307" s="56"/>
      <c r="ES307" s="56"/>
      <c r="ET307" s="56"/>
    </row>
    <row r="308" s="55" customFormat="true" ht="12.75" hidden="false" customHeight="true" outlineLevel="0" collapsed="false">
      <c r="A308" s="58" t="s">
        <v>95</v>
      </c>
      <c r="B308" s="59" t="s">
        <v>26</v>
      </c>
      <c r="C308" s="60" t="n">
        <v>0.5</v>
      </c>
      <c r="D308" s="61" t="n">
        <f aca="false">[76]insumos!$C$208</f>
        <v>6</v>
      </c>
      <c r="E308" s="61" t="n">
        <f aca="false">D308*C308</f>
        <v>3</v>
      </c>
      <c r="F308" s="53"/>
      <c r="G308" s="71"/>
      <c r="I308" s="54"/>
      <c r="J308" s="54"/>
      <c r="K308" s="56"/>
      <c r="L308" s="56"/>
      <c r="M308" s="57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  <c r="Y308" s="56"/>
      <c r="Z308" s="56"/>
      <c r="AA308" s="56"/>
      <c r="AB308" s="56"/>
      <c r="AC308" s="56"/>
      <c r="AD308" s="56"/>
      <c r="AE308" s="56"/>
      <c r="AF308" s="56"/>
      <c r="AG308" s="56"/>
      <c r="AH308" s="56"/>
      <c r="AI308" s="56"/>
      <c r="AJ308" s="56"/>
      <c r="AK308" s="56"/>
      <c r="AL308" s="56"/>
      <c r="AM308" s="56"/>
      <c r="AN308" s="56"/>
      <c r="AO308" s="56"/>
      <c r="AP308" s="56"/>
      <c r="AQ308" s="56"/>
      <c r="AR308" s="56"/>
      <c r="AS308" s="56"/>
      <c r="AT308" s="56"/>
      <c r="AU308" s="56"/>
      <c r="AV308" s="56"/>
      <c r="AW308" s="56"/>
      <c r="AX308" s="56"/>
      <c r="AY308" s="56"/>
      <c r="AZ308" s="56"/>
      <c r="BA308" s="56"/>
      <c r="BB308" s="56"/>
      <c r="BC308" s="56"/>
      <c r="BD308" s="56"/>
      <c r="BE308" s="56"/>
      <c r="BF308" s="56"/>
      <c r="BG308" s="56"/>
      <c r="BH308" s="56"/>
      <c r="BI308" s="56"/>
      <c r="BJ308" s="56"/>
      <c r="BK308" s="56"/>
      <c r="BL308" s="56"/>
      <c r="BM308" s="56"/>
      <c r="BN308" s="56"/>
      <c r="BO308" s="56"/>
      <c r="BP308" s="56"/>
      <c r="BQ308" s="56"/>
      <c r="BR308" s="56"/>
      <c r="BS308" s="56"/>
      <c r="BT308" s="56"/>
      <c r="BU308" s="56"/>
      <c r="BV308" s="56"/>
      <c r="BW308" s="56"/>
      <c r="BX308" s="56"/>
      <c r="BY308" s="56"/>
      <c r="BZ308" s="56"/>
      <c r="CA308" s="56"/>
      <c r="CB308" s="56"/>
      <c r="CC308" s="56"/>
      <c r="CD308" s="56"/>
      <c r="CE308" s="56"/>
      <c r="CF308" s="56"/>
      <c r="CG308" s="56"/>
      <c r="CH308" s="56"/>
      <c r="CI308" s="56"/>
      <c r="CJ308" s="56"/>
      <c r="CK308" s="56"/>
      <c r="CL308" s="56"/>
      <c r="CM308" s="56"/>
      <c r="CN308" s="56"/>
      <c r="CO308" s="56"/>
      <c r="CP308" s="56"/>
      <c r="CQ308" s="56"/>
      <c r="CR308" s="56"/>
      <c r="CS308" s="56"/>
      <c r="CT308" s="56"/>
      <c r="CU308" s="56"/>
      <c r="CV308" s="56"/>
      <c r="CW308" s="56"/>
      <c r="CX308" s="56"/>
      <c r="CY308" s="56"/>
      <c r="CZ308" s="56"/>
      <c r="DA308" s="56"/>
      <c r="DB308" s="56"/>
      <c r="DC308" s="56"/>
      <c r="DD308" s="56"/>
      <c r="DE308" s="56"/>
      <c r="DF308" s="56"/>
      <c r="DG308" s="56"/>
      <c r="DH308" s="56"/>
      <c r="DI308" s="56"/>
      <c r="DJ308" s="56"/>
      <c r="DK308" s="56"/>
      <c r="DL308" s="56"/>
      <c r="DM308" s="56"/>
      <c r="DN308" s="56"/>
      <c r="DO308" s="56"/>
      <c r="DP308" s="56"/>
      <c r="DQ308" s="56"/>
      <c r="DR308" s="56"/>
      <c r="DS308" s="56"/>
      <c r="DT308" s="56"/>
      <c r="DU308" s="56"/>
      <c r="DV308" s="56"/>
      <c r="DW308" s="56"/>
      <c r="DX308" s="56"/>
      <c r="DY308" s="56"/>
      <c r="DZ308" s="56"/>
      <c r="EA308" s="56"/>
      <c r="EB308" s="56"/>
      <c r="EC308" s="56"/>
      <c r="ED308" s="56"/>
      <c r="EE308" s="56"/>
      <c r="EF308" s="56"/>
      <c r="EG308" s="56"/>
      <c r="EH308" s="56"/>
      <c r="EI308" s="56"/>
      <c r="EJ308" s="56"/>
      <c r="EK308" s="56"/>
      <c r="EL308" s="56"/>
      <c r="EM308" s="56"/>
      <c r="EN308" s="56"/>
      <c r="EO308" s="56"/>
      <c r="EP308" s="56"/>
      <c r="EQ308" s="56"/>
      <c r="ER308" s="56"/>
      <c r="ES308" s="56"/>
      <c r="ET308" s="56"/>
    </row>
    <row r="309" s="55" customFormat="true" ht="19.5" hidden="false" customHeight="false" outlineLevel="0" collapsed="false">
      <c r="A309" s="58" t="s">
        <v>101</v>
      </c>
      <c r="B309" s="59" t="s">
        <v>21</v>
      </c>
      <c r="C309" s="60" t="n">
        <v>4.2</v>
      </c>
      <c r="D309" s="61" t="n">
        <f aca="false">[76]insumos!$C$147</f>
        <v>5.5</v>
      </c>
      <c r="E309" s="61" t="n">
        <f aca="false">ROUND((D309*C309),2)</f>
        <v>23.1</v>
      </c>
      <c r="F309" s="53"/>
      <c r="G309" s="71"/>
      <c r="I309" s="54"/>
      <c r="J309" s="54"/>
      <c r="K309" s="56"/>
      <c r="L309" s="56"/>
      <c r="M309" s="57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  <c r="Y309" s="56"/>
      <c r="Z309" s="56"/>
      <c r="AA309" s="56"/>
      <c r="AB309" s="56"/>
      <c r="AC309" s="56"/>
      <c r="AD309" s="56"/>
      <c r="AE309" s="56"/>
      <c r="AF309" s="56"/>
      <c r="AG309" s="56"/>
      <c r="AH309" s="56"/>
      <c r="AI309" s="56"/>
      <c r="AJ309" s="56"/>
      <c r="AK309" s="56"/>
      <c r="AL309" s="56"/>
      <c r="AM309" s="56"/>
      <c r="AN309" s="56"/>
      <c r="AO309" s="56"/>
      <c r="AP309" s="56"/>
      <c r="AQ309" s="56"/>
      <c r="AR309" s="56"/>
      <c r="AS309" s="56"/>
      <c r="AT309" s="56"/>
      <c r="AU309" s="56"/>
      <c r="AV309" s="56"/>
      <c r="AW309" s="56"/>
      <c r="AX309" s="56"/>
      <c r="AY309" s="56"/>
      <c r="AZ309" s="56"/>
      <c r="BA309" s="56"/>
      <c r="BB309" s="56"/>
      <c r="BC309" s="56"/>
      <c r="BD309" s="56"/>
      <c r="BE309" s="56"/>
      <c r="BF309" s="56"/>
      <c r="BG309" s="56"/>
      <c r="BH309" s="56"/>
      <c r="BI309" s="56"/>
      <c r="BJ309" s="56"/>
      <c r="BK309" s="56"/>
      <c r="BL309" s="56"/>
      <c r="BM309" s="56"/>
      <c r="BN309" s="56"/>
      <c r="BO309" s="56"/>
      <c r="BP309" s="56"/>
      <c r="BQ309" s="56"/>
      <c r="BR309" s="56"/>
      <c r="BS309" s="56"/>
      <c r="BT309" s="56"/>
      <c r="BU309" s="56"/>
      <c r="BV309" s="56"/>
      <c r="BW309" s="56"/>
      <c r="BX309" s="56"/>
      <c r="BY309" s="56"/>
      <c r="BZ309" s="56"/>
      <c r="CA309" s="56"/>
      <c r="CB309" s="56"/>
      <c r="CC309" s="56"/>
      <c r="CD309" s="56"/>
      <c r="CE309" s="56"/>
      <c r="CF309" s="56"/>
      <c r="CG309" s="56"/>
      <c r="CH309" s="56"/>
      <c r="CI309" s="56"/>
      <c r="CJ309" s="56"/>
      <c r="CK309" s="56"/>
      <c r="CL309" s="56"/>
      <c r="CM309" s="56"/>
      <c r="CN309" s="56"/>
      <c r="CO309" s="56"/>
      <c r="CP309" s="56"/>
      <c r="CQ309" s="56"/>
      <c r="CR309" s="56"/>
      <c r="CS309" s="56"/>
      <c r="CT309" s="56"/>
      <c r="CU309" s="56"/>
      <c r="CV309" s="56"/>
      <c r="CW309" s="56"/>
      <c r="CX309" s="56"/>
      <c r="CY309" s="56"/>
      <c r="CZ309" s="56"/>
      <c r="DA309" s="56"/>
      <c r="DB309" s="56"/>
      <c r="DC309" s="56"/>
      <c r="DD309" s="56"/>
      <c r="DE309" s="56"/>
      <c r="DF309" s="56"/>
      <c r="DG309" s="56"/>
      <c r="DH309" s="56"/>
      <c r="DI309" s="56"/>
      <c r="DJ309" s="56"/>
      <c r="DK309" s="56"/>
      <c r="DL309" s="56"/>
      <c r="DM309" s="56"/>
      <c r="DN309" s="56"/>
      <c r="DO309" s="56"/>
      <c r="DP309" s="56"/>
      <c r="DQ309" s="56"/>
      <c r="DR309" s="56"/>
      <c r="DS309" s="56"/>
      <c r="DT309" s="56"/>
      <c r="DU309" s="56"/>
      <c r="DV309" s="56"/>
      <c r="DW309" s="56"/>
      <c r="DX309" s="56"/>
      <c r="DY309" s="56"/>
      <c r="DZ309" s="56"/>
      <c r="EA309" s="56"/>
      <c r="EB309" s="56"/>
      <c r="EC309" s="56"/>
      <c r="ED309" s="56"/>
      <c r="EE309" s="56"/>
      <c r="EF309" s="56"/>
      <c r="EG309" s="56"/>
      <c r="EH309" s="56"/>
      <c r="EI309" s="56"/>
      <c r="EJ309" s="56"/>
      <c r="EK309" s="56"/>
      <c r="EL309" s="56"/>
      <c r="EM309" s="56"/>
      <c r="EN309" s="56"/>
      <c r="EO309" s="56"/>
      <c r="EP309" s="56"/>
      <c r="EQ309" s="56"/>
      <c r="ER309" s="56"/>
      <c r="ES309" s="56"/>
      <c r="ET309" s="56"/>
    </row>
    <row r="310" s="55" customFormat="true" ht="16.5" hidden="false" customHeight="true" outlineLevel="0" collapsed="false">
      <c r="A310" s="58" t="s">
        <v>96</v>
      </c>
      <c r="B310" s="59" t="s">
        <v>21</v>
      </c>
      <c r="C310" s="60" t="n">
        <f aca="false">C309+1.2</f>
        <v>5.4</v>
      </c>
      <c r="D310" s="61" t="n">
        <f aca="false">[76]insumos!$C$155</f>
        <v>3</v>
      </c>
      <c r="E310" s="61" t="n">
        <f aca="false">ROUND((D310*C310),2)</f>
        <v>16.2</v>
      </c>
      <c r="F310" s="53"/>
      <c r="G310" s="71"/>
      <c r="I310" s="54"/>
      <c r="J310" s="54"/>
      <c r="K310" s="56"/>
      <c r="L310" s="56"/>
      <c r="M310" s="57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  <c r="Y310" s="56"/>
      <c r="Z310" s="56"/>
      <c r="AA310" s="56"/>
      <c r="AB310" s="56"/>
      <c r="AC310" s="56"/>
      <c r="AD310" s="56"/>
      <c r="AE310" s="56"/>
      <c r="AF310" s="56"/>
      <c r="AG310" s="56"/>
      <c r="AH310" s="56"/>
      <c r="AI310" s="56"/>
      <c r="AJ310" s="56"/>
      <c r="AK310" s="56"/>
      <c r="AL310" s="56"/>
      <c r="AM310" s="56"/>
      <c r="AN310" s="56"/>
      <c r="AO310" s="56"/>
      <c r="AP310" s="56"/>
      <c r="AQ310" s="56"/>
      <c r="AR310" s="56"/>
      <c r="AS310" s="56"/>
      <c r="AT310" s="56"/>
      <c r="AU310" s="56"/>
      <c r="AV310" s="56"/>
      <c r="AW310" s="56"/>
      <c r="AX310" s="56"/>
      <c r="AY310" s="56"/>
      <c r="AZ310" s="56"/>
      <c r="BA310" s="56"/>
      <c r="BB310" s="56"/>
      <c r="BC310" s="56"/>
      <c r="BD310" s="56"/>
      <c r="BE310" s="56"/>
      <c r="BF310" s="56"/>
      <c r="BG310" s="56"/>
      <c r="BH310" s="56"/>
      <c r="BI310" s="56"/>
      <c r="BJ310" s="56"/>
      <c r="BK310" s="56"/>
      <c r="BL310" s="56"/>
      <c r="BM310" s="56"/>
      <c r="BN310" s="56"/>
      <c r="BO310" s="56"/>
      <c r="BP310" s="56"/>
      <c r="BQ310" s="56"/>
      <c r="BR310" s="56"/>
      <c r="BS310" s="56"/>
      <c r="BT310" s="56"/>
      <c r="BU310" s="56"/>
      <c r="BV310" s="56"/>
      <c r="BW310" s="56"/>
      <c r="BX310" s="56"/>
      <c r="BY310" s="56"/>
      <c r="BZ310" s="56"/>
      <c r="CA310" s="56"/>
      <c r="CB310" s="56"/>
      <c r="CC310" s="56"/>
      <c r="CD310" s="56"/>
      <c r="CE310" s="56"/>
      <c r="CF310" s="56"/>
      <c r="CG310" s="56"/>
      <c r="CH310" s="56"/>
      <c r="CI310" s="56"/>
      <c r="CJ310" s="56"/>
      <c r="CK310" s="56"/>
      <c r="CL310" s="56"/>
      <c r="CM310" s="56"/>
      <c r="CN310" s="56"/>
      <c r="CO310" s="56"/>
      <c r="CP310" s="56"/>
      <c r="CQ310" s="56"/>
      <c r="CR310" s="56"/>
      <c r="CS310" s="56"/>
      <c r="CT310" s="56"/>
      <c r="CU310" s="56"/>
      <c r="CV310" s="56"/>
      <c r="CW310" s="56"/>
      <c r="CX310" s="56"/>
      <c r="CY310" s="56"/>
      <c r="CZ310" s="56"/>
      <c r="DA310" s="56"/>
      <c r="DB310" s="56"/>
      <c r="DC310" s="56"/>
      <c r="DD310" s="56"/>
      <c r="DE310" s="56"/>
      <c r="DF310" s="56"/>
      <c r="DG310" s="56"/>
      <c r="DH310" s="56"/>
      <c r="DI310" s="56"/>
      <c r="DJ310" s="56"/>
      <c r="DK310" s="56"/>
      <c r="DL310" s="56"/>
      <c r="DM310" s="56"/>
      <c r="DN310" s="56"/>
      <c r="DO310" s="56"/>
      <c r="DP310" s="56"/>
      <c r="DQ310" s="56"/>
      <c r="DR310" s="56"/>
      <c r="DS310" s="56"/>
      <c r="DT310" s="56"/>
      <c r="DU310" s="56"/>
      <c r="DV310" s="56"/>
      <c r="DW310" s="56"/>
      <c r="DX310" s="56"/>
      <c r="DY310" s="56"/>
      <c r="DZ310" s="56"/>
      <c r="EA310" s="56"/>
      <c r="EB310" s="56"/>
      <c r="EC310" s="56"/>
      <c r="ED310" s="56"/>
      <c r="EE310" s="56"/>
      <c r="EF310" s="56"/>
      <c r="EG310" s="56"/>
      <c r="EH310" s="56"/>
      <c r="EI310" s="56"/>
      <c r="EJ310" s="56"/>
      <c r="EK310" s="56"/>
      <c r="EL310" s="56"/>
      <c r="EM310" s="56"/>
      <c r="EN310" s="56"/>
      <c r="EO310" s="56"/>
      <c r="EP310" s="56"/>
      <c r="EQ310" s="56"/>
      <c r="ER310" s="56"/>
      <c r="ES310" s="56"/>
      <c r="ET310" s="56"/>
    </row>
    <row r="311" s="55" customFormat="true" ht="19.5" hidden="false" customHeight="false" outlineLevel="0" collapsed="false">
      <c r="A311" s="58" t="s">
        <v>97</v>
      </c>
      <c r="B311" s="59" t="s">
        <v>8</v>
      </c>
      <c r="C311" s="60" t="n">
        <v>0.755</v>
      </c>
      <c r="D311" s="61" t="n">
        <f aca="false">[76]insumos!$C$1695</f>
        <v>9.36505590723666</v>
      </c>
      <c r="E311" s="61" t="n">
        <f aca="false">ROUND((D311*C311),2)</f>
        <v>7.07</v>
      </c>
      <c r="F311" s="53"/>
      <c r="G311" s="71"/>
      <c r="I311" s="54"/>
      <c r="J311" s="54"/>
      <c r="K311" s="56"/>
      <c r="L311" s="56"/>
      <c r="M311" s="57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  <c r="Y311" s="56"/>
      <c r="Z311" s="56"/>
      <c r="AA311" s="56"/>
      <c r="AB311" s="56"/>
      <c r="AC311" s="56"/>
      <c r="AD311" s="56"/>
      <c r="AE311" s="56"/>
      <c r="AF311" s="56"/>
      <c r="AG311" s="56"/>
      <c r="AH311" s="56"/>
      <c r="AI311" s="56"/>
      <c r="AJ311" s="56"/>
      <c r="AK311" s="56"/>
      <c r="AL311" s="56"/>
      <c r="AM311" s="56"/>
      <c r="AN311" s="56"/>
      <c r="AO311" s="56"/>
      <c r="AP311" s="56"/>
      <c r="AQ311" s="56"/>
      <c r="AR311" s="56"/>
      <c r="AS311" s="56"/>
      <c r="AT311" s="56"/>
      <c r="AU311" s="56"/>
      <c r="AV311" s="56"/>
      <c r="AW311" s="56"/>
      <c r="AX311" s="56"/>
      <c r="AY311" s="56"/>
      <c r="AZ311" s="56"/>
      <c r="BA311" s="56"/>
      <c r="BB311" s="56"/>
      <c r="BC311" s="56"/>
      <c r="BD311" s="56"/>
      <c r="BE311" s="56"/>
      <c r="BF311" s="56"/>
      <c r="BG311" s="56"/>
      <c r="BH311" s="56"/>
      <c r="BI311" s="56"/>
      <c r="BJ311" s="56"/>
      <c r="BK311" s="56"/>
      <c r="BL311" s="56"/>
      <c r="BM311" s="56"/>
      <c r="BN311" s="56"/>
      <c r="BO311" s="56"/>
      <c r="BP311" s="56"/>
      <c r="BQ311" s="56"/>
      <c r="BR311" s="56"/>
      <c r="BS311" s="56"/>
      <c r="BT311" s="56"/>
      <c r="BU311" s="56"/>
      <c r="BV311" s="56"/>
      <c r="BW311" s="56"/>
      <c r="BX311" s="56"/>
      <c r="BY311" s="56"/>
      <c r="BZ311" s="56"/>
      <c r="CA311" s="56"/>
      <c r="CB311" s="56"/>
      <c r="CC311" s="56"/>
      <c r="CD311" s="56"/>
      <c r="CE311" s="56"/>
      <c r="CF311" s="56"/>
      <c r="CG311" s="56"/>
      <c r="CH311" s="56"/>
      <c r="CI311" s="56"/>
      <c r="CJ311" s="56"/>
      <c r="CK311" s="56"/>
      <c r="CL311" s="56"/>
      <c r="CM311" s="56"/>
      <c r="CN311" s="56"/>
      <c r="CO311" s="56"/>
      <c r="CP311" s="56"/>
      <c r="CQ311" s="56"/>
      <c r="CR311" s="56"/>
      <c r="CS311" s="56"/>
      <c r="CT311" s="56"/>
      <c r="CU311" s="56"/>
      <c r="CV311" s="56"/>
      <c r="CW311" s="56"/>
      <c r="CX311" s="56"/>
      <c r="CY311" s="56"/>
      <c r="CZ311" s="56"/>
      <c r="DA311" s="56"/>
      <c r="DB311" s="56"/>
      <c r="DC311" s="56"/>
      <c r="DD311" s="56"/>
      <c r="DE311" s="56"/>
      <c r="DF311" s="56"/>
      <c r="DG311" s="56"/>
      <c r="DH311" s="56"/>
      <c r="DI311" s="56"/>
      <c r="DJ311" s="56"/>
      <c r="DK311" s="56"/>
      <c r="DL311" s="56"/>
      <c r="DM311" s="56"/>
      <c r="DN311" s="56"/>
      <c r="DO311" s="56"/>
      <c r="DP311" s="56"/>
      <c r="DQ311" s="56"/>
      <c r="DR311" s="56"/>
      <c r="DS311" s="56"/>
      <c r="DT311" s="56"/>
      <c r="DU311" s="56"/>
      <c r="DV311" s="56"/>
      <c r="DW311" s="56"/>
      <c r="DX311" s="56"/>
      <c r="DY311" s="56"/>
      <c r="DZ311" s="56"/>
      <c r="EA311" s="56"/>
      <c r="EB311" s="56"/>
      <c r="EC311" s="56"/>
      <c r="ED311" s="56"/>
      <c r="EE311" s="56"/>
      <c r="EF311" s="56"/>
      <c r="EG311" s="56"/>
      <c r="EH311" s="56"/>
      <c r="EI311" s="56"/>
      <c r="EJ311" s="56"/>
      <c r="EK311" s="56"/>
      <c r="EL311" s="56"/>
      <c r="EM311" s="56"/>
      <c r="EN311" s="56"/>
      <c r="EO311" s="56"/>
      <c r="EP311" s="56"/>
      <c r="EQ311" s="56"/>
      <c r="ER311" s="56"/>
      <c r="ES311" s="56"/>
      <c r="ET311" s="56"/>
    </row>
    <row r="312" s="55" customFormat="true" ht="19.5" hidden="false" customHeight="false" outlineLevel="0" collapsed="false">
      <c r="A312" s="58" t="s">
        <v>98</v>
      </c>
      <c r="B312" s="59" t="s">
        <v>26</v>
      </c>
      <c r="C312" s="86" t="n">
        <v>349</v>
      </c>
      <c r="D312" s="61" t="n">
        <v>0.37</v>
      </c>
      <c r="E312" s="61" t="n">
        <f aca="false">ROUND((D312*C312),2)</f>
        <v>129.13</v>
      </c>
      <c r="F312" s="53"/>
      <c r="G312" s="71"/>
      <c r="I312" s="54"/>
      <c r="J312" s="54"/>
      <c r="K312" s="56"/>
      <c r="L312" s="56"/>
      <c r="M312" s="57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  <c r="Y312" s="56"/>
      <c r="Z312" s="56"/>
      <c r="AA312" s="56"/>
      <c r="AB312" s="56"/>
      <c r="AC312" s="56"/>
      <c r="AD312" s="56"/>
      <c r="AE312" s="56"/>
      <c r="AF312" s="56"/>
      <c r="AG312" s="56"/>
      <c r="AH312" s="56"/>
      <c r="AI312" s="56"/>
      <c r="AJ312" s="56"/>
      <c r="AK312" s="56"/>
      <c r="AL312" s="56"/>
      <c r="AM312" s="56"/>
      <c r="AN312" s="56"/>
      <c r="AO312" s="56"/>
      <c r="AP312" s="56"/>
      <c r="AQ312" s="56"/>
      <c r="AR312" s="56"/>
      <c r="AS312" s="56"/>
      <c r="AT312" s="56"/>
      <c r="AU312" s="56"/>
      <c r="AV312" s="56"/>
      <c r="AW312" s="56"/>
      <c r="AX312" s="56"/>
      <c r="AY312" s="56"/>
      <c r="AZ312" s="56"/>
      <c r="BA312" s="56"/>
      <c r="BB312" s="56"/>
      <c r="BC312" s="56"/>
      <c r="BD312" s="56"/>
      <c r="BE312" s="56"/>
      <c r="BF312" s="56"/>
      <c r="BG312" s="56"/>
      <c r="BH312" s="56"/>
      <c r="BI312" s="56"/>
      <c r="BJ312" s="56"/>
      <c r="BK312" s="56"/>
      <c r="BL312" s="56"/>
      <c r="BM312" s="56"/>
      <c r="BN312" s="56"/>
      <c r="BO312" s="56"/>
      <c r="BP312" s="56"/>
      <c r="BQ312" s="56"/>
      <c r="BR312" s="56"/>
      <c r="BS312" s="56"/>
      <c r="BT312" s="56"/>
      <c r="BU312" s="56"/>
      <c r="BV312" s="56"/>
      <c r="BW312" s="56"/>
      <c r="BX312" s="56"/>
      <c r="BY312" s="56"/>
      <c r="BZ312" s="56"/>
      <c r="CA312" s="56"/>
      <c r="CB312" s="56"/>
      <c r="CC312" s="56"/>
      <c r="CD312" s="56"/>
      <c r="CE312" s="56"/>
      <c r="CF312" s="56"/>
      <c r="CG312" s="56"/>
      <c r="CH312" s="56"/>
      <c r="CI312" s="56"/>
      <c r="CJ312" s="56"/>
      <c r="CK312" s="56"/>
      <c r="CL312" s="56"/>
      <c r="CM312" s="56"/>
      <c r="CN312" s="56"/>
      <c r="CO312" s="56"/>
      <c r="CP312" s="56"/>
      <c r="CQ312" s="56"/>
      <c r="CR312" s="56"/>
      <c r="CS312" s="56"/>
      <c r="CT312" s="56"/>
      <c r="CU312" s="56"/>
      <c r="CV312" s="56"/>
      <c r="CW312" s="56"/>
      <c r="CX312" s="56"/>
      <c r="CY312" s="56"/>
      <c r="CZ312" s="56"/>
      <c r="DA312" s="56"/>
      <c r="DB312" s="56"/>
      <c r="DC312" s="56"/>
      <c r="DD312" s="56"/>
      <c r="DE312" s="56"/>
      <c r="DF312" s="56"/>
      <c r="DG312" s="56"/>
      <c r="DH312" s="56"/>
      <c r="DI312" s="56"/>
      <c r="DJ312" s="56"/>
      <c r="DK312" s="56"/>
      <c r="DL312" s="56"/>
      <c r="DM312" s="56"/>
      <c r="DN312" s="56"/>
      <c r="DO312" s="56"/>
      <c r="DP312" s="56"/>
      <c r="DQ312" s="56"/>
      <c r="DR312" s="56"/>
      <c r="DS312" s="56"/>
      <c r="DT312" s="56"/>
      <c r="DU312" s="56"/>
      <c r="DV312" s="56"/>
      <c r="DW312" s="56"/>
      <c r="DX312" s="56"/>
      <c r="DY312" s="56"/>
      <c r="DZ312" s="56"/>
      <c r="EA312" s="56"/>
      <c r="EB312" s="56"/>
      <c r="EC312" s="56"/>
      <c r="ED312" s="56"/>
      <c r="EE312" s="56"/>
      <c r="EF312" s="56"/>
      <c r="EG312" s="56"/>
      <c r="EH312" s="56"/>
      <c r="EI312" s="56"/>
      <c r="EJ312" s="56"/>
      <c r="EK312" s="56"/>
      <c r="EL312" s="56"/>
      <c r="EM312" s="56"/>
      <c r="EN312" s="56"/>
      <c r="EO312" s="56"/>
      <c r="EP312" s="56"/>
      <c r="EQ312" s="56"/>
      <c r="ER312" s="56"/>
      <c r="ES312" s="56"/>
      <c r="ET312" s="56"/>
    </row>
    <row r="313" s="55" customFormat="true" ht="19.5" hidden="false" customHeight="false" outlineLevel="0" collapsed="false">
      <c r="A313" s="58" t="s">
        <v>28</v>
      </c>
      <c r="B313" s="59" t="s">
        <v>54</v>
      </c>
      <c r="C313" s="60" t="n">
        <v>0.858783333333336</v>
      </c>
      <c r="D313" s="61" t="n">
        <v>0.3</v>
      </c>
      <c r="E313" s="61" t="n">
        <f aca="false">ROUND((D313*C313),2)</f>
        <v>0.26</v>
      </c>
      <c r="F313" s="53"/>
      <c r="G313" s="71"/>
      <c r="I313" s="54"/>
      <c r="J313" s="54"/>
      <c r="K313" s="56"/>
      <c r="L313" s="56"/>
      <c r="M313" s="57"/>
      <c r="N313" s="56"/>
      <c r="O313" s="74" t="n">
        <v>1137.24</v>
      </c>
      <c r="P313" s="56"/>
      <c r="Q313" s="56"/>
      <c r="R313" s="56"/>
      <c r="S313" s="56"/>
      <c r="T313" s="56"/>
      <c r="U313" s="56"/>
      <c r="V313" s="56"/>
      <c r="W313" s="56"/>
      <c r="X313" s="56"/>
      <c r="Y313" s="56"/>
      <c r="Z313" s="56"/>
      <c r="AA313" s="56"/>
      <c r="AB313" s="56"/>
      <c r="AC313" s="56"/>
      <c r="AD313" s="56"/>
      <c r="AE313" s="56"/>
      <c r="AF313" s="56"/>
      <c r="AG313" s="56"/>
      <c r="AH313" s="56"/>
      <c r="AI313" s="56"/>
      <c r="AJ313" s="56"/>
      <c r="AK313" s="56"/>
      <c r="AL313" s="56"/>
      <c r="AM313" s="56"/>
      <c r="AN313" s="56"/>
      <c r="AO313" s="56"/>
      <c r="AP313" s="56"/>
      <c r="AQ313" s="56"/>
      <c r="AR313" s="56"/>
      <c r="AS313" s="56"/>
      <c r="AT313" s="56"/>
      <c r="AU313" s="56"/>
      <c r="AV313" s="56"/>
      <c r="AW313" s="56"/>
      <c r="AX313" s="56"/>
      <c r="AY313" s="56"/>
      <c r="AZ313" s="56"/>
      <c r="BA313" s="56"/>
      <c r="BB313" s="56"/>
      <c r="BC313" s="56"/>
      <c r="BD313" s="56"/>
      <c r="BE313" s="56"/>
      <c r="BF313" s="56"/>
      <c r="BG313" s="56"/>
      <c r="BH313" s="56"/>
      <c r="BI313" s="56"/>
      <c r="BJ313" s="56"/>
      <c r="BK313" s="56"/>
      <c r="BL313" s="56"/>
      <c r="BM313" s="56"/>
      <c r="BN313" s="56"/>
      <c r="BO313" s="56"/>
      <c r="BP313" s="56"/>
      <c r="BQ313" s="56"/>
      <c r="BR313" s="56"/>
      <c r="BS313" s="56"/>
      <c r="BT313" s="56"/>
      <c r="BU313" s="56"/>
      <c r="BV313" s="56"/>
      <c r="BW313" s="56"/>
      <c r="BX313" s="56"/>
      <c r="BY313" s="56"/>
      <c r="BZ313" s="56"/>
      <c r="CA313" s="56"/>
      <c r="CB313" s="56"/>
      <c r="CC313" s="56"/>
      <c r="CD313" s="56"/>
      <c r="CE313" s="56"/>
      <c r="CF313" s="56"/>
      <c r="CG313" s="56"/>
      <c r="CH313" s="56"/>
      <c r="CI313" s="56"/>
      <c r="CJ313" s="56"/>
      <c r="CK313" s="56"/>
      <c r="CL313" s="56"/>
      <c r="CM313" s="56"/>
      <c r="CN313" s="56"/>
      <c r="CO313" s="56"/>
      <c r="CP313" s="56"/>
      <c r="CQ313" s="56"/>
      <c r="CR313" s="56"/>
      <c r="CS313" s="56"/>
      <c r="CT313" s="56"/>
      <c r="CU313" s="56"/>
      <c r="CV313" s="56"/>
      <c r="CW313" s="56"/>
      <c r="CX313" s="56"/>
      <c r="CY313" s="56"/>
      <c r="CZ313" s="56"/>
      <c r="DA313" s="56"/>
      <c r="DB313" s="56"/>
      <c r="DC313" s="56"/>
      <c r="DD313" s="56"/>
      <c r="DE313" s="56"/>
      <c r="DF313" s="56"/>
      <c r="DG313" s="56"/>
      <c r="DH313" s="56"/>
      <c r="DI313" s="56"/>
      <c r="DJ313" s="56"/>
      <c r="DK313" s="56"/>
      <c r="DL313" s="56"/>
      <c r="DM313" s="56"/>
      <c r="DN313" s="56"/>
      <c r="DO313" s="56"/>
      <c r="DP313" s="56"/>
      <c r="DQ313" s="56"/>
      <c r="DR313" s="56"/>
      <c r="DS313" s="56"/>
      <c r="DT313" s="56"/>
      <c r="DU313" s="56"/>
      <c r="DV313" s="56"/>
      <c r="DW313" s="56"/>
      <c r="DX313" s="56"/>
      <c r="DY313" s="56"/>
      <c r="DZ313" s="56"/>
      <c r="EA313" s="56"/>
      <c r="EB313" s="56"/>
      <c r="EC313" s="56"/>
      <c r="ED313" s="56"/>
      <c r="EE313" s="56"/>
      <c r="EF313" s="56"/>
      <c r="EG313" s="56"/>
      <c r="EH313" s="56"/>
      <c r="EI313" s="56"/>
      <c r="EJ313" s="56"/>
      <c r="EK313" s="56"/>
      <c r="EL313" s="56"/>
      <c r="EM313" s="56"/>
      <c r="EN313" s="56"/>
      <c r="EO313" s="56"/>
      <c r="EP313" s="56"/>
      <c r="EQ313" s="56"/>
      <c r="ER313" s="56"/>
      <c r="ES313" s="56"/>
      <c r="ET313" s="56"/>
    </row>
    <row r="314" s="55" customFormat="true" ht="19.5" hidden="false" customHeight="false" outlineLevel="0" collapsed="false">
      <c r="A314" s="58" t="s">
        <v>30</v>
      </c>
      <c r="B314" s="59" t="s">
        <v>54</v>
      </c>
      <c r="C314" s="60" t="n">
        <v>0.543</v>
      </c>
      <c r="D314" s="61" t="n">
        <v>90</v>
      </c>
      <c r="E314" s="61" t="n">
        <f aca="false">ROUND((D314*C314),2)</f>
        <v>48.87</v>
      </c>
      <c r="F314" s="53"/>
      <c r="G314" s="71"/>
      <c r="I314" s="54"/>
      <c r="J314" s="54"/>
      <c r="K314" s="56"/>
      <c r="L314" s="56"/>
      <c r="M314" s="57"/>
      <c r="N314" s="56"/>
      <c r="O314" s="87" t="n">
        <v>1186.68</v>
      </c>
      <c r="P314" s="56"/>
      <c r="Q314" s="56"/>
      <c r="R314" s="56"/>
      <c r="S314" s="56"/>
      <c r="T314" s="56"/>
      <c r="U314" s="56"/>
      <c r="V314" s="56"/>
      <c r="W314" s="56"/>
      <c r="X314" s="56"/>
      <c r="Y314" s="56"/>
      <c r="Z314" s="56"/>
      <c r="AA314" s="56"/>
      <c r="AB314" s="56"/>
      <c r="AC314" s="56"/>
      <c r="AD314" s="56"/>
      <c r="AE314" s="56"/>
      <c r="AF314" s="56"/>
      <c r="AG314" s="56"/>
      <c r="AH314" s="56"/>
      <c r="AI314" s="56"/>
      <c r="AJ314" s="56"/>
      <c r="AK314" s="56"/>
      <c r="AL314" s="56"/>
      <c r="AM314" s="56"/>
      <c r="AN314" s="56"/>
      <c r="AO314" s="56"/>
      <c r="AP314" s="56"/>
      <c r="AQ314" s="56"/>
      <c r="AR314" s="56"/>
      <c r="AS314" s="56"/>
      <c r="AT314" s="56"/>
      <c r="AU314" s="56"/>
      <c r="AV314" s="56"/>
      <c r="AW314" s="56"/>
      <c r="AX314" s="56"/>
      <c r="AY314" s="56"/>
      <c r="AZ314" s="56"/>
      <c r="BA314" s="56"/>
      <c r="BB314" s="56"/>
      <c r="BC314" s="56"/>
      <c r="BD314" s="56"/>
      <c r="BE314" s="56"/>
      <c r="BF314" s="56"/>
      <c r="BG314" s="56"/>
      <c r="BH314" s="56"/>
      <c r="BI314" s="56"/>
      <c r="BJ314" s="56"/>
      <c r="BK314" s="56"/>
      <c r="BL314" s="56"/>
      <c r="BM314" s="56"/>
      <c r="BN314" s="56"/>
      <c r="BO314" s="56"/>
      <c r="BP314" s="56"/>
      <c r="BQ314" s="56"/>
      <c r="BR314" s="56"/>
      <c r="BS314" s="56"/>
      <c r="BT314" s="56"/>
      <c r="BU314" s="56"/>
      <c r="BV314" s="56"/>
      <c r="BW314" s="56"/>
      <c r="BX314" s="56"/>
      <c r="BY314" s="56"/>
      <c r="BZ314" s="56"/>
      <c r="CA314" s="56"/>
      <c r="CB314" s="56"/>
      <c r="CC314" s="56"/>
      <c r="CD314" s="56"/>
      <c r="CE314" s="56"/>
      <c r="CF314" s="56"/>
      <c r="CG314" s="56"/>
      <c r="CH314" s="56"/>
      <c r="CI314" s="56"/>
      <c r="CJ314" s="56"/>
      <c r="CK314" s="56"/>
      <c r="CL314" s="56"/>
      <c r="CM314" s="56"/>
      <c r="CN314" s="56"/>
      <c r="CO314" s="56"/>
      <c r="CP314" s="56"/>
      <c r="CQ314" s="56"/>
      <c r="CR314" s="56"/>
      <c r="CS314" s="56"/>
      <c r="CT314" s="56"/>
      <c r="CU314" s="56"/>
      <c r="CV314" s="56"/>
      <c r="CW314" s="56"/>
      <c r="CX314" s="56"/>
      <c r="CY314" s="56"/>
      <c r="CZ314" s="56"/>
      <c r="DA314" s="56"/>
      <c r="DB314" s="56"/>
      <c r="DC314" s="56"/>
      <c r="DD314" s="56"/>
      <c r="DE314" s="56"/>
      <c r="DF314" s="56"/>
      <c r="DG314" s="56"/>
      <c r="DH314" s="56"/>
      <c r="DI314" s="56"/>
      <c r="DJ314" s="56"/>
      <c r="DK314" s="56"/>
      <c r="DL314" s="56"/>
      <c r="DM314" s="56"/>
      <c r="DN314" s="56"/>
      <c r="DO314" s="56"/>
      <c r="DP314" s="56"/>
      <c r="DQ314" s="56"/>
      <c r="DR314" s="56"/>
      <c r="DS314" s="56"/>
      <c r="DT314" s="56"/>
      <c r="DU314" s="56"/>
      <c r="DV314" s="56"/>
      <c r="DW314" s="56"/>
      <c r="DX314" s="56"/>
      <c r="DY314" s="56"/>
      <c r="DZ314" s="56"/>
      <c r="EA314" s="56"/>
      <c r="EB314" s="56"/>
      <c r="EC314" s="56"/>
      <c r="ED314" s="56"/>
      <c r="EE314" s="56"/>
      <c r="EF314" s="56"/>
      <c r="EG314" s="56"/>
      <c r="EH314" s="56"/>
      <c r="EI314" s="56"/>
      <c r="EJ314" s="56"/>
      <c r="EK314" s="56"/>
      <c r="EL314" s="56"/>
      <c r="EM314" s="56"/>
      <c r="EN314" s="56"/>
      <c r="EO314" s="56"/>
      <c r="EP314" s="56"/>
      <c r="EQ314" s="56"/>
      <c r="ER314" s="56"/>
      <c r="ES314" s="56"/>
      <c r="ET314" s="56"/>
    </row>
    <row r="315" s="55" customFormat="true" ht="19.5" hidden="false" customHeight="false" outlineLevel="0" collapsed="false">
      <c r="A315" s="58" t="s">
        <v>31</v>
      </c>
      <c r="B315" s="59" t="s">
        <v>54</v>
      </c>
      <c r="C315" s="60" t="n">
        <v>0.627</v>
      </c>
      <c r="D315" s="61" t="n">
        <v>90</v>
      </c>
      <c r="E315" s="61" t="n">
        <f aca="false">ROUND((D315*C315),2)</f>
        <v>56.43</v>
      </c>
      <c r="F315" s="53"/>
      <c r="G315" s="71"/>
      <c r="I315" s="54"/>
      <c r="J315" s="54"/>
      <c r="K315" s="56"/>
      <c r="L315" s="56"/>
      <c r="M315" s="57"/>
      <c r="N315" s="56"/>
      <c r="O315" s="87" t="n">
        <v>17.8</v>
      </c>
      <c r="P315" s="56"/>
      <c r="Q315" s="56"/>
      <c r="R315" s="56"/>
      <c r="S315" s="56"/>
      <c r="T315" s="56"/>
      <c r="U315" s="56"/>
      <c r="V315" s="56"/>
      <c r="W315" s="56"/>
      <c r="X315" s="56"/>
      <c r="Y315" s="56"/>
      <c r="Z315" s="56"/>
      <c r="AA315" s="56"/>
      <c r="AB315" s="56"/>
      <c r="AC315" s="56"/>
      <c r="AD315" s="56"/>
      <c r="AE315" s="56"/>
      <c r="AF315" s="56"/>
      <c r="AG315" s="56"/>
      <c r="AH315" s="56"/>
      <c r="AI315" s="56"/>
      <c r="AJ315" s="56"/>
      <c r="AK315" s="56"/>
      <c r="AL315" s="56"/>
      <c r="AM315" s="56"/>
      <c r="AN315" s="56"/>
      <c r="AO315" s="56"/>
      <c r="AP315" s="56"/>
      <c r="AQ315" s="56"/>
      <c r="AR315" s="56"/>
      <c r="AS315" s="56"/>
      <c r="AT315" s="56"/>
      <c r="AU315" s="56"/>
      <c r="AV315" s="56"/>
      <c r="AW315" s="56"/>
      <c r="AX315" s="56"/>
      <c r="AY315" s="56"/>
      <c r="AZ315" s="56"/>
      <c r="BA315" s="56"/>
      <c r="BB315" s="56"/>
      <c r="BC315" s="56"/>
      <c r="BD315" s="56"/>
      <c r="BE315" s="56"/>
      <c r="BF315" s="56"/>
      <c r="BG315" s="56"/>
      <c r="BH315" s="56"/>
      <c r="BI315" s="56"/>
      <c r="BJ315" s="56"/>
      <c r="BK315" s="56"/>
      <c r="BL315" s="56"/>
      <c r="BM315" s="56"/>
      <c r="BN315" s="56"/>
      <c r="BO315" s="56"/>
      <c r="BP315" s="56"/>
      <c r="BQ315" s="56"/>
      <c r="BR315" s="56"/>
      <c r="BS315" s="56"/>
      <c r="BT315" s="56"/>
      <c r="BU315" s="56"/>
      <c r="BV315" s="56"/>
      <c r="BW315" s="56"/>
      <c r="BX315" s="56"/>
      <c r="BY315" s="56"/>
      <c r="BZ315" s="56"/>
      <c r="CA315" s="56"/>
      <c r="CB315" s="56"/>
      <c r="CC315" s="56"/>
      <c r="CD315" s="56"/>
      <c r="CE315" s="56"/>
      <c r="CF315" s="56"/>
      <c r="CG315" s="56"/>
      <c r="CH315" s="56"/>
      <c r="CI315" s="56"/>
      <c r="CJ315" s="56"/>
      <c r="CK315" s="56"/>
      <c r="CL315" s="56"/>
      <c r="CM315" s="56"/>
      <c r="CN315" s="56"/>
      <c r="CO315" s="56"/>
      <c r="CP315" s="56"/>
      <c r="CQ315" s="56"/>
      <c r="CR315" s="56"/>
      <c r="CS315" s="56"/>
      <c r="CT315" s="56"/>
      <c r="CU315" s="56"/>
      <c r="CV315" s="56"/>
      <c r="CW315" s="56"/>
      <c r="CX315" s="56"/>
      <c r="CY315" s="56"/>
      <c r="CZ315" s="56"/>
      <c r="DA315" s="56"/>
      <c r="DB315" s="56"/>
      <c r="DC315" s="56"/>
      <c r="DD315" s="56"/>
      <c r="DE315" s="56"/>
      <c r="DF315" s="56"/>
      <c r="DG315" s="56"/>
      <c r="DH315" s="56"/>
      <c r="DI315" s="56"/>
      <c r="DJ315" s="56"/>
      <c r="DK315" s="56"/>
      <c r="DL315" s="56"/>
      <c r="DM315" s="56"/>
      <c r="DN315" s="56"/>
      <c r="DO315" s="56"/>
      <c r="DP315" s="56"/>
      <c r="DQ315" s="56"/>
      <c r="DR315" s="56"/>
      <c r="DS315" s="56"/>
      <c r="DT315" s="56"/>
      <c r="DU315" s="56"/>
      <c r="DV315" s="56"/>
      <c r="DW315" s="56"/>
      <c r="DX315" s="56"/>
      <c r="DY315" s="56"/>
      <c r="DZ315" s="56"/>
      <c r="EA315" s="56"/>
      <c r="EB315" s="56"/>
      <c r="EC315" s="56"/>
      <c r="ED315" s="56"/>
      <c r="EE315" s="56"/>
      <c r="EF315" s="56"/>
      <c r="EG315" s="56"/>
      <c r="EH315" s="56"/>
      <c r="EI315" s="56"/>
      <c r="EJ315" s="56"/>
      <c r="EK315" s="56"/>
      <c r="EL315" s="56"/>
      <c r="EM315" s="56"/>
      <c r="EN315" s="56"/>
      <c r="EO315" s="56"/>
      <c r="EP315" s="56"/>
      <c r="EQ315" s="56"/>
      <c r="ER315" s="56"/>
      <c r="ES315" s="56"/>
      <c r="ET315" s="56"/>
    </row>
    <row r="316" s="55" customFormat="true" ht="19.5" hidden="false" customHeight="false" outlineLevel="0" collapsed="false">
      <c r="A316" s="58" t="s">
        <v>69</v>
      </c>
      <c r="B316" s="59" t="s">
        <v>8</v>
      </c>
      <c r="C316" s="60" t="n">
        <v>3.5</v>
      </c>
      <c r="D316" s="61" t="n">
        <f aca="false">D292</f>
        <v>4.4</v>
      </c>
      <c r="E316" s="61" t="n">
        <f aca="false">D316*C316</f>
        <v>15.4</v>
      </c>
      <c r="F316" s="53"/>
      <c r="G316" s="71"/>
      <c r="I316" s="54"/>
      <c r="J316" s="54"/>
      <c r="K316" s="56"/>
      <c r="L316" s="56"/>
      <c r="M316" s="57"/>
      <c r="N316" s="56"/>
      <c r="O316" s="87" t="n">
        <v>98.89</v>
      </c>
      <c r="P316" s="56"/>
      <c r="Q316" s="56"/>
      <c r="R316" s="56"/>
      <c r="S316" s="56"/>
      <c r="T316" s="56"/>
      <c r="U316" s="56"/>
      <c r="V316" s="56"/>
      <c r="W316" s="56"/>
      <c r="X316" s="56"/>
      <c r="Y316" s="56"/>
      <c r="Z316" s="56"/>
      <c r="AA316" s="56"/>
      <c r="AB316" s="56"/>
      <c r="AC316" s="56"/>
      <c r="AD316" s="56"/>
      <c r="AE316" s="56"/>
      <c r="AF316" s="56"/>
      <c r="AG316" s="56"/>
      <c r="AH316" s="56"/>
      <c r="AI316" s="56"/>
      <c r="AJ316" s="56"/>
      <c r="AK316" s="56"/>
      <c r="AL316" s="56"/>
      <c r="AM316" s="56"/>
      <c r="AN316" s="56"/>
      <c r="AO316" s="56"/>
      <c r="AP316" s="56"/>
      <c r="AQ316" s="56"/>
      <c r="AR316" s="56"/>
      <c r="AS316" s="56"/>
      <c r="AT316" s="56"/>
      <c r="AU316" s="56"/>
      <c r="AV316" s="56"/>
      <c r="AW316" s="56"/>
      <c r="AX316" s="56"/>
      <c r="AY316" s="56"/>
      <c r="AZ316" s="56"/>
      <c r="BA316" s="56"/>
      <c r="BB316" s="56"/>
      <c r="BC316" s="56"/>
      <c r="BD316" s="56"/>
      <c r="BE316" s="56"/>
      <c r="BF316" s="56"/>
      <c r="BG316" s="56"/>
      <c r="BH316" s="56"/>
      <c r="BI316" s="56"/>
      <c r="BJ316" s="56"/>
      <c r="BK316" s="56"/>
      <c r="BL316" s="56"/>
      <c r="BM316" s="56"/>
      <c r="BN316" s="56"/>
      <c r="BO316" s="56"/>
      <c r="BP316" s="56"/>
      <c r="BQ316" s="56"/>
      <c r="BR316" s="56"/>
      <c r="BS316" s="56"/>
      <c r="BT316" s="56"/>
      <c r="BU316" s="56"/>
      <c r="BV316" s="56"/>
      <c r="BW316" s="56"/>
      <c r="BX316" s="56"/>
      <c r="BY316" s="56"/>
      <c r="BZ316" s="56"/>
      <c r="CA316" s="56"/>
      <c r="CB316" s="56"/>
      <c r="CC316" s="56"/>
      <c r="CD316" s="56"/>
      <c r="CE316" s="56"/>
      <c r="CF316" s="56"/>
      <c r="CG316" s="56"/>
      <c r="CH316" s="56"/>
      <c r="CI316" s="56"/>
      <c r="CJ316" s="56"/>
      <c r="CK316" s="56"/>
      <c r="CL316" s="56"/>
      <c r="CM316" s="56"/>
      <c r="CN316" s="56"/>
      <c r="CO316" s="56"/>
      <c r="CP316" s="56"/>
      <c r="CQ316" s="56"/>
      <c r="CR316" s="56"/>
      <c r="CS316" s="56"/>
      <c r="CT316" s="56"/>
      <c r="CU316" s="56"/>
      <c r="CV316" s="56"/>
      <c r="CW316" s="56"/>
      <c r="CX316" s="56"/>
      <c r="CY316" s="56"/>
      <c r="CZ316" s="56"/>
      <c r="DA316" s="56"/>
      <c r="DB316" s="56"/>
      <c r="DC316" s="56"/>
      <c r="DD316" s="56"/>
      <c r="DE316" s="56"/>
      <c r="DF316" s="56"/>
      <c r="DG316" s="56"/>
      <c r="DH316" s="56"/>
      <c r="DI316" s="56"/>
      <c r="DJ316" s="56"/>
      <c r="DK316" s="56"/>
      <c r="DL316" s="56"/>
      <c r="DM316" s="56"/>
      <c r="DN316" s="56"/>
      <c r="DO316" s="56"/>
      <c r="DP316" s="56"/>
      <c r="DQ316" s="56"/>
      <c r="DR316" s="56"/>
      <c r="DS316" s="56"/>
      <c r="DT316" s="56"/>
      <c r="DU316" s="56"/>
      <c r="DV316" s="56"/>
      <c r="DW316" s="56"/>
      <c r="DX316" s="56"/>
      <c r="DY316" s="56"/>
      <c r="DZ316" s="56"/>
      <c r="EA316" s="56"/>
      <c r="EB316" s="56"/>
      <c r="EC316" s="56"/>
      <c r="ED316" s="56"/>
      <c r="EE316" s="56"/>
      <c r="EF316" s="56"/>
      <c r="EG316" s="56"/>
      <c r="EH316" s="56"/>
      <c r="EI316" s="56"/>
      <c r="EJ316" s="56"/>
      <c r="EK316" s="56"/>
      <c r="EL316" s="56"/>
      <c r="EM316" s="56"/>
      <c r="EN316" s="56"/>
      <c r="EO316" s="56"/>
      <c r="EP316" s="56"/>
      <c r="EQ316" s="56"/>
      <c r="ER316" s="56"/>
      <c r="ES316" s="56"/>
      <c r="ET316" s="56"/>
    </row>
    <row r="317" s="55" customFormat="true" ht="19.5" hidden="false" customHeight="false" outlineLevel="0" collapsed="false">
      <c r="A317" s="58" t="s">
        <v>44</v>
      </c>
      <c r="B317" s="59" t="s">
        <v>8</v>
      </c>
      <c r="C317" s="60" t="n">
        <v>3.5</v>
      </c>
      <c r="D317" s="61" t="n">
        <f aca="false">D293</f>
        <v>5.93</v>
      </c>
      <c r="E317" s="61" t="n">
        <f aca="false">D317*C317</f>
        <v>20.755</v>
      </c>
      <c r="F317" s="53"/>
      <c r="G317" s="71"/>
      <c r="I317" s="54"/>
      <c r="J317" s="54"/>
      <c r="K317" s="56"/>
      <c r="L317" s="56"/>
      <c r="M317" s="57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  <c r="Y317" s="56"/>
      <c r="Z317" s="56"/>
      <c r="AA317" s="56"/>
      <c r="AB317" s="56"/>
      <c r="AC317" s="56"/>
      <c r="AD317" s="56"/>
      <c r="AE317" s="56"/>
      <c r="AF317" s="56"/>
      <c r="AG317" s="56"/>
      <c r="AH317" s="56"/>
      <c r="AI317" s="56"/>
      <c r="AJ317" s="56"/>
      <c r="AK317" s="56"/>
      <c r="AL317" s="56"/>
      <c r="AM317" s="56"/>
      <c r="AN317" s="56"/>
      <c r="AO317" s="56"/>
      <c r="AP317" s="56"/>
      <c r="AQ317" s="56"/>
      <c r="AR317" s="56"/>
      <c r="AS317" s="56"/>
      <c r="AT317" s="56"/>
      <c r="AU317" s="56"/>
      <c r="AV317" s="56"/>
      <c r="AW317" s="56"/>
      <c r="AX317" s="56"/>
      <c r="AY317" s="56"/>
      <c r="AZ317" s="56"/>
      <c r="BA317" s="56"/>
      <c r="BB317" s="56"/>
      <c r="BC317" s="56"/>
      <c r="BD317" s="56"/>
      <c r="BE317" s="56"/>
      <c r="BF317" s="56"/>
      <c r="BG317" s="56"/>
      <c r="BH317" s="56"/>
      <c r="BI317" s="56"/>
      <c r="BJ317" s="56"/>
      <c r="BK317" s="56"/>
      <c r="BL317" s="56"/>
      <c r="BM317" s="56"/>
      <c r="BN317" s="56"/>
      <c r="BO317" s="56"/>
      <c r="BP317" s="56"/>
      <c r="BQ317" s="56"/>
      <c r="BR317" s="56"/>
      <c r="BS317" s="56"/>
      <c r="BT317" s="56"/>
      <c r="BU317" s="56"/>
      <c r="BV317" s="56"/>
      <c r="BW317" s="56"/>
      <c r="BX317" s="56"/>
      <c r="BY317" s="56"/>
      <c r="BZ317" s="56"/>
      <c r="CA317" s="56"/>
      <c r="CB317" s="56"/>
      <c r="CC317" s="56"/>
      <c r="CD317" s="56"/>
      <c r="CE317" s="56"/>
      <c r="CF317" s="56"/>
      <c r="CG317" s="56"/>
      <c r="CH317" s="56"/>
      <c r="CI317" s="56"/>
      <c r="CJ317" s="56"/>
      <c r="CK317" s="56"/>
      <c r="CL317" s="56"/>
      <c r="CM317" s="56"/>
      <c r="CN317" s="56"/>
      <c r="CO317" s="56"/>
      <c r="CP317" s="56"/>
      <c r="CQ317" s="56"/>
      <c r="CR317" s="56"/>
      <c r="CS317" s="56"/>
      <c r="CT317" s="56"/>
      <c r="CU317" s="56"/>
      <c r="CV317" s="56"/>
      <c r="CW317" s="56"/>
      <c r="CX317" s="56"/>
      <c r="CY317" s="56"/>
      <c r="CZ317" s="56"/>
      <c r="DA317" s="56"/>
      <c r="DB317" s="56"/>
      <c r="DC317" s="56"/>
      <c r="DD317" s="56"/>
      <c r="DE317" s="56"/>
      <c r="DF317" s="56"/>
      <c r="DG317" s="56"/>
      <c r="DH317" s="56"/>
      <c r="DI317" s="56"/>
      <c r="DJ317" s="56"/>
      <c r="DK317" s="56"/>
      <c r="DL317" s="56"/>
      <c r="DM317" s="56"/>
      <c r="DN317" s="56"/>
      <c r="DO317" s="56"/>
      <c r="DP317" s="56"/>
      <c r="DQ317" s="56"/>
      <c r="DR317" s="56"/>
      <c r="DS317" s="56"/>
      <c r="DT317" s="56"/>
      <c r="DU317" s="56"/>
      <c r="DV317" s="56"/>
      <c r="DW317" s="56"/>
      <c r="DX317" s="56"/>
      <c r="DY317" s="56"/>
      <c r="DZ317" s="56"/>
      <c r="EA317" s="56"/>
      <c r="EB317" s="56"/>
      <c r="EC317" s="56"/>
      <c r="ED317" s="56"/>
      <c r="EE317" s="56"/>
      <c r="EF317" s="56"/>
      <c r="EG317" s="56"/>
      <c r="EH317" s="56"/>
      <c r="EI317" s="56"/>
      <c r="EJ317" s="56"/>
      <c r="EK317" s="56"/>
      <c r="EL317" s="56"/>
      <c r="EM317" s="56"/>
      <c r="EN317" s="56"/>
      <c r="EO317" s="56"/>
      <c r="EP317" s="56"/>
      <c r="EQ317" s="56"/>
      <c r="ER317" s="56"/>
      <c r="ES317" s="56"/>
      <c r="ET317" s="56"/>
    </row>
    <row r="318" s="55" customFormat="true" ht="19.5" hidden="false" customHeight="false" outlineLevel="0" collapsed="false">
      <c r="A318" s="58" t="s">
        <v>102</v>
      </c>
      <c r="B318" s="59" t="s">
        <v>8</v>
      </c>
      <c r="C318" s="60" t="n">
        <v>3</v>
      </c>
      <c r="D318" s="61" t="n">
        <f aca="false">D294</f>
        <v>5.93</v>
      </c>
      <c r="E318" s="61" t="n">
        <f aca="false">D318*C318</f>
        <v>17.79</v>
      </c>
      <c r="F318" s="53"/>
      <c r="G318" s="71"/>
      <c r="I318" s="54"/>
      <c r="J318" s="54"/>
      <c r="K318" s="56"/>
      <c r="L318" s="56"/>
      <c r="M318" s="57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  <c r="Y318" s="56"/>
      <c r="Z318" s="56"/>
      <c r="AA318" s="56"/>
      <c r="AB318" s="56"/>
      <c r="AC318" s="56"/>
      <c r="AD318" s="56"/>
      <c r="AE318" s="56"/>
      <c r="AF318" s="56"/>
      <c r="AG318" s="56"/>
      <c r="AH318" s="56"/>
      <c r="AI318" s="56"/>
      <c r="AJ318" s="56"/>
      <c r="AK318" s="56"/>
      <c r="AL318" s="56"/>
      <c r="AM318" s="56"/>
      <c r="AN318" s="56"/>
      <c r="AO318" s="56"/>
      <c r="AP318" s="56"/>
      <c r="AQ318" s="56"/>
      <c r="AR318" s="56"/>
      <c r="AS318" s="56"/>
      <c r="AT318" s="56"/>
      <c r="AU318" s="56"/>
      <c r="AV318" s="56"/>
      <c r="AW318" s="56"/>
      <c r="AX318" s="56"/>
      <c r="AY318" s="56"/>
      <c r="AZ318" s="56"/>
      <c r="BA318" s="56"/>
      <c r="BB318" s="56"/>
      <c r="BC318" s="56"/>
      <c r="BD318" s="56"/>
      <c r="BE318" s="56"/>
      <c r="BF318" s="56"/>
      <c r="BG318" s="56"/>
      <c r="BH318" s="56"/>
      <c r="BI318" s="56"/>
      <c r="BJ318" s="56"/>
      <c r="BK318" s="56"/>
      <c r="BL318" s="56"/>
      <c r="BM318" s="56"/>
      <c r="BN318" s="56"/>
      <c r="BO318" s="56"/>
      <c r="BP318" s="56"/>
      <c r="BQ318" s="56"/>
      <c r="BR318" s="56"/>
      <c r="BS318" s="56"/>
      <c r="BT318" s="56"/>
      <c r="BU318" s="56"/>
      <c r="BV318" s="56"/>
      <c r="BW318" s="56"/>
      <c r="BX318" s="56"/>
      <c r="BY318" s="56"/>
      <c r="BZ318" s="56"/>
      <c r="CA318" s="56"/>
      <c r="CB318" s="56"/>
      <c r="CC318" s="56"/>
      <c r="CD318" s="56"/>
      <c r="CE318" s="56"/>
      <c r="CF318" s="56"/>
      <c r="CG318" s="56"/>
      <c r="CH318" s="56"/>
      <c r="CI318" s="56"/>
      <c r="CJ318" s="56"/>
      <c r="CK318" s="56"/>
      <c r="CL318" s="56"/>
      <c r="CM318" s="56"/>
      <c r="CN318" s="56"/>
      <c r="CO318" s="56"/>
      <c r="CP318" s="56"/>
      <c r="CQ318" s="56"/>
      <c r="CR318" s="56"/>
      <c r="CS318" s="56"/>
      <c r="CT318" s="56"/>
      <c r="CU318" s="56"/>
      <c r="CV318" s="56"/>
      <c r="CW318" s="56"/>
      <c r="CX318" s="56"/>
      <c r="CY318" s="56"/>
      <c r="CZ318" s="56"/>
      <c r="DA318" s="56"/>
      <c r="DB318" s="56"/>
      <c r="DC318" s="56"/>
      <c r="DD318" s="56"/>
      <c r="DE318" s="56"/>
      <c r="DF318" s="56"/>
      <c r="DG318" s="56"/>
      <c r="DH318" s="56"/>
      <c r="DI318" s="56"/>
      <c r="DJ318" s="56"/>
      <c r="DK318" s="56"/>
      <c r="DL318" s="56"/>
      <c r="DM318" s="56"/>
      <c r="DN318" s="56"/>
      <c r="DO318" s="56"/>
      <c r="DP318" s="56"/>
      <c r="DQ318" s="56"/>
      <c r="DR318" s="56"/>
      <c r="DS318" s="56"/>
      <c r="DT318" s="56"/>
      <c r="DU318" s="56"/>
      <c r="DV318" s="56"/>
      <c r="DW318" s="56"/>
      <c r="DX318" s="56"/>
      <c r="DY318" s="56"/>
      <c r="DZ318" s="56"/>
      <c r="EA318" s="56"/>
      <c r="EB318" s="56"/>
      <c r="EC318" s="56"/>
      <c r="ED318" s="56"/>
      <c r="EE318" s="56"/>
      <c r="EF318" s="56"/>
      <c r="EG318" s="56"/>
      <c r="EH318" s="56"/>
      <c r="EI318" s="56"/>
      <c r="EJ318" s="56"/>
      <c r="EK318" s="56"/>
      <c r="EL318" s="56"/>
      <c r="EM318" s="56"/>
      <c r="EN318" s="56"/>
      <c r="EO318" s="56"/>
      <c r="EP318" s="56"/>
      <c r="EQ318" s="56"/>
      <c r="ER318" s="56"/>
      <c r="ES318" s="56"/>
      <c r="ET318" s="56"/>
    </row>
    <row r="319" s="55" customFormat="true" ht="11.25" hidden="false" customHeight="true" outlineLevel="0" collapsed="false">
      <c r="A319" s="58" t="s">
        <v>42</v>
      </c>
      <c r="B319" s="59" t="s">
        <v>8</v>
      </c>
      <c r="C319" s="60" t="n">
        <v>3</v>
      </c>
      <c r="D319" s="61" t="n">
        <f aca="false">D294</f>
        <v>5.93</v>
      </c>
      <c r="E319" s="61" t="n">
        <f aca="false">D319*C319</f>
        <v>17.79</v>
      </c>
      <c r="F319" s="53"/>
      <c r="G319" s="71"/>
      <c r="I319" s="54"/>
      <c r="J319" s="54"/>
      <c r="K319" s="56"/>
      <c r="L319" s="56"/>
      <c r="M319" s="57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  <c r="Y319" s="56"/>
      <c r="Z319" s="56"/>
      <c r="AA319" s="56"/>
      <c r="AB319" s="56"/>
      <c r="AC319" s="56"/>
      <c r="AD319" s="56"/>
      <c r="AE319" s="56"/>
      <c r="AF319" s="56"/>
      <c r="AG319" s="56"/>
      <c r="AH319" s="56"/>
      <c r="AI319" s="56"/>
      <c r="AJ319" s="56"/>
      <c r="AK319" s="56"/>
      <c r="AL319" s="56"/>
      <c r="AM319" s="56"/>
      <c r="AN319" s="56"/>
      <c r="AO319" s="56"/>
      <c r="AP319" s="56"/>
      <c r="AQ319" s="56"/>
      <c r="AR319" s="56"/>
      <c r="AS319" s="56"/>
      <c r="AT319" s="56"/>
      <c r="AU319" s="56"/>
      <c r="AV319" s="56"/>
      <c r="AW319" s="56"/>
      <c r="AX319" s="56"/>
      <c r="AY319" s="56"/>
      <c r="AZ319" s="56"/>
      <c r="BA319" s="56"/>
      <c r="BB319" s="56"/>
      <c r="BC319" s="56"/>
      <c r="BD319" s="56"/>
      <c r="BE319" s="56"/>
      <c r="BF319" s="56"/>
      <c r="BG319" s="56"/>
      <c r="BH319" s="56"/>
      <c r="BI319" s="56"/>
      <c r="BJ319" s="56"/>
      <c r="BK319" s="56"/>
      <c r="BL319" s="56"/>
      <c r="BM319" s="56"/>
      <c r="BN319" s="56"/>
      <c r="BO319" s="56"/>
      <c r="BP319" s="56"/>
      <c r="BQ319" s="56"/>
      <c r="BR319" s="56"/>
      <c r="BS319" s="56"/>
      <c r="BT319" s="56"/>
      <c r="BU319" s="56"/>
      <c r="BV319" s="56"/>
      <c r="BW319" s="56"/>
      <c r="BX319" s="56"/>
      <c r="BY319" s="56"/>
      <c r="BZ319" s="56"/>
      <c r="CA319" s="56"/>
      <c r="CB319" s="56"/>
      <c r="CC319" s="56"/>
      <c r="CD319" s="56"/>
      <c r="CE319" s="56"/>
      <c r="CF319" s="56"/>
      <c r="CG319" s="56"/>
      <c r="CH319" s="56"/>
      <c r="CI319" s="56"/>
      <c r="CJ319" s="56"/>
      <c r="CK319" s="56"/>
      <c r="CL319" s="56"/>
      <c r="CM319" s="56"/>
      <c r="CN319" s="56"/>
      <c r="CO319" s="56"/>
      <c r="CP319" s="56"/>
      <c r="CQ319" s="56"/>
      <c r="CR319" s="56"/>
      <c r="CS319" s="56"/>
      <c r="CT319" s="56"/>
      <c r="CU319" s="56"/>
      <c r="CV319" s="56"/>
      <c r="CW319" s="56"/>
      <c r="CX319" s="56"/>
      <c r="CY319" s="56"/>
      <c r="CZ319" s="56"/>
      <c r="DA319" s="56"/>
      <c r="DB319" s="56"/>
      <c r="DC319" s="56"/>
      <c r="DD319" s="56"/>
      <c r="DE319" s="56"/>
      <c r="DF319" s="56"/>
      <c r="DG319" s="56"/>
      <c r="DH319" s="56"/>
      <c r="DI319" s="56"/>
      <c r="DJ319" s="56"/>
      <c r="DK319" s="56"/>
      <c r="DL319" s="56"/>
      <c r="DM319" s="56"/>
      <c r="DN319" s="56"/>
      <c r="DO319" s="56"/>
      <c r="DP319" s="56"/>
      <c r="DQ319" s="56"/>
      <c r="DR319" s="56"/>
      <c r="DS319" s="56"/>
      <c r="DT319" s="56"/>
      <c r="DU319" s="56"/>
      <c r="DV319" s="56"/>
      <c r="DW319" s="56"/>
      <c r="DX319" s="56"/>
      <c r="DY319" s="56"/>
      <c r="DZ319" s="56"/>
      <c r="EA319" s="56"/>
      <c r="EB319" s="56"/>
      <c r="EC319" s="56"/>
      <c r="ED319" s="56"/>
      <c r="EE319" s="56"/>
      <c r="EF319" s="56"/>
      <c r="EG319" s="56"/>
      <c r="EH319" s="56"/>
      <c r="EI319" s="56"/>
      <c r="EJ319" s="56"/>
      <c r="EK319" s="56"/>
      <c r="EL319" s="56"/>
      <c r="EM319" s="56"/>
      <c r="EN319" s="56"/>
      <c r="EO319" s="56"/>
      <c r="EP319" s="56"/>
      <c r="EQ319" s="56"/>
      <c r="ER319" s="56"/>
      <c r="ES319" s="56"/>
      <c r="ET319" s="56"/>
    </row>
    <row r="320" s="55" customFormat="true" ht="12.75" hidden="false" customHeight="true" outlineLevel="0" collapsed="false">
      <c r="A320" s="58" t="s">
        <v>43</v>
      </c>
      <c r="B320" s="59" t="s">
        <v>8</v>
      </c>
      <c r="C320" s="60" t="n">
        <v>2.8</v>
      </c>
      <c r="D320" s="61" t="n">
        <f aca="false">D296</f>
        <v>4.4</v>
      </c>
      <c r="E320" s="61" t="n">
        <f aca="false">D320*C320</f>
        <v>12.32</v>
      </c>
      <c r="F320" s="53"/>
      <c r="G320" s="71"/>
      <c r="I320" s="54"/>
      <c r="J320" s="54"/>
      <c r="K320" s="56"/>
      <c r="L320" s="56"/>
      <c r="M320" s="57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  <c r="Y320" s="56"/>
      <c r="Z320" s="56"/>
      <c r="AA320" s="56"/>
      <c r="AB320" s="56"/>
      <c r="AC320" s="56"/>
      <c r="AD320" s="56"/>
      <c r="AE320" s="56"/>
      <c r="AF320" s="56"/>
      <c r="AG320" s="56"/>
      <c r="AH320" s="56"/>
      <c r="AI320" s="56"/>
      <c r="AJ320" s="56"/>
      <c r="AK320" s="56"/>
      <c r="AL320" s="56"/>
      <c r="AM320" s="56"/>
      <c r="AN320" s="56"/>
      <c r="AO320" s="56"/>
      <c r="AP320" s="56"/>
      <c r="AQ320" s="56"/>
      <c r="AR320" s="56"/>
      <c r="AS320" s="56"/>
      <c r="AT320" s="56"/>
      <c r="AU320" s="56"/>
      <c r="AV320" s="56"/>
      <c r="AW320" s="56"/>
      <c r="AX320" s="56"/>
      <c r="AY320" s="56"/>
      <c r="AZ320" s="56"/>
      <c r="BA320" s="56"/>
      <c r="BB320" s="56"/>
      <c r="BC320" s="56"/>
      <c r="BD320" s="56"/>
      <c r="BE320" s="56"/>
      <c r="BF320" s="56"/>
      <c r="BG320" s="56"/>
      <c r="BH320" s="56"/>
      <c r="BI320" s="56"/>
      <c r="BJ320" s="56"/>
      <c r="BK320" s="56"/>
      <c r="BL320" s="56"/>
      <c r="BM320" s="56"/>
      <c r="BN320" s="56"/>
      <c r="BO320" s="56"/>
      <c r="BP320" s="56"/>
      <c r="BQ320" s="56"/>
      <c r="BR320" s="56"/>
      <c r="BS320" s="56"/>
      <c r="BT320" s="56"/>
      <c r="BU320" s="56"/>
      <c r="BV320" s="56"/>
      <c r="BW320" s="56"/>
      <c r="BX320" s="56"/>
      <c r="BY320" s="56"/>
      <c r="BZ320" s="56"/>
      <c r="CA320" s="56"/>
      <c r="CB320" s="56"/>
      <c r="CC320" s="56"/>
      <c r="CD320" s="56"/>
      <c r="CE320" s="56"/>
      <c r="CF320" s="56"/>
      <c r="CG320" s="56"/>
      <c r="CH320" s="56"/>
      <c r="CI320" s="56"/>
      <c r="CJ320" s="56"/>
      <c r="CK320" s="56"/>
      <c r="CL320" s="56"/>
      <c r="CM320" s="56"/>
      <c r="CN320" s="56"/>
      <c r="CO320" s="56"/>
      <c r="CP320" s="56"/>
      <c r="CQ320" s="56"/>
      <c r="CR320" s="56"/>
      <c r="CS320" s="56"/>
      <c r="CT320" s="56"/>
      <c r="CU320" s="56"/>
      <c r="CV320" s="56"/>
      <c r="CW320" s="56"/>
      <c r="CX320" s="56"/>
      <c r="CY320" s="56"/>
      <c r="CZ320" s="56"/>
      <c r="DA320" s="56"/>
      <c r="DB320" s="56"/>
      <c r="DC320" s="56"/>
      <c r="DD320" s="56"/>
      <c r="DE320" s="56"/>
      <c r="DF320" s="56"/>
      <c r="DG320" s="56"/>
      <c r="DH320" s="56"/>
      <c r="DI320" s="56"/>
      <c r="DJ320" s="56"/>
      <c r="DK320" s="56"/>
      <c r="DL320" s="56"/>
      <c r="DM320" s="56"/>
      <c r="DN320" s="56"/>
      <c r="DO320" s="56"/>
      <c r="DP320" s="56"/>
      <c r="DQ320" s="56"/>
      <c r="DR320" s="56"/>
      <c r="DS320" s="56"/>
      <c r="DT320" s="56"/>
      <c r="DU320" s="56"/>
      <c r="DV320" s="56"/>
      <c r="DW320" s="56"/>
      <c r="DX320" s="56"/>
      <c r="DY320" s="56"/>
      <c r="DZ320" s="56"/>
      <c r="EA320" s="56"/>
      <c r="EB320" s="56"/>
      <c r="EC320" s="56"/>
      <c r="ED320" s="56"/>
      <c r="EE320" s="56"/>
      <c r="EF320" s="56"/>
      <c r="EG320" s="56"/>
      <c r="EH320" s="56"/>
      <c r="EI320" s="56"/>
      <c r="EJ320" s="56"/>
      <c r="EK320" s="56"/>
      <c r="EL320" s="56"/>
      <c r="EM320" s="56"/>
      <c r="EN320" s="56"/>
      <c r="EO320" s="56"/>
      <c r="EP320" s="56"/>
      <c r="EQ320" s="56"/>
      <c r="ER320" s="56"/>
      <c r="ES320" s="56"/>
      <c r="ET320" s="56"/>
    </row>
    <row r="321" s="55" customFormat="true" ht="19.5" hidden="false" customHeight="false" outlineLevel="0" collapsed="false">
      <c r="A321" s="62"/>
      <c r="B321" s="62" t="s">
        <v>10</v>
      </c>
      <c r="C321" s="62"/>
      <c r="D321" s="63"/>
      <c r="E321" s="63" t="n">
        <f aca="false">SUM(E305:E315)</f>
        <v>688.06</v>
      </c>
      <c r="F321" s="53"/>
      <c r="G321" s="71"/>
      <c r="I321" s="54"/>
      <c r="J321" s="54"/>
      <c r="K321" s="56"/>
      <c r="L321" s="56"/>
      <c r="M321" s="57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  <c r="Y321" s="56"/>
      <c r="Z321" s="56"/>
      <c r="AA321" s="56"/>
      <c r="AB321" s="56"/>
      <c r="AC321" s="56"/>
      <c r="AD321" s="56"/>
      <c r="AE321" s="56"/>
      <c r="AF321" s="56"/>
      <c r="AG321" s="56"/>
      <c r="AH321" s="56"/>
      <c r="AI321" s="56"/>
      <c r="AJ321" s="56"/>
      <c r="AK321" s="56"/>
      <c r="AL321" s="56"/>
      <c r="AM321" s="56"/>
      <c r="AN321" s="56"/>
      <c r="AO321" s="56"/>
      <c r="AP321" s="56"/>
      <c r="AQ321" s="56"/>
      <c r="AR321" s="56"/>
      <c r="AS321" s="56"/>
      <c r="AT321" s="56"/>
      <c r="AU321" s="56"/>
      <c r="AV321" s="56"/>
      <c r="AW321" s="56"/>
      <c r="AX321" s="56"/>
      <c r="AY321" s="56"/>
      <c r="AZ321" s="56"/>
      <c r="BA321" s="56"/>
      <c r="BB321" s="56"/>
      <c r="BC321" s="56"/>
      <c r="BD321" s="56"/>
      <c r="BE321" s="56"/>
      <c r="BF321" s="56"/>
      <c r="BG321" s="56"/>
      <c r="BH321" s="56"/>
      <c r="BI321" s="56"/>
      <c r="BJ321" s="56"/>
      <c r="BK321" s="56"/>
      <c r="BL321" s="56"/>
      <c r="BM321" s="56"/>
      <c r="BN321" s="56"/>
      <c r="BO321" s="56"/>
      <c r="BP321" s="56"/>
      <c r="BQ321" s="56"/>
      <c r="BR321" s="56"/>
      <c r="BS321" s="56"/>
      <c r="BT321" s="56"/>
      <c r="BU321" s="56"/>
      <c r="BV321" s="56"/>
      <c r="BW321" s="56"/>
      <c r="BX321" s="56"/>
      <c r="BY321" s="56"/>
      <c r="BZ321" s="56"/>
      <c r="CA321" s="56"/>
      <c r="CB321" s="56"/>
      <c r="CC321" s="56"/>
      <c r="CD321" s="56"/>
      <c r="CE321" s="56"/>
      <c r="CF321" s="56"/>
      <c r="CG321" s="56"/>
      <c r="CH321" s="56"/>
      <c r="CI321" s="56"/>
      <c r="CJ321" s="56"/>
      <c r="CK321" s="56"/>
      <c r="CL321" s="56"/>
      <c r="CM321" s="56"/>
      <c r="CN321" s="56"/>
      <c r="CO321" s="56"/>
      <c r="CP321" s="56"/>
      <c r="CQ321" s="56"/>
      <c r="CR321" s="56"/>
      <c r="CS321" s="56"/>
      <c r="CT321" s="56"/>
      <c r="CU321" s="56"/>
      <c r="CV321" s="56"/>
      <c r="CW321" s="56"/>
      <c r="CX321" s="56"/>
      <c r="CY321" s="56"/>
      <c r="CZ321" s="56"/>
      <c r="DA321" s="56"/>
      <c r="DB321" s="56"/>
      <c r="DC321" s="56"/>
      <c r="DD321" s="56"/>
      <c r="DE321" s="56"/>
      <c r="DF321" s="56"/>
      <c r="DG321" s="56"/>
      <c r="DH321" s="56"/>
      <c r="DI321" s="56"/>
      <c r="DJ321" s="56"/>
      <c r="DK321" s="56"/>
      <c r="DL321" s="56"/>
      <c r="DM321" s="56"/>
      <c r="DN321" s="56"/>
      <c r="DO321" s="56"/>
      <c r="DP321" s="56"/>
      <c r="DQ321" s="56"/>
      <c r="DR321" s="56"/>
      <c r="DS321" s="56"/>
      <c r="DT321" s="56"/>
      <c r="DU321" s="56"/>
      <c r="DV321" s="56"/>
      <c r="DW321" s="56"/>
      <c r="DX321" s="56"/>
      <c r="DY321" s="56"/>
      <c r="DZ321" s="56"/>
      <c r="EA321" s="56"/>
      <c r="EB321" s="56"/>
      <c r="EC321" s="56"/>
      <c r="ED321" s="56"/>
      <c r="EE321" s="56"/>
      <c r="EF321" s="56"/>
      <c r="EG321" s="56"/>
      <c r="EH321" s="56"/>
      <c r="EI321" s="56"/>
      <c r="EJ321" s="56"/>
      <c r="EK321" s="56"/>
      <c r="EL321" s="56"/>
      <c r="EM321" s="56"/>
      <c r="EN321" s="56"/>
      <c r="EO321" s="56"/>
      <c r="EP321" s="56"/>
      <c r="EQ321" s="56"/>
      <c r="ER321" s="56"/>
      <c r="ES321" s="56"/>
      <c r="ET321" s="56"/>
    </row>
    <row r="322" s="55" customFormat="true" ht="19.5" hidden="false" customHeight="false" outlineLevel="0" collapsed="false">
      <c r="A322" s="62"/>
      <c r="B322" s="62" t="s">
        <v>11</v>
      </c>
      <c r="C322" s="62"/>
      <c r="D322" s="63"/>
      <c r="E322" s="63" t="n">
        <f aca="false">SUM(E316:E320)</f>
        <v>84.055</v>
      </c>
      <c r="F322" s="53"/>
      <c r="G322" s="71"/>
      <c r="I322" s="54"/>
      <c r="J322" s="54"/>
      <c r="K322" s="56"/>
      <c r="L322" s="56"/>
      <c r="M322" s="57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  <c r="Y322" s="56"/>
      <c r="Z322" s="56"/>
      <c r="AA322" s="56"/>
      <c r="AB322" s="56"/>
      <c r="AC322" s="56"/>
      <c r="AD322" s="56"/>
      <c r="AE322" s="56"/>
      <c r="AF322" s="56"/>
      <c r="AG322" s="56"/>
      <c r="AH322" s="56"/>
      <c r="AI322" s="56"/>
      <c r="AJ322" s="56"/>
      <c r="AK322" s="56"/>
      <c r="AL322" s="56"/>
      <c r="AM322" s="56"/>
      <c r="AN322" s="56"/>
      <c r="AO322" s="56"/>
      <c r="AP322" s="56"/>
      <c r="AQ322" s="56"/>
      <c r="AR322" s="56"/>
      <c r="AS322" s="56"/>
      <c r="AT322" s="56"/>
      <c r="AU322" s="56"/>
      <c r="AV322" s="56"/>
      <c r="AW322" s="56"/>
      <c r="AX322" s="56"/>
      <c r="AY322" s="56"/>
      <c r="AZ322" s="56"/>
      <c r="BA322" s="56"/>
      <c r="BB322" s="56"/>
      <c r="BC322" s="56"/>
      <c r="BD322" s="56"/>
      <c r="BE322" s="56"/>
      <c r="BF322" s="56"/>
      <c r="BG322" s="56"/>
      <c r="BH322" s="56"/>
      <c r="BI322" s="56"/>
      <c r="BJ322" s="56"/>
      <c r="BK322" s="56"/>
      <c r="BL322" s="56"/>
      <c r="BM322" s="56"/>
      <c r="BN322" s="56"/>
      <c r="BO322" s="56"/>
      <c r="BP322" s="56"/>
      <c r="BQ322" s="56"/>
      <c r="BR322" s="56"/>
      <c r="BS322" s="56"/>
      <c r="BT322" s="56"/>
      <c r="BU322" s="56"/>
      <c r="BV322" s="56"/>
      <c r="BW322" s="56"/>
      <c r="BX322" s="56"/>
      <c r="BY322" s="56"/>
      <c r="BZ322" s="56"/>
      <c r="CA322" s="56"/>
      <c r="CB322" s="56"/>
      <c r="CC322" s="56"/>
      <c r="CD322" s="56"/>
      <c r="CE322" s="56"/>
      <c r="CF322" s="56"/>
      <c r="CG322" s="56"/>
      <c r="CH322" s="56"/>
      <c r="CI322" s="56"/>
      <c r="CJ322" s="56"/>
      <c r="CK322" s="56"/>
      <c r="CL322" s="56"/>
      <c r="CM322" s="56"/>
      <c r="CN322" s="56"/>
      <c r="CO322" s="56"/>
      <c r="CP322" s="56"/>
      <c r="CQ322" s="56"/>
      <c r="CR322" s="56"/>
      <c r="CS322" s="56"/>
      <c r="CT322" s="56"/>
      <c r="CU322" s="56"/>
      <c r="CV322" s="56"/>
      <c r="CW322" s="56"/>
      <c r="CX322" s="56"/>
      <c r="CY322" s="56"/>
      <c r="CZ322" s="56"/>
      <c r="DA322" s="56"/>
      <c r="DB322" s="56"/>
      <c r="DC322" s="56"/>
      <c r="DD322" s="56"/>
      <c r="DE322" s="56"/>
      <c r="DF322" s="56"/>
      <c r="DG322" s="56"/>
      <c r="DH322" s="56"/>
      <c r="DI322" s="56"/>
      <c r="DJ322" s="56"/>
      <c r="DK322" s="56"/>
      <c r="DL322" s="56"/>
      <c r="DM322" s="56"/>
      <c r="DN322" s="56"/>
      <c r="DO322" s="56"/>
      <c r="DP322" s="56"/>
      <c r="DQ322" s="56"/>
      <c r="DR322" s="56"/>
      <c r="DS322" s="56"/>
      <c r="DT322" s="56"/>
      <c r="DU322" s="56"/>
      <c r="DV322" s="56"/>
      <c r="DW322" s="56"/>
      <c r="DX322" s="56"/>
      <c r="DY322" s="56"/>
      <c r="DZ322" s="56"/>
      <c r="EA322" s="56"/>
      <c r="EB322" s="56"/>
      <c r="EC322" s="56"/>
      <c r="ED322" s="56"/>
      <c r="EE322" s="56"/>
      <c r="EF322" s="56"/>
      <c r="EG322" s="56"/>
      <c r="EH322" s="56"/>
      <c r="EI322" s="56"/>
      <c r="EJ322" s="56"/>
      <c r="EK322" s="56"/>
      <c r="EL322" s="56"/>
      <c r="EM322" s="56"/>
      <c r="EN322" s="56"/>
      <c r="EO322" s="56"/>
      <c r="EP322" s="56"/>
      <c r="EQ322" s="56"/>
      <c r="ER322" s="56"/>
      <c r="ES322" s="56"/>
      <c r="ET322" s="56"/>
    </row>
    <row r="323" s="55" customFormat="true" ht="19.5" hidden="false" customHeight="false" outlineLevel="0" collapsed="false">
      <c r="A323" s="62"/>
      <c r="B323" s="64" t="s">
        <v>12</v>
      </c>
      <c r="C323" s="62"/>
      <c r="D323" s="65" t="n">
        <f aca="false">D299</f>
        <v>0.8785</v>
      </c>
      <c r="E323" s="63" t="n">
        <f aca="false">D323*E322</f>
        <v>73.8423175</v>
      </c>
      <c r="F323" s="53"/>
      <c r="G323" s="71"/>
      <c r="I323" s="54"/>
      <c r="J323" s="54"/>
      <c r="K323" s="56"/>
      <c r="L323" s="56"/>
      <c r="M323" s="57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  <c r="Y323" s="56"/>
      <c r="Z323" s="56"/>
      <c r="AA323" s="56"/>
      <c r="AB323" s="56"/>
      <c r="AC323" s="56"/>
      <c r="AD323" s="56"/>
      <c r="AE323" s="56"/>
      <c r="AF323" s="56"/>
      <c r="AG323" s="56"/>
      <c r="AH323" s="56"/>
      <c r="AI323" s="56"/>
      <c r="AJ323" s="56"/>
      <c r="AK323" s="56"/>
      <c r="AL323" s="56"/>
      <c r="AM323" s="56"/>
      <c r="AN323" s="56"/>
      <c r="AO323" s="56"/>
      <c r="AP323" s="56"/>
      <c r="AQ323" s="56"/>
      <c r="AR323" s="56"/>
      <c r="AS323" s="56"/>
      <c r="AT323" s="56"/>
      <c r="AU323" s="56"/>
      <c r="AV323" s="56"/>
      <c r="AW323" s="56"/>
      <c r="AX323" s="56"/>
      <c r="AY323" s="56"/>
      <c r="AZ323" s="56"/>
      <c r="BA323" s="56"/>
      <c r="BB323" s="56"/>
      <c r="BC323" s="56"/>
      <c r="BD323" s="56"/>
      <c r="BE323" s="56"/>
      <c r="BF323" s="56"/>
      <c r="BG323" s="56"/>
      <c r="BH323" s="56"/>
      <c r="BI323" s="56"/>
      <c r="BJ323" s="56"/>
      <c r="BK323" s="56"/>
      <c r="BL323" s="56"/>
      <c r="BM323" s="56"/>
      <c r="BN323" s="56"/>
      <c r="BO323" s="56"/>
      <c r="BP323" s="56"/>
      <c r="BQ323" s="56"/>
      <c r="BR323" s="56"/>
      <c r="BS323" s="56"/>
      <c r="BT323" s="56"/>
      <c r="BU323" s="56"/>
      <c r="BV323" s="56"/>
      <c r="BW323" s="56"/>
      <c r="BX323" s="56"/>
      <c r="BY323" s="56"/>
      <c r="BZ323" s="56"/>
      <c r="CA323" s="56"/>
      <c r="CB323" s="56"/>
      <c r="CC323" s="56"/>
      <c r="CD323" s="56"/>
      <c r="CE323" s="56"/>
      <c r="CF323" s="56"/>
      <c r="CG323" s="56"/>
      <c r="CH323" s="56"/>
      <c r="CI323" s="56"/>
      <c r="CJ323" s="56"/>
      <c r="CK323" s="56"/>
      <c r="CL323" s="56"/>
      <c r="CM323" s="56"/>
      <c r="CN323" s="56"/>
      <c r="CO323" s="56"/>
      <c r="CP323" s="56"/>
      <c r="CQ323" s="56"/>
      <c r="CR323" s="56"/>
      <c r="CS323" s="56"/>
      <c r="CT323" s="56"/>
      <c r="CU323" s="56"/>
      <c r="CV323" s="56"/>
      <c r="CW323" s="56"/>
      <c r="CX323" s="56"/>
      <c r="CY323" s="56"/>
      <c r="CZ323" s="56"/>
      <c r="DA323" s="56"/>
      <c r="DB323" s="56"/>
      <c r="DC323" s="56"/>
      <c r="DD323" s="56"/>
      <c r="DE323" s="56"/>
      <c r="DF323" s="56"/>
      <c r="DG323" s="56"/>
      <c r="DH323" s="56"/>
      <c r="DI323" s="56"/>
      <c r="DJ323" s="56"/>
      <c r="DK323" s="56"/>
      <c r="DL323" s="56"/>
      <c r="DM323" s="56"/>
      <c r="DN323" s="56"/>
      <c r="DO323" s="56"/>
      <c r="DP323" s="56"/>
      <c r="DQ323" s="56"/>
      <c r="DR323" s="56"/>
      <c r="DS323" s="56"/>
      <c r="DT323" s="56"/>
      <c r="DU323" s="56"/>
      <c r="DV323" s="56"/>
      <c r="DW323" s="56"/>
      <c r="DX323" s="56"/>
      <c r="DY323" s="56"/>
      <c r="DZ323" s="56"/>
      <c r="EA323" s="56"/>
      <c r="EB323" s="56"/>
      <c r="EC323" s="56"/>
      <c r="ED323" s="56"/>
      <c r="EE323" s="56"/>
      <c r="EF323" s="56"/>
      <c r="EG323" s="56"/>
      <c r="EH323" s="56"/>
      <c r="EI323" s="56"/>
      <c r="EJ323" s="56"/>
      <c r="EK323" s="56"/>
      <c r="EL323" s="56"/>
      <c r="EM323" s="56"/>
      <c r="EN323" s="56"/>
      <c r="EO323" s="56"/>
      <c r="EP323" s="56"/>
      <c r="EQ323" s="56"/>
      <c r="ER323" s="56"/>
      <c r="ES323" s="56"/>
      <c r="ET323" s="56"/>
    </row>
    <row r="324" s="56" customFormat="true" ht="12.75" hidden="false" customHeight="false" outlineLevel="0" collapsed="false">
      <c r="A324" s="62"/>
      <c r="B324" s="66" t="s">
        <v>13</v>
      </c>
      <c r="C324" s="68"/>
      <c r="D324" s="67"/>
      <c r="E324" s="67" t="n">
        <f aca="false">SUM(E321:E323)</f>
        <v>845.9573175</v>
      </c>
      <c r="F324" s="53"/>
      <c r="G324" s="54"/>
      <c r="H324" s="55"/>
      <c r="I324" s="54"/>
      <c r="J324" s="54"/>
      <c r="M324" s="57"/>
    </row>
    <row r="325" customFormat="false" ht="12.75" hidden="false" customHeight="false" outlineLevel="0" collapsed="false">
      <c r="A325" s="64"/>
      <c r="B325" s="62" t="s">
        <v>14</v>
      </c>
      <c r="C325" s="62"/>
      <c r="D325" s="65" t="n">
        <f aca="false">D301</f>
        <v>0.199955968862275</v>
      </c>
      <c r="E325" s="63" t="n">
        <f aca="false">D325*E324</f>
        <v>169.154215036844</v>
      </c>
      <c r="F325" s="53" t="n">
        <v>0.05</v>
      </c>
      <c r="G325" s="54"/>
      <c r="H325" s="55"/>
    </row>
    <row r="326" customFormat="false" ht="12.75" hidden="false" customHeight="false" outlineLevel="0" collapsed="false">
      <c r="A326" s="62"/>
      <c r="B326" s="68" t="s">
        <v>15</v>
      </c>
      <c r="C326" s="68"/>
      <c r="D326" s="67"/>
      <c r="E326" s="67" t="n">
        <f aca="false">TRUNC((E325+E324),2)</f>
        <v>1015.11</v>
      </c>
      <c r="F326" s="53" t="n">
        <f aca="false">G326*F325</f>
        <v>10.5</v>
      </c>
      <c r="G326" s="88" t="n">
        <v>210</v>
      </c>
      <c r="H326" s="55"/>
    </row>
    <row r="327" customFormat="false" ht="12.75" hidden="false" customHeight="false" outlineLevel="0" collapsed="false">
      <c r="A327" s="62"/>
      <c r="B327" s="68"/>
      <c r="C327" s="68"/>
      <c r="D327" s="67"/>
      <c r="E327" s="67"/>
      <c r="F327" s="84"/>
      <c r="G327" s="54"/>
      <c r="H327" s="55"/>
    </row>
    <row r="328" customFormat="false" ht="12.75" hidden="false" customHeight="false" outlineLevel="0" collapsed="false">
      <c r="A328" s="62"/>
      <c r="B328" s="68"/>
      <c r="C328" s="68"/>
      <c r="D328" s="67"/>
      <c r="E328" s="67"/>
      <c r="F328" s="53" t="n">
        <f aca="false">G328*F325</f>
        <v>0.0545</v>
      </c>
      <c r="G328" s="88" t="n">
        <v>1.09</v>
      </c>
      <c r="H328" s="55"/>
    </row>
    <row r="329" s="53" customFormat="true" ht="12.75" hidden="false" customHeight="false" outlineLevel="0" collapsed="false">
      <c r="A329" s="76"/>
      <c r="B329" s="76"/>
      <c r="C329" s="76"/>
      <c r="D329" s="76"/>
      <c r="E329" s="76"/>
      <c r="G329" s="54"/>
      <c r="H329" s="55"/>
      <c r="I329" s="54"/>
      <c r="J329" s="54"/>
      <c r="K329" s="56"/>
      <c r="L329" s="56"/>
      <c r="M329" s="57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  <c r="Y329" s="56"/>
      <c r="Z329" s="56"/>
      <c r="AA329" s="56"/>
      <c r="AB329" s="56"/>
      <c r="AC329" s="56"/>
      <c r="AD329" s="56"/>
      <c r="AE329" s="56"/>
      <c r="AF329" s="56"/>
      <c r="AG329" s="56"/>
      <c r="AH329" s="56"/>
      <c r="AI329" s="56"/>
      <c r="AJ329" s="56"/>
      <c r="AK329" s="56"/>
      <c r="AL329" s="56"/>
      <c r="AM329" s="56"/>
      <c r="AN329" s="56"/>
      <c r="AO329" s="56"/>
      <c r="AP329" s="56"/>
      <c r="AQ329" s="56"/>
      <c r="AR329" s="56"/>
      <c r="AS329" s="56"/>
      <c r="AT329" s="56"/>
      <c r="AU329" s="56"/>
      <c r="AV329" s="56"/>
      <c r="AW329" s="56"/>
      <c r="AX329" s="56"/>
      <c r="AY329" s="56"/>
      <c r="AZ329" s="56"/>
      <c r="BA329" s="56"/>
      <c r="BB329" s="56"/>
      <c r="BC329" s="56"/>
      <c r="BD329" s="56"/>
      <c r="BE329" s="56"/>
      <c r="BF329" s="56"/>
      <c r="BG329" s="56"/>
      <c r="BH329" s="56"/>
      <c r="BI329" s="56"/>
      <c r="BJ329" s="56"/>
      <c r="BK329" s="56"/>
      <c r="BL329" s="56"/>
      <c r="BM329" s="56"/>
      <c r="BN329" s="56"/>
      <c r="BO329" s="56"/>
      <c r="BP329" s="56"/>
      <c r="BQ329" s="56"/>
      <c r="BR329" s="56"/>
      <c r="BS329" s="56"/>
      <c r="BT329" s="56"/>
      <c r="BU329" s="56"/>
      <c r="BV329" s="56"/>
      <c r="BW329" s="56"/>
      <c r="BX329" s="56"/>
      <c r="BY329" s="56"/>
      <c r="BZ329" s="56"/>
      <c r="CA329" s="56"/>
      <c r="CB329" s="56"/>
      <c r="CC329" s="56"/>
      <c r="CD329" s="56"/>
      <c r="CE329" s="56"/>
      <c r="CF329" s="56"/>
      <c r="CG329" s="56"/>
      <c r="CH329" s="56"/>
      <c r="CI329" s="56"/>
      <c r="CJ329" s="56"/>
      <c r="CK329" s="56"/>
      <c r="CL329" s="56"/>
      <c r="CM329" s="56"/>
      <c r="CN329" s="56"/>
      <c r="CO329" s="56"/>
      <c r="CP329" s="56"/>
      <c r="CQ329" s="56"/>
      <c r="CR329" s="56"/>
      <c r="CS329" s="56"/>
      <c r="CT329" s="56"/>
      <c r="CU329" s="56"/>
      <c r="CV329" s="56"/>
      <c r="CW329" s="56"/>
      <c r="CX329" s="56"/>
      <c r="CY329" s="56"/>
      <c r="CZ329" s="56"/>
      <c r="DA329" s="56"/>
      <c r="DB329" s="56"/>
      <c r="DC329" s="56"/>
      <c r="DD329" s="56"/>
      <c r="DE329" s="56"/>
      <c r="DF329" s="56"/>
      <c r="DG329" s="56"/>
      <c r="DH329" s="56"/>
      <c r="DI329" s="56"/>
      <c r="DJ329" s="56"/>
      <c r="DK329" s="56"/>
      <c r="DL329" s="56"/>
      <c r="DM329" s="56"/>
      <c r="DN329" s="56"/>
      <c r="DO329" s="56"/>
      <c r="DP329" s="56"/>
      <c r="DQ329" s="56"/>
      <c r="DR329" s="56"/>
      <c r="DS329" s="56"/>
      <c r="DT329" s="56"/>
      <c r="DU329" s="56"/>
      <c r="DV329" s="56"/>
      <c r="DW329" s="56"/>
      <c r="DX329" s="56"/>
      <c r="DY329" s="56"/>
      <c r="DZ329" s="56"/>
      <c r="EA329" s="56"/>
      <c r="EB329" s="56"/>
      <c r="EC329" s="56"/>
      <c r="ED329" s="56"/>
      <c r="EE329" s="56"/>
      <c r="EF329" s="56"/>
      <c r="EG329" s="56"/>
      <c r="EH329" s="56"/>
      <c r="EI329" s="56"/>
      <c r="EJ329" s="56"/>
      <c r="EK329" s="56"/>
      <c r="EL329" s="56"/>
      <c r="EM329" s="56"/>
      <c r="EN329" s="56"/>
      <c r="EO329" s="56"/>
      <c r="EP329" s="56"/>
      <c r="EQ329" s="56"/>
      <c r="ER329" s="56"/>
      <c r="ES329" s="56"/>
      <c r="ET329" s="56"/>
    </row>
    <row r="330" customFormat="false" ht="12.75" hidden="false" customHeight="true" outlineLevel="0" collapsed="false">
      <c r="A330" s="51" t="s">
        <v>105</v>
      </c>
      <c r="B330" s="51"/>
      <c r="C330" s="51"/>
      <c r="D330" s="51"/>
      <c r="E330" s="52" t="s">
        <v>52</v>
      </c>
      <c r="F330" s="53"/>
      <c r="G330" s="54"/>
    </row>
    <row r="331" customFormat="false" ht="19.5" hidden="false" customHeight="false" outlineLevel="0" collapsed="false">
      <c r="A331" s="89" t="s">
        <v>106</v>
      </c>
      <c r="B331" s="59" t="s">
        <v>26</v>
      </c>
      <c r="C331" s="90" t="n">
        <v>9.2</v>
      </c>
      <c r="D331" s="61" t="n">
        <f aca="false">insumos!$C$21</f>
        <v>0.37</v>
      </c>
      <c r="E331" s="61" t="n">
        <f aca="false">ROUND((D331*C331),2)</f>
        <v>3.4</v>
      </c>
      <c r="F331" s="53" t="e">
        <f aca="false">G331-#REF!</f>
        <v>#REF!</v>
      </c>
      <c r="G331" s="69" t="n">
        <v>326.51</v>
      </c>
    </row>
    <row r="332" customFormat="false" ht="12.75" hidden="false" customHeight="false" outlineLevel="0" collapsed="false">
      <c r="A332" s="58" t="s">
        <v>107</v>
      </c>
      <c r="B332" s="59" t="s">
        <v>8</v>
      </c>
      <c r="C332" s="60" t="n">
        <v>0.01</v>
      </c>
      <c r="D332" s="61" t="n">
        <f aca="false">insumos!$C$1695</f>
        <v>9.36505590723666</v>
      </c>
      <c r="E332" s="61" t="n">
        <f aca="false">ROUND((D332*C332),2)</f>
        <v>0.09</v>
      </c>
    </row>
    <row r="333" s="56" customFormat="true" ht="12.75" hidden="false" customHeight="false" outlineLevel="0" collapsed="false">
      <c r="A333" s="89" t="s">
        <v>30</v>
      </c>
      <c r="B333" s="59" t="s">
        <v>54</v>
      </c>
      <c r="C333" s="90" t="n">
        <v>0.035</v>
      </c>
      <c r="D333" s="61" t="n">
        <f aca="false">insumos!$C$56</f>
        <v>90</v>
      </c>
      <c r="E333" s="61" t="n">
        <f aca="false">ROUND((D333*C333),2)</f>
        <v>3.15</v>
      </c>
      <c r="F333" s="53"/>
      <c r="G333" s="54"/>
      <c r="H333" s="55"/>
      <c r="I333" s="54"/>
      <c r="J333" s="54"/>
      <c r="M333" s="57"/>
    </row>
    <row r="334" s="54" customFormat="true" ht="12.75" hidden="false" customHeight="false" outlineLevel="0" collapsed="false">
      <c r="A334" s="89" t="s">
        <v>108</v>
      </c>
      <c r="B334" s="59" t="s">
        <v>54</v>
      </c>
      <c r="C334" s="90" t="n">
        <v>0.1496</v>
      </c>
      <c r="D334" s="61" t="n">
        <f aca="false">D372</f>
        <v>30</v>
      </c>
      <c r="E334" s="61" t="n">
        <f aca="false">ROUND((D334*C334),2)</f>
        <v>4.49</v>
      </c>
      <c r="F334" s="84"/>
      <c r="K334" s="56"/>
      <c r="L334" s="56"/>
      <c r="M334" s="57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  <c r="Y334" s="56"/>
      <c r="Z334" s="56"/>
      <c r="AA334" s="56"/>
      <c r="AB334" s="56"/>
      <c r="AC334" s="56"/>
      <c r="AD334" s="56"/>
      <c r="AE334" s="56"/>
      <c r="AF334" s="56"/>
      <c r="AG334" s="56"/>
      <c r="AH334" s="56"/>
      <c r="AI334" s="56"/>
      <c r="AJ334" s="56"/>
      <c r="AK334" s="56"/>
      <c r="AL334" s="56"/>
      <c r="AM334" s="56"/>
      <c r="AN334" s="56"/>
      <c r="AO334" s="56"/>
      <c r="AP334" s="56"/>
      <c r="AQ334" s="56"/>
      <c r="AR334" s="56"/>
      <c r="AS334" s="56"/>
      <c r="AT334" s="56"/>
      <c r="AU334" s="56"/>
      <c r="AV334" s="56"/>
      <c r="AW334" s="56"/>
      <c r="AX334" s="56"/>
      <c r="AY334" s="56"/>
      <c r="AZ334" s="56"/>
      <c r="BA334" s="56"/>
      <c r="BB334" s="56"/>
      <c r="BC334" s="56"/>
      <c r="BD334" s="56"/>
      <c r="BE334" s="56"/>
      <c r="BF334" s="56"/>
      <c r="BG334" s="56"/>
      <c r="BH334" s="56"/>
      <c r="BI334" s="56"/>
      <c r="BJ334" s="56"/>
      <c r="BK334" s="56"/>
      <c r="BL334" s="56"/>
      <c r="BM334" s="56"/>
      <c r="BN334" s="56"/>
      <c r="BO334" s="56"/>
      <c r="BP334" s="56"/>
      <c r="BQ334" s="56"/>
      <c r="BR334" s="56"/>
      <c r="BS334" s="56"/>
      <c r="BT334" s="56"/>
      <c r="BU334" s="56"/>
      <c r="BV334" s="56"/>
      <c r="BW334" s="56"/>
      <c r="BX334" s="56"/>
      <c r="BY334" s="56"/>
      <c r="BZ334" s="56"/>
      <c r="CA334" s="56"/>
      <c r="CB334" s="56"/>
      <c r="CC334" s="56"/>
      <c r="CD334" s="56"/>
      <c r="CE334" s="56"/>
      <c r="CF334" s="56"/>
      <c r="CG334" s="56"/>
      <c r="CH334" s="56"/>
      <c r="CI334" s="56"/>
      <c r="CJ334" s="56"/>
      <c r="CK334" s="56"/>
      <c r="CL334" s="56"/>
      <c r="CM334" s="56"/>
      <c r="CN334" s="56"/>
      <c r="CO334" s="56"/>
      <c r="CP334" s="56"/>
      <c r="CQ334" s="56"/>
      <c r="CR334" s="56"/>
      <c r="CS334" s="56"/>
      <c r="CT334" s="56"/>
      <c r="CU334" s="56"/>
      <c r="CV334" s="56"/>
      <c r="CW334" s="56"/>
      <c r="CX334" s="56"/>
      <c r="CY334" s="56"/>
      <c r="CZ334" s="56"/>
      <c r="DA334" s="56"/>
      <c r="DB334" s="56"/>
      <c r="DC334" s="56"/>
      <c r="DD334" s="56"/>
      <c r="DE334" s="56"/>
      <c r="DF334" s="56"/>
      <c r="DG334" s="56"/>
      <c r="DH334" s="56"/>
      <c r="DI334" s="56"/>
      <c r="DJ334" s="56"/>
      <c r="DK334" s="56"/>
      <c r="DL334" s="56"/>
      <c r="DM334" s="56"/>
      <c r="DN334" s="56"/>
      <c r="DO334" s="56"/>
      <c r="DP334" s="56"/>
      <c r="DQ334" s="56"/>
      <c r="DR334" s="56"/>
      <c r="DS334" s="56"/>
      <c r="DT334" s="56"/>
      <c r="DU334" s="56"/>
      <c r="DV334" s="56"/>
      <c r="DW334" s="56"/>
      <c r="DX334" s="56"/>
      <c r="DY334" s="56"/>
      <c r="DZ334" s="56"/>
      <c r="EA334" s="56"/>
      <c r="EB334" s="56"/>
      <c r="EC334" s="56"/>
      <c r="ED334" s="56"/>
      <c r="EE334" s="56"/>
      <c r="EF334" s="56"/>
      <c r="EG334" s="56"/>
      <c r="EH334" s="56"/>
      <c r="EI334" s="56"/>
      <c r="EJ334" s="56"/>
      <c r="EK334" s="56"/>
      <c r="EL334" s="56"/>
      <c r="EM334" s="56"/>
      <c r="EN334" s="56"/>
      <c r="EO334" s="56"/>
      <c r="EP334" s="56"/>
      <c r="EQ334" s="56"/>
      <c r="ER334" s="56"/>
      <c r="ES334" s="56"/>
      <c r="ET334" s="56"/>
    </row>
    <row r="335" s="54" customFormat="true" ht="12.75" hidden="false" customHeight="false" outlineLevel="0" collapsed="false">
      <c r="A335" s="89" t="s">
        <v>42</v>
      </c>
      <c r="B335" s="59" t="s">
        <v>8</v>
      </c>
      <c r="C335" s="90" t="n">
        <v>0.165</v>
      </c>
      <c r="D335" s="61" t="n">
        <f aca="false">insumos!$C$9</f>
        <v>5.93</v>
      </c>
      <c r="E335" s="61" t="n">
        <f aca="false">ROUND((D335*C335),2)</f>
        <v>0.98</v>
      </c>
      <c r="F335" s="84"/>
      <c r="K335" s="56"/>
      <c r="L335" s="56"/>
      <c r="M335" s="57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  <c r="Y335" s="56"/>
      <c r="Z335" s="56"/>
      <c r="AA335" s="56"/>
      <c r="AB335" s="56"/>
      <c r="AC335" s="56"/>
      <c r="AD335" s="56"/>
      <c r="AE335" s="56"/>
      <c r="AF335" s="56"/>
      <c r="AG335" s="56"/>
      <c r="AH335" s="56"/>
      <c r="AI335" s="56"/>
      <c r="AJ335" s="56"/>
      <c r="AK335" s="56"/>
      <c r="AL335" s="56"/>
      <c r="AM335" s="56"/>
      <c r="AN335" s="56"/>
      <c r="AO335" s="56"/>
      <c r="AP335" s="56"/>
      <c r="AQ335" s="56"/>
      <c r="AR335" s="56"/>
      <c r="AS335" s="56"/>
      <c r="AT335" s="56"/>
      <c r="AU335" s="56"/>
      <c r="AV335" s="56"/>
      <c r="AW335" s="56"/>
      <c r="AX335" s="56"/>
      <c r="AY335" s="56"/>
      <c r="AZ335" s="56"/>
      <c r="BA335" s="56"/>
      <c r="BB335" s="56"/>
      <c r="BC335" s="56"/>
      <c r="BD335" s="56"/>
      <c r="BE335" s="56"/>
      <c r="BF335" s="56"/>
      <c r="BG335" s="56"/>
      <c r="BH335" s="56"/>
      <c r="BI335" s="56"/>
      <c r="BJ335" s="56"/>
      <c r="BK335" s="56"/>
      <c r="BL335" s="56"/>
      <c r="BM335" s="56"/>
      <c r="BN335" s="56"/>
      <c r="BO335" s="56"/>
      <c r="BP335" s="56"/>
      <c r="BQ335" s="56"/>
      <c r="BR335" s="56"/>
      <c r="BS335" s="56"/>
      <c r="BT335" s="56"/>
      <c r="BU335" s="56"/>
      <c r="BV335" s="56"/>
      <c r="BW335" s="56"/>
      <c r="BX335" s="56"/>
      <c r="BY335" s="56"/>
      <c r="BZ335" s="56"/>
      <c r="CA335" s="56"/>
      <c r="CB335" s="56"/>
      <c r="CC335" s="56"/>
      <c r="CD335" s="56"/>
      <c r="CE335" s="56"/>
      <c r="CF335" s="56"/>
      <c r="CG335" s="56"/>
      <c r="CH335" s="56"/>
      <c r="CI335" s="56"/>
      <c r="CJ335" s="56"/>
      <c r="CK335" s="56"/>
      <c r="CL335" s="56"/>
      <c r="CM335" s="56"/>
      <c r="CN335" s="56"/>
      <c r="CO335" s="56"/>
      <c r="CP335" s="56"/>
      <c r="CQ335" s="56"/>
      <c r="CR335" s="56"/>
      <c r="CS335" s="56"/>
      <c r="CT335" s="56"/>
      <c r="CU335" s="56"/>
      <c r="CV335" s="56"/>
      <c r="CW335" s="56"/>
      <c r="CX335" s="56"/>
      <c r="CY335" s="56"/>
      <c r="CZ335" s="56"/>
      <c r="DA335" s="56"/>
      <c r="DB335" s="56"/>
      <c r="DC335" s="56"/>
      <c r="DD335" s="56"/>
      <c r="DE335" s="56"/>
      <c r="DF335" s="56"/>
      <c r="DG335" s="56"/>
      <c r="DH335" s="56"/>
      <c r="DI335" s="56"/>
      <c r="DJ335" s="56"/>
      <c r="DK335" s="56"/>
      <c r="DL335" s="56"/>
      <c r="DM335" s="56"/>
      <c r="DN335" s="56"/>
      <c r="DO335" s="56"/>
      <c r="DP335" s="56"/>
      <c r="DQ335" s="56"/>
      <c r="DR335" s="56"/>
      <c r="DS335" s="56"/>
      <c r="DT335" s="56"/>
      <c r="DU335" s="56"/>
      <c r="DV335" s="56"/>
      <c r="DW335" s="56"/>
      <c r="DX335" s="56"/>
      <c r="DY335" s="56"/>
      <c r="DZ335" s="56"/>
      <c r="EA335" s="56"/>
      <c r="EB335" s="56"/>
      <c r="EC335" s="56"/>
      <c r="ED335" s="56"/>
      <c r="EE335" s="56"/>
      <c r="EF335" s="56"/>
      <c r="EG335" s="56"/>
      <c r="EH335" s="56"/>
      <c r="EI335" s="56"/>
      <c r="EJ335" s="56"/>
      <c r="EK335" s="56"/>
      <c r="EL335" s="56"/>
      <c r="EM335" s="56"/>
      <c r="EN335" s="56"/>
      <c r="EO335" s="56"/>
      <c r="EP335" s="56"/>
      <c r="EQ335" s="56"/>
      <c r="ER335" s="56"/>
      <c r="ES335" s="56"/>
      <c r="ET335" s="56"/>
    </row>
    <row r="336" s="54" customFormat="true" ht="12.75" hidden="false" customHeight="false" outlineLevel="0" collapsed="false">
      <c r="A336" s="89" t="s">
        <v>43</v>
      </c>
      <c r="B336" s="59" t="s">
        <v>8</v>
      </c>
      <c r="C336" s="90" t="n">
        <v>0.165</v>
      </c>
      <c r="D336" s="61" t="n">
        <f aca="false">insumos!$C$8</f>
        <v>4.4</v>
      </c>
      <c r="E336" s="61" t="n">
        <f aca="false">D336*C336</f>
        <v>0.726</v>
      </c>
      <c r="F336" s="84"/>
      <c r="K336" s="56"/>
      <c r="L336" s="56"/>
      <c r="M336" s="57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  <c r="Y336" s="56"/>
      <c r="Z336" s="56"/>
      <c r="AA336" s="56"/>
      <c r="AB336" s="56"/>
      <c r="AC336" s="56"/>
      <c r="AD336" s="56"/>
      <c r="AE336" s="56"/>
      <c r="AF336" s="56"/>
      <c r="AG336" s="56"/>
      <c r="AH336" s="56"/>
      <c r="AI336" s="56"/>
      <c r="AJ336" s="56"/>
      <c r="AK336" s="56"/>
      <c r="AL336" s="56"/>
      <c r="AM336" s="56"/>
      <c r="AN336" s="56"/>
      <c r="AO336" s="56"/>
      <c r="AP336" s="56"/>
      <c r="AQ336" s="56"/>
      <c r="AR336" s="56"/>
      <c r="AS336" s="56"/>
      <c r="AT336" s="56"/>
      <c r="AU336" s="56"/>
      <c r="AV336" s="56"/>
      <c r="AW336" s="56"/>
      <c r="AX336" s="56"/>
      <c r="AY336" s="56"/>
      <c r="AZ336" s="56"/>
      <c r="BA336" s="56"/>
      <c r="BB336" s="56"/>
      <c r="BC336" s="56"/>
      <c r="BD336" s="56"/>
      <c r="BE336" s="56"/>
      <c r="BF336" s="56"/>
      <c r="BG336" s="56"/>
      <c r="BH336" s="56"/>
      <c r="BI336" s="56"/>
      <c r="BJ336" s="56"/>
      <c r="BK336" s="56"/>
      <c r="BL336" s="56"/>
      <c r="BM336" s="56"/>
      <c r="BN336" s="56"/>
      <c r="BO336" s="56"/>
      <c r="BP336" s="56"/>
      <c r="BQ336" s="56"/>
      <c r="BR336" s="56"/>
      <c r="BS336" s="56"/>
      <c r="BT336" s="56"/>
      <c r="BU336" s="56"/>
      <c r="BV336" s="56"/>
      <c r="BW336" s="56"/>
      <c r="BX336" s="56"/>
      <c r="BY336" s="56"/>
      <c r="BZ336" s="56"/>
      <c r="CA336" s="56"/>
      <c r="CB336" s="56"/>
      <c r="CC336" s="56"/>
      <c r="CD336" s="56"/>
      <c r="CE336" s="56"/>
      <c r="CF336" s="56"/>
      <c r="CG336" s="56"/>
      <c r="CH336" s="56"/>
      <c r="CI336" s="56"/>
      <c r="CJ336" s="56"/>
      <c r="CK336" s="56"/>
      <c r="CL336" s="56"/>
      <c r="CM336" s="56"/>
      <c r="CN336" s="56"/>
      <c r="CO336" s="56"/>
      <c r="CP336" s="56"/>
      <c r="CQ336" s="56"/>
      <c r="CR336" s="56"/>
      <c r="CS336" s="56"/>
      <c r="CT336" s="56"/>
      <c r="CU336" s="56"/>
      <c r="CV336" s="56"/>
      <c r="CW336" s="56"/>
      <c r="CX336" s="56"/>
      <c r="CY336" s="56"/>
      <c r="CZ336" s="56"/>
      <c r="DA336" s="56"/>
      <c r="DB336" s="56"/>
      <c r="DC336" s="56"/>
      <c r="DD336" s="56"/>
      <c r="DE336" s="56"/>
      <c r="DF336" s="56"/>
      <c r="DG336" s="56"/>
      <c r="DH336" s="56"/>
      <c r="DI336" s="56"/>
      <c r="DJ336" s="56"/>
      <c r="DK336" s="56"/>
      <c r="DL336" s="56"/>
      <c r="DM336" s="56"/>
      <c r="DN336" s="56"/>
      <c r="DO336" s="56"/>
      <c r="DP336" s="56"/>
      <c r="DQ336" s="56"/>
      <c r="DR336" s="56"/>
      <c r="DS336" s="56"/>
      <c r="DT336" s="56"/>
      <c r="DU336" s="56"/>
      <c r="DV336" s="56"/>
      <c r="DW336" s="56"/>
      <c r="DX336" s="56"/>
      <c r="DY336" s="56"/>
      <c r="DZ336" s="56"/>
      <c r="EA336" s="56"/>
      <c r="EB336" s="56"/>
      <c r="EC336" s="56"/>
      <c r="ED336" s="56"/>
      <c r="EE336" s="56"/>
      <c r="EF336" s="56"/>
      <c r="EG336" s="56"/>
      <c r="EH336" s="56"/>
      <c r="EI336" s="56"/>
      <c r="EJ336" s="56"/>
      <c r="EK336" s="56"/>
      <c r="EL336" s="56"/>
      <c r="EM336" s="56"/>
      <c r="EN336" s="56"/>
      <c r="EO336" s="56"/>
      <c r="EP336" s="56"/>
      <c r="EQ336" s="56"/>
      <c r="ER336" s="56"/>
      <c r="ES336" s="56"/>
      <c r="ET336" s="56"/>
    </row>
    <row r="337" s="54" customFormat="true" ht="12.75" hidden="false" customHeight="false" outlineLevel="0" collapsed="false">
      <c r="A337" s="62"/>
      <c r="B337" s="62" t="s">
        <v>10</v>
      </c>
      <c r="C337" s="62"/>
      <c r="D337" s="63"/>
      <c r="E337" s="63" t="n">
        <f aca="false">SUM(E331:E334)</f>
        <v>11.13</v>
      </c>
      <c r="F337" s="84"/>
      <c r="K337" s="56"/>
      <c r="L337" s="56"/>
      <c r="M337" s="57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  <c r="Y337" s="56"/>
      <c r="Z337" s="56"/>
      <c r="AA337" s="56"/>
      <c r="AB337" s="56"/>
      <c r="AC337" s="56"/>
      <c r="AD337" s="56"/>
      <c r="AE337" s="56"/>
      <c r="AF337" s="56"/>
      <c r="AG337" s="56"/>
      <c r="AH337" s="56"/>
      <c r="AI337" s="56"/>
      <c r="AJ337" s="56"/>
      <c r="AK337" s="56"/>
      <c r="AL337" s="56"/>
      <c r="AM337" s="56"/>
      <c r="AN337" s="56"/>
      <c r="AO337" s="56"/>
      <c r="AP337" s="56"/>
      <c r="AQ337" s="56"/>
      <c r="AR337" s="56"/>
      <c r="AS337" s="56"/>
      <c r="AT337" s="56"/>
      <c r="AU337" s="56"/>
      <c r="AV337" s="56"/>
      <c r="AW337" s="56"/>
      <c r="AX337" s="56"/>
      <c r="AY337" s="56"/>
      <c r="AZ337" s="56"/>
      <c r="BA337" s="56"/>
      <c r="BB337" s="56"/>
      <c r="BC337" s="56"/>
      <c r="BD337" s="56"/>
      <c r="BE337" s="56"/>
      <c r="BF337" s="56"/>
      <c r="BG337" s="56"/>
      <c r="BH337" s="56"/>
      <c r="BI337" s="56"/>
      <c r="BJ337" s="56"/>
      <c r="BK337" s="56"/>
      <c r="BL337" s="56"/>
      <c r="BM337" s="56"/>
      <c r="BN337" s="56"/>
      <c r="BO337" s="56"/>
      <c r="BP337" s="56"/>
      <c r="BQ337" s="56"/>
      <c r="BR337" s="56"/>
      <c r="BS337" s="56"/>
      <c r="BT337" s="56"/>
      <c r="BU337" s="56"/>
      <c r="BV337" s="56"/>
      <c r="BW337" s="56"/>
      <c r="BX337" s="56"/>
      <c r="BY337" s="56"/>
      <c r="BZ337" s="56"/>
      <c r="CA337" s="56"/>
      <c r="CB337" s="56"/>
      <c r="CC337" s="56"/>
      <c r="CD337" s="56"/>
      <c r="CE337" s="56"/>
      <c r="CF337" s="56"/>
      <c r="CG337" s="56"/>
      <c r="CH337" s="56"/>
      <c r="CI337" s="56"/>
      <c r="CJ337" s="56"/>
      <c r="CK337" s="56"/>
      <c r="CL337" s="56"/>
      <c r="CM337" s="56"/>
      <c r="CN337" s="56"/>
      <c r="CO337" s="56"/>
      <c r="CP337" s="56"/>
      <c r="CQ337" s="56"/>
      <c r="CR337" s="56"/>
      <c r="CS337" s="56"/>
      <c r="CT337" s="56"/>
      <c r="CU337" s="56"/>
      <c r="CV337" s="56"/>
      <c r="CW337" s="56"/>
      <c r="CX337" s="56"/>
      <c r="CY337" s="56"/>
      <c r="CZ337" s="56"/>
      <c r="DA337" s="56"/>
      <c r="DB337" s="56"/>
      <c r="DC337" s="56"/>
      <c r="DD337" s="56"/>
      <c r="DE337" s="56"/>
      <c r="DF337" s="56"/>
      <c r="DG337" s="56"/>
      <c r="DH337" s="56"/>
      <c r="DI337" s="56"/>
      <c r="DJ337" s="56"/>
      <c r="DK337" s="56"/>
      <c r="DL337" s="56"/>
      <c r="DM337" s="56"/>
      <c r="DN337" s="56"/>
      <c r="DO337" s="56"/>
      <c r="DP337" s="56"/>
      <c r="DQ337" s="56"/>
      <c r="DR337" s="56"/>
      <c r="DS337" s="56"/>
      <c r="DT337" s="56"/>
      <c r="DU337" s="56"/>
      <c r="DV337" s="56"/>
      <c r="DW337" s="56"/>
      <c r="DX337" s="56"/>
      <c r="DY337" s="56"/>
      <c r="DZ337" s="56"/>
      <c r="EA337" s="56"/>
      <c r="EB337" s="56"/>
      <c r="EC337" s="56"/>
      <c r="ED337" s="56"/>
      <c r="EE337" s="56"/>
      <c r="EF337" s="56"/>
      <c r="EG337" s="56"/>
      <c r="EH337" s="56"/>
      <c r="EI337" s="56"/>
      <c r="EJ337" s="56"/>
      <c r="EK337" s="56"/>
      <c r="EL337" s="56"/>
      <c r="EM337" s="56"/>
      <c r="EN337" s="56"/>
      <c r="EO337" s="56"/>
      <c r="EP337" s="56"/>
      <c r="EQ337" s="56"/>
      <c r="ER337" s="56"/>
      <c r="ES337" s="56"/>
      <c r="ET337" s="56"/>
    </row>
    <row r="338" s="54" customFormat="true" ht="12.75" hidden="false" customHeight="false" outlineLevel="0" collapsed="false">
      <c r="A338" s="62"/>
      <c r="B338" s="62" t="s">
        <v>11</v>
      </c>
      <c r="C338" s="62"/>
      <c r="D338" s="63"/>
      <c r="E338" s="63" t="n">
        <f aca="false">E336+E335</f>
        <v>1.706</v>
      </c>
      <c r="F338" s="84"/>
      <c r="K338" s="56"/>
      <c r="L338" s="56"/>
      <c r="M338" s="57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  <c r="Y338" s="56"/>
      <c r="Z338" s="56"/>
      <c r="AA338" s="56"/>
      <c r="AB338" s="56"/>
      <c r="AC338" s="56"/>
      <c r="AD338" s="56"/>
      <c r="AE338" s="56"/>
      <c r="AF338" s="56"/>
      <c r="AG338" s="56"/>
      <c r="AH338" s="56"/>
      <c r="AI338" s="56"/>
      <c r="AJ338" s="56"/>
      <c r="AK338" s="56"/>
      <c r="AL338" s="56"/>
      <c r="AM338" s="56"/>
      <c r="AN338" s="56"/>
      <c r="AO338" s="56"/>
      <c r="AP338" s="56"/>
      <c r="AQ338" s="56"/>
      <c r="AR338" s="56"/>
      <c r="AS338" s="56"/>
      <c r="AT338" s="56"/>
      <c r="AU338" s="56"/>
      <c r="AV338" s="56"/>
      <c r="AW338" s="56"/>
      <c r="AX338" s="56"/>
      <c r="AY338" s="56"/>
      <c r="AZ338" s="56"/>
      <c r="BA338" s="56"/>
      <c r="BB338" s="56"/>
      <c r="BC338" s="56"/>
      <c r="BD338" s="56"/>
      <c r="BE338" s="56"/>
      <c r="BF338" s="56"/>
      <c r="BG338" s="56"/>
      <c r="BH338" s="56"/>
      <c r="BI338" s="56"/>
      <c r="BJ338" s="56"/>
      <c r="BK338" s="56"/>
      <c r="BL338" s="56"/>
      <c r="BM338" s="56"/>
      <c r="BN338" s="56"/>
      <c r="BO338" s="56"/>
      <c r="BP338" s="56"/>
      <c r="BQ338" s="56"/>
      <c r="BR338" s="56"/>
      <c r="BS338" s="56"/>
      <c r="BT338" s="56"/>
      <c r="BU338" s="56"/>
      <c r="BV338" s="56"/>
      <c r="BW338" s="56"/>
      <c r="BX338" s="56"/>
      <c r="BY338" s="56"/>
      <c r="BZ338" s="56"/>
      <c r="CA338" s="56"/>
      <c r="CB338" s="56"/>
      <c r="CC338" s="56"/>
      <c r="CD338" s="56"/>
      <c r="CE338" s="56"/>
      <c r="CF338" s="56"/>
      <c r="CG338" s="56"/>
      <c r="CH338" s="56"/>
      <c r="CI338" s="56"/>
      <c r="CJ338" s="56"/>
      <c r="CK338" s="56"/>
      <c r="CL338" s="56"/>
      <c r="CM338" s="56"/>
      <c r="CN338" s="56"/>
      <c r="CO338" s="56"/>
      <c r="CP338" s="56"/>
      <c r="CQ338" s="56"/>
      <c r="CR338" s="56"/>
      <c r="CS338" s="56"/>
      <c r="CT338" s="56"/>
      <c r="CU338" s="56"/>
      <c r="CV338" s="56"/>
      <c r="CW338" s="56"/>
      <c r="CX338" s="56"/>
      <c r="CY338" s="56"/>
      <c r="CZ338" s="56"/>
      <c r="DA338" s="56"/>
      <c r="DB338" s="56"/>
      <c r="DC338" s="56"/>
      <c r="DD338" s="56"/>
      <c r="DE338" s="56"/>
      <c r="DF338" s="56"/>
      <c r="DG338" s="56"/>
      <c r="DH338" s="56"/>
      <c r="DI338" s="56"/>
      <c r="DJ338" s="56"/>
      <c r="DK338" s="56"/>
      <c r="DL338" s="56"/>
      <c r="DM338" s="56"/>
      <c r="DN338" s="56"/>
      <c r="DO338" s="56"/>
      <c r="DP338" s="56"/>
      <c r="DQ338" s="56"/>
      <c r="DR338" s="56"/>
      <c r="DS338" s="56"/>
      <c r="DT338" s="56"/>
      <c r="DU338" s="56"/>
      <c r="DV338" s="56"/>
      <c r="DW338" s="56"/>
      <c r="DX338" s="56"/>
      <c r="DY338" s="56"/>
      <c r="DZ338" s="56"/>
      <c r="EA338" s="56"/>
      <c r="EB338" s="56"/>
      <c r="EC338" s="56"/>
      <c r="ED338" s="56"/>
      <c r="EE338" s="56"/>
      <c r="EF338" s="56"/>
      <c r="EG338" s="56"/>
      <c r="EH338" s="56"/>
      <c r="EI338" s="56"/>
      <c r="EJ338" s="56"/>
      <c r="EK338" s="56"/>
      <c r="EL338" s="56"/>
      <c r="EM338" s="56"/>
      <c r="EN338" s="56"/>
      <c r="EO338" s="56"/>
      <c r="EP338" s="56"/>
      <c r="EQ338" s="56"/>
      <c r="ER338" s="56"/>
      <c r="ES338" s="56"/>
      <c r="ET338" s="56"/>
    </row>
    <row r="339" s="54" customFormat="true" ht="12.75" hidden="false" customHeight="false" outlineLevel="0" collapsed="false">
      <c r="A339" s="62"/>
      <c r="B339" s="64" t="s">
        <v>12</v>
      </c>
      <c r="C339" s="62"/>
      <c r="D339" s="65" t="n">
        <f aca="false">insumos!$C$14</f>
        <v>0.8785</v>
      </c>
      <c r="E339" s="63" t="n">
        <f aca="false">D339*E338</f>
        <v>1.498721</v>
      </c>
      <c r="F339" s="84"/>
      <c r="K339" s="56"/>
      <c r="L339" s="56"/>
      <c r="M339" s="57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  <c r="Y339" s="56"/>
      <c r="Z339" s="56"/>
      <c r="AA339" s="56"/>
      <c r="AB339" s="56"/>
      <c r="AC339" s="56"/>
      <c r="AD339" s="56"/>
      <c r="AE339" s="56"/>
      <c r="AF339" s="56"/>
      <c r="AG339" s="56"/>
      <c r="AH339" s="56"/>
      <c r="AI339" s="56"/>
      <c r="AJ339" s="56"/>
      <c r="AK339" s="56"/>
      <c r="AL339" s="56"/>
      <c r="AM339" s="56"/>
      <c r="AN339" s="56"/>
      <c r="AO339" s="56"/>
      <c r="AP339" s="56"/>
      <c r="AQ339" s="56"/>
      <c r="AR339" s="56"/>
      <c r="AS339" s="56"/>
      <c r="AT339" s="56"/>
      <c r="AU339" s="56"/>
      <c r="AV339" s="56"/>
      <c r="AW339" s="56"/>
      <c r="AX339" s="56"/>
      <c r="AY339" s="56"/>
      <c r="AZ339" s="56"/>
      <c r="BA339" s="56"/>
      <c r="BB339" s="56"/>
      <c r="BC339" s="56"/>
      <c r="BD339" s="56"/>
      <c r="BE339" s="56"/>
      <c r="BF339" s="56"/>
      <c r="BG339" s="56"/>
      <c r="BH339" s="56"/>
      <c r="BI339" s="56"/>
      <c r="BJ339" s="56"/>
      <c r="BK339" s="56"/>
      <c r="BL339" s="56"/>
      <c r="BM339" s="56"/>
      <c r="BN339" s="56"/>
      <c r="BO339" s="56"/>
      <c r="BP339" s="56"/>
      <c r="BQ339" s="56"/>
      <c r="BR339" s="56"/>
      <c r="BS339" s="56"/>
      <c r="BT339" s="56"/>
      <c r="BU339" s="56"/>
      <c r="BV339" s="56"/>
      <c r="BW339" s="56"/>
      <c r="BX339" s="56"/>
      <c r="BY339" s="56"/>
      <c r="BZ339" s="56"/>
      <c r="CA339" s="56"/>
      <c r="CB339" s="56"/>
      <c r="CC339" s="56"/>
      <c r="CD339" s="56"/>
      <c r="CE339" s="56"/>
      <c r="CF339" s="56"/>
      <c r="CG339" s="56"/>
      <c r="CH339" s="56"/>
      <c r="CI339" s="56"/>
      <c r="CJ339" s="56"/>
      <c r="CK339" s="56"/>
      <c r="CL339" s="56"/>
      <c r="CM339" s="56"/>
      <c r="CN339" s="56"/>
      <c r="CO339" s="56"/>
      <c r="CP339" s="56"/>
      <c r="CQ339" s="56"/>
      <c r="CR339" s="56"/>
      <c r="CS339" s="56"/>
      <c r="CT339" s="56"/>
      <c r="CU339" s="56"/>
      <c r="CV339" s="56"/>
      <c r="CW339" s="56"/>
      <c r="CX339" s="56"/>
      <c r="CY339" s="56"/>
      <c r="CZ339" s="56"/>
      <c r="DA339" s="56"/>
      <c r="DB339" s="56"/>
      <c r="DC339" s="56"/>
      <c r="DD339" s="56"/>
      <c r="DE339" s="56"/>
      <c r="DF339" s="56"/>
      <c r="DG339" s="56"/>
      <c r="DH339" s="56"/>
      <c r="DI339" s="56"/>
      <c r="DJ339" s="56"/>
      <c r="DK339" s="56"/>
      <c r="DL339" s="56"/>
      <c r="DM339" s="56"/>
      <c r="DN339" s="56"/>
      <c r="DO339" s="56"/>
      <c r="DP339" s="56"/>
      <c r="DQ339" s="56"/>
      <c r="DR339" s="56"/>
      <c r="DS339" s="56"/>
      <c r="DT339" s="56"/>
      <c r="DU339" s="56"/>
      <c r="DV339" s="56"/>
      <c r="DW339" s="56"/>
      <c r="DX339" s="56"/>
      <c r="DY339" s="56"/>
      <c r="DZ339" s="56"/>
      <c r="EA339" s="56"/>
      <c r="EB339" s="56"/>
      <c r="EC339" s="56"/>
      <c r="ED339" s="56"/>
      <c r="EE339" s="56"/>
      <c r="EF339" s="56"/>
      <c r="EG339" s="56"/>
      <c r="EH339" s="56"/>
      <c r="EI339" s="56"/>
      <c r="EJ339" s="56"/>
      <c r="EK339" s="56"/>
      <c r="EL339" s="56"/>
      <c r="EM339" s="56"/>
      <c r="EN339" s="56"/>
      <c r="EO339" s="56"/>
      <c r="EP339" s="56"/>
      <c r="EQ339" s="56"/>
      <c r="ER339" s="56"/>
      <c r="ES339" s="56"/>
      <c r="ET339" s="56"/>
    </row>
    <row r="340" s="54" customFormat="true" ht="12.75" hidden="false" customHeight="false" outlineLevel="0" collapsed="false">
      <c r="A340" s="62"/>
      <c r="B340" s="66" t="s">
        <v>13</v>
      </c>
      <c r="C340" s="68"/>
      <c r="D340" s="67"/>
      <c r="E340" s="67" t="n">
        <f aca="false">SUM(E337:E339)</f>
        <v>14.334721</v>
      </c>
      <c r="F340" s="84"/>
      <c r="H340" s="55"/>
      <c r="K340" s="56"/>
      <c r="L340" s="56"/>
      <c r="M340" s="57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  <c r="Y340" s="56"/>
      <c r="Z340" s="56"/>
      <c r="AA340" s="56"/>
      <c r="AB340" s="56"/>
      <c r="AC340" s="56"/>
      <c r="AD340" s="56"/>
      <c r="AE340" s="56"/>
      <c r="AF340" s="56"/>
      <c r="AG340" s="56"/>
      <c r="AH340" s="56"/>
      <c r="AI340" s="56"/>
      <c r="AJ340" s="56"/>
      <c r="AK340" s="56"/>
      <c r="AL340" s="56"/>
      <c r="AM340" s="56"/>
      <c r="AN340" s="56"/>
      <c r="AO340" s="56"/>
      <c r="AP340" s="56"/>
      <c r="AQ340" s="56"/>
      <c r="AR340" s="56"/>
      <c r="AS340" s="56"/>
      <c r="AT340" s="56"/>
      <c r="AU340" s="56"/>
      <c r="AV340" s="56"/>
      <c r="AW340" s="56"/>
      <c r="AX340" s="56"/>
      <c r="AY340" s="56"/>
      <c r="AZ340" s="56"/>
      <c r="BA340" s="56"/>
      <c r="BB340" s="56"/>
      <c r="BC340" s="56"/>
      <c r="BD340" s="56"/>
      <c r="BE340" s="56"/>
      <c r="BF340" s="56"/>
      <c r="BG340" s="56"/>
      <c r="BH340" s="56"/>
      <c r="BI340" s="56"/>
      <c r="BJ340" s="56"/>
      <c r="BK340" s="56"/>
      <c r="BL340" s="56"/>
      <c r="BM340" s="56"/>
      <c r="BN340" s="56"/>
      <c r="BO340" s="56"/>
      <c r="BP340" s="56"/>
      <c r="BQ340" s="56"/>
      <c r="BR340" s="56"/>
      <c r="BS340" s="56"/>
      <c r="BT340" s="56"/>
      <c r="BU340" s="56"/>
      <c r="BV340" s="56"/>
      <c r="BW340" s="56"/>
      <c r="BX340" s="56"/>
      <c r="BY340" s="56"/>
      <c r="BZ340" s="56"/>
      <c r="CA340" s="56"/>
      <c r="CB340" s="56"/>
      <c r="CC340" s="56"/>
      <c r="CD340" s="56"/>
      <c r="CE340" s="56"/>
      <c r="CF340" s="56"/>
      <c r="CG340" s="56"/>
      <c r="CH340" s="56"/>
      <c r="CI340" s="56"/>
      <c r="CJ340" s="56"/>
      <c r="CK340" s="56"/>
      <c r="CL340" s="56"/>
      <c r="CM340" s="56"/>
      <c r="CN340" s="56"/>
      <c r="CO340" s="56"/>
      <c r="CP340" s="56"/>
      <c r="CQ340" s="56"/>
      <c r="CR340" s="56"/>
      <c r="CS340" s="56"/>
      <c r="CT340" s="56"/>
      <c r="CU340" s="56"/>
      <c r="CV340" s="56"/>
      <c r="CW340" s="56"/>
      <c r="CX340" s="56"/>
      <c r="CY340" s="56"/>
      <c r="CZ340" s="56"/>
      <c r="DA340" s="56"/>
      <c r="DB340" s="56"/>
      <c r="DC340" s="56"/>
      <c r="DD340" s="56"/>
      <c r="DE340" s="56"/>
      <c r="DF340" s="56"/>
      <c r="DG340" s="56"/>
      <c r="DH340" s="56"/>
      <c r="DI340" s="56"/>
      <c r="DJ340" s="56"/>
      <c r="DK340" s="56"/>
      <c r="DL340" s="56"/>
      <c r="DM340" s="56"/>
      <c r="DN340" s="56"/>
      <c r="DO340" s="56"/>
      <c r="DP340" s="56"/>
      <c r="DQ340" s="56"/>
      <c r="DR340" s="56"/>
      <c r="DS340" s="56"/>
      <c r="DT340" s="56"/>
      <c r="DU340" s="56"/>
      <c r="DV340" s="56"/>
      <c r="DW340" s="56"/>
      <c r="DX340" s="56"/>
      <c r="DY340" s="56"/>
      <c r="DZ340" s="56"/>
      <c r="EA340" s="56"/>
      <c r="EB340" s="56"/>
      <c r="EC340" s="56"/>
      <c r="ED340" s="56"/>
      <c r="EE340" s="56"/>
      <c r="EF340" s="56"/>
      <c r="EG340" s="56"/>
      <c r="EH340" s="56"/>
      <c r="EI340" s="56"/>
      <c r="EJ340" s="56"/>
      <c r="EK340" s="56"/>
      <c r="EL340" s="56"/>
      <c r="EM340" s="56"/>
      <c r="EN340" s="56"/>
      <c r="EO340" s="56"/>
      <c r="EP340" s="56"/>
      <c r="EQ340" s="56"/>
      <c r="ER340" s="56"/>
      <c r="ES340" s="56"/>
      <c r="ET340" s="56"/>
    </row>
    <row r="341" s="56" customFormat="true" ht="12.75" hidden="false" customHeight="false" outlineLevel="0" collapsed="false">
      <c r="A341" s="64"/>
      <c r="B341" s="62" t="s">
        <v>14</v>
      </c>
      <c r="C341" s="62"/>
      <c r="D341" s="65" t="n">
        <f aca="false">insumos!$C$15</f>
        <v>0.199955968862275</v>
      </c>
      <c r="E341" s="63" t="n">
        <f aca="false">D341*E340</f>
        <v>2.8663130259254</v>
      </c>
      <c r="F341" s="84"/>
      <c r="G341" s="54"/>
      <c r="H341" s="55"/>
      <c r="I341" s="54"/>
      <c r="J341" s="54"/>
      <c r="M341" s="57"/>
    </row>
    <row r="342" s="56" customFormat="true" ht="12.75" hidden="false" customHeight="false" outlineLevel="0" collapsed="false">
      <c r="B342" s="68" t="s">
        <v>15</v>
      </c>
      <c r="C342" s="68"/>
      <c r="D342" s="67"/>
      <c r="E342" s="91" t="n">
        <f aca="false">TRUNC((E341+E340),2)</f>
        <v>17.2</v>
      </c>
      <c r="F342" s="84"/>
      <c r="G342" s="54"/>
      <c r="H342" s="55"/>
      <c r="I342" s="54"/>
      <c r="J342" s="54"/>
      <c r="M342" s="57"/>
    </row>
    <row r="343" s="56" customFormat="true" ht="12.75" hidden="false" customHeight="false" outlineLevel="0" collapsed="false">
      <c r="B343" s="92"/>
      <c r="C343" s="54"/>
      <c r="D343" s="54"/>
      <c r="E343" s="93"/>
      <c r="F343" s="84"/>
      <c r="G343" s="54"/>
      <c r="H343" s="55"/>
      <c r="I343" s="54"/>
      <c r="J343" s="54"/>
      <c r="M343" s="57"/>
    </row>
    <row r="344" s="54" customFormat="true" ht="12.75" hidden="false" customHeight="false" outlineLevel="0" collapsed="false">
      <c r="A344" s="32"/>
      <c r="B344" s="33"/>
      <c r="C344" s="33"/>
      <c r="D344" s="33"/>
      <c r="E344" s="33"/>
      <c r="F344" s="84"/>
      <c r="H344" s="55"/>
      <c r="K344" s="56"/>
      <c r="L344" s="56"/>
      <c r="M344" s="57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  <c r="Y344" s="56"/>
      <c r="Z344" s="56"/>
      <c r="AA344" s="56"/>
      <c r="AB344" s="56"/>
      <c r="AC344" s="56"/>
      <c r="AD344" s="56"/>
      <c r="AE344" s="56"/>
      <c r="AF344" s="56"/>
      <c r="AG344" s="56"/>
      <c r="AH344" s="56"/>
      <c r="AI344" s="56"/>
      <c r="AJ344" s="56"/>
      <c r="AK344" s="56"/>
      <c r="AL344" s="56"/>
      <c r="AM344" s="56"/>
      <c r="AN344" s="56"/>
      <c r="AO344" s="56"/>
      <c r="AP344" s="56"/>
      <c r="AQ344" s="56"/>
      <c r="AR344" s="56"/>
      <c r="AS344" s="56"/>
      <c r="AT344" s="56"/>
      <c r="AU344" s="56"/>
      <c r="AV344" s="56"/>
      <c r="AW344" s="56"/>
      <c r="AX344" s="56"/>
      <c r="AY344" s="56"/>
      <c r="AZ344" s="56"/>
      <c r="BA344" s="56"/>
      <c r="BB344" s="56"/>
      <c r="BC344" s="56"/>
      <c r="BD344" s="56"/>
      <c r="BE344" s="56"/>
      <c r="BF344" s="56"/>
      <c r="BG344" s="56"/>
      <c r="BH344" s="56"/>
      <c r="BI344" s="56"/>
      <c r="BJ344" s="56"/>
      <c r="BK344" s="56"/>
      <c r="BL344" s="56"/>
      <c r="BM344" s="56"/>
      <c r="BN344" s="56"/>
      <c r="BO344" s="56"/>
      <c r="BP344" s="56"/>
      <c r="BQ344" s="56"/>
      <c r="BR344" s="56"/>
      <c r="BS344" s="56"/>
      <c r="BT344" s="56"/>
      <c r="BU344" s="56"/>
      <c r="BV344" s="56"/>
      <c r="BW344" s="56"/>
      <c r="BX344" s="56"/>
      <c r="BY344" s="56"/>
      <c r="BZ344" s="56"/>
      <c r="CA344" s="56"/>
      <c r="CB344" s="56"/>
      <c r="CC344" s="56"/>
      <c r="CD344" s="56"/>
      <c r="CE344" s="56"/>
      <c r="CF344" s="56"/>
      <c r="CG344" s="56"/>
      <c r="CH344" s="56"/>
      <c r="CI344" s="56"/>
      <c r="CJ344" s="56"/>
      <c r="CK344" s="56"/>
      <c r="CL344" s="56"/>
      <c r="CM344" s="56"/>
      <c r="CN344" s="56"/>
      <c r="CO344" s="56"/>
      <c r="CP344" s="56"/>
      <c r="CQ344" s="56"/>
      <c r="CR344" s="56"/>
      <c r="CS344" s="56"/>
      <c r="CT344" s="56"/>
      <c r="CU344" s="56"/>
      <c r="CV344" s="56"/>
      <c r="CW344" s="56"/>
      <c r="CX344" s="56"/>
      <c r="CY344" s="56"/>
      <c r="CZ344" s="56"/>
      <c r="DA344" s="56"/>
      <c r="DB344" s="56"/>
      <c r="DC344" s="56"/>
      <c r="DD344" s="56"/>
      <c r="DE344" s="56"/>
      <c r="DF344" s="56"/>
      <c r="DG344" s="56"/>
      <c r="DH344" s="56"/>
      <c r="DI344" s="56"/>
      <c r="DJ344" s="56"/>
      <c r="DK344" s="56"/>
      <c r="DL344" s="56"/>
      <c r="DM344" s="56"/>
      <c r="DN344" s="56"/>
      <c r="DO344" s="56"/>
      <c r="DP344" s="56"/>
      <c r="DQ344" s="56"/>
      <c r="DR344" s="56"/>
      <c r="DS344" s="56"/>
      <c r="DT344" s="56"/>
      <c r="DU344" s="56"/>
      <c r="DV344" s="56"/>
      <c r="DW344" s="56"/>
      <c r="DX344" s="56"/>
      <c r="DY344" s="56"/>
      <c r="DZ344" s="56"/>
      <c r="EA344" s="56"/>
      <c r="EB344" s="56"/>
      <c r="EC344" s="56"/>
      <c r="ED344" s="56"/>
      <c r="EE344" s="56"/>
      <c r="EF344" s="56"/>
      <c r="EG344" s="56"/>
      <c r="EH344" s="56"/>
      <c r="EI344" s="56"/>
      <c r="EJ344" s="56"/>
      <c r="EK344" s="56"/>
      <c r="EL344" s="56"/>
      <c r="EM344" s="56"/>
      <c r="EN344" s="56"/>
      <c r="EO344" s="56"/>
      <c r="EP344" s="56"/>
      <c r="EQ344" s="56"/>
      <c r="ER344" s="56"/>
      <c r="ES344" s="56"/>
      <c r="ET344" s="56"/>
    </row>
    <row r="345" s="54" customFormat="true" ht="12.75" hidden="false" customHeight="true" outlineLevel="0" collapsed="false">
      <c r="A345" s="51" t="s">
        <v>109</v>
      </c>
      <c r="B345" s="51"/>
      <c r="C345" s="51"/>
      <c r="D345" s="51"/>
      <c r="E345" s="52" t="s">
        <v>21</v>
      </c>
      <c r="F345" s="84"/>
      <c r="H345" s="55"/>
      <c r="K345" s="56"/>
      <c r="L345" s="56"/>
      <c r="M345" s="57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  <c r="Y345" s="56"/>
      <c r="Z345" s="56"/>
      <c r="AA345" s="56"/>
      <c r="AB345" s="56"/>
      <c r="AC345" s="56"/>
      <c r="AD345" s="56"/>
      <c r="AE345" s="56"/>
      <c r="AF345" s="56"/>
      <c r="AG345" s="56"/>
      <c r="AH345" s="56"/>
      <c r="AI345" s="56"/>
      <c r="AJ345" s="56"/>
      <c r="AK345" s="56"/>
      <c r="AL345" s="56"/>
      <c r="AM345" s="56"/>
      <c r="AN345" s="56"/>
      <c r="AO345" s="56"/>
      <c r="AP345" s="56"/>
      <c r="AQ345" s="56"/>
      <c r="AR345" s="56"/>
      <c r="AS345" s="56"/>
      <c r="AT345" s="56"/>
      <c r="AU345" s="56"/>
      <c r="AV345" s="56"/>
      <c r="AW345" s="56"/>
      <c r="AX345" s="56"/>
      <c r="AY345" s="56"/>
      <c r="AZ345" s="56"/>
      <c r="BA345" s="56"/>
      <c r="BB345" s="56"/>
      <c r="BC345" s="56"/>
      <c r="BD345" s="56"/>
      <c r="BE345" s="56"/>
      <c r="BF345" s="56"/>
      <c r="BG345" s="56"/>
      <c r="BH345" s="56"/>
      <c r="BI345" s="56"/>
      <c r="BJ345" s="56"/>
      <c r="BK345" s="56"/>
      <c r="BL345" s="56"/>
      <c r="BM345" s="56"/>
      <c r="BN345" s="56"/>
      <c r="BO345" s="56"/>
      <c r="BP345" s="56"/>
      <c r="BQ345" s="56"/>
      <c r="BR345" s="56"/>
      <c r="BS345" s="56"/>
      <c r="BT345" s="56"/>
      <c r="BU345" s="56"/>
      <c r="BV345" s="56"/>
      <c r="BW345" s="56"/>
      <c r="BX345" s="56"/>
      <c r="BY345" s="56"/>
      <c r="BZ345" s="56"/>
      <c r="CA345" s="56"/>
      <c r="CB345" s="56"/>
      <c r="CC345" s="56"/>
      <c r="CD345" s="56"/>
      <c r="CE345" s="56"/>
      <c r="CF345" s="56"/>
      <c r="CG345" s="56"/>
      <c r="CH345" s="56"/>
      <c r="CI345" s="56"/>
      <c r="CJ345" s="56"/>
      <c r="CK345" s="56"/>
      <c r="CL345" s="56"/>
      <c r="CM345" s="56"/>
      <c r="CN345" s="56"/>
      <c r="CO345" s="56"/>
      <c r="CP345" s="56"/>
      <c r="CQ345" s="56"/>
      <c r="CR345" s="56"/>
      <c r="CS345" s="56"/>
      <c r="CT345" s="56"/>
      <c r="CU345" s="56"/>
      <c r="CV345" s="56"/>
      <c r="CW345" s="56"/>
      <c r="CX345" s="56"/>
      <c r="CY345" s="56"/>
      <c r="CZ345" s="56"/>
      <c r="DA345" s="56"/>
      <c r="DB345" s="56"/>
      <c r="DC345" s="56"/>
      <c r="DD345" s="56"/>
      <c r="DE345" s="56"/>
      <c r="DF345" s="56"/>
      <c r="DG345" s="56"/>
      <c r="DH345" s="56"/>
      <c r="DI345" s="56"/>
      <c r="DJ345" s="56"/>
      <c r="DK345" s="56"/>
      <c r="DL345" s="56"/>
      <c r="DM345" s="56"/>
      <c r="DN345" s="56"/>
      <c r="DO345" s="56"/>
      <c r="DP345" s="56"/>
      <c r="DQ345" s="56"/>
      <c r="DR345" s="56"/>
      <c r="DS345" s="56"/>
      <c r="DT345" s="56"/>
      <c r="DU345" s="56"/>
      <c r="DV345" s="56"/>
      <c r="DW345" s="56"/>
      <c r="DX345" s="56"/>
      <c r="DY345" s="56"/>
      <c r="DZ345" s="56"/>
      <c r="EA345" s="56"/>
      <c r="EB345" s="56"/>
      <c r="EC345" s="56"/>
      <c r="ED345" s="56"/>
      <c r="EE345" s="56"/>
      <c r="EF345" s="56"/>
      <c r="EG345" s="56"/>
      <c r="EH345" s="56"/>
      <c r="EI345" s="56"/>
      <c r="EJ345" s="56"/>
      <c r="EK345" s="56"/>
      <c r="EL345" s="56"/>
      <c r="EM345" s="56"/>
      <c r="EN345" s="56"/>
      <c r="EO345" s="56"/>
      <c r="EP345" s="56"/>
      <c r="EQ345" s="56"/>
      <c r="ER345" s="56"/>
      <c r="ES345" s="56"/>
      <c r="ET345" s="56"/>
    </row>
    <row r="346" s="56" customFormat="true" ht="12.75" hidden="false" customHeight="false" outlineLevel="0" collapsed="false">
      <c r="A346" s="58" t="s">
        <v>98</v>
      </c>
      <c r="B346" s="59" t="s">
        <v>26</v>
      </c>
      <c r="C346" s="86" t="n">
        <v>22.5</v>
      </c>
      <c r="D346" s="61" t="n">
        <f aca="false">insumos!$C$21</f>
        <v>0.37</v>
      </c>
      <c r="E346" s="61" t="n">
        <f aca="false">D346*C346</f>
        <v>8.325</v>
      </c>
      <c r="F346" s="84"/>
      <c r="G346" s="54"/>
      <c r="H346" s="55"/>
      <c r="I346" s="54"/>
      <c r="J346" s="54"/>
      <c r="M346" s="57"/>
    </row>
    <row r="347" s="56" customFormat="true" ht="12.75" hidden="false" customHeight="false" outlineLevel="0" collapsed="false">
      <c r="A347" s="58" t="s">
        <v>28</v>
      </c>
      <c r="B347" s="59" t="s">
        <v>54</v>
      </c>
      <c r="C347" s="60" t="n">
        <v>0.032</v>
      </c>
      <c r="D347" s="61" t="n">
        <f aca="false">D372</f>
        <v>30</v>
      </c>
      <c r="E347" s="61" t="n">
        <f aca="false">D347*C347</f>
        <v>0.96</v>
      </c>
      <c r="F347" s="84"/>
      <c r="G347" s="54"/>
      <c r="H347" s="55"/>
      <c r="I347" s="54"/>
      <c r="J347" s="54"/>
      <c r="M347" s="57"/>
    </row>
    <row r="348" s="55" customFormat="true" ht="12.75" hidden="false" customHeight="false" outlineLevel="0" collapsed="false">
      <c r="A348" s="58" t="s">
        <v>30</v>
      </c>
      <c r="B348" s="59" t="s">
        <v>54</v>
      </c>
      <c r="C348" s="60" t="n">
        <v>0.025</v>
      </c>
      <c r="D348" s="61" t="n">
        <f aca="false">insumos!$C$57</f>
        <v>90</v>
      </c>
      <c r="E348" s="61" t="n">
        <f aca="false">D348*C348</f>
        <v>2.25</v>
      </c>
      <c r="F348" s="53"/>
      <c r="G348" s="54"/>
      <c r="H348" s="54"/>
      <c r="I348" s="54"/>
      <c r="J348" s="54"/>
      <c r="K348" s="56"/>
      <c r="L348" s="56"/>
      <c r="M348" s="57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  <c r="Y348" s="56"/>
      <c r="Z348" s="56"/>
      <c r="AA348" s="56"/>
      <c r="AB348" s="56"/>
      <c r="AC348" s="56"/>
      <c r="AD348" s="56"/>
      <c r="AE348" s="56"/>
      <c r="AF348" s="56"/>
      <c r="AG348" s="56"/>
      <c r="AH348" s="56"/>
      <c r="AI348" s="56"/>
      <c r="AJ348" s="56"/>
      <c r="AK348" s="56"/>
      <c r="AL348" s="56"/>
      <c r="AM348" s="56"/>
      <c r="AN348" s="56"/>
      <c r="AO348" s="56"/>
      <c r="AP348" s="56"/>
      <c r="AQ348" s="56"/>
      <c r="AR348" s="56"/>
      <c r="AS348" s="56"/>
      <c r="AT348" s="56"/>
      <c r="AU348" s="56"/>
      <c r="AV348" s="56"/>
      <c r="AW348" s="56"/>
      <c r="AX348" s="56"/>
      <c r="AY348" s="56"/>
      <c r="AZ348" s="56"/>
      <c r="BA348" s="56"/>
      <c r="BB348" s="56"/>
      <c r="BC348" s="56"/>
      <c r="BD348" s="56"/>
      <c r="BE348" s="56"/>
      <c r="BF348" s="56"/>
      <c r="BG348" s="56"/>
      <c r="BH348" s="56"/>
      <c r="BI348" s="56"/>
      <c r="BJ348" s="56"/>
      <c r="BK348" s="56"/>
      <c r="BL348" s="56"/>
      <c r="BM348" s="56"/>
      <c r="BN348" s="56"/>
      <c r="BO348" s="56"/>
      <c r="BP348" s="56"/>
      <c r="BQ348" s="56"/>
      <c r="BR348" s="56"/>
      <c r="BS348" s="56"/>
      <c r="BT348" s="56"/>
      <c r="BU348" s="56"/>
      <c r="BV348" s="56"/>
      <c r="BW348" s="56"/>
      <c r="BX348" s="56"/>
      <c r="BY348" s="56"/>
      <c r="BZ348" s="56"/>
      <c r="CA348" s="56"/>
      <c r="CB348" s="56"/>
      <c r="CC348" s="56"/>
      <c r="CD348" s="56"/>
      <c r="CE348" s="56"/>
      <c r="CF348" s="56"/>
      <c r="CG348" s="56"/>
      <c r="CH348" s="56"/>
      <c r="CI348" s="56"/>
      <c r="CJ348" s="56"/>
      <c r="CK348" s="56"/>
      <c r="CL348" s="56"/>
      <c r="CM348" s="56"/>
      <c r="CN348" s="56"/>
      <c r="CO348" s="56"/>
      <c r="CP348" s="56"/>
      <c r="CQ348" s="56"/>
      <c r="CR348" s="56"/>
      <c r="CS348" s="56"/>
      <c r="CT348" s="56"/>
      <c r="CU348" s="56"/>
      <c r="CV348" s="56"/>
      <c r="CW348" s="56"/>
      <c r="CX348" s="56"/>
      <c r="CY348" s="56"/>
      <c r="CZ348" s="56"/>
      <c r="DA348" s="56"/>
      <c r="DB348" s="56"/>
      <c r="DC348" s="56"/>
      <c r="DD348" s="56"/>
      <c r="DE348" s="56"/>
      <c r="DF348" s="56"/>
      <c r="DG348" s="56"/>
      <c r="DH348" s="56"/>
      <c r="DI348" s="56"/>
      <c r="DJ348" s="56"/>
      <c r="DK348" s="56"/>
      <c r="DL348" s="56"/>
      <c r="DM348" s="56"/>
      <c r="DN348" s="56"/>
      <c r="DO348" s="56"/>
      <c r="DP348" s="56"/>
      <c r="DQ348" s="56"/>
      <c r="DR348" s="56"/>
      <c r="DS348" s="56"/>
      <c r="DT348" s="56"/>
      <c r="DU348" s="56"/>
      <c r="DV348" s="56"/>
      <c r="DW348" s="56"/>
      <c r="DX348" s="56"/>
      <c r="DY348" s="56"/>
      <c r="DZ348" s="56"/>
      <c r="EA348" s="56"/>
      <c r="EB348" s="56"/>
      <c r="EC348" s="56"/>
      <c r="ED348" s="56"/>
      <c r="EE348" s="56"/>
      <c r="EF348" s="56"/>
      <c r="EG348" s="56"/>
      <c r="EH348" s="56"/>
      <c r="EI348" s="56"/>
      <c r="EJ348" s="56"/>
      <c r="EK348" s="56"/>
      <c r="EL348" s="56"/>
      <c r="EM348" s="56"/>
      <c r="EN348" s="56"/>
      <c r="EO348" s="56"/>
      <c r="EP348" s="56"/>
      <c r="EQ348" s="56"/>
      <c r="ER348" s="56"/>
      <c r="ES348" s="56"/>
      <c r="ET348" s="56"/>
    </row>
    <row r="349" s="55" customFormat="true" ht="12.75" hidden="false" customHeight="false" outlineLevel="0" collapsed="false">
      <c r="A349" s="72" t="s">
        <v>110</v>
      </c>
      <c r="B349" s="59" t="s">
        <v>26</v>
      </c>
      <c r="C349" s="60" t="n">
        <v>0.5</v>
      </c>
      <c r="D349" s="61" t="n">
        <f aca="false">insumos!$C$185</f>
        <v>5</v>
      </c>
      <c r="E349" s="61" t="n">
        <f aca="false">D349*C349</f>
        <v>2.5</v>
      </c>
      <c r="F349" s="53"/>
      <c r="G349" s="54"/>
      <c r="H349" s="54"/>
      <c r="I349" s="54"/>
      <c r="J349" s="54"/>
      <c r="K349" s="56"/>
      <c r="L349" s="56"/>
      <c r="M349" s="57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  <c r="Y349" s="56"/>
      <c r="Z349" s="56"/>
      <c r="AA349" s="56"/>
      <c r="AB349" s="56"/>
      <c r="AC349" s="56"/>
      <c r="AD349" s="56"/>
      <c r="AE349" s="56"/>
      <c r="AF349" s="56"/>
      <c r="AG349" s="56"/>
      <c r="AH349" s="56"/>
      <c r="AI349" s="56"/>
      <c r="AJ349" s="56"/>
      <c r="AK349" s="56"/>
      <c r="AL349" s="56"/>
      <c r="AM349" s="56"/>
      <c r="AN349" s="56"/>
      <c r="AO349" s="56"/>
      <c r="AP349" s="56"/>
      <c r="AQ349" s="56"/>
      <c r="AR349" s="56"/>
      <c r="AS349" s="56"/>
      <c r="AT349" s="56"/>
      <c r="AU349" s="56"/>
      <c r="AV349" s="56"/>
      <c r="AW349" s="56"/>
      <c r="AX349" s="56"/>
      <c r="AY349" s="56"/>
      <c r="AZ349" s="56"/>
      <c r="BA349" s="56"/>
      <c r="BB349" s="56"/>
      <c r="BC349" s="56"/>
      <c r="BD349" s="56"/>
      <c r="BE349" s="56"/>
      <c r="BF349" s="56"/>
      <c r="BG349" s="56"/>
      <c r="BH349" s="56"/>
      <c r="BI349" s="56"/>
      <c r="BJ349" s="56"/>
      <c r="BK349" s="56"/>
      <c r="BL349" s="56"/>
      <c r="BM349" s="56"/>
      <c r="BN349" s="56"/>
      <c r="BO349" s="56"/>
      <c r="BP349" s="56"/>
      <c r="BQ349" s="56"/>
      <c r="BR349" s="56"/>
      <c r="BS349" s="56"/>
      <c r="BT349" s="56"/>
      <c r="BU349" s="56"/>
      <c r="BV349" s="56"/>
      <c r="BW349" s="56"/>
      <c r="BX349" s="56"/>
      <c r="BY349" s="56"/>
      <c r="BZ349" s="56"/>
      <c r="CA349" s="56"/>
      <c r="CB349" s="56"/>
      <c r="CC349" s="56"/>
      <c r="CD349" s="56"/>
      <c r="CE349" s="56"/>
      <c r="CF349" s="56"/>
      <c r="CG349" s="56"/>
      <c r="CH349" s="56"/>
      <c r="CI349" s="56"/>
      <c r="CJ349" s="56"/>
      <c r="CK349" s="56"/>
      <c r="CL349" s="56"/>
      <c r="CM349" s="56"/>
      <c r="CN349" s="56"/>
      <c r="CO349" s="56"/>
      <c r="CP349" s="56"/>
      <c r="CQ349" s="56"/>
      <c r="CR349" s="56"/>
      <c r="CS349" s="56"/>
      <c r="CT349" s="56"/>
      <c r="CU349" s="56"/>
      <c r="CV349" s="56"/>
      <c r="CW349" s="56"/>
      <c r="CX349" s="56"/>
      <c r="CY349" s="56"/>
      <c r="CZ349" s="56"/>
      <c r="DA349" s="56"/>
      <c r="DB349" s="56"/>
      <c r="DC349" s="56"/>
      <c r="DD349" s="56"/>
      <c r="DE349" s="56"/>
      <c r="DF349" s="56"/>
      <c r="DG349" s="56"/>
      <c r="DH349" s="56"/>
      <c r="DI349" s="56"/>
      <c r="DJ349" s="56"/>
      <c r="DK349" s="56"/>
      <c r="DL349" s="56"/>
      <c r="DM349" s="56"/>
      <c r="DN349" s="56"/>
      <c r="DO349" s="56"/>
      <c r="DP349" s="56"/>
      <c r="DQ349" s="56"/>
      <c r="DR349" s="56"/>
      <c r="DS349" s="56"/>
      <c r="DT349" s="56"/>
      <c r="DU349" s="56"/>
      <c r="DV349" s="56"/>
      <c r="DW349" s="56"/>
      <c r="DX349" s="56"/>
      <c r="DY349" s="56"/>
      <c r="DZ349" s="56"/>
      <c r="EA349" s="56"/>
      <c r="EB349" s="56"/>
      <c r="EC349" s="56"/>
      <c r="ED349" s="56"/>
      <c r="EE349" s="56"/>
      <c r="EF349" s="56"/>
      <c r="EG349" s="56"/>
      <c r="EH349" s="56"/>
      <c r="EI349" s="56"/>
      <c r="EJ349" s="56"/>
      <c r="EK349" s="56"/>
      <c r="EL349" s="56"/>
      <c r="EM349" s="56"/>
      <c r="EN349" s="56"/>
      <c r="EO349" s="56"/>
      <c r="EP349" s="56"/>
      <c r="EQ349" s="56"/>
      <c r="ER349" s="56"/>
      <c r="ES349" s="56"/>
      <c r="ET349" s="56"/>
    </row>
    <row r="350" s="54" customFormat="true" ht="12.75" hidden="false" customHeight="false" outlineLevel="0" collapsed="false">
      <c r="A350" s="72" t="s">
        <v>111</v>
      </c>
      <c r="B350" s="59" t="s">
        <v>26</v>
      </c>
      <c r="C350" s="60" t="n">
        <v>1.3</v>
      </c>
      <c r="D350" s="61" t="n">
        <f aca="false">insumos!$C$184</f>
        <v>5.2</v>
      </c>
      <c r="E350" s="61" t="n">
        <f aca="false">D350*C350</f>
        <v>6.76</v>
      </c>
      <c r="F350" s="84"/>
      <c r="H350" s="55"/>
      <c r="K350" s="56"/>
      <c r="L350" s="56"/>
      <c r="M350" s="57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  <c r="Y350" s="56"/>
      <c r="Z350" s="56"/>
      <c r="AA350" s="56"/>
      <c r="AB350" s="56"/>
      <c r="AC350" s="56"/>
      <c r="AD350" s="56"/>
      <c r="AE350" s="56"/>
      <c r="AF350" s="56"/>
      <c r="AG350" s="56"/>
      <c r="AH350" s="56"/>
      <c r="AI350" s="56"/>
      <c r="AJ350" s="56"/>
      <c r="AK350" s="56"/>
      <c r="AL350" s="56"/>
      <c r="AM350" s="56"/>
      <c r="AN350" s="56"/>
      <c r="AO350" s="56"/>
      <c r="AP350" s="56"/>
      <c r="AQ350" s="56"/>
      <c r="AR350" s="56"/>
      <c r="AS350" s="56"/>
      <c r="AT350" s="56"/>
      <c r="AU350" s="56"/>
      <c r="AV350" s="56"/>
      <c r="AW350" s="56"/>
      <c r="AX350" s="56"/>
      <c r="AY350" s="56"/>
      <c r="AZ350" s="56"/>
      <c r="BA350" s="56"/>
      <c r="BB350" s="56"/>
      <c r="BC350" s="56"/>
      <c r="BD350" s="56"/>
      <c r="BE350" s="56"/>
      <c r="BF350" s="56"/>
      <c r="BG350" s="56"/>
      <c r="BH350" s="56"/>
      <c r="BI350" s="56"/>
      <c r="BJ350" s="56"/>
      <c r="BK350" s="56"/>
      <c r="BL350" s="56"/>
      <c r="BM350" s="56"/>
      <c r="BN350" s="56"/>
      <c r="BO350" s="56"/>
      <c r="BP350" s="56"/>
      <c r="BQ350" s="56"/>
      <c r="BR350" s="56"/>
      <c r="BS350" s="56"/>
      <c r="BT350" s="56"/>
      <c r="BU350" s="56"/>
      <c r="BV350" s="56"/>
      <c r="BW350" s="56"/>
      <c r="BX350" s="56"/>
      <c r="BY350" s="56"/>
      <c r="BZ350" s="56"/>
      <c r="CA350" s="56"/>
      <c r="CB350" s="56"/>
      <c r="CC350" s="56"/>
      <c r="CD350" s="56"/>
      <c r="CE350" s="56"/>
      <c r="CF350" s="56"/>
      <c r="CG350" s="56"/>
      <c r="CH350" s="56"/>
      <c r="CI350" s="56"/>
      <c r="CJ350" s="56"/>
      <c r="CK350" s="56"/>
      <c r="CL350" s="56"/>
      <c r="CM350" s="56"/>
      <c r="CN350" s="56"/>
      <c r="CO350" s="56"/>
      <c r="CP350" s="56"/>
      <c r="CQ350" s="56"/>
      <c r="CR350" s="56"/>
      <c r="CS350" s="56"/>
      <c r="CT350" s="56"/>
      <c r="CU350" s="56"/>
      <c r="CV350" s="56"/>
      <c r="CW350" s="56"/>
      <c r="CX350" s="56"/>
      <c r="CY350" s="56"/>
      <c r="CZ350" s="56"/>
      <c r="DA350" s="56"/>
      <c r="DB350" s="56"/>
      <c r="DC350" s="56"/>
      <c r="DD350" s="56"/>
      <c r="DE350" s="56"/>
      <c r="DF350" s="56"/>
      <c r="DG350" s="56"/>
      <c r="DH350" s="56"/>
      <c r="DI350" s="56"/>
      <c r="DJ350" s="56"/>
      <c r="DK350" s="56"/>
      <c r="DL350" s="56"/>
      <c r="DM350" s="56"/>
      <c r="DN350" s="56"/>
      <c r="DO350" s="56"/>
      <c r="DP350" s="56"/>
      <c r="DQ350" s="56"/>
      <c r="DR350" s="56"/>
      <c r="DS350" s="56"/>
      <c r="DT350" s="56"/>
      <c r="DU350" s="56"/>
      <c r="DV350" s="56"/>
      <c r="DW350" s="56"/>
      <c r="DX350" s="56"/>
      <c r="DY350" s="56"/>
      <c r="DZ350" s="56"/>
      <c r="EA350" s="56"/>
      <c r="EB350" s="56"/>
      <c r="EC350" s="56"/>
      <c r="ED350" s="56"/>
      <c r="EE350" s="56"/>
      <c r="EF350" s="56"/>
      <c r="EG350" s="56"/>
      <c r="EH350" s="56"/>
      <c r="EI350" s="56"/>
      <c r="EJ350" s="56"/>
      <c r="EK350" s="56"/>
      <c r="EL350" s="56"/>
      <c r="EM350" s="56"/>
      <c r="EN350" s="56"/>
      <c r="EO350" s="56"/>
      <c r="EP350" s="56"/>
      <c r="EQ350" s="56"/>
      <c r="ER350" s="56"/>
      <c r="ES350" s="56"/>
      <c r="ET350" s="56"/>
    </row>
    <row r="351" s="54" customFormat="true" ht="12.75" hidden="false" customHeight="false" outlineLevel="0" collapsed="false">
      <c r="A351" s="72" t="s">
        <v>112</v>
      </c>
      <c r="B351" s="59" t="s">
        <v>26</v>
      </c>
      <c r="C351" s="60" t="n">
        <v>0.5</v>
      </c>
      <c r="D351" s="61" t="n">
        <f aca="false">insumos!$C$190</f>
        <v>6</v>
      </c>
      <c r="E351" s="61" t="n">
        <f aca="false">D351*C351</f>
        <v>3</v>
      </c>
      <c r="F351" s="84"/>
      <c r="H351" s="55"/>
      <c r="K351" s="56"/>
      <c r="L351" s="56"/>
      <c r="M351" s="57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  <c r="Y351" s="56"/>
      <c r="Z351" s="56"/>
      <c r="AA351" s="56"/>
      <c r="AB351" s="56"/>
      <c r="AC351" s="56"/>
      <c r="AD351" s="56"/>
      <c r="AE351" s="56"/>
      <c r="AF351" s="56"/>
      <c r="AG351" s="56"/>
      <c r="AH351" s="56"/>
      <c r="AI351" s="56"/>
      <c r="AJ351" s="56"/>
      <c r="AK351" s="56"/>
      <c r="AL351" s="56"/>
      <c r="AM351" s="56"/>
      <c r="AN351" s="56"/>
      <c r="AO351" s="56"/>
      <c r="AP351" s="56"/>
      <c r="AQ351" s="56"/>
      <c r="AR351" s="56"/>
      <c r="AS351" s="56"/>
      <c r="AT351" s="56"/>
      <c r="AU351" s="56"/>
      <c r="AV351" s="56"/>
      <c r="AW351" s="56"/>
      <c r="AX351" s="56"/>
      <c r="AY351" s="56"/>
      <c r="AZ351" s="56"/>
      <c r="BA351" s="56"/>
      <c r="BB351" s="56"/>
      <c r="BC351" s="56"/>
      <c r="BD351" s="56"/>
      <c r="BE351" s="56"/>
      <c r="BF351" s="56"/>
      <c r="BG351" s="56"/>
      <c r="BH351" s="56"/>
      <c r="BI351" s="56"/>
      <c r="BJ351" s="56"/>
      <c r="BK351" s="56"/>
      <c r="BL351" s="56"/>
      <c r="BM351" s="56"/>
      <c r="BN351" s="56"/>
      <c r="BO351" s="56"/>
      <c r="BP351" s="56"/>
      <c r="BQ351" s="56"/>
      <c r="BR351" s="56"/>
      <c r="BS351" s="56"/>
      <c r="BT351" s="56"/>
      <c r="BU351" s="56"/>
      <c r="BV351" s="56"/>
      <c r="BW351" s="56"/>
      <c r="BX351" s="56"/>
      <c r="BY351" s="56"/>
      <c r="BZ351" s="56"/>
      <c r="CA351" s="56"/>
      <c r="CB351" s="56"/>
      <c r="CC351" s="56"/>
      <c r="CD351" s="56"/>
      <c r="CE351" s="56"/>
      <c r="CF351" s="56"/>
      <c r="CG351" s="56"/>
      <c r="CH351" s="56"/>
      <c r="CI351" s="56"/>
      <c r="CJ351" s="56"/>
      <c r="CK351" s="56"/>
      <c r="CL351" s="56"/>
      <c r="CM351" s="56"/>
      <c r="CN351" s="56"/>
      <c r="CO351" s="56"/>
      <c r="CP351" s="56"/>
      <c r="CQ351" s="56"/>
      <c r="CR351" s="56"/>
      <c r="CS351" s="56"/>
      <c r="CT351" s="56"/>
      <c r="CU351" s="56"/>
      <c r="CV351" s="56"/>
      <c r="CW351" s="56"/>
      <c r="CX351" s="56"/>
      <c r="CY351" s="56"/>
      <c r="CZ351" s="56"/>
      <c r="DA351" s="56"/>
      <c r="DB351" s="56"/>
      <c r="DC351" s="56"/>
      <c r="DD351" s="56"/>
      <c r="DE351" s="56"/>
      <c r="DF351" s="56"/>
      <c r="DG351" s="56"/>
      <c r="DH351" s="56"/>
      <c r="DI351" s="56"/>
      <c r="DJ351" s="56"/>
      <c r="DK351" s="56"/>
      <c r="DL351" s="56"/>
      <c r="DM351" s="56"/>
      <c r="DN351" s="56"/>
      <c r="DO351" s="56"/>
      <c r="DP351" s="56"/>
      <c r="DQ351" s="56"/>
      <c r="DR351" s="56"/>
      <c r="DS351" s="56"/>
      <c r="DT351" s="56"/>
      <c r="DU351" s="56"/>
      <c r="DV351" s="56"/>
      <c r="DW351" s="56"/>
      <c r="DX351" s="56"/>
      <c r="DY351" s="56"/>
      <c r="DZ351" s="56"/>
      <c r="EA351" s="56"/>
      <c r="EB351" s="56"/>
      <c r="EC351" s="56"/>
      <c r="ED351" s="56"/>
      <c r="EE351" s="56"/>
      <c r="EF351" s="56"/>
      <c r="EG351" s="56"/>
      <c r="EH351" s="56"/>
      <c r="EI351" s="56"/>
      <c r="EJ351" s="56"/>
      <c r="EK351" s="56"/>
      <c r="EL351" s="56"/>
      <c r="EM351" s="56"/>
      <c r="EN351" s="56"/>
      <c r="EO351" s="56"/>
      <c r="EP351" s="56"/>
      <c r="EQ351" s="56"/>
      <c r="ER351" s="56"/>
      <c r="ES351" s="56"/>
      <c r="ET351" s="56"/>
    </row>
    <row r="352" s="54" customFormat="true" ht="12.75" hidden="false" customHeight="false" outlineLevel="0" collapsed="false">
      <c r="A352" s="72" t="s">
        <v>113</v>
      </c>
      <c r="B352" s="59" t="s">
        <v>26</v>
      </c>
      <c r="C352" s="60" t="n">
        <v>0.06</v>
      </c>
      <c r="D352" s="61" t="n">
        <f aca="false">insumos!$C$208</f>
        <v>6</v>
      </c>
      <c r="E352" s="61" t="n">
        <f aca="false">D352*C352</f>
        <v>0.36</v>
      </c>
      <c r="F352" s="84"/>
      <c r="H352" s="55"/>
      <c r="K352" s="56"/>
      <c r="L352" s="56"/>
      <c r="M352" s="57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  <c r="Y352" s="56"/>
      <c r="Z352" s="56"/>
      <c r="AA352" s="56"/>
      <c r="AB352" s="56"/>
      <c r="AC352" s="56"/>
      <c r="AD352" s="56"/>
      <c r="AE352" s="56"/>
      <c r="AF352" s="56"/>
      <c r="AG352" s="56"/>
      <c r="AH352" s="56"/>
      <c r="AI352" s="56"/>
      <c r="AJ352" s="56"/>
      <c r="AK352" s="56"/>
      <c r="AL352" s="56"/>
      <c r="AM352" s="56"/>
      <c r="AN352" s="56"/>
      <c r="AO352" s="56"/>
      <c r="AP352" s="56"/>
      <c r="AQ352" s="56"/>
      <c r="AR352" s="56"/>
      <c r="AS352" s="56"/>
      <c r="AT352" s="56"/>
      <c r="AU352" s="56"/>
      <c r="AV352" s="56"/>
      <c r="AW352" s="56"/>
      <c r="AX352" s="56"/>
      <c r="AY352" s="56"/>
      <c r="AZ352" s="56"/>
      <c r="BA352" s="56"/>
      <c r="BB352" s="56"/>
      <c r="BC352" s="56"/>
      <c r="BD352" s="56"/>
      <c r="BE352" s="56"/>
      <c r="BF352" s="56"/>
      <c r="BG352" s="56"/>
      <c r="BH352" s="56"/>
      <c r="BI352" s="56"/>
      <c r="BJ352" s="56"/>
      <c r="BK352" s="56"/>
      <c r="BL352" s="56"/>
      <c r="BM352" s="56"/>
      <c r="BN352" s="56"/>
      <c r="BO352" s="56"/>
      <c r="BP352" s="56"/>
      <c r="BQ352" s="56"/>
      <c r="BR352" s="56"/>
      <c r="BS352" s="56"/>
      <c r="BT352" s="56"/>
      <c r="BU352" s="56"/>
      <c r="BV352" s="56"/>
      <c r="BW352" s="56"/>
      <c r="BX352" s="56"/>
      <c r="BY352" s="56"/>
      <c r="BZ352" s="56"/>
      <c r="CA352" s="56"/>
      <c r="CB352" s="56"/>
      <c r="CC352" s="56"/>
      <c r="CD352" s="56"/>
      <c r="CE352" s="56"/>
      <c r="CF352" s="56"/>
      <c r="CG352" s="56"/>
      <c r="CH352" s="56"/>
      <c r="CI352" s="56"/>
      <c r="CJ352" s="56"/>
      <c r="CK352" s="56"/>
      <c r="CL352" s="56"/>
      <c r="CM352" s="56"/>
      <c r="CN352" s="56"/>
      <c r="CO352" s="56"/>
      <c r="CP352" s="56"/>
      <c r="CQ352" s="56"/>
      <c r="CR352" s="56"/>
      <c r="CS352" s="56"/>
      <c r="CT352" s="56"/>
      <c r="CU352" s="56"/>
      <c r="CV352" s="56"/>
      <c r="CW352" s="56"/>
      <c r="CX352" s="56"/>
      <c r="CY352" s="56"/>
      <c r="CZ352" s="56"/>
      <c r="DA352" s="56"/>
      <c r="DB352" s="56"/>
      <c r="DC352" s="56"/>
      <c r="DD352" s="56"/>
      <c r="DE352" s="56"/>
      <c r="DF352" s="56"/>
      <c r="DG352" s="56"/>
      <c r="DH352" s="56"/>
      <c r="DI352" s="56"/>
      <c r="DJ352" s="56"/>
      <c r="DK352" s="56"/>
      <c r="DL352" s="56"/>
      <c r="DM352" s="56"/>
      <c r="DN352" s="56"/>
      <c r="DO352" s="56"/>
      <c r="DP352" s="56"/>
      <c r="DQ352" s="56"/>
      <c r="DR352" s="56"/>
      <c r="DS352" s="56"/>
      <c r="DT352" s="56"/>
      <c r="DU352" s="56"/>
      <c r="DV352" s="56"/>
      <c r="DW352" s="56"/>
      <c r="DX352" s="56"/>
      <c r="DY352" s="56"/>
      <c r="DZ352" s="56"/>
      <c r="EA352" s="56"/>
      <c r="EB352" s="56"/>
      <c r="EC352" s="56"/>
      <c r="ED352" s="56"/>
      <c r="EE352" s="56"/>
      <c r="EF352" s="56"/>
      <c r="EG352" s="56"/>
      <c r="EH352" s="56"/>
      <c r="EI352" s="56"/>
      <c r="EJ352" s="56"/>
      <c r="EK352" s="56"/>
      <c r="EL352" s="56"/>
      <c r="EM352" s="56"/>
      <c r="EN352" s="56"/>
      <c r="EO352" s="56"/>
      <c r="EP352" s="56"/>
      <c r="EQ352" s="56"/>
      <c r="ER352" s="56"/>
      <c r="ES352" s="56"/>
      <c r="ET352" s="56"/>
    </row>
    <row r="353" s="54" customFormat="true" ht="12.75" hidden="false" customHeight="false" outlineLevel="0" collapsed="false">
      <c r="A353" s="72" t="s">
        <v>114</v>
      </c>
      <c r="B353" s="59" t="s">
        <v>21</v>
      </c>
      <c r="C353" s="60" t="n">
        <v>0.9</v>
      </c>
      <c r="D353" s="61" t="n">
        <f aca="false">insumos!$C$150</f>
        <v>1.85</v>
      </c>
      <c r="E353" s="61" t="n">
        <f aca="false">D353*C353</f>
        <v>1.665</v>
      </c>
      <c r="F353" s="84"/>
      <c r="H353" s="55"/>
      <c r="K353" s="56"/>
      <c r="L353" s="56"/>
      <c r="M353" s="57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  <c r="Y353" s="56"/>
      <c r="Z353" s="56"/>
      <c r="AA353" s="56"/>
      <c r="AB353" s="56"/>
      <c r="AC353" s="56"/>
      <c r="AD353" s="56"/>
      <c r="AE353" s="56"/>
      <c r="AF353" s="56"/>
      <c r="AG353" s="56"/>
      <c r="AH353" s="56"/>
      <c r="AI353" s="56"/>
      <c r="AJ353" s="56"/>
      <c r="AK353" s="56"/>
      <c r="AL353" s="56"/>
      <c r="AM353" s="56"/>
      <c r="AN353" s="56"/>
      <c r="AO353" s="56"/>
      <c r="AP353" s="56"/>
      <c r="AQ353" s="56"/>
      <c r="AR353" s="56"/>
      <c r="AS353" s="56"/>
      <c r="AT353" s="56"/>
      <c r="AU353" s="56"/>
      <c r="AV353" s="56"/>
      <c r="AW353" s="56"/>
      <c r="AX353" s="56"/>
      <c r="AY353" s="56"/>
      <c r="AZ353" s="56"/>
      <c r="BA353" s="56"/>
      <c r="BB353" s="56"/>
      <c r="BC353" s="56"/>
      <c r="BD353" s="56"/>
      <c r="BE353" s="56"/>
      <c r="BF353" s="56"/>
      <c r="BG353" s="56"/>
      <c r="BH353" s="56"/>
      <c r="BI353" s="56"/>
      <c r="BJ353" s="56"/>
      <c r="BK353" s="56"/>
      <c r="BL353" s="56"/>
      <c r="BM353" s="56"/>
      <c r="BN353" s="56"/>
      <c r="BO353" s="56"/>
      <c r="BP353" s="56"/>
      <c r="BQ353" s="56"/>
      <c r="BR353" s="56"/>
      <c r="BS353" s="56"/>
      <c r="BT353" s="56"/>
      <c r="BU353" s="56"/>
      <c r="BV353" s="56"/>
      <c r="BW353" s="56"/>
      <c r="BX353" s="56"/>
      <c r="BY353" s="56"/>
      <c r="BZ353" s="56"/>
      <c r="CA353" s="56"/>
      <c r="CB353" s="56"/>
      <c r="CC353" s="56"/>
      <c r="CD353" s="56"/>
      <c r="CE353" s="56"/>
      <c r="CF353" s="56"/>
      <c r="CG353" s="56"/>
      <c r="CH353" s="56"/>
      <c r="CI353" s="56"/>
      <c r="CJ353" s="56"/>
      <c r="CK353" s="56"/>
      <c r="CL353" s="56"/>
      <c r="CM353" s="56"/>
      <c r="CN353" s="56"/>
      <c r="CO353" s="56"/>
      <c r="CP353" s="56"/>
      <c r="CQ353" s="56"/>
      <c r="CR353" s="56"/>
      <c r="CS353" s="56"/>
      <c r="CT353" s="56"/>
      <c r="CU353" s="56"/>
      <c r="CV353" s="56"/>
      <c r="CW353" s="56"/>
      <c r="CX353" s="56"/>
      <c r="CY353" s="56"/>
      <c r="CZ353" s="56"/>
      <c r="DA353" s="56"/>
      <c r="DB353" s="56"/>
      <c r="DC353" s="56"/>
      <c r="DD353" s="56"/>
      <c r="DE353" s="56"/>
      <c r="DF353" s="56"/>
      <c r="DG353" s="56"/>
      <c r="DH353" s="56"/>
      <c r="DI353" s="56"/>
      <c r="DJ353" s="56"/>
      <c r="DK353" s="56"/>
      <c r="DL353" s="56"/>
      <c r="DM353" s="56"/>
      <c r="DN353" s="56"/>
      <c r="DO353" s="56"/>
      <c r="DP353" s="56"/>
      <c r="DQ353" s="56"/>
      <c r="DR353" s="56"/>
      <c r="DS353" s="56"/>
      <c r="DT353" s="56"/>
      <c r="DU353" s="56"/>
      <c r="DV353" s="56"/>
      <c r="DW353" s="56"/>
      <c r="DX353" s="56"/>
      <c r="DY353" s="56"/>
      <c r="DZ353" s="56"/>
      <c r="EA353" s="56"/>
      <c r="EB353" s="56"/>
      <c r="EC353" s="56"/>
      <c r="ED353" s="56"/>
      <c r="EE353" s="56"/>
      <c r="EF353" s="56"/>
      <c r="EG353" s="56"/>
      <c r="EH353" s="56"/>
      <c r="EI353" s="56"/>
      <c r="EJ353" s="56"/>
      <c r="EK353" s="56"/>
      <c r="EL353" s="56"/>
      <c r="EM353" s="56"/>
      <c r="EN353" s="56"/>
      <c r="EO353" s="56"/>
      <c r="EP353" s="56"/>
      <c r="EQ353" s="56"/>
      <c r="ER353" s="56"/>
      <c r="ES353" s="56"/>
      <c r="ET353" s="56"/>
    </row>
    <row r="354" s="54" customFormat="true" ht="12.75" hidden="false" customHeight="false" outlineLevel="0" collapsed="false">
      <c r="A354" s="72" t="s">
        <v>115</v>
      </c>
      <c r="B354" s="59" t="s">
        <v>21</v>
      </c>
      <c r="C354" s="60" t="n">
        <v>0.459</v>
      </c>
      <c r="D354" s="61" t="n">
        <f aca="false">insumos!$C$153</f>
        <v>3.8</v>
      </c>
      <c r="E354" s="61" t="n">
        <f aca="false">D354*C354</f>
        <v>1.7442</v>
      </c>
      <c r="F354" s="84"/>
      <c r="H354" s="55"/>
      <c r="K354" s="56"/>
      <c r="L354" s="56"/>
      <c r="M354" s="57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  <c r="Y354" s="56"/>
      <c r="Z354" s="56"/>
      <c r="AA354" s="56"/>
      <c r="AB354" s="56"/>
      <c r="AC354" s="56"/>
      <c r="AD354" s="56"/>
      <c r="AE354" s="56"/>
      <c r="AF354" s="56"/>
      <c r="AG354" s="56"/>
      <c r="AH354" s="56"/>
      <c r="AI354" s="56"/>
      <c r="AJ354" s="56"/>
      <c r="AK354" s="56"/>
      <c r="AL354" s="56"/>
      <c r="AM354" s="56"/>
      <c r="AN354" s="56"/>
      <c r="AO354" s="56"/>
      <c r="AP354" s="56"/>
      <c r="AQ354" s="56"/>
      <c r="AR354" s="56"/>
      <c r="AS354" s="56"/>
      <c r="AT354" s="56"/>
      <c r="AU354" s="56"/>
      <c r="AV354" s="56"/>
      <c r="AW354" s="56"/>
      <c r="AX354" s="56"/>
      <c r="AY354" s="56"/>
      <c r="AZ354" s="56"/>
      <c r="BA354" s="56"/>
      <c r="BB354" s="56"/>
      <c r="BC354" s="56"/>
      <c r="BD354" s="56"/>
      <c r="BE354" s="56"/>
      <c r="BF354" s="56"/>
      <c r="BG354" s="56"/>
      <c r="BH354" s="56"/>
      <c r="BI354" s="56"/>
      <c r="BJ354" s="56"/>
      <c r="BK354" s="56"/>
      <c r="BL354" s="56"/>
      <c r="BM354" s="56"/>
      <c r="BN354" s="56"/>
      <c r="BO354" s="56"/>
      <c r="BP354" s="56"/>
      <c r="BQ354" s="56"/>
      <c r="BR354" s="56"/>
      <c r="BS354" s="56"/>
      <c r="BT354" s="56"/>
      <c r="BU354" s="56"/>
      <c r="BV354" s="56"/>
      <c r="BW354" s="56"/>
      <c r="BX354" s="56"/>
      <c r="BY354" s="56"/>
      <c r="BZ354" s="56"/>
      <c r="CA354" s="56"/>
      <c r="CB354" s="56"/>
      <c r="CC354" s="56"/>
      <c r="CD354" s="56"/>
      <c r="CE354" s="56"/>
      <c r="CF354" s="56"/>
      <c r="CG354" s="56"/>
      <c r="CH354" s="56"/>
      <c r="CI354" s="56"/>
      <c r="CJ354" s="56"/>
      <c r="CK354" s="56"/>
      <c r="CL354" s="56"/>
      <c r="CM354" s="56"/>
      <c r="CN354" s="56"/>
      <c r="CO354" s="56"/>
      <c r="CP354" s="56"/>
      <c r="CQ354" s="56"/>
      <c r="CR354" s="56"/>
      <c r="CS354" s="56"/>
      <c r="CT354" s="56"/>
      <c r="CU354" s="56"/>
      <c r="CV354" s="56"/>
      <c r="CW354" s="56"/>
      <c r="CX354" s="56"/>
      <c r="CY354" s="56"/>
      <c r="CZ354" s="56"/>
      <c r="DA354" s="56"/>
      <c r="DB354" s="56"/>
      <c r="DC354" s="56"/>
      <c r="DD354" s="56"/>
      <c r="DE354" s="56"/>
      <c r="DF354" s="56"/>
      <c r="DG354" s="56"/>
      <c r="DH354" s="56"/>
      <c r="DI354" s="56"/>
      <c r="DJ354" s="56"/>
      <c r="DK354" s="56"/>
      <c r="DL354" s="56"/>
      <c r="DM354" s="56"/>
      <c r="DN354" s="56"/>
      <c r="DO354" s="56"/>
      <c r="DP354" s="56"/>
      <c r="DQ354" s="56"/>
      <c r="DR354" s="56"/>
      <c r="DS354" s="56"/>
      <c r="DT354" s="56"/>
      <c r="DU354" s="56"/>
      <c r="DV354" s="56"/>
      <c r="DW354" s="56"/>
      <c r="DX354" s="56"/>
      <c r="DY354" s="56"/>
      <c r="DZ354" s="56"/>
      <c r="EA354" s="56"/>
      <c r="EB354" s="56"/>
      <c r="EC354" s="56"/>
      <c r="ED354" s="56"/>
      <c r="EE354" s="56"/>
      <c r="EF354" s="56"/>
      <c r="EG354" s="56"/>
      <c r="EH354" s="56"/>
      <c r="EI354" s="56"/>
      <c r="EJ354" s="56"/>
      <c r="EK354" s="56"/>
      <c r="EL354" s="56"/>
      <c r="EM354" s="56"/>
      <c r="EN354" s="56"/>
      <c r="EO354" s="56"/>
      <c r="EP354" s="56"/>
      <c r="EQ354" s="56"/>
      <c r="ER354" s="56"/>
      <c r="ES354" s="56"/>
      <c r="ET354" s="56"/>
    </row>
    <row r="355" s="54" customFormat="true" ht="12.75" hidden="false" customHeight="false" outlineLevel="0" collapsed="false">
      <c r="A355" s="89" t="s">
        <v>116</v>
      </c>
      <c r="B355" s="59" t="s">
        <v>26</v>
      </c>
      <c r="C355" s="90" t="n">
        <v>8.55</v>
      </c>
      <c r="D355" s="61" t="n">
        <f aca="false">insumos!$C$29</f>
        <v>0.6</v>
      </c>
      <c r="E355" s="61" t="n">
        <f aca="false">C355*D355</f>
        <v>5.13</v>
      </c>
      <c r="F355" s="84"/>
      <c r="H355" s="55"/>
      <c r="K355" s="56"/>
      <c r="L355" s="56"/>
      <c r="M355" s="57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  <c r="Y355" s="56"/>
      <c r="Z355" s="56"/>
      <c r="AA355" s="56"/>
      <c r="AB355" s="56"/>
      <c r="AC355" s="56"/>
      <c r="AD355" s="56"/>
      <c r="AE355" s="56"/>
      <c r="AF355" s="56"/>
      <c r="AG355" s="56"/>
      <c r="AH355" s="56"/>
      <c r="AI355" s="56"/>
      <c r="AJ355" s="56"/>
      <c r="AK355" s="56"/>
      <c r="AL355" s="56"/>
      <c r="AM355" s="56"/>
      <c r="AN355" s="56"/>
      <c r="AO355" s="56"/>
      <c r="AP355" s="56"/>
      <c r="AQ355" s="56"/>
      <c r="AR355" s="56"/>
      <c r="AS355" s="56"/>
      <c r="AT355" s="56"/>
      <c r="AU355" s="56"/>
      <c r="AV355" s="56"/>
      <c r="AW355" s="56"/>
      <c r="AX355" s="56"/>
      <c r="AY355" s="56"/>
      <c r="AZ355" s="56"/>
      <c r="BA355" s="56"/>
      <c r="BB355" s="56"/>
      <c r="BC355" s="56"/>
      <c r="BD355" s="56"/>
      <c r="BE355" s="56"/>
      <c r="BF355" s="56"/>
      <c r="BG355" s="56"/>
      <c r="BH355" s="56"/>
      <c r="BI355" s="56"/>
      <c r="BJ355" s="56"/>
      <c r="BK355" s="56"/>
      <c r="BL355" s="56"/>
      <c r="BM355" s="56"/>
      <c r="BN355" s="56"/>
      <c r="BO355" s="56"/>
      <c r="BP355" s="56"/>
      <c r="BQ355" s="56"/>
      <c r="BR355" s="56"/>
      <c r="BS355" s="56"/>
      <c r="BT355" s="56"/>
      <c r="BU355" s="56"/>
      <c r="BV355" s="56"/>
      <c r="BW355" s="56"/>
      <c r="BX355" s="56"/>
      <c r="BY355" s="56"/>
      <c r="BZ355" s="56"/>
      <c r="CA355" s="56"/>
      <c r="CB355" s="56"/>
      <c r="CC355" s="56"/>
      <c r="CD355" s="56"/>
      <c r="CE355" s="56"/>
      <c r="CF355" s="56"/>
      <c r="CG355" s="56"/>
      <c r="CH355" s="56"/>
      <c r="CI355" s="56"/>
      <c r="CJ355" s="56"/>
      <c r="CK355" s="56"/>
      <c r="CL355" s="56"/>
      <c r="CM355" s="56"/>
      <c r="CN355" s="56"/>
      <c r="CO355" s="56"/>
      <c r="CP355" s="56"/>
      <c r="CQ355" s="56"/>
      <c r="CR355" s="56"/>
      <c r="CS355" s="56"/>
      <c r="CT355" s="56"/>
      <c r="CU355" s="56"/>
      <c r="CV355" s="56"/>
      <c r="CW355" s="56"/>
      <c r="CX355" s="56"/>
      <c r="CY355" s="56"/>
      <c r="CZ355" s="56"/>
      <c r="DA355" s="56"/>
      <c r="DB355" s="56"/>
      <c r="DC355" s="56"/>
      <c r="DD355" s="56"/>
      <c r="DE355" s="56"/>
      <c r="DF355" s="56"/>
      <c r="DG355" s="56"/>
      <c r="DH355" s="56"/>
      <c r="DI355" s="56"/>
      <c r="DJ355" s="56"/>
      <c r="DK355" s="56"/>
      <c r="DL355" s="56"/>
      <c r="DM355" s="56"/>
      <c r="DN355" s="56"/>
      <c r="DO355" s="56"/>
      <c r="DP355" s="56"/>
      <c r="DQ355" s="56"/>
      <c r="DR355" s="56"/>
      <c r="DS355" s="56"/>
      <c r="DT355" s="56"/>
      <c r="DU355" s="56"/>
      <c r="DV355" s="56"/>
      <c r="DW355" s="56"/>
      <c r="DX355" s="56"/>
      <c r="DY355" s="56"/>
      <c r="DZ355" s="56"/>
      <c r="EA355" s="56"/>
      <c r="EB355" s="56"/>
      <c r="EC355" s="56"/>
      <c r="ED355" s="56"/>
      <c r="EE355" s="56"/>
      <c r="EF355" s="56"/>
      <c r="EG355" s="56"/>
      <c r="EH355" s="56"/>
      <c r="EI355" s="56"/>
      <c r="EJ355" s="56"/>
      <c r="EK355" s="56"/>
      <c r="EL355" s="56"/>
      <c r="EM355" s="56"/>
      <c r="EN355" s="56"/>
      <c r="EO355" s="56"/>
      <c r="EP355" s="56"/>
      <c r="EQ355" s="56"/>
      <c r="ER355" s="56"/>
      <c r="ES355" s="56"/>
      <c r="ET355" s="56"/>
    </row>
    <row r="356" s="54" customFormat="true" ht="12.75" hidden="false" customHeight="false" outlineLevel="0" collapsed="false">
      <c r="A356" s="72" t="s">
        <v>117</v>
      </c>
      <c r="B356" s="59" t="s">
        <v>21</v>
      </c>
      <c r="C356" s="60" t="n">
        <v>0.964</v>
      </c>
      <c r="D356" s="61" t="n">
        <f aca="false">insumos!$C$128</f>
        <v>7</v>
      </c>
      <c r="E356" s="61" t="n">
        <f aca="false">D356*C356</f>
        <v>6.748</v>
      </c>
      <c r="F356" s="53"/>
      <c r="H356" s="55"/>
      <c r="K356" s="56"/>
      <c r="L356" s="56"/>
      <c r="M356" s="57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  <c r="Y356" s="56"/>
      <c r="Z356" s="56"/>
      <c r="AA356" s="56"/>
      <c r="AB356" s="56"/>
      <c r="AC356" s="56"/>
      <c r="AD356" s="56"/>
      <c r="AE356" s="56"/>
      <c r="AF356" s="56"/>
      <c r="AG356" s="56"/>
      <c r="AH356" s="56"/>
      <c r="AI356" s="56"/>
      <c r="AJ356" s="56"/>
      <c r="AK356" s="56"/>
      <c r="AL356" s="56"/>
      <c r="AM356" s="56"/>
      <c r="AN356" s="56"/>
      <c r="AO356" s="56"/>
      <c r="AP356" s="56"/>
      <c r="AQ356" s="56"/>
      <c r="AR356" s="56"/>
      <c r="AS356" s="56"/>
      <c r="AT356" s="56"/>
      <c r="AU356" s="56"/>
      <c r="AV356" s="56"/>
      <c r="AW356" s="56"/>
      <c r="AX356" s="56"/>
      <c r="AY356" s="56"/>
      <c r="AZ356" s="56"/>
      <c r="BA356" s="56"/>
      <c r="BB356" s="56"/>
      <c r="BC356" s="56"/>
      <c r="BD356" s="56"/>
      <c r="BE356" s="56"/>
      <c r="BF356" s="56"/>
      <c r="BG356" s="56"/>
      <c r="BH356" s="56"/>
      <c r="BI356" s="56"/>
      <c r="BJ356" s="56"/>
      <c r="BK356" s="56"/>
      <c r="BL356" s="56"/>
      <c r="BM356" s="56"/>
      <c r="BN356" s="56"/>
      <c r="BO356" s="56"/>
      <c r="BP356" s="56"/>
      <c r="BQ356" s="56"/>
      <c r="BR356" s="56"/>
      <c r="BS356" s="56"/>
      <c r="BT356" s="56"/>
      <c r="BU356" s="56"/>
      <c r="BV356" s="56"/>
      <c r="BW356" s="56"/>
      <c r="BX356" s="56"/>
      <c r="BY356" s="56"/>
      <c r="BZ356" s="56"/>
      <c r="CA356" s="56"/>
      <c r="CB356" s="56"/>
      <c r="CC356" s="56"/>
      <c r="CD356" s="56"/>
      <c r="CE356" s="56"/>
      <c r="CF356" s="56"/>
      <c r="CG356" s="56"/>
      <c r="CH356" s="56"/>
      <c r="CI356" s="56"/>
      <c r="CJ356" s="56"/>
      <c r="CK356" s="56"/>
      <c r="CL356" s="56"/>
      <c r="CM356" s="56"/>
      <c r="CN356" s="56"/>
      <c r="CO356" s="56"/>
      <c r="CP356" s="56"/>
      <c r="CQ356" s="56"/>
      <c r="CR356" s="56"/>
      <c r="CS356" s="56"/>
      <c r="CT356" s="56"/>
      <c r="CU356" s="56"/>
      <c r="CV356" s="56"/>
      <c r="CW356" s="56"/>
      <c r="CX356" s="56"/>
      <c r="CY356" s="56"/>
      <c r="CZ356" s="56"/>
      <c r="DA356" s="56"/>
      <c r="DB356" s="56"/>
      <c r="DC356" s="56"/>
      <c r="DD356" s="56"/>
      <c r="DE356" s="56"/>
      <c r="DF356" s="56"/>
      <c r="DG356" s="56"/>
      <c r="DH356" s="56"/>
      <c r="DI356" s="56"/>
      <c r="DJ356" s="56"/>
      <c r="DK356" s="56"/>
      <c r="DL356" s="56"/>
      <c r="DM356" s="56"/>
      <c r="DN356" s="56"/>
      <c r="DO356" s="56"/>
      <c r="DP356" s="56"/>
      <c r="DQ356" s="56"/>
      <c r="DR356" s="56"/>
      <c r="DS356" s="56"/>
      <c r="DT356" s="56"/>
      <c r="DU356" s="56"/>
      <c r="DV356" s="56"/>
      <c r="DW356" s="56"/>
      <c r="DX356" s="56"/>
      <c r="DY356" s="56"/>
      <c r="DZ356" s="56"/>
      <c r="EA356" s="56"/>
      <c r="EB356" s="56"/>
      <c r="EC356" s="56"/>
      <c r="ED356" s="56"/>
      <c r="EE356" s="56"/>
      <c r="EF356" s="56"/>
      <c r="EG356" s="56"/>
      <c r="EH356" s="56"/>
      <c r="EI356" s="56"/>
      <c r="EJ356" s="56"/>
      <c r="EK356" s="56"/>
      <c r="EL356" s="56"/>
      <c r="EM356" s="56"/>
      <c r="EN356" s="56"/>
      <c r="EO356" s="56"/>
      <c r="EP356" s="56"/>
      <c r="EQ356" s="56"/>
      <c r="ER356" s="56"/>
      <c r="ES356" s="56"/>
      <c r="ET356" s="56"/>
    </row>
    <row r="357" s="54" customFormat="true" ht="12.75" hidden="false" customHeight="false" outlineLevel="0" collapsed="false">
      <c r="A357" s="72" t="s">
        <v>44</v>
      </c>
      <c r="B357" s="59" t="s">
        <v>8</v>
      </c>
      <c r="C357" s="60" t="n">
        <v>0.5</v>
      </c>
      <c r="D357" s="61" t="n">
        <f aca="false">insumos!$C$9</f>
        <v>5.93</v>
      </c>
      <c r="E357" s="61" t="n">
        <f aca="false">D357*C357</f>
        <v>2.965</v>
      </c>
      <c r="F357" s="53"/>
      <c r="H357" s="55"/>
      <c r="K357" s="56"/>
      <c r="L357" s="56"/>
      <c r="M357" s="57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  <c r="Y357" s="56"/>
      <c r="Z357" s="56"/>
      <c r="AA357" s="56"/>
      <c r="AB357" s="56"/>
      <c r="AC357" s="56"/>
      <c r="AD357" s="56"/>
      <c r="AE357" s="56"/>
      <c r="AF357" s="56"/>
      <c r="AG357" s="56"/>
      <c r="AH357" s="56"/>
      <c r="AI357" s="56"/>
      <c r="AJ357" s="56"/>
      <c r="AK357" s="56"/>
      <c r="AL357" s="56"/>
      <c r="AM357" s="56"/>
      <c r="AN357" s="56"/>
      <c r="AO357" s="56"/>
      <c r="AP357" s="56"/>
      <c r="AQ357" s="56"/>
      <c r="AR357" s="56"/>
      <c r="AS357" s="56"/>
      <c r="AT357" s="56"/>
      <c r="AU357" s="56"/>
      <c r="AV357" s="56"/>
      <c r="AW357" s="56"/>
      <c r="AX357" s="56"/>
      <c r="AY357" s="56"/>
      <c r="AZ357" s="56"/>
      <c r="BA357" s="56"/>
      <c r="BB357" s="56"/>
      <c r="BC357" s="56"/>
      <c r="BD357" s="56"/>
      <c r="BE357" s="56"/>
      <c r="BF357" s="56"/>
      <c r="BG357" s="56"/>
      <c r="BH357" s="56"/>
      <c r="BI357" s="56"/>
      <c r="BJ357" s="56"/>
      <c r="BK357" s="56"/>
      <c r="BL357" s="56"/>
      <c r="BM357" s="56"/>
      <c r="BN357" s="56"/>
      <c r="BO357" s="56"/>
      <c r="BP357" s="56"/>
      <c r="BQ357" s="56"/>
      <c r="BR357" s="56"/>
      <c r="BS357" s="56"/>
      <c r="BT357" s="56"/>
      <c r="BU357" s="56"/>
      <c r="BV357" s="56"/>
      <c r="BW357" s="56"/>
      <c r="BX357" s="56"/>
      <c r="BY357" s="56"/>
      <c r="BZ357" s="56"/>
      <c r="CA357" s="56"/>
      <c r="CB357" s="56"/>
      <c r="CC357" s="56"/>
      <c r="CD357" s="56"/>
      <c r="CE357" s="56"/>
      <c r="CF357" s="56"/>
      <c r="CG357" s="56"/>
      <c r="CH357" s="56"/>
      <c r="CI357" s="56"/>
      <c r="CJ357" s="56"/>
      <c r="CK357" s="56"/>
      <c r="CL357" s="56"/>
      <c r="CM357" s="56"/>
      <c r="CN357" s="56"/>
      <c r="CO357" s="56"/>
      <c r="CP357" s="56"/>
      <c r="CQ357" s="56"/>
      <c r="CR357" s="56"/>
      <c r="CS357" s="56"/>
      <c r="CT357" s="56"/>
      <c r="CU357" s="56"/>
      <c r="CV357" s="56"/>
      <c r="CW357" s="56"/>
      <c r="CX357" s="56"/>
      <c r="CY357" s="56"/>
      <c r="CZ357" s="56"/>
      <c r="DA357" s="56"/>
      <c r="DB357" s="56"/>
      <c r="DC357" s="56"/>
      <c r="DD357" s="56"/>
      <c r="DE357" s="56"/>
      <c r="DF357" s="56"/>
      <c r="DG357" s="56"/>
      <c r="DH357" s="56"/>
      <c r="DI357" s="56"/>
      <c r="DJ357" s="56"/>
      <c r="DK357" s="56"/>
      <c r="DL357" s="56"/>
      <c r="DM357" s="56"/>
      <c r="DN357" s="56"/>
      <c r="DO357" s="56"/>
      <c r="DP357" s="56"/>
      <c r="DQ357" s="56"/>
      <c r="DR357" s="56"/>
      <c r="DS357" s="56"/>
      <c r="DT357" s="56"/>
      <c r="DU357" s="56"/>
      <c r="DV357" s="56"/>
      <c r="DW357" s="56"/>
      <c r="DX357" s="56"/>
      <c r="DY357" s="56"/>
      <c r="DZ357" s="56"/>
      <c r="EA357" s="56"/>
      <c r="EB357" s="56"/>
      <c r="EC357" s="56"/>
      <c r="ED357" s="56"/>
      <c r="EE357" s="56"/>
      <c r="EF357" s="56"/>
      <c r="EG357" s="56"/>
      <c r="EH357" s="56"/>
      <c r="EI357" s="56"/>
      <c r="EJ357" s="56"/>
      <c r="EK357" s="56"/>
      <c r="EL357" s="56"/>
      <c r="EM357" s="56"/>
      <c r="EN357" s="56"/>
      <c r="EO357" s="56"/>
      <c r="EP357" s="56"/>
      <c r="EQ357" s="56"/>
      <c r="ER357" s="56"/>
      <c r="ES357" s="56"/>
      <c r="ET357" s="56"/>
    </row>
    <row r="358" s="54" customFormat="true" ht="12.75" hidden="false" customHeight="false" outlineLevel="0" collapsed="false">
      <c r="A358" s="72" t="s">
        <v>42</v>
      </c>
      <c r="B358" s="59" t="s">
        <v>8</v>
      </c>
      <c r="C358" s="60" t="n">
        <v>0.9</v>
      </c>
      <c r="D358" s="61" t="n">
        <f aca="false">insumos!$C$9</f>
        <v>5.93</v>
      </c>
      <c r="E358" s="61" t="n">
        <f aca="false">D358*C358</f>
        <v>5.337</v>
      </c>
      <c r="F358" s="53"/>
      <c r="H358" s="55"/>
      <c r="K358" s="56"/>
      <c r="L358" s="56"/>
      <c r="M358" s="57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  <c r="Y358" s="56"/>
      <c r="Z358" s="56"/>
      <c r="AA358" s="56"/>
      <c r="AB358" s="56"/>
      <c r="AC358" s="56"/>
      <c r="AD358" s="56"/>
      <c r="AE358" s="56"/>
      <c r="AF358" s="56"/>
      <c r="AG358" s="56"/>
      <c r="AH358" s="56"/>
      <c r="AI358" s="56"/>
      <c r="AJ358" s="56"/>
      <c r="AK358" s="56"/>
      <c r="AL358" s="56"/>
      <c r="AM358" s="56"/>
      <c r="AN358" s="56"/>
      <c r="AO358" s="56"/>
      <c r="AP358" s="56"/>
      <c r="AQ358" s="56"/>
      <c r="AR358" s="56"/>
      <c r="AS358" s="56"/>
      <c r="AT358" s="56"/>
      <c r="AU358" s="56"/>
      <c r="AV358" s="56"/>
      <c r="AW358" s="56"/>
      <c r="AX358" s="56"/>
      <c r="AY358" s="56"/>
      <c r="AZ358" s="56"/>
      <c r="BA358" s="56"/>
      <c r="BB358" s="56"/>
      <c r="BC358" s="56"/>
      <c r="BD358" s="56"/>
      <c r="BE358" s="56"/>
      <c r="BF358" s="56"/>
      <c r="BG358" s="56"/>
      <c r="BH358" s="56"/>
      <c r="BI358" s="56"/>
      <c r="BJ358" s="56"/>
      <c r="BK358" s="56"/>
      <c r="BL358" s="56"/>
      <c r="BM358" s="56"/>
      <c r="BN358" s="56"/>
      <c r="BO358" s="56"/>
      <c r="BP358" s="56"/>
      <c r="BQ358" s="56"/>
      <c r="BR358" s="56"/>
      <c r="BS358" s="56"/>
      <c r="BT358" s="56"/>
      <c r="BU358" s="56"/>
      <c r="BV358" s="56"/>
      <c r="BW358" s="56"/>
      <c r="BX358" s="56"/>
      <c r="BY358" s="56"/>
      <c r="BZ358" s="56"/>
      <c r="CA358" s="56"/>
      <c r="CB358" s="56"/>
      <c r="CC358" s="56"/>
      <c r="CD358" s="56"/>
      <c r="CE358" s="56"/>
      <c r="CF358" s="56"/>
      <c r="CG358" s="56"/>
      <c r="CH358" s="56"/>
      <c r="CI358" s="56"/>
      <c r="CJ358" s="56"/>
      <c r="CK358" s="56"/>
      <c r="CL358" s="56"/>
      <c r="CM358" s="56"/>
      <c r="CN358" s="56"/>
      <c r="CO358" s="56"/>
      <c r="CP358" s="56"/>
      <c r="CQ358" s="56"/>
      <c r="CR358" s="56"/>
      <c r="CS358" s="56"/>
      <c r="CT358" s="56"/>
      <c r="CU358" s="56"/>
      <c r="CV358" s="56"/>
      <c r="CW358" s="56"/>
      <c r="CX358" s="56"/>
      <c r="CY358" s="56"/>
      <c r="CZ358" s="56"/>
      <c r="DA358" s="56"/>
      <c r="DB358" s="56"/>
      <c r="DC358" s="56"/>
      <c r="DD358" s="56"/>
      <c r="DE358" s="56"/>
      <c r="DF358" s="56"/>
      <c r="DG358" s="56"/>
      <c r="DH358" s="56"/>
      <c r="DI358" s="56"/>
      <c r="DJ358" s="56"/>
      <c r="DK358" s="56"/>
      <c r="DL358" s="56"/>
      <c r="DM358" s="56"/>
      <c r="DN358" s="56"/>
      <c r="DO358" s="56"/>
      <c r="DP358" s="56"/>
      <c r="DQ358" s="56"/>
      <c r="DR358" s="56"/>
      <c r="DS358" s="56"/>
      <c r="DT358" s="56"/>
      <c r="DU358" s="56"/>
      <c r="DV358" s="56"/>
      <c r="DW358" s="56"/>
      <c r="DX358" s="56"/>
      <c r="DY358" s="56"/>
      <c r="DZ358" s="56"/>
      <c r="EA358" s="56"/>
      <c r="EB358" s="56"/>
      <c r="EC358" s="56"/>
      <c r="ED358" s="56"/>
      <c r="EE358" s="56"/>
      <c r="EF358" s="56"/>
      <c r="EG358" s="56"/>
      <c r="EH358" s="56"/>
      <c r="EI358" s="56"/>
      <c r="EJ358" s="56"/>
      <c r="EK358" s="56"/>
      <c r="EL358" s="56"/>
      <c r="EM358" s="56"/>
      <c r="EN358" s="56"/>
      <c r="EO358" s="56"/>
      <c r="EP358" s="56"/>
      <c r="EQ358" s="56"/>
      <c r="ER358" s="56"/>
      <c r="ES358" s="56"/>
      <c r="ET358" s="56"/>
    </row>
    <row r="359" s="55" customFormat="true" ht="12.75" hidden="false" customHeight="false" outlineLevel="0" collapsed="false">
      <c r="A359" s="72" t="s">
        <v>118</v>
      </c>
      <c r="B359" s="59" t="s">
        <v>8</v>
      </c>
      <c r="C359" s="60" t="n">
        <v>0.3134</v>
      </c>
      <c r="D359" s="61" t="n">
        <f aca="false">insumos!$C$9</f>
        <v>5.93</v>
      </c>
      <c r="E359" s="61" t="n">
        <f aca="false">D359*C359</f>
        <v>1.858462</v>
      </c>
      <c r="F359" s="53"/>
      <c r="G359" s="54"/>
      <c r="I359" s="54"/>
      <c r="J359" s="54"/>
      <c r="K359" s="56"/>
      <c r="L359" s="56"/>
      <c r="M359" s="57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  <c r="Y359" s="56"/>
      <c r="Z359" s="56"/>
      <c r="AA359" s="56"/>
      <c r="AB359" s="56"/>
      <c r="AC359" s="56"/>
      <c r="AD359" s="56"/>
      <c r="AE359" s="56"/>
      <c r="AF359" s="56"/>
      <c r="AG359" s="56"/>
      <c r="AH359" s="56"/>
      <c r="AI359" s="56"/>
      <c r="AJ359" s="56"/>
      <c r="AK359" s="56"/>
      <c r="AL359" s="56"/>
      <c r="AM359" s="56"/>
      <c r="AN359" s="56"/>
      <c r="AO359" s="56"/>
      <c r="AP359" s="56"/>
      <c r="AQ359" s="56"/>
      <c r="AR359" s="56"/>
      <c r="AS359" s="56"/>
      <c r="AT359" s="56"/>
      <c r="AU359" s="56"/>
      <c r="AV359" s="56"/>
      <c r="AW359" s="56"/>
      <c r="AX359" s="56"/>
      <c r="AY359" s="56"/>
      <c r="AZ359" s="56"/>
      <c r="BA359" s="56"/>
      <c r="BB359" s="56"/>
      <c r="BC359" s="56"/>
      <c r="BD359" s="56"/>
      <c r="BE359" s="56"/>
      <c r="BF359" s="56"/>
      <c r="BG359" s="56"/>
      <c r="BH359" s="56"/>
      <c r="BI359" s="56"/>
      <c r="BJ359" s="56"/>
      <c r="BK359" s="56"/>
      <c r="BL359" s="56"/>
      <c r="BM359" s="56"/>
      <c r="BN359" s="56"/>
      <c r="BO359" s="56"/>
      <c r="BP359" s="56"/>
      <c r="BQ359" s="56"/>
      <c r="BR359" s="56"/>
      <c r="BS359" s="56"/>
      <c r="BT359" s="56"/>
      <c r="BU359" s="56"/>
      <c r="BV359" s="56"/>
      <c r="BW359" s="56"/>
      <c r="BX359" s="56"/>
      <c r="BY359" s="56"/>
      <c r="BZ359" s="56"/>
      <c r="CA359" s="56"/>
      <c r="CB359" s="56"/>
      <c r="CC359" s="56"/>
      <c r="CD359" s="56"/>
      <c r="CE359" s="56"/>
      <c r="CF359" s="56"/>
      <c r="CG359" s="56"/>
      <c r="CH359" s="56"/>
      <c r="CI359" s="56"/>
      <c r="CJ359" s="56"/>
      <c r="CK359" s="56"/>
      <c r="CL359" s="56"/>
      <c r="CM359" s="56"/>
      <c r="CN359" s="56"/>
      <c r="CO359" s="56"/>
      <c r="CP359" s="56"/>
      <c r="CQ359" s="56"/>
      <c r="CR359" s="56"/>
      <c r="CS359" s="56"/>
      <c r="CT359" s="56"/>
      <c r="CU359" s="56"/>
      <c r="CV359" s="56"/>
      <c r="CW359" s="56"/>
      <c r="CX359" s="56"/>
      <c r="CY359" s="56"/>
      <c r="CZ359" s="56"/>
      <c r="DA359" s="56"/>
      <c r="DB359" s="56"/>
      <c r="DC359" s="56"/>
      <c r="DD359" s="56"/>
      <c r="DE359" s="56"/>
      <c r="DF359" s="56"/>
      <c r="DG359" s="56"/>
      <c r="DH359" s="56"/>
      <c r="DI359" s="56"/>
      <c r="DJ359" s="56"/>
      <c r="DK359" s="56"/>
      <c r="DL359" s="56"/>
      <c r="DM359" s="56"/>
      <c r="DN359" s="56"/>
      <c r="DO359" s="56"/>
      <c r="DP359" s="56"/>
      <c r="DQ359" s="56"/>
      <c r="DR359" s="56"/>
      <c r="DS359" s="56"/>
      <c r="DT359" s="56"/>
      <c r="DU359" s="56"/>
      <c r="DV359" s="56"/>
      <c r="DW359" s="56"/>
      <c r="DX359" s="56"/>
      <c r="DY359" s="56"/>
      <c r="DZ359" s="56"/>
      <c r="EA359" s="56"/>
      <c r="EB359" s="56"/>
      <c r="EC359" s="56"/>
      <c r="ED359" s="56"/>
      <c r="EE359" s="56"/>
      <c r="EF359" s="56"/>
      <c r="EG359" s="56"/>
      <c r="EH359" s="56"/>
      <c r="EI359" s="56"/>
      <c r="EJ359" s="56"/>
      <c r="EK359" s="56"/>
      <c r="EL359" s="56"/>
      <c r="EM359" s="56"/>
      <c r="EN359" s="56"/>
      <c r="EO359" s="56"/>
      <c r="EP359" s="56"/>
      <c r="EQ359" s="56"/>
      <c r="ER359" s="56"/>
      <c r="ES359" s="56"/>
      <c r="ET359" s="56"/>
    </row>
    <row r="360" customFormat="false" ht="12.75" hidden="false" customHeight="false" outlineLevel="0" collapsed="false">
      <c r="A360" s="72" t="s">
        <v>43</v>
      </c>
      <c r="B360" s="59" t="s">
        <v>8</v>
      </c>
      <c r="C360" s="60" t="n">
        <v>0.65</v>
      </c>
      <c r="D360" s="61" t="n">
        <f aca="false">insumos!$C$8</f>
        <v>4.4</v>
      </c>
      <c r="E360" s="61" t="n">
        <f aca="false">D360*C360</f>
        <v>2.86</v>
      </c>
      <c r="F360" s="53"/>
      <c r="G360" s="54"/>
    </row>
    <row r="361" customFormat="false" ht="19.5" hidden="false" customHeight="false" outlineLevel="0" collapsed="false">
      <c r="A361" s="72" t="s">
        <v>69</v>
      </c>
      <c r="B361" s="59" t="s">
        <v>8</v>
      </c>
      <c r="C361" s="60" t="n">
        <v>0.65</v>
      </c>
      <c r="D361" s="61" t="n">
        <f aca="false">insumos!$C$8</f>
        <v>4.4</v>
      </c>
      <c r="E361" s="61" t="n">
        <f aca="false">D361*C361</f>
        <v>2.86</v>
      </c>
      <c r="F361" s="53" t="e">
        <f aca="false">G361-#REF!</f>
        <v>#REF!</v>
      </c>
      <c r="G361" s="69" t="n">
        <v>1694.8</v>
      </c>
    </row>
    <row r="362" customFormat="false" ht="12.75" hidden="false" customHeight="false" outlineLevel="0" collapsed="false">
      <c r="A362" s="62"/>
      <c r="B362" s="62" t="s">
        <v>10</v>
      </c>
      <c r="C362" s="62"/>
      <c r="D362" s="63"/>
      <c r="E362" s="63" t="n">
        <f aca="false">SUM(E346:E356)</f>
        <v>39.4422</v>
      </c>
    </row>
    <row r="363" s="55" customFormat="true" ht="12" hidden="false" customHeight="true" outlineLevel="0" collapsed="false">
      <c r="A363" s="62"/>
      <c r="B363" s="62" t="s">
        <v>11</v>
      </c>
      <c r="C363" s="62"/>
      <c r="D363" s="63"/>
      <c r="E363" s="63" t="n">
        <f aca="false">SUM(E357:E361)</f>
        <v>15.880462</v>
      </c>
      <c r="F363" s="53"/>
      <c r="G363" s="54"/>
      <c r="H363" s="54"/>
      <c r="I363" s="54"/>
      <c r="J363" s="54"/>
      <c r="K363" s="56"/>
      <c r="L363" s="56"/>
      <c r="M363" s="57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  <c r="Y363" s="56"/>
      <c r="Z363" s="56"/>
      <c r="AA363" s="56"/>
      <c r="AB363" s="56"/>
      <c r="AC363" s="56"/>
      <c r="AD363" s="56"/>
      <c r="AE363" s="56"/>
      <c r="AF363" s="56"/>
      <c r="AG363" s="56"/>
      <c r="AH363" s="56"/>
      <c r="AI363" s="56"/>
      <c r="AJ363" s="56"/>
      <c r="AK363" s="56"/>
      <c r="AL363" s="56"/>
      <c r="AM363" s="56"/>
      <c r="AN363" s="56"/>
      <c r="AO363" s="56"/>
      <c r="AP363" s="56"/>
      <c r="AQ363" s="56"/>
      <c r="AR363" s="56"/>
      <c r="AS363" s="56"/>
      <c r="AT363" s="56"/>
      <c r="AU363" s="56"/>
      <c r="AV363" s="56"/>
      <c r="AW363" s="56"/>
      <c r="AX363" s="56"/>
      <c r="AY363" s="56"/>
      <c r="AZ363" s="56"/>
      <c r="BA363" s="56"/>
      <c r="BB363" s="56"/>
      <c r="BC363" s="56"/>
      <c r="BD363" s="56"/>
      <c r="BE363" s="56"/>
      <c r="BF363" s="56"/>
      <c r="BG363" s="56"/>
      <c r="BH363" s="56"/>
      <c r="BI363" s="56"/>
      <c r="BJ363" s="56"/>
      <c r="BK363" s="56"/>
      <c r="BL363" s="56"/>
      <c r="BM363" s="56"/>
      <c r="BN363" s="56"/>
      <c r="BO363" s="56"/>
      <c r="BP363" s="56"/>
      <c r="BQ363" s="56"/>
      <c r="BR363" s="56"/>
      <c r="BS363" s="56"/>
      <c r="BT363" s="56"/>
      <c r="BU363" s="56"/>
      <c r="BV363" s="56"/>
      <c r="BW363" s="56"/>
      <c r="BX363" s="56"/>
      <c r="BY363" s="56"/>
      <c r="BZ363" s="56"/>
      <c r="CA363" s="56"/>
      <c r="CB363" s="56"/>
      <c r="CC363" s="56"/>
      <c r="CD363" s="56"/>
      <c r="CE363" s="56"/>
      <c r="CF363" s="56"/>
      <c r="CG363" s="56"/>
      <c r="CH363" s="56"/>
      <c r="CI363" s="56"/>
      <c r="CJ363" s="56"/>
      <c r="CK363" s="56"/>
      <c r="CL363" s="56"/>
      <c r="CM363" s="56"/>
      <c r="CN363" s="56"/>
      <c r="CO363" s="56"/>
      <c r="CP363" s="56"/>
      <c r="CQ363" s="56"/>
      <c r="CR363" s="56"/>
      <c r="CS363" s="56"/>
      <c r="CT363" s="56"/>
      <c r="CU363" s="56"/>
      <c r="CV363" s="56"/>
      <c r="CW363" s="56"/>
      <c r="CX363" s="56"/>
      <c r="CY363" s="56"/>
      <c r="CZ363" s="56"/>
      <c r="DA363" s="56"/>
      <c r="DB363" s="56"/>
      <c r="DC363" s="56"/>
      <c r="DD363" s="56"/>
      <c r="DE363" s="56"/>
      <c r="DF363" s="56"/>
      <c r="DG363" s="56"/>
      <c r="DH363" s="56"/>
      <c r="DI363" s="56"/>
      <c r="DJ363" s="56"/>
      <c r="DK363" s="56"/>
      <c r="DL363" s="56"/>
      <c r="DM363" s="56"/>
      <c r="DN363" s="56"/>
      <c r="DO363" s="56"/>
      <c r="DP363" s="56"/>
      <c r="DQ363" s="56"/>
      <c r="DR363" s="56"/>
      <c r="DS363" s="56"/>
      <c r="DT363" s="56"/>
      <c r="DU363" s="56"/>
      <c r="DV363" s="56"/>
      <c r="DW363" s="56"/>
      <c r="DX363" s="56"/>
      <c r="DY363" s="56"/>
      <c r="DZ363" s="56"/>
      <c r="EA363" s="56"/>
      <c r="EB363" s="56"/>
      <c r="EC363" s="56"/>
      <c r="ED363" s="56"/>
      <c r="EE363" s="56"/>
      <c r="EF363" s="56"/>
      <c r="EG363" s="56"/>
      <c r="EH363" s="56"/>
      <c r="EI363" s="56"/>
      <c r="EJ363" s="56"/>
      <c r="EK363" s="56"/>
      <c r="EL363" s="56"/>
      <c r="EM363" s="56"/>
      <c r="EN363" s="56"/>
      <c r="EO363" s="56"/>
      <c r="EP363" s="56"/>
      <c r="EQ363" s="56"/>
      <c r="ER363" s="56"/>
      <c r="ES363" s="56"/>
      <c r="ET363" s="56"/>
    </row>
    <row r="364" s="55" customFormat="true" ht="12.75" hidden="false" customHeight="false" outlineLevel="0" collapsed="false">
      <c r="A364" s="62"/>
      <c r="B364" s="64" t="s">
        <v>12</v>
      </c>
      <c r="C364" s="62"/>
      <c r="D364" s="65" t="n">
        <f aca="false">insumos!$C$14</f>
        <v>0.8785</v>
      </c>
      <c r="E364" s="63" t="n">
        <f aca="false">TRUNC((D364*E363),2)</f>
        <v>13.95</v>
      </c>
      <c r="F364" s="53"/>
      <c r="G364" s="54"/>
      <c r="H364" s="54"/>
      <c r="I364" s="54"/>
      <c r="J364" s="54"/>
      <c r="K364" s="56"/>
      <c r="L364" s="56"/>
      <c r="M364" s="57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  <c r="Y364" s="56"/>
      <c r="Z364" s="56"/>
      <c r="AA364" s="56"/>
      <c r="AB364" s="56"/>
      <c r="AC364" s="56"/>
      <c r="AD364" s="56"/>
      <c r="AE364" s="56"/>
      <c r="AF364" s="56"/>
      <c r="AG364" s="56"/>
      <c r="AH364" s="56"/>
      <c r="AI364" s="56"/>
      <c r="AJ364" s="56"/>
      <c r="AK364" s="56"/>
      <c r="AL364" s="56"/>
      <c r="AM364" s="56"/>
      <c r="AN364" s="56"/>
      <c r="AO364" s="56"/>
      <c r="AP364" s="56"/>
      <c r="AQ364" s="56"/>
      <c r="AR364" s="56"/>
      <c r="AS364" s="56"/>
      <c r="AT364" s="56"/>
      <c r="AU364" s="56"/>
      <c r="AV364" s="56"/>
      <c r="AW364" s="56"/>
      <c r="AX364" s="56"/>
      <c r="AY364" s="56"/>
      <c r="AZ364" s="56"/>
      <c r="BA364" s="56"/>
      <c r="BB364" s="56"/>
      <c r="BC364" s="56"/>
      <c r="BD364" s="56"/>
      <c r="BE364" s="56"/>
      <c r="BF364" s="56"/>
      <c r="BG364" s="56"/>
      <c r="BH364" s="56"/>
      <c r="BI364" s="56"/>
      <c r="BJ364" s="56"/>
      <c r="BK364" s="56"/>
      <c r="BL364" s="56"/>
      <c r="BM364" s="56"/>
      <c r="BN364" s="56"/>
      <c r="BO364" s="56"/>
      <c r="BP364" s="56"/>
      <c r="BQ364" s="56"/>
      <c r="BR364" s="56"/>
      <c r="BS364" s="56"/>
      <c r="BT364" s="56"/>
      <c r="BU364" s="56"/>
      <c r="BV364" s="56"/>
      <c r="BW364" s="56"/>
      <c r="BX364" s="56"/>
      <c r="BY364" s="56"/>
      <c r="BZ364" s="56"/>
      <c r="CA364" s="56"/>
      <c r="CB364" s="56"/>
      <c r="CC364" s="56"/>
      <c r="CD364" s="56"/>
      <c r="CE364" s="56"/>
      <c r="CF364" s="56"/>
      <c r="CG364" s="56"/>
      <c r="CH364" s="56"/>
      <c r="CI364" s="56"/>
      <c r="CJ364" s="56"/>
      <c r="CK364" s="56"/>
      <c r="CL364" s="56"/>
      <c r="CM364" s="56"/>
      <c r="CN364" s="56"/>
      <c r="CO364" s="56"/>
      <c r="CP364" s="56"/>
      <c r="CQ364" s="56"/>
      <c r="CR364" s="56"/>
      <c r="CS364" s="56"/>
      <c r="CT364" s="56"/>
      <c r="CU364" s="56"/>
      <c r="CV364" s="56"/>
      <c r="CW364" s="56"/>
      <c r="CX364" s="56"/>
      <c r="CY364" s="56"/>
      <c r="CZ364" s="56"/>
      <c r="DA364" s="56"/>
      <c r="DB364" s="56"/>
      <c r="DC364" s="56"/>
      <c r="DD364" s="56"/>
      <c r="DE364" s="56"/>
      <c r="DF364" s="56"/>
      <c r="DG364" s="56"/>
      <c r="DH364" s="56"/>
      <c r="DI364" s="56"/>
      <c r="DJ364" s="56"/>
      <c r="DK364" s="56"/>
      <c r="DL364" s="56"/>
      <c r="DM364" s="56"/>
      <c r="DN364" s="56"/>
      <c r="DO364" s="56"/>
      <c r="DP364" s="56"/>
      <c r="DQ364" s="56"/>
      <c r="DR364" s="56"/>
      <c r="DS364" s="56"/>
      <c r="DT364" s="56"/>
      <c r="DU364" s="56"/>
      <c r="DV364" s="56"/>
      <c r="DW364" s="56"/>
      <c r="DX364" s="56"/>
      <c r="DY364" s="56"/>
      <c r="DZ364" s="56"/>
      <c r="EA364" s="56"/>
      <c r="EB364" s="56"/>
      <c r="EC364" s="56"/>
      <c r="ED364" s="56"/>
      <c r="EE364" s="56"/>
      <c r="EF364" s="56"/>
      <c r="EG364" s="56"/>
      <c r="EH364" s="56"/>
      <c r="EI364" s="56"/>
      <c r="EJ364" s="56"/>
      <c r="EK364" s="56"/>
      <c r="EL364" s="56"/>
      <c r="EM364" s="56"/>
      <c r="EN364" s="56"/>
      <c r="EO364" s="56"/>
      <c r="EP364" s="56"/>
      <c r="EQ364" s="56"/>
      <c r="ER364" s="56"/>
      <c r="ES364" s="56"/>
      <c r="ET364" s="56"/>
    </row>
    <row r="365" s="55" customFormat="true" ht="12.75" hidden="false" customHeight="true" outlineLevel="0" collapsed="false">
      <c r="A365" s="62"/>
      <c r="B365" s="66" t="s">
        <v>13</v>
      </c>
      <c r="C365" s="68"/>
      <c r="D365" s="67"/>
      <c r="E365" s="67" t="n">
        <f aca="false">TRUNC(SUM(E362:E364),2)</f>
        <v>69.27</v>
      </c>
      <c r="F365" s="53"/>
      <c r="G365" s="54"/>
      <c r="H365" s="54"/>
      <c r="I365" s="54"/>
      <c r="J365" s="54"/>
      <c r="K365" s="56"/>
      <c r="L365" s="56"/>
      <c r="M365" s="57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  <c r="Y365" s="56"/>
      <c r="Z365" s="56"/>
      <c r="AA365" s="56"/>
      <c r="AB365" s="56"/>
      <c r="AC365" s="56"/>
      <c r="AD365" s="56"/>
      <c r="AE365" s="56"/>
      <c r="AF365" s="56"/>
      <c r="AG365" s="56"/>
      <c r="AH365" s="56"/>
      <c r="AI365" s="56"/>
      <c r="AJ365" s="56"/>
      <c r="AK365" s="56"/>
      <c r="AL365" s="56"/>
      <c r="AM365" s="56"/>
      <c r="AN365" s="56"/>
      <c r="AO365" s="56"/>
      <c r="AP365" s="56"/>
      <c r="AQ365" s="56"/>
      <c r="AR365" s="56"/>
      <c r="AS365" s="56"/>
      <c r="AT365" s="56"/>
      <c r="AU365" s="56"/>
      <c r="AV365" s="56"/>
      <c r="AW365" s="56"/>
      <c r="AX365" s="56"/>
      <c r="AY365" s="56"/>
      <c r="AZ365" s="56"/>
      <c r="BA365" s="56"/>
      <c r="BB365" s="56"/>
      <c r="BC365" s="56"/>
      <c r="BD365" s="56"/>
      <c r="BE365" s="56"/>
      <c r="BF365" s="56"/>
      <c r="BG365" s="56"/>
      <c r="BH365" s="56"/>
      <c r="BI365" s="56"/>
      <c r="BJ365" s="56"/>
      <c r="BK365" s="56"/>
      <c r="BL365" s="56"/>
      <c r="BM365" s="56"/>
      <c r="BN365" s="56"/>
      <c r="BO365" s="56"/>
      <c r="BP365" s="56"/>
      <c r="BQ365" s="56"/>
      <c r="BR365" s="56"/>
      <c r="BS365" s="56"/>
      <c r="BT365" s="56"/>
      <c r="BU365" s="56"/>
      <c r="BV365" s="56"/>
      <c r="BW365" s="56"/>
      <c r="BX365" s="56"/>
      <c r="BY365" s="56"/>
      <c r="BZ365" s="56"/>
      <c r="CA365" s="56"/>
      <c r="CB365" s="56"/>
      <c r="CC365" s="56"/>
      <c r="CD365" s="56"/>
      <c r="CE365" s="56"/>
      <c r="CF365" s="56"/>
      <c r="CG365" s="56"/>
      <c r="CH365" s="56"/>
      <c r="CI365" s="56"/>
      <c r="CJ365" s="56"/>
      <c r="CK365" s="56"/>
      <c r="CL365" s="56"/>
      <c r="CM365" s="56"/>
      <c r="CN365" s="56"/>
      <c r="CO365" s="56"/>
      <c r="CP365" s="56"/>
      <c r="CQ365" s="56"/>
      <c r="CR365" s="56"/>
      <c r="CS365" s="56"/>
      <c r="CT365" s="56"/>
      <c r="CU365" s="56"/>
      <c r="CV365" s="56"/>
      <c r="CW365" s="56"/>
      <c r="CX365" s="56"/>
      <c r="CY365" s="56"/>
      <c r="CZ365" s="56"/>
      <c r="DA365" s="56"/>
      <c r="DB365" s="56"/>
      <c r="DC365" s="56"/>
      <c r="DD365" s="56"/>
      <c r="DE365" s="56"/>
      <c r="DF365" s="56"/>
      <c r="DG365" s="56"/>
      <c r="DH365" s="56"/>
      <c r="DI365" s="56"/>
      <c r="DJ365" s="56"/>
      <c r="DK365" s="56"/>
      <c r="DL365" s="56"/>
      <c r="DM365" s="56"/>
      <c r="DN365" s="56"/>
      <c r="DO365" s="56"/>
      <c r="DP365" s="56"/>
      <c r="DQ365" s="56"/>
      <c r="DR365" s="56"/>
      <c r="DS365" s="56"/>
      <c r="DT365" s="56"/>
      <c r="DU365" s="56"/>
      <c r="DV365" s="56"/>
      <c r="DW365" s="56"/>
      <c r="DX365" s="56"/>
      <c r="DY365" s="56"/>
      <c r="DZ365" s="56"/>
      <c r="EA365" s="56"/>
      <c r="EB365" s="56"/>
      <c r="EC365" s="56"/>
      <c r="ED365" s="56"/>
      <c r="EE365" s="56"/>
      <c r="EF365" s="56"/>
      <c r="EG365" s="56"/>
      <c r="EH365" s="56"/>
      <c r="EI365" s="56"/>
      <c r="EJ365" s="56"/>
      <c r="EK365" s="56"/>
      <c r="EL365" s="56"/>
      <c r="EM365" s="56"/>
      <c r="EN365" s="56"/>
      <c r="EO365" s="56"/>
      <c r="EP365" s="56"/>
      <c r="EQ365" s="56"/>
      <c r="ER365" s="56"/>
      <c r="ES365" s="56"/>
      <c r="ET365" s="56"/>
    </row>
    <row r="366" s="55" customFormat="true" ht="12.75" hidden="false" customHeight="false" outlineLevel="0" collapsed="false">
      <c r="A366" s="64"/>
      <c r="B366" s="62" t="s">
        <v>14</v>
      </c>
      <c r="C366" s="62"/>
      <c r="D366" s="65" t="n">
        <f aca="false">insumos!$C$15</f>
        <v>0.199955968862275</v>
      </c>
      <c r="E366" s="63" t="n">
        <f aca="false">TRUNC((D366*E365),2)</f>
        <v>13.85</v>
      </c>
      <c r="F366" s="53"/>
      <c r="G366" s="54"/>
      <c r="H366" s="54"/>
      <c r="I366" s="54"/>
      <c r="J366" s="54"/>
      <c r="K366" s="56"/>
      <c r="L366" s="56"/>
      <c r="M366" s="57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  <c r="Y366" s="56"/>
      <c r="Z366" s="56"/>
      <c r="AA366" s="56"/>
      <c r="AB366" s="56"/>
      <c r="AC366" s="56"/>
      <c r="AD366" s="56"/>
      <c r="AE366" s="56"/>
      <c r="AF366" s="56"/>
      <c r="AG366" s="56"/>
      <c r="AH366" s="56"/>
      <c r="AI366" s="56"/>
      <c r="AJ366" s="56"/>
      <c r="AK366" s="56"/>
      <c r="AL366" s="56"/>
      <c r="AM366" s="56"/>
      <c r="AN366" s="56"/>
      <c r="AO366" s="56"/>
      <c r="AP366" s="56"/>
      <c r="AQ366" s="56"/>
      <c r="AR366" s="56"/>
      <c r="AS366" s="56"/>
      <c r="AT366" s="56"/>
      <c r="AU366" s="56"/>
      <c r="AV366" s="56"/>
      <c r="AW366" s="56"/>
      <c r="AX366" s="56"/>
      <c r="AY366" s="56"/>
      <c r="AZ366" s="56"/>
      <c r="BA366" s="56"/>
      <c r="BB366" s="56"/>
      <c r="BC366" s="56"/>
      <c r="BD366" s="56"/>
      <c r="BE366" s="56"/>
      <c r="BF366" s="56"/>
      <c r="BG366" s="56"/>
      <c r="BH366" s="56"/>
      <c r="BI366" s="56"/>
      <c r="BJ366" s="56"/>
      <c r="BK366" s="56"/>
      <c r="BL366" s="56"/>
      <c r="BM366" s="56"/>
      <c r="BN366" s="56"/>
      <c r="BO366" s="56"/>
      <c r="BP366" s="56"/>
      <c r="BQ366" s="56"/>
      <c r="BR366" s="56"/>
      <c r="BS366" s="56"/>
      <c r="BT366" s="56"/>
      <c r="BU366" s="56"/>
      <c r="BV366" s="56"/>
      <c r="BW366" s="56"/>
      <c r="BX366" s="56"/>
      <c r="BY366" s="56"/>
      <c r="BZ366" s="56"/>
      <c r="CA366" s="56"/>
      <c r="CB366" s="56"/>
      <c r="CC366" s="56"/>
      <c r="CD366" s="56"/>
      <c r="CE366" s="56"/>
      <c r="CF366" s="56"/>
      <c r="CG366" s="56"/>
      <c r="CH366" s="56"/>
      <c r="CI366" s="56"/>
      <c r="CJ366" s="56"/>
      <c r="CK366" s="56"/>
      <c r="CL366" s="56"/>
      <c r="CM366" s="56"/>
      <c r="CN366" s="56"/>
      <c r="CO366" s="56"/>
      <c r="CP366" s="56"/>
      <c r="CQ366" s="56"/>
      <c r="CR366" s="56"/>
      <c r="CS366" s="56"/>
      <c r="CT366" s="56"/>
      <c r="CU366" s="56"/>
      <c r="CV366" s="56"/>
      <c r="CW366" s="56"/>
      <c r="CX366" s="56"/>
      <c r="CY366" s="56"/>
      <c r="CZ366" s="56"/>
      <c r="DA366" s="56"/>
      <c r="DB366" s="56"/>
      <c r="DC366" s="56"/>
      <c r="DD366" s="56"/>
      <c r="DE366" s="56"/>
      <c r="DF366" s="56"/>
      <c r="DG366" s="56"/>
      <c r="DH366" s="56"/>
      <c r="DI366" s="56"/>
      <c r="DJ366" s="56"/>
      <c r="DK366" s="56"/>
      <c r="DL366" s="56"/>
      <c r="DM366" s="56"/>
      <c r="DN366" s="56"/>
      <c r="DO366" s="56"/>
      <c r="DP366" s="56"/>
      <c r="DQ366" s="56"/>
      <c r="DR366" s="56"/>
      <c r="DS366" s="56"/>
      <c r="DT366" s="56"/>
      <c r="DU366" s="56"/>
      <c r="DV366" s="56"/>
      <c r="DW366" s="56"/>
      <c r="DX366" s="56"/>
      <c r="DY366" s="56"/>
      <c r="DZ366" s="56"/>
      <c r="EA366" s="56"/>
      <c r="EB366" s="56"/>
      <c r="EC366" s="56"/>
      <c r="ED366" s="56"/>
      <c r="EE366" s="56"/>
      <c r="EF366" s="56"/>
      <c r="EG366" s="56"/>
      <c r="EH366" s="56"/>
      <c r="EI366" s="56"/>
      <c r="EJ366" s="56"/>
      <c r="EK366" s="56"/>
      <c r="EL366" s="56"/>
      <c r="EM366" s="56"/>
      <c r="EN366" s="56"/>
      <c r="EO366" s="56"/>
      <c r="EP366" s="56"/>
      <c r="EQ366" s="56"/>
      <c r="ER366" s="56"/>
      <c r="ES366" s="56"/>
      <c r="ET366" s="56"/>
    </row>
    <row r="367" s="55" customFormat="true" ht="12.75" hidden="false" customHeight="false" outlineLevel="0" collapsed="false">
      <c r="A367" s="62"/>
      <c r="B367" s="68" t="s">
        <v>15</v>
      </c>
      <c r="C367" s="68"/>
      <c r="D367" s="67"/>
      <c r="E367" s="67" t="n">
        <f aca="false">TRUNC(SUM(E365:E366),2)</f>
        <v>83.12</v>
      </c>
      <c r="F367" s="53"/>
      <c r="G367" s="54"/>
      <c r="H367" s="54"/>
      <c r="I367" s="54"/>
      <c r="J367" s="54"/>
      <c r="K367" s="56"/>
      <c r="L367" s="56"/>
      <c r="M367" s="57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  <c r="Y367" s="56"/>
      <c r="Z367" s="56"/>
      <c r="AA367" s="56"/>
      <c r="AB367" s="56"/>
      <c r="AC367" s="56"/>
      <c r="AD367" s="56"/>
      <c r="AE367" s="56"/>
      <c r="AF367" s="56"/>
      <c r="AG367" s="56"/>
      <c r="AH367" s="56"/>
      <c r="AI367" s="56"/>
      <c r="AJ367" s="56"/>
      <c r="AK367" s="56"/>
      <c r="AL367" s="56"/>
      <c r="AM367" s="56"/>
      <c r="AN367" s="56"/>
      <c r="AO367" s="56"/>
      <c r="AP367" s="56"/>
      <c r="AQ367" s="56"/>
      <c r="AR367" s="56"/>
      <c r="AS367" s="56"/>
      <c r="AT367" s="56"/>
      <c r="AU367" s="56"/>
      <c r="AV367" s="56"/>
      <c r="AW367" s="56"/>
      <c r="AX367" s="56"/>
      <c r="AY367" s="56"/>
      <c r="AZ367" s="56"/>
      <c r="BA367" s="56"/>
      <c r="BB367" s="56"/>
      <c r="BC367" s="56"/>
      <c r="BD367" s="56"/>
      <c r="BE367" s="56"/>
      <c r="BF367" s="56"/>
      <c r="BG367" s="56"/>
      <c r="BH367" s="56"/>
      <c r="BI367" s="56"/>
      <c r="BJ367" s="56"/>
      <c r="BK367" s="56"/>
      <c r="BL367" s="56"/>
      <c r="BM367" s="56"/>
      <c r="BN367" s="56"/>
      <c r="BO367" s="56"/>
      <c r="BP367" s="56"/>
      <c r="BQ367" s="56"/>
      <c r="BR367" s="56"/>
      <c r="BS367" s="56"/>
      <c r="BT367" s="56"/>
      <c r="BU367" s="56"/>
      <c r="BV367" s="56"/>
      <c r="BW367" s="56"/>
      <c r="BX367" s="56"/>
      <c r="BY367" s="56"/>
      <c r="BZ367" s="56"/>
      <c r="CA367" s="56"/>
      <c r="CB367" s="56"/>
      <c r="CC367" s="56"/>
      <c r="CD367" s="56"/>
      <c r="CE367" s="56"/>
      <c r="CF367" s="56"/>
      <c r="CG367" s="56"/>
      <c r="CH367" s="56"/>
      <c r="CI367" s="56"/>
      <c r="CJ367" s="56"/>
      <c r="CK367" s="56"/>
      <c r="CL367" s="56"/>
      <c r="CM367" s="56"/>
      <c r="CN367" s="56"/>
      <c r="CO367" s="56"/>
      <c r="CP367" s="56"/>
      <c r="CQ367" s="56"/>
      <c r="CR367" s="56"/>
      <c r="CS367" s="56"/>
      <c r="CT367" s="56"/>
      <c r="CU367" s="56"/>
      <c r="CV367" s="56"/>
      <c r="CW367" s="56"/>
      <c r="CX367" s="56"/>
      <c r="CY367" s="56"/>
      <c r="CZ367" s="56"/>
      <c r="DA367" s="56"/>
      <c r="DB367" s="56"/>
      <c r="DC367" s="56"/>
      <c r="DD367" s="56"/>
      <c r="DE367" s="56"/>
      <c r="DF367" s="56"/>
      <c r="DG367" s="56"/>
      <c r="DH367" s="56"/>
      <c r="DI367" s="56"/>
      <c r="DJ367" s="56"/>
      <c r="DK367" s="56"/>
      <c r="DL367" s="56"/>
      <c r="DM367" s="56"/>
      <c r="DN367" s="56"/>
      <c r="DO367" s="56"/>
      <c r="DP367" s="56"/>
      <c r="DQ367" s="56"/>
      <c r="DR367" s="56"/>
      <c r="DS367" s="56"/>
      <c r="DT367" s="56"/>
      <c r="DU367" s="56"/>
      <c r="DV367" s="56"/>
      <c r="DW367" s="56"/>
      <c r="DX367" s="56"/>
      <c r="DY367" s="56"/>
      <c r="DZ367" s="56"/>
      <c r="EA367" s="56"/>
      <c r="EB367" s="56"/>
      <c r="EC367" s="56"/>
      <c r="ED367" s="56"/>
      <c r="EE367" s="56"/>
      <c r="EF367" s="56"/>
      <c r="EG367" s="56"/>
      <c r="EH367" s="56"/>
      <c r="EI367" s="56"/>
      <c r="EJ367" s="56"/>
      <c r="EK367" s="56"/>
      <c r="EL367" s="56"/>
      <c r="EM367" s="56"/>
      <c r="EN367" s="56"/>
      <c r="EO367" s="56"/>
      <c r="EP367" s="56"/>
      <c r="EQ367" s="56"/>
      <c r="ER367" s="56"/>
      <c r="ES367" s="56"/>
      <c r="ET367" s="56"/>
    </row>
    <row r="368" s="56" customFormat="true" ht="12.75" hidden="false" customHeight="false" outlineLevel="0" collapsed="false">
      <c r="A368" s="32"/>
      <c r="B368" s="33"/>
      <c r="C368" s="33"/>
      <c r="D368" s="33"/>
      <c r="E368" s="33"/>
      <c r="F368" s="84"/>
      <c r="G368" s="54"/>
      <c r="H368" s="54"/>
      <c r="I368" s="54"/>
      <c r="J368" s="54"/>
      <c r="M368" s="57"/>
    </row>
    <row r="369" s="56" customFormat="true" ht="12.75" hidden="false" customHeight="false" outlineLevel="0" collapsed="false">
      <c r="A369" s="32"/>
      <c r="B369" s="33"/>
      <c r="C369" s="33"/>
      <c r="D369" s="33"/>
      <c r="E369" s="33"/>
      <c r="F369" s="84"/>
      <c r="G369" s="54"/>
      <c r="H369" s="54"/>
      <c r="I369" s="54"/>
      <c r="J369" s="54"/>
      <c r="M369" s="57"/>
    </row>
    <row r="370" s="56" customFormat="true" ht="12.75" hidden="false" customHeight="true" outlineLevel="0" collapsed="false">
      <c r="A370" s="51" t="s">
        <v>119</v>
      </c>
      <c r="B370" s="51"/>
      <c r="C370" s="51"/>
      <c r="D370" s="51"/>
      <c r="E370" s="52" t="s">
        <v>52</v>
      </c>
      <c r="F370" s="84"/>
      <c r="G370" s="54"/>
      <c r="H370" s="54"/>
      <c r="I370" s="54"/>
      <c r="J370" s="54"/>
      <c r="M370" s="57"/>
    </row>
    <row r="371" s="56" customFormat="true" ht="12.75" hidden="false" customHeight="false" outlineLevel="0" collapsed="false">
      <c r="A371" s="58" t="s">
        <v>106</v>
      </c>
      <c r="B371" s="59" t="s">
        <v>26</v>
      </c>
      <c r="C371" s="60" t="n">
        <v>11.85</v>
      </c>
      <c r="D371" s="61" t="n">
        <f aca="false">insumos!$C$21</f>
        <v>0.37</v>
      </c>
      <c r="E371" s="61" t="n">
        <f aca="false">ROUND((D371*C371),2)</f>
        <v>4.38</v>
      </c>
      <c r="F371" s="84"/>
      <c r="G371" s="54"/>
      <c r="H371" s="54"/>
      <c r="I371" s="54"/>
      <c r="J371" s="54"/>
      <c r="M371" s="57"/>
    </row>
    <row r="372" s="56" customFormat="true" ht="12.75" hidden="false" customHeight="false" outlineLevel="0" collapsed="false">
      <c r="A372" s="58" t="s">
        <v>108</v>
      </c>
      <c r="B372" s="59" t="s">
        <v>54</v>
      </c>
      <c r="C372" s="60" t="n">
        <f aca="false">F491</f>
        <v>0.0228588636363636</v>
      </c>
      <c r="D372" s="61" t="n">
        <f aca="false">insumos!$C$64</f>
        <v>30</v>
      </c>
      <c r="E372" s="61" t="n">
        <f aca="false">ROUND((D372*C372),2)</f>
        <v>0.69</v>
      </c>
      <c r="F372" s="84"/>
      <c r="G372" s="54"/>
      <c r="H372" s="54"/>
      <c r="I372" s="54"/>
      <c r="J372" s="54"/>
      <c r="M372" s="57"/>
    </row>
    <row r="373" s="56" customFormat="true" ht="12.75" hidden="false" customHeight="false" outlineLevel="0" collapsed="false">
      <c r="A373" s="58" t="s">
        <v>120</v>
      </c>
      <c r="B373" s="59" t="s">
        <v>6</v>
      </c>
      <c r="C373" s="86" t="n">
        <v>50</v>
      </c>
      <c r="D373" s="61" t="n">
        <v>0.5</v>
      </c>
      <c r="E373" s="61" t="n">
        <f aca="false">ROUND((D373*C373),2)</f>
        <v>25</v>
      </c>
      <c r="F373" s="84"/>
      <c r="G373" s="54"/>
      <c r="H373" s="54"/>
      <c r="I373" s="54"/>
      <c r="J373" s="54"/>
      <c r="M373" s="57"/>
    </row>
    <row r="374" s="56" customFormat="true" ht="12.75" hidden="false" customHeight="false" outlineLevel="0" collapsed="false">
      <c r="A374" s="58" t="s">
        <v>42</v>
      </c>
      <c r="B374" s="59" t="s">
        <v>8</v>
      </c>
      <c r="C374" s="60" t="n">
        <v>1.1</v>
      </c>
      <c r="D374" s="61" t="n">
        <f aca="false">insumos!$C$9</f>
        <v>5.93</v>
      </c>
      <c r="E374" s="61" t="n">
        <f aca="false">ROUND((D374*C374),2)</f>
        <v>6.52</v>
      </c>
      <c r="F374" s="84"/>
      <c r="G374" s="54"/>
      <c r="H374" s="54"/>
      <c r="I374" s="54"/>
      <c r="J374" s="54"/>
      <c r="M374" s="57"/>
    </row>
    <row r="375" s="56" customFormat="true" ht="12.75" hidden="false" customHeight="false" outlineLevel="0" collapsed="false">
      <c r="A375" s="58" t="s">
        <v>43</v>
      </c>
      <c r="B375" s="59" t="s">
        <v>8</v>
      </c>
      <c r="C375" s="60" t="n">
        <v>1.1</v>
      </c>
      <c r="D375" s="61" t="n">
        <f aca="false">insumos!$C$8</f>
        <v>4.4</v>
      </c>
      <c r="E375" s="61" t="n">
        <f aca="false">ROUND((D375*C375),2)</f>
        <v>4.84</v>
      </c>
      <c r="F375" s="84"/>
      <c r="G375" s="54"/>
      <c r="H375" s="54"/>
      <c r="I375" s="54"/>
      <c r="J375" s="54"/>
      <c r="M375" s="57"/>
    </row>
    <row r="376" s="56" customFormat="true" ht="12.75" hidden="false" customHeight="false" outlineLevel="0" collapsed="false">
      <c r="A376" s="62"/>
      <c r="B376" s="62" t="s">
        <v>10</v>
      </c>
      <c r="D376" s="63"/>
      <c r="E376" s="63" t="n">
        <f aca="false">SUM(E371:E373)</f>
        <v>30.07</v>
      </c>
      <c r="F376" s="84"/>
      <c r="G376" s="54"/>
      <c r="H376" s="54"/>
      <c r="I376" s="54"/>
      <c r="J376" s="54"/>
      <c r="M376" s="57"/>
    </row>
    <row r="377" s="56" customFormat="true" ht="12.75" hidden="false" customHeight="false" outlineLevel="0" collapsed="false">
      <c r="A377" s="62"/>
      <c r="B377" s="62" t="s">
        <v>11</v>
      </c>
      <c r="D377" s="63"/>
      <c r="E377" s="63" t="n">
        <f aca="false">SUM(E374:E375)</f>
        <v>11.36</v>
      </c>
      <c r="F377" s="84"/>
      <c r="G377" s="54"/>
      <c r="H377" s="54"/>
      <c r="I377" s="54"/>
      <c r="J377" s="54"/>
      <c r="M377" s="57"/>
    </row>
    <row r="378" s="56" customFormat="true" ht="12.75" hidden="false" customHeight="false" outlineLevel="0" collapsed="false">
      <c r="A378" s="62"/>
      <c r="B378" s="64" t="s">
        <v>12</v>
      </c>
      <c r="D378" s="65" t="n">
        <f aca="false">insumos!$C$14</f>
        <v>0.8785</v>
      </c>
      <c r="E378" s="63" t="n">
        <f aca="false">D378*E377</f>
        <v>9.97976</v>
      </c>
      <c r="F378" s="84"/>
      <c r="G378" s="54"/>
      <c r="H378" s="54"/>
      <c r="I378" s="54"/>
      <c r="J378" s="54"/>
      <c r="M378" s="57"/>
    </row>
    <row r="379" s="56" customFormat="true" ht="12.75" hidden="false" customHeight="false" outlineLevel="0" collapsed="false">
      <c r="A379" s="62"/>
      <c r="B379" s="66" t="s">
        <v>13</v>
      </c>
      <c r="C379" s="68"/>
      <c r="D379" s="67"/>
      <c r="E379" s="67" t="n">
        <f aca="false">SUM(E376:E378)</f>
        <v>51.40976</v>
      </c>
      <c r="F379" s="84"/>
      <c r="G379" s="54"/>
      <c r="H379" s="54"/>
      <c r="I379" s="54"/>
      <c r="J379" s="54"/>
      <c r="M379" s="57"/>
    </row>
    <row r="380" s="56" customFormat="true" ht="12.75" hidden="false" customHeight="false" outlineLevel="0" collapsed="false">
      <c r="A380" s="64"/>
      <c r="B380" s="62" t="s">
        <v>14</v>
      </c>
      <c r="C380" s="62"/>
      <c r="D380" s="65" t="n">
        <f aca="false">insumos!$C$15</f>
        <v>0.199955968862275</v>
      </c>
      <c r="E380" s="63" t="n">
        <f aca="false">D380*E379</f>
        <v>10.279688369777</v>
      </c>
      <c r="F380" s="84"/>
      <c r="G380" s="54"/>
      <c r="H380" s="54"/>
      <c r="I380" s="54"/>
      <c r="J380" s="54"/>
      <c r="M380" s="57"/>
    </row>
    <row r="381" s="56" customFormat="true" ht="12.75" hidden="false" customHeight="false" outlineLevel="0" collapsed="false">
      <c r="A381" s="62"/>
      <c r="B381" s="68" t="s">
        <v>15</v>
      </c>
      <c r="C381" s="68"/>
      <c r="D381" s="67"/>
      <c r="E381" s="67" t="n">
        <f aca="false">ROUND(SUM(E379:E380),2)</f>
        <v>61.69</v>
      </c>
      <c r="F381" s="84"/>
      <c r="G381" s="54"/>
      <c r="H381" s="54"/>
      <c r="I381" s="54"/>
      <c r="J381" s="54"/>
      <c r="M381" s="57"/>
    </row>
    <row r="382" s="56" customFormat="true" ht="12.75" hidden="false" customHeight="false" outlineLevel="0" collapsed="false">
      <c r="A382" s="32"/>
      <c r="B382" s="33"/>
      <c r="C382" s="33"/>
      <c r="D382" s="33"/>
      <c r="E382" s="33"/>
      <c r="F382" s="84"/>
      <c r="G382" s="54"/>
      <c r="H382" s="54"/>
      <c r="I382" s="54"/>
      <c r="J382" s="54"/>
      <c r="M382" s="57"/>
    </row>
    <row r="383" s="56" customFormat="true" ht="12.75" hidden="false" customHeight="true" outlineLevel="0" collapsed="false">
      <c r="A383" s="51" t="s">
        <v>121</v>
      </c>
      <c r="B383" s="51"/>
      <c r="C383" s="51"/>
      <c r="D383" s="51"/>
      <c r="E383" s="52" t="s">
        <v>52</v>
      </c>
      <c r="F383" s="84"/>
      <c r="G383" s="54"/>
      <c r="H383" s="54"/>
      <c r="I383" s="54"/>
      <c r="J383" s="54"/>
      <c r="M383" s="57"/>
    </row>
    <row r="384" s="56" customFormat="true" ht="12.75" hidden="false" customHeight="false" outlineLevel="0" collapsed="false">
      <c r="A384" s="89" t="s">
        <v>122</v>
      </c>
      <c r="B384" s="59" t="s">
        <v>6</v>
      </c>
      <c r="C384" s="90" t="n">
        <v>12</v>
      </c>
      <c r="D384" s="61" t="n">
        <v>0.3</v>
      </c>
      <c r="E384" s="61" t="n">
        <f aca="false">C384*D384</f>
        <v>3.6</v>
      </c>
      <c r="F384" s="84"/>
      <c r="G384" s="54"/>
      <c r="H384" s="54"/>
      <c r="I384" s="54"/>
      <c r="J384" s="54"/>
      <c r="M384" s="57"/>
    </row>
    <row r="385" s="56" customFormat="true" ht="12.75" hidden="false" customHeight="false" outlineLevel="0" collapsed="false">
      <c r="A385" s="89" t="s">
        <v>123</v>
      </c>
      <c r="B385" s="59" t="s">
        <v>26</v>
      </c>
      <c r="C385" s="90" t="n">
        <v>4.5</v>
      </c>
      <c r="D385" s="61" t="n">
        <f aca="false">insumos!C30</f>
        <v>0.8</v>
      </c>
      <c r="E385" s="61" t="n">
        <f aca="false">C385*D385</f>
        <v>3.6</v>
      </c>
      <c r="F385" s="84"/>
      <c r="G385" s="54"/>
      <c r="H385" s="54"/>
      <c r="I385" s="54"/>
      <c r="J385" s="54"/>
      <c r="M385" s="57"/>
    </row>
    <row r="386" s="56" customFormat="true" ht="12.75" hidden="false" customHeight="false" outlineLevel="0" collapsed="false">
      <c r="A386" s="58" t="s">
        <v>124</v>
      </c>
      <c r="B386" s="59" t="s">
        <v>52</v>
      </c>
      <c r="C386" s="60" t="n">
        <v>1</v>
      </c>
      <c r="D386" s="61" t="n">
        <v>140</v>
      </c>
      <c r="E386" s="61" t="n">
        <f aca="false">TRUNC((D386*C386),2)</f>
        <v>140</v>
      </c>
      <c r="F386" s="84"/>
      <c r="G386" s="54"/>
      <c r="H386" s="54"/>
      <c r="I386" s="54"/>
      <c r="J386" s="54"/>
      <c r="M386" s="57"/>
    </row>
    <row r="387" s="56" customFormat="true" ht="12.75" hidden="false" customHeight="false" outlineLevel="0" collapsed="false">
      <c r="A387" s="58" t="s">
        <v>42</v>
      </c>
      <c r="B387" s="59" t="s">
        <v>8</v>
      </c>
      <c r="C387" s="60" t="n">
        <v>1.1</v>
      </c>
      <c r="D387" s="61" t="n">
        <f aca="false">insumos!$C$9</f>
        <v>5.93</v>
      </c>
      <c r="E387" s="61" t="n">
        <f aca="false">D387*C387</f>
        <v>6.523</v>
      </c>
      <c r="F387" s="84"/>
      <c r="G387" s="54"/>
      <c r="H387" s="54"/>
      <c r="I387" s="54"/>
      <c r="J387" s="54"/>
      <c r="M387" s="57"/>
    </row>
    <row r="388" s="56" customFormat="true" ht="12.75" hidden="false" customHeight="false" outlineLevel="0" collapsed="false">
      <c r="A388" s="58" t="s">
        <v>43</v>
      </c>
      <c r="B388" s="59" t="s">
        <v>8</v>
      </c>
      <c r="C388" s="60" t="n">
        <v>1.1</v>
      </c>
      <c r="D388" s="61" t="n">
        <f aca="false">insumos!$C$8</f>
        <v>4.4</v>
      </c>
      <c r="E388" s="61" t="n">
        <f aca="false">D388*C388</f>
        <v>4.84</v>
      </c>
      <c r="F388" s="84"/>
      <c r="G388" s="54"/>
      <c r="H388" s="54"/>
      <c r="I388" s="54"/>
      <c r="J388" s="54"/>
      <c r="M388" s="57"/>
    </row>
    <row r="389" s="56" customFormat="true" ht="12.75" hidden="false" customHeight="false" outlineLevel="0" collapsed="false">
      <c r="A389" s="62"/>
      <c r="B389" s="62" t="s">
        <v>10</v>
      </c>
      <c r="D389" s="63"/>
      <c r="E389" s="63" t="n">
        <f aca="false">SUM(E384:E386)</f>
        <v>147.2</v>
      </c>
      <c r="F389" s="84"/>
      <c r="G389" s="54"/>
      <c r="H389" s="54"/>
      <c r="I389" s="54"/>
      <c r="J389" s="54"/>
      <c r="M389" s="57"/>
    </row>
    <row r="390" s="56" customFormat="true" ht="12.75" hidden="false" customHeight="false" outlineLevel="0" collapsed="false">
      <c r="A390" s="62"/>
      <c r="B390" s="62" t="s">
        <v>11</v>
      </c>
      <c r="D390" s="63"/>
      <c r="E390" s="63" t="n">
        <f aca="false">SUM(E387:E388)</f>
        <v>11.363</v>
      </c>
      <c r="F390" s="84"/>
      <c r="G390" s="54"/>
      <c r="H390" s="54"/>
      <c r="I390" s="54"/>
      <c r="J390" s="54"/>
      <c r="M390" s="57"/>
    </row>
    <row r="391" s="56" customFormat="true" ht="12.75" hidden="false" customHeight="false" outlineLevel="0" collapsed="false">
      <c r="A391" s="62"/>
      <c r="B391" s="64" t="s">
        <v>12</v>
      </c>
      <c r="D391" s="65" t="n">
        <f aca="false">insumos!$C$14</f>
        <v>0.8785</v>
      </c>
      <c r="E391" s="63" t="n">
        <f aca="false">D391*E390</f>
        <v>9.9823955</v>
      </c>
      <c r="F391" s="84"/>
      <c r="G391" s="54"/>
      <c r="H391" s="54"/>
      <c r="I391" s="54"/>
      <c r="J391" s="54"/>
      <c r="M391" s="57"/>
    </row>
    <row r="392" s="56" customFormat="true" ht="12.75" hidden="false" customHeight="false" outlineLevel="0" collapsed="false">
      <c r="A392" s="62"/>
      <c r="B392" s="66" t="s">
        <v>13</v>
      </c>
      <c r="C392" s="68"/>
      <c r="D392" s="67"/>
      <c r="E392" s="67" t="n">
        <f aca="false">SUM(E389:E391)</f>
        <v>168.5453955</v>
      </c>
      <c r="F392" s="84"/>
      <c r="G392" s="54"/>
      <c r="H392" s="54"/>
      <c r="I392" s="54"/>
      <c r="J392" s="54"/>
      <c r="M392" s="57"/>
    </row>
    <row r="393" s="56" customFormat="true" ht="12.75" hidden="false" customHeight="false" outlineLevel="0" collapsed="false">
      <c r="A393" s="32"/>
      <c r="B393" s="62" t="s">
        <v>14</v>
      </c>
      <c r="C393" s="62"/>
      <c r="D393" s="65" t="n">
        <f aca="false">insumos!$C$15</f>
        <v>0.199955968862275</v>
      </c>
      <c r="E393" s="63" t="n">
        <f aca="false">D393*E392</f>
        <v>33.7016578544778</v>
      </c>
      <c r="F393" s="84"/>
      <c r="G393" s="54"/>
      <c r="H393" s="54"/>
      <c r="I393" s="54"/>
      <c r="J393" s="54"/>
      <c r="M393" s="57"/>
    </row>
    <row r="394" s="56" customFormat="true" ht="12.75" hidden="false" customHeight="false" outlineLevel="0" collapsed="false">
      <c r="A394" s="32"/>
      <c r="B394" s="68" t="s">
        <v>15</v>
      </c>
      <c r="C394" s="68"/>
      <c r="D394" s="67"/>
      <c r="E394" s="67" t="n">
        <f aca="false">SUM(E392:E393)</f>
        <v>202.247053354478</v>
      </c>
      <c r="F394" s="84"/>
      <c r="G394" s="54"/>
      <c r="H394" s="54"/>
      <c r="I394" s="54"/>
      <c r="J394" s="54"/>
      <c r="M394" s="57"/>
    </row>
    <row r="395" s="56" customFormat="true" ht="12.75" hidden="false" customHeight="false" outlineLevel="0" collapsed="false">
      <c r="A395" s="32"/>
      <c r="B395" s="33"/>
      <c r="C395" s="33"/>
      <c r="D395" s="33"/>
      <c r="E395" s="33"/>
      <c r="F395" s="84"/>
      <c r="G395" s="54"/>
      <c r="H395" s="54"/>
      <c r="I395" s="54"/>
      <c r="J395" s="54"/>
      <c r="M395" s="57"/>
    </row>
    <row r="396" s="56" customFormat="true" ht="12.75" hidden="false" customHeight="false" outlineLevel="0" collapsed="false">
      <c r="A396" s="32"/>
      <c r="B396" s="33"/>
      <c r="C396" s="33"/>
      <c r="D396" s="33"/>
      <c r="E396" s="33"/>
      <c r="F396" s="84"/>
      <c r="G396" s="54"/>
      <c r="H396" s="54"/>
      <c r="I396" s="54"/>
      <c r="J396" s="54"/>
      <c r="M396" s="57"/>
    </row>
    <row r="397" s="55" customFormat="true" ht="12.75" hidden="false" customHeight="false" outlineLevel="0" collapsed="false">
      <c r="A397" s="76"/>
      <c r="B397" s="76"/>
      <c r="C397" s="76"/>
      <c r="D397" s="76"/>
      <c r="E397" s="76"/>
      <c r="F397" s="84"/>
      <c r="G397" s="94"/>
      <c r="I397" s="54"/>
      <c r="J397" s="54"/>
      <c r="K397" s="56"/>
      <c r="L397" s="56"/>
      <c r="M397" s="57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  <c r="Y397" s="56"/>
      <c r="Z397" s="56"/>
      <c r="AA397" s="56"/>
      <c r="AB397" s="56"/>
      <c r="AC397" s="56"/>
      <c r="AD397" s="56"/>
      <c r="AE397" s="56"/>
      <c r="AF397" s="56"/>
      <c r="AG397" s="56"/>
      <c r="AH397" s="56"/>
      <c r="AI397" s="56"/>
      <c r="AJ397" s="56"/>
      <c r="AK397" s="56"/>
      <c r="AL397" s="56"/>
      <c r="AM397" s="56"/>
      <c r="AN397" s="56"/>
      <c r="AO397" s="56"/>
      <c r="AP397" s="56"/>
      <c r="AQ397" s="56"/>
      <c r="AR397" s="56"/>
      <c r="AS397" s="56"/>
      <c r="AT397" s="56"/>
      <c r="AU397" s="56"/>
      <c r="AV397" s="56"/>
      <c r="AW397" s="56"/>
      <c r="AX397" s="56"/>
      <c r="AY397" s="56"/>
      <c r="AZ397" s="56"/>
      <c r="BA397" s="56"/>
      <c r="BB397" s="56"/>
      <c r="BC397" s="56"/>
      <c r="BD397" s="56"/>
      <c r="BE397" s="56"/>
      <c r="BF397" s="56"/>
      <c r="BG397" s="56"/>
      <c r="BH397" s="56"/>
      <c r="BI397" s="56"/>
      <c r="BJ397" s="56"/>
      <c r="BK397" s="56"/>
      <c r="BL397" s="56"/>
      <c r="BM397" s="56"/>
      <c r="BN397" s="56"/>
      <c r="BO397" s="56"/>
      <c r="BP397" s="56"/>
      <c r="BQ397" s="56"/>
      <c r="BR397" s="56"/>
      <c r="BS397" s="56"/>
      <c r="BT397" s="56"/>
      <c r="BU397" s="56"/>
      <c r="BV397" s="56"/>
      <c r="BW397" s="56"/>
      <c r="BX397" s="56"/>
      <c r="BY397" s="56"/>
      <c r="BZ397" s="56"/>
      <c r="CA397" s="56"/>
      <c r="CB397" s="56"/>
      <c r="CC397" s="56"/>
      <c r="CD397" s="56"/>
      <c r="CE397" s="56"/>
      <c r="CF397" s="56"/>
      <c r="CG397" s="56"/>
      <c r="CH397" s="56"/>
      <c r="CI397" s="56"/>
      <c r="CJ397" s="56"/>
      <c r="CK397" s="56"/>
      <c r="CL397" s="56"/>
      <c r="CM397" s="56"/>
      <c r="CN397" s="56"/>
      <c r="CO397" s="56"/>
      <c r="CP397" s="56"/>
      <c r="CQ397" s="56"/>
      <c r="CR397" s="56"/>
      <c r="CS397" s="56"/>
      <c r="CT397" s="56"/>
      <c r="CU397" s="56"/>
      <c r="CV397" s="56"/>
      <c r="CW397" s="56"/>
      <c r="CX397" s="56"/>
      <c r="CY397" s="56"/>
      <c r="CZ397" s="56"/>
      <c r="DA397" s="56"/>
      <c r="DB397" s="56"/>
      <c r="DC397" s="56"/>
      <c r="DD397" s="56"/>
      <c r="DE397" s="56"/>
      <c r="DF397" s="56"/>
      <c r="DG397" s="56"/>
      <c r="DH397" s="56"/>
      <c r="DI397" s="56"/>
      <c r="DJ397" s="56"/>
      <c r="DK397" s="56"/>
      <c r="DL397" s="56"/>
      <c r="DM397" s="56"/>
      <c r="DN397" s="56"/>
      <c r="DO397" s="56"/>
      <c r="DP397" s="56"/>
      <c r="DQ397" s="56"/>
      <c r="DR397" s="56"/>
      <c r="DS397" s="56"/>
      <c r="DT397" s="56"/>
      <c r="DU397" s="56"/>
      <c r="DV397" s="56"/>
      <c r="DW397" s="56"/>
      <c r="DX397" s="56"/>
      <c r="DY397" s="56"/>
      <c r="DZ397" s="56"/>
      <c r="EA397" s="56"/>
      <c r="EB397" s="56"/>
      <c r="EC397" s="56"/>
      <c r="ED397" s="56"/>
      <c r="EE397" s="56"/>
      <c r="EF397" s="56"/>
      <c r="EG397" s="56"/>
      <c r="EH397" s="56"/>
      <c r="EI397" s="56"/>
      <c r="EJ397" s="56"/>
      <c r="EK397" s="56"/>
      <c r="EL397" s="56"/>
      <c r="EM397" s="56"/>
      <c r="EN397" s="56"/>
      <c r="EO397" s="56"/>
      <c r="EP397" s="56"/>
      <c r="EQ397" s="56"/>
      <c r="ER397" s="56"/>
      <c r="ES397" s="56"/>
      <c r="ET397" s="56"/>
    </row>
    <row r="398" s="55" customFormat="true" ht="12.75" hidden="false" customHeight="true" outlineLevel="0" collapsed="false">
      <c r="A398" s="51" t="s">
        <v>125</v>
      </c>
      <c r="B398" s="51"/>
      <c r="C398" s="51"/>
      <c r="D398" s="51"/>
      <c r="E398" s="52" t="s">
        <v>52</v>
      </c>
      <c r="F398" s="84"/>
      <c r="G398" s="94"/>
      <c r="I398" s="54"/>
      <c r="J398" s="54"/>
      <c r="K398" s="56"/>
      <c r="L398" s="56"/>
      <c r="M398" s="57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  <c r="Y398" s="56"/>
      <c r="Z398" s="56"/>
      <c r="AA398" s="56"/>
      <c r="AB398" s="56"/>
      <c r="AC398" s="56"/>
      <c r="AD398" s="56"/>
      <c r="AE398" s="56"/>
      <c r="AF398" s="56"/>
      <c r="AG398" s="56"/>
      <c r="AH398" s="56"/>
      <c r="AI398" s="56"/>
      <c r="AJ398" s="56"/>
      <c r="AK398" s="56"/>
      <c r="AL398" s="56"/>
      <c r="AM398" s="56"/>
      <c r="AN398" s="56"/>
      <c r="AO398" s="56"/>
      <c r="AP398" s="56"/>
      <c r="AQ398" s="56"/>
      <c r="AR398" s="56"/>
      <c r="AS398" s="56"/>
      <c r="AT398" s="56"/>
      <c r="AU398" s="56"/>
      <c r="AV398" s="56"/>
      <c r="AW398" s="56"/>
      <c r="AX398" s="56"/>
      <c r="AY398" s="56"/>
      <c r="AZ398" s="56"/>
      <c r="BA398" s="56"/>
      <c r="BB398" s="56"/>
      <c r="BC398" s="56"/>
      <c r="BD398" s="56"/>
      <c r="BE398" s="56"/>
      <c r="BF398" s="56"/>
      <c r="BG398" s="56"/>
      <c r="BH398" s="56"/>
      <c r="BI398" s="56"/>
      <c r="BJ398" s="56"/>
      <c r="BK398" s="56"/>
      <c r="BL398" s="56"/>
      <c r="BM398" s="56"/>
      <c r="BN398" s="56"/>
      <c r="BO398" s="56"/>
      <c r="BP398" s="56"/>
      <c r="BQ398" s="56"/>
      <c r="BR398" s="56"/>
      <c r="BS398" s="56"/>
      <c r="BT398" s="56"/>
      <c r="BU398" s="56"/>
      <c r="BV398" s="56"/>
      <c r="BW398" s="56"/>
      <c r="BX398" s="56"/>
      <c r="BY398" s="56"/>
      <c r="BZ398" s="56"/>
      <c r="CA398" s="56"/>
      <c r="CB398" s="56"/>
      <c r="CC398" s="56"/>
      <c r="CD398" s="56"/>
      <c r="CE398" s="56"/>
      <c r="CF398" s="56"/>
      <c r="CG398" s="56"/>
      <c r="CH398" s="56"/>
      <c r="CI398" s="56"/>
      <c r="CJ398" s="56"/>
      <c r="CK398" s="56"/>
      <c r="CL398" s="56"/>
      <c r="CM398" s="56"/>
      <c r="CN398" s="56"/>
      <c r="CO398" s="56"/>
      <c r="CP398" s="56"/>
      <c r="CQ398" s="56"/>
      <c r="CR398" s="56"/>
      <c r="CS398" s="56"/>
      <c r="CT398" s="56"/>
      <c r="CU398" s="56"/>
      <c r="CV398" s="56"/>
      <c r="CW398" s="56"/>
      <c r="CX398" s="56"/>
      <c r="CY398" s="56"/>
      <c r="CZ398" s="56"/>
      <c r="DA398" s="56"/>
      <c r="DB398" s="56"/>
      <c r="DC398" s="56"/>
      <c r="DD398" s="56"/>
      <c r="DE398" s="56"/>
      <c r="DF398" s="56"/>
      <c r="DG398" s="56"/>
      <c r="DH398" s="56"/>
      <c r="DI398" s="56"/>
      <c r="DJ398" s="56"/>
      <c r="DK398" s="56"/>
      <c r="DL398" s="56"/>
      <c r="DM398" s="56"/>
      <c r="DN398" s="56"/>
      <c r="DO398" s="56"/>
      <c r="DP398" s="56"/>
      <c r="DQ398" s="56"/>
      <c r="DR398" s="56"/>
      <c r="DS398" s="56"/>
      <c r="DT398" s="56"/>
      <c r="DU398" s="56"/>
      <c r="DV398" s="56"/>
      <c r="DW398" s="56"/>
      <c r="DX398" s="56"/>
      <c r="DY398" s="56"/>
      <c r="DZ398" s="56"/>
      <c r="EA398" s="56"/>
      <c r="EB398" s="56"/>
      <c r="EC398" s="56"/>
      <c r="ED398" s="56"/>
      <c r="EE398" s="56"/>
      <c r="EF398" s="56"/>
      <c r="EG398" s="56"/>
      <c r="EH398" s="56"/>
      <c r="EI398" s="56"/>
      <c r="EJ398" s="56"/>
      <c r="EK398" s="56"/>
      <c r="EL398" s="56"/>
      <c r="EM398" s="56"/>
      <c r="EN398" s="56"/>
      <c r="EO398" s="56"/>
      <c r="EP398" s="56"/>
      <c r="EQ398" s="56"/>
      <c r="ER398" s="56"/>
      <c r="ES398" s="56"/>
      <c r="ET398" s="56"/>
    </row>
    <row r="399" s="55" customFormat="true" ht="19.5" hidden="false" customHeight="false" outlineLevel="0" collapsed="false">
      <c r="A399" s="58" t="s">
        <v>98</v>
      </c>
      <c r="B399" s="59" t="s">
        <v>26</v>
      </c>
      <c r="C399" s="60" t="n">
        <v>2.98</v>
      </c>
      <c r="D399" s="61" t="n">
        <f aca="false">insumos!$C$21</f>
        <v>0.37</v>
      </c>
      <c r="E399" s="61" t="n">
        <f aca="false">D399*C399</f>
        <v>1.1026</v>
      </c>
      <c r="F399" s="53" t="e">
        <f aca="false">G399-#REF!</f>
        <v>#REF!</v>
      </c>
      <c r="G399" s="69" t="n">
        <v>45.63</v>
      </c>
      <c r="I399" s="54"/>
      <c r="J399" s="54"/>
      <c r="K399" s="56"/>
      <c r="L399" s="56"/>
      <c r="M399" s="57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  <c r="Y399" s="56"/>
      <c r="Z399" s="56"/>
      <c r="AA399" s="56"/>
      <c r="AB399" s="56"/>
      <c r="AC399" s="56"/>
      <c r="AD399" s="56"/>
      <c r="AE399" s="56"/>
      <c r="AF399" s="56"/>
      <c r="AG399" s="56"/>
      <c r="AH399" s="56"/>
      <c r="AI399" s="56"/>
      <c r="AJ399" s="56"/>
      <c r="AK399" s="56"/>
      <c r="AL399" s="56"/>
      <c r="AM399" s="56"/>
      <c r="AN399" s="56"/>
      <c r="AO399" s="56"/>
      <c r="AP399" s="56"/>
      <c r="AQ399" s="56"/>
      <c r="AR399" s="56"/>
      <c r="AS399" s="56"/>
      <c r="AT399" s="56"/>
      <c r="AU399" s="56"/>
      <c r="AV399" s="56"/>
      <c r="AW399" s="56"/>
      <c r="AX399" s="56"/>
      <c r="AY399" s="56"/>
      <c r="AZ399" s="56"/>
      <c r="BA399" s="56"/>
      <c r="BB399" s="56"/>
      <c r="BC399" s="56"/>
      <c r="BD399" s="56"/>
      <c r="BE399" s="56"/>
      <c r="BF399" s="56"/>
      <c r="BG399" s="56"/>
      <c r="BH399" s="56"/>
      <c r="BI399" s="56"/>
      <c r="BJ399" s="56"/>
      <c r="BK399" s="56"/>
      <c r="BL399" s="56"/>
      <c r="BM399" s="56"/>
      <c r="BN399" s="56"/>
      <c r="BO399" s="56"/>
      <c r="BP399" s="56"/>
      <c r="BQ399" s="56"/>
      <c r="BR399" s="56"/>
      <c r="BS399" s="56"/>
      <c r="BT399" s="56"/>
      <c r="BU399" s="56"/>
      <c r="BV399" s="56"/>
      <c r="BW399" s="56"/>
      <c r="BX399" s="56"/>
      <c r="BY399" s="56"/>
      <c r="BZ399" s="56"/>
      <c r="CA399" s="56"/>
      <c r="CB399" s="56"/>
      <c r="CC399" s="56"/>
      <c r="CD399" s="56"/>
      <c r="CE399" s="56"/>
      <c r="CF399" s="56"/>
      <c r="CG399" s="56"/>
      <c r="CH399" s="56"/>
      <c r="CI399" s="56"/>
      <c r="CJ399" s="56"/>
      <c r="CK399" s="56"/>
      <c r="CL399" s="56"/>
      <c r="CM399" s="56"/>
      <c r="CN399" s="56"/>
      <c r="CO399" s="56"/>
      <c r="CP399" s="56"/>
      <c r="CQ399" s="56"/>
      <c r="CR399" s="56"/>
      <c r="CS399" s="56"/>
      <c r="CT399" s="56"/>
      <c r="CU399" s="56"/>
      <c r="CV399" s="56"/>
      <c r="CW399" s="56"/>
      <c r="CX399" s="56"/>
      <c r="CY399" s="56"/>
      <c r="CZ399" s="56"/>
      <c r="DA399" s="56"/>
      <c r="DB399" s="56"/>
      <c r="DC399" s="56"/>
      <c r="DD399" s="56"/>
      <c r="DE399" s="56"/>
      <c r="DF399" s="56"/>
      <c r="DG399" s="56"/>
      <c r="DH399" s="56"/>
      <c r="DI399" s="56"/>
      <c r="DJ399" s="56"/>
      <c r="DK399" s="56"/>
      <c r="DL399" s="56"/>
      <c r="DM399" s="56"/>
      <c r="DN399" s="56"/>
      <c r="DO399" s="56"/>
      <c r="DP399" s="56"/>
      <c r="DQ399" s="56"/>
      <c r="DR399" s="56"/>
      <c r="DS399" s="56"/>
      <c r="DT399" s="56"/>
      <c r="DU399" s="56"/>
      <c r="DV399" s="56"/>
      <c r="DW399" s="56"/>
      <c r="DX399" s="56"/>
      <c r="DY399" s="56"/>
      <c r="DZ399" s="56"/>
      <c r="EA399" s="56"/>
      <c r="EB399" s="56"/>
      <c r="EC399" s="56"/>
      <c r="ED399" s="56"/>
      <c r="EE399" s="56"/>
      <c r="EF399" s="56"/>
      <c r="EG399" s="56"/>
      <c r="EH399" s="56"/>
      <c r="EI399" s="56"/>
      <c r="EJ399" s="56"/>
      <c r="EK399" s="56"/>
      <c r="EL399" s="56"/>
      <c r="EM399" s="56"/>
      <c r="EN399" s="56"/>
      <c r="EO399" s="56"/>
      <c r="EP399" s="56"/>
      <c r="EQ399" s="56"/>
      <c r="ER399" s="56"/>
      <c r="ES399" s="56"/>
      <c r="ET399" s="56"/>
    </row>
    <row r="400" s="56" customFormat="true" ht="12.75" hidden="false" customHeight="false" outlineLevel="0" collapsed="false">
      <c r="A400" s="58" t="s">
        <v>126</v>
      </c>
      <c r="B400" s="59" t="s">
        <v>54</v>
      </c>
      <c r="C400" s="60" t="n">
        <v>0.022</v>
      </c>
      <c r="D400" s="61" t="n">
        <f aca="false">insumos!$C$64</f>
        <v>30</v>
      </c>
      <c r="E400" s="61" t="n">
        <f aca="false">D400*C400</f>
        <v>0.66</v>
      </c>
      <c r="F400" s="53"/>
      <c r="G400" s="54"/>
      <c r="H400" s="55"/>
      <c r="I400" s="54"/>
      <c r="J400" s="54"/>
      <c r="M400" s="57"/>
    </row>
    <row r="401" s="56" customFormat="true" ht="14.25" hidden="false" customHeight="true" outlineLevel="0" collapsed="false">
      <c r="A401" s="58" t="s">
        <v>127</v>
      </c>
      <c r="B401" s="59" t="s">
        <v>26</v>
      </c>
      <c r="C401" s="60" t="n">
        <f aca="false">C399</f>
        <v>2.98</v>
      </c>
      <c r="D401" s="61" t="n">
        <f aca="false">insumos!$C$24</f>
        <v>0.32</v>
      </c>
      <c r="E401" s="61" t="n">
        <f aca="false">ROUND((D401*C401),2)</f>
        <v>0.95</v>
      </c>
      <c r="F401" s="55"/>
      <c r="G401" s="54"/>
      <c r="H401" s="54"/>
      <c r="I401" s="54"/>
      <c r="J401" s="54"/>
      <c r="M401" s="57"/>
    </row>
    <row r="402" s="56" customFormat="true" ht="12.75" hidden="false" customHeight="false" outlineLevel="0" collapsed="false">
      <c r="A402" s="58" t="s">
        <v>128</v>
      </c>
      <c r="B402" s="59" t="s">
        <v>6</v>
      </c>
      <c r="C402" s="86" t="n">
        <v>25</v>
      </c>
      <c r="D402" s="61" t="n">
        <f aca="false">insumos!$C$85</f>
        <v>0.32</v>
      </c>
      <c r="E402" s="61" t="n">
        <f aca="false">ROUND((D402*C402),2)</f>
        <v>8</v>
      </c>
      <c r="F402" s="55"/>
      <c r="G402" s="54"/>
      <c r="H402" s="54"/>
      <c r="I402" s="54"/>
      <c r="J402" s="54"/>
      <c r="M402" s="57"/>
    </row>
    <row r="403" s="56" customFormat="true" ht="12.75" hidden="false" customHeight="false" outlineLevel="0" collapsed="false">
      <c r="A403" s="58" t="s">
        <v>42</v>
      </c>
      <c r="B403" s="59" t="s">
        <v>8</v>
      </c>
      <c r="C403" s="60" t="n">
        <v>0.99</v>
      </c>
      <c r="D403" s="61" t="n">
        <f aca="false">insumos!$C$9</f>
        <v>5.93</v>
      </c>
      <c r="E403" s="61" t="n">
        <f aca="false">D403*C403</f>
        <v>5.8707</v>
      </c>
      <c r="F403" s="55"/>
      <c r="G403" s="54"/>
      <c r="H403" s="54"/>
      <c r="I403" s="54"/>
      <c r="J403" s="54"/>
      <c r="M403" s="57"/>
    </row>
    <row r="404" s="56" customFormat="true" ht="12.75" hidden="false" customHeight="false" outlineLevel="0" collapsed="false">
      <c r="A404" s="58" t="s">
        <v>43</v>
      </c>
      <c r="B404" s="59" t="s">
        <v>8</v>
      </c>
      <c r="C404" s="60" t="n">
        <v>0.9</v>
      </c>
      <c r="D404" s="61" t="n">
        <f aca="false">insumos!$C$8</f>
        <v>4.4</v>
      </c>
      <c r="E404" s="61" t="n">
        <f aca="false">D404*C404</f>
        <v>3.96</v>
      </c>
      <c r="F404" s="55"/>
      <c r="G404" s="54"/>
      <c r="H404" s="54"/>
      <c r="I404" s="54"/>
      <c r="J404" s="54"/>
      <c r="M404" s="57"/>
    </row>
    <row r="405" s="56" customFormat="true" ht="12.75" hidden="false" customHeight="false" outlineLevel="0" collapsed="false">
      <c r="A405" s="62"/>
      <c r="B405" s="62" t="s">
        <v>10</v>
      </c>
      <c r="D405" s="63"/>
      <c r="E405" s="63" t="n">
        <f aca="false">SUM(E399:E402)</f>
        <v>10.7126</v>
      </c>
      <c r="F405" s="53"/>
      <c r="G405" s="54"/>
      <c r="H405" s="54"/>
      <c r="I405" s="54"/>
      <c r="J405" s="54"/>
      <c r="M405" s="57"/>
    </row>
    <row r="406" s="56" customFormat="true" ht="12.75" hidden="false" customHeight="false" outlineLevel="0" collapsed="false">
      <c r="A406" s="62"/>
      <c r="B406" s="62" t="s">
        <v>11</v>
      </c>
      <c r="D406" s="63"/>
      <c r="E406" s="63" t="n">
        <f aca="false">SUM(E403:E404)</f>
        <v>9.8307</v>
      </c>
      <c r="F406" s="53"/>
      <c r="G406" s="54"/>
      <c r="H406" s="54"/>
      <c r="I406" s="54"/>
      <c r="J406" s="54"/>
      <c r="M406" s="57"/>
    </row>
    <row r="407" s="56" customFormat="true" ht="12.75" hidden="false" customHeight="false" outlineLevel="0" collapsed="false">
      <c r="A407" s="62"/>
      <c r="B407" s="64" t="s">
        <v>12</v>
      </c>
      <c r="D407" s="65" t="n">
        <f aca="false">insumos!$C$14</f>
        <v>0.8785</v>
      </c>
      <c r="E407" s="63" t="n">
        <f aca="false">D407*E406</f>
        <v>8.63626995</v>
      </c>
      <c r="F407" s="53"/>
      <c r="G407" s="54"/>
      <c r="H407" s="54"/>
      <c r="I407" s="54"/>
      <c r="J407" s="54"/>
      <c r="M407" s="57"/>
    </row>
    <row r="408" s="56" customFormat="true" ht="12.75" hidden="false" customHeight="false" outlineLevel="0" collapsed="false">
      <c r="A408" s="62"/>
      <c r="B408" s="66" t="s">
        <v>13</v>
      </c>
      <c r="C408" s="68"/>
      <c r="D408" s="67"/>
      <c r="E408" s="67" t="n">
        <f aca="false">SUM(E405:E407)</f>
        <v>29.17956995</v>
      </c>
      <c r="F408" s="53"/>
      <c r="G408" s="54"/>
      <c r="H408" s="54"/>
      <c r="I408" s="54"/>
      <c r="J408" s="54"/>
      <c r="M408" s="57"/>
    </row>
    <row r="409" s="56" customFormat="true" ht="12.75" hidden="false" customHeight="false" outlineLevel="0" collapsed="false">
      <c r="A409" s="64"/>
      <c r="B409" s="62" t="s">
        <v>14</v>
      </c>
      <c r="C409" s="62"/>
      <c r="D409" s="65" t="n">
        <f aca="false">insumos!$C$15</f>
        <v>0.199955968862275</v>
      </c>
      <c r="E409" s="63" t="n">
        <f aca="false">D409*E408</f>
        <v>5.83462918033677</v>
      </c>
      <c r="F409" s="53"/>
      <c r="G409" s="54"/>
      <c r="H409" s="54"/>
      <c r="I409" s="54"/>
      <c r="J409" s="54"/>
      <c r="M409" s="57"/>
    </row>
    <row r="410" s="56" customFormat="true" ht="12.75" hidden="false" customHeight="false" outlineLevel="0" collapsed="false">
      <c r="A410" s="62"/>
      <c r="B410" s="68" t="s">
        <v>15</v>
      </c>
      <c r="C410" s="68"/>
      <c r="D410" s="67"/>
      <c r="E410" s="67" t="n">
        <f aca="false">SUM(E408:E409)</f>
        <v>35.0141991303368</v>
      </c>
      <c r="F410" s="84"/>
      <c r="G410" s="94"/>
      <c r="H410" s="54"/>
      <c r="I410" s="54"/>
      <c r="J410" s="54"/>
      <c r="M410" s="57"/>
    </row>
    <row r="411" s="56" customFormat="true" ht="12.75" hidden="false" customHeight="false" outlineLevel="0" collapsed="false">
      <c r="A411" s="62"/>
      <c r="B411" s="68"/>
      <c r="C411" s="68"/>
      <c r="D411" s="67"/>
      <c r="E411" s="67"/>
      <c r="F411" s="84"/>
      <c r="G411" s="94"/>
      <c r="H411" s="54"/>
      <c r="I411" s="54"/>
      <c r="J411" s="54"/>
      <c r="M411" s="57"/>
    </row>
    <row r="412" s="56" customFormat="true" ht="35.25" hidden="false" customHeight="true" outlineLevel="0" collapsed="false">
      <c r="A412" s="51" t="s">
        <v>129</v>
      </c>
      <c r="B412" s="51"/>
      <c r="C412" s="51"/>
      <c r="D412" s="51"/>
      <c r="E412" s="52" t="s">
        <v>52</v>
      </c>
      <c r="F412" s="84"/>
      <c r="G412" s="94"/>
      <c r="H412" s="54"/>
      <c r="I412" s="54"/>
      <c r="J412" s="54"/>
      <c r="M412" s="57"/>
    </row>
    <row r="413" s="56" customFormat="true" ht="12.75" hidden="false" customHeight="false" outlineLevel="0" collapsed="false">
      <c r="A413" s="58" t="s">
        <v>106</v>
      </c>
      <c r="B413" s="59" t="s">
        <v>26</v>
      </c>
      <c r="C413" s="60" t="n">
        <v>8.15</v>
      </c>
      <c r="D413" s="61" t="n">
        <f aca="false">insumos!$C$21</f>
        <v>0.37</v>
      </c>
      <c r="E413" s="61" t="n">
        <f aca="false">TRUNC((D413*C413),2)</f>
        <v>3.01</v>
      </c>
      <c r="F413" s="84"/>
      <c r="G413" s="94"/>
      <c r="H413" s="54"/>
      <c r="I413" s="54"/>
      <c r="J413" s="54"/>
      <c r="M413" s="57"/>
    </row>
    <row r="414" s="56" customFormat="true" ht="12.75" hidden="false" customHeight="false" outlineLevel="0" collapsed="false">
      <c r="A414" s="58" t="s">
        <v>130</v>
      </c>
      <c r="B414" s="59" t="s">
        <v>26</v>
      </c>
      <c r="C414" s="60" t="n">
        <f aca="false">C413</f>
        <v>8.15</v>
      </c>
      <c r="D414" s="61" t="n">
        <f aca="false">insumos!$C$24</f>
        <v>0.32</v>
      </c>
      <c r="E414" s="61" t="n">
        <f aca="false">TRUNC((D414*C414),2)</f>
        <v>2.6</v>
      </c>
      <c r="F414" s="84"/>
      <c r="G414" s="94"/>
      <c r="H414" s="54"/>
      <c r="I414" s="54"/>
      <c r="J414" s="54"/>
      <c r="M414" s="57"/>
    </row>
    <row r="415" s="56" customFormat="true" ht="12.75" hidden="false" customHeight="false" outlineLevel="0" collapsed="false">
      <c r="A415" s="58" t="s">
        <v>108</v>
      </c>
      <c r="B415" s="59" t="s">
        <v>54</v>
      </c>
      <c r="C415" s="60" t="n">
        <v>0.052</v>
      </c>
      <c r="D415" s="61" t="n">
        <f aca="false">insumos!$C$65</f>
        <v>30</v>
      </c>
      <c r="E415" s="61" t="n">
        <f aca="false">TRUNC((D415*C415),2)</f>
        <v>1.56</v>
      </c>
      <c r="F415" s="84"/>
      <c r="G415" s="94"/>
      <c r="H415" s="54"/>
      <c r="I415" s="54"/>
      <c r="J415" s="54"/>
      <c r="M415" s="57"/>
    </row>
    <row r="416" s="56" customFormat="true" ht="12.75" hidden="false" customHeight="false" outlineLevel="0" collapsed="false">
      <c r="A416" s="72" t="s">
        <v>128</v>
      </c>
      <c r="B416" s="59" t="s">
        <v>6</v>
      </c>
      <c r="C416" s="86" t="n">
        <v>55</v>
      </c>
      <c r="D416" s="61" t="n">
        <f aca="false">insumos!$C$85</f>
        <v>0.32</v>
      </c>
      <c r="E416" s="61" t="n">
        <f aca="false">ROUND((D416*C416),2)</f>
        <v>17.6</v>
      </c>
      <c r="F416" s="84"/>
      <c r="G416" s="94"/>
      <c r="H416" s="54"/>
      <c r="I416" s="54"/>
      <c r="J416" s="54"/>
      <c r="M416" s="57"/>
    </row>
    <row r="417" s="56" customFormat="true" ht="12.75" hidden="false" customHeight="false" outlineLevel="0" collapsed="false">
      <c r="A417" s="72" t="s">
        <v>42</v>
      </c>
      <c r="B417" s="59" t="s">
        <v>8</v>
      </c>
      <c r="C417" s="60" t="n">
        <v>1.036</v>
      </c>
      <c r="D417" s="61" t="n">
        <f aca="false">insumos!$C$9</f>
        <v>5.93</v>
      </c>
      <c r="E417" s="61" t="n">
        <f aca="false">D417*C417</f>
        <v>6.14348</v>
      </c>
      <c r="F417" s="84"/>
      <c r="G417" s="94"/>
      <c r="H417" s="54"/>
      <c r="I417" s="54"/>
      <c r="J417" s="54"/>
      <c r="M417" s="57"/>
    </row>
    <row r="418" s="56" customFormat="true" ht="12.75" hidden="false" customHeight="false" outlineLevel="0" collapsed="false">
      <c r="A418" s="72" t="s">
        <v>43</v>
      </c>
      <c r="B418" s="59" t="s">
        <v>8</v>
      </c>
      <c r="C418" s="60" t="n">
        <f aca="false">C417*1.1</f>
        <v>1.1396</v>
      </c>
      <c r="D418" s="61" t="n">
        <f aca="false">insumos!$C$8</f>
        <v>4.4</v>
      </c>
      <c r="E418" s="61" t="n">
        <f aca="false">D418*C418</f>
        <v>5.01424</v>
      </c>
      <c r="F418" s="84"/>
      <c r="G418" s="94"/>
      <c r="H418" s="54"/>
      <c r="I418" s="54"/>
      <c r="J418" s="54"/>
      <c r="M418" s="57"/>
    </row>
    <row r="419" s="56" customFormat="true" ht="12.75" hidden="false" customHeight="false" outlineLevel="0" collapsed="false">
      <c r="A419" s="95"/>
      <c r="B419" s="62" t="s">
        <v>10</v>
      </c>
      <c r="D419" s="63"/>
      <c r="E419" s="63" t="n">
        <f aca="false">SUM(E413:E416)</f>
        <v>24.77</v>
      </c>
      <c r="F419" s="84"/>
      <c r="G419" s="94"/>
      <c r="H419" s="54"/>
      <c r="I419" s="54"/>
      <c r="J419" s="54"/>
      <c r="M419" s="57"/>
    </row>
    <row r="420" s="56" customFormat="true" ht="12.75" hidden="false" customHeight="false" outlineLevel="0" collapsed="false">
      <c r="A420" s="95"/>
      <c r="B420" s="62" t="s">
        <v>11</v>
      </c>
      <c r="D420" s="63"/>
      <c r="E420" s="63" t="n">
        <f aca="false">SUM(E417:E418)</f>
        <v>11.15772</v>
      </c>
      <c r="F420" s="84"/>
      <c r="G420" s="94"/>
      <c r="H420" s="54"/>
      <c r="I420" s="54"/>
      <c r="J420" s="54"/>
      <c r="M420" s="57"/>
    </row>
    <row r="421" s="56" customFormat="true" ht="12.75" hidden="false" customHeight="false" outlineLevel="0" collapsed="false">
      <c r="A421" s="95"/>
      <c r="B421" s="64" t="s">
        <v>12</v>
      </c>
      <c r="D421" s="65" t="n">
        <f aca="false">insumos!$C$14</f>
        <v>0.8785</v>
      </c>
      <c r="E421" s="63" t="n">
        <f aca="false">D421*E420</f>
        <v>9.80205702</v>
      </c>
      <c r="F421" s="84"/>
      <c r="G421" s="94"/>
      <c r="H421" s="54"/>
      <c r="I421" s="54"/>
      <c r="J421" s="54"/>
      <c r="M421" s="57"/>
    </row>
    <row r="422" s="56" customFormat="true" ht="12.75" hidden="false" customHeight="false" outlineLevel="0" collapsed="false">
      <c r="A422" s="95"/>
      <c r="B422" s="66" t="s">
        <v>13</v>
      </c>
      <c r="D422" s="67"/>
      <c r="E422" s="67" t="n">
        <f aca="false">SUM(E419:E421)</f>
        <v>45.72977702</v>
      </c>
      <c r="F422" s="84"/>
      <c r="G422" s="94"/>
      <c r="H422" s="54"/>
      <c r="I422" s="54"/>
      <c r="J422" s="54"/>
      <c r="M422" s="57"/>
    </row>
    <row r="423" s="56" customFormat="true" ht="12.75" hidden="false" customHeight="false" outlineLevel="0" collapsed="false">
      <c r="A423" s="96"/>
      <c r="B423" s="62" t="s">
        <v>14</v>
      </c>
      <c r="C423" s="62"/>
      <c r="D423" s="65" t="n">
        <f aca="false">insumos!$C$15</f>
        <v>0.199955968862275</v>
      </c>
      <c r="E423" s="63" t="n">
        <f aca="false">D423*E422</f>
        <v>9.1439418698899</v>
      </c>
      <c r="F423" s="84"/>
      <c r="G423" s="94"/>
      <c r="H423" s="54"/>
      <c r="I423" s="54"/>
      <c r="J423" s="54"/>
      <c r="M423" s="57"/>
    </row>
    <row r="424" s="56" customFormat="true" ht="12.75" hidden="false" customHeight="false" outlineLevel="0" collapsed="false">
      <c r="A424" s="32"/>
      <c r="B424" s="68" t="s">
        <v>15</v>
      </c>
      <c r="C424" s="68"/>
      <c r="D424" s="67"/>
      <c r="E424" s="67" t="n">
        <f aca="false">SUM(E422:E423)</f>
        <v>54.8737188898899</v>
      </c>
      <c r="F424" s="84"/>
      <c r="G424" s="94"/>
      <c r="H424" s="54"/>
      <c r="I424" s="54"/>
      <c r="J424" s="54"/>
      <c r="M424" s="57"/>
    </row>
    <row r="425" s="56" customFormat="true" ht="12.75" hidden="false" customHeight="false" outlineLevel="0" collapsed="false">
      <c r="A425" s="32"/>
      <c r="B425" s="68"/>
      <c r="C425" s="68"/>
      <c r="D425" s="67"/>
      <c r="E425" s="67"/>
      <c r="F425" s="84"/>
      <c r="G425" s="94"/>
      <c r="H425" s="54"/>
      <c r="I425" s="54"/>
      <c r="J425" s="54"/>
      <c r="M425" s="57"/>
    </row>
    <row r="426" s="56" customFormat="true" ht="29.25" hidden="false" customHeight="true" outlineLevel="0" collapsed="false">
      <c r="A426" s="51" t="s">
        <v>131</v>
      </c>
      <c r="B426" s="51"/>
      <c r="C426" s="51"/>
      <c r="D426" s="51"/>
      <c r="E426" s="52" t="s">
        <v>6</v>
      </c>
      <c r="F426" s="84"/>
      <c r="G426" s="94"/>
      <c r="H426" s="54"/>
      <c r="I426" s="54"/>
      <c r="J426" s="54"/>
      <c r="M426" s="57"/>
    </row>
    <row r="427" s="56" customFormat="true" ht="12.75" hidden="false" customHeight="false" outlineLevel="0" collapsed="false">
      <c r="A427" s="72" t="s">
        <v>132</v>
      </c>
      <c r="B427" s="59" t="s">
        <v>6</v>
      </c>
      <c r="C427" s="60" t="n">
        <v>42</v>
      </c>
      <c r="D427" s="61" t="n">
        <f aca="false">insumos!$C$87</f>
        <v>0.35</v>
      </c>
      <c r="E427" s="61" t="n">
        <f aca="false">ROUND((D427*C427),2)</f>
        <v>14.7</v>
      </c>
      <c r="F427" s="84"/>
      <c r="G427" s="94"/>
      <c r="H427" s="54"/>
      <c r="I427" s="54"/>
      <c r="J427" s="54"/>
      <c r="M427" s="57"/>
    </row>
    <row r="428" s="56" customFormat="true" ht="12.75" hidden="false" customHeight="false" outlineLevel="0" collapsed="false">
      <c r="A428" s="58" t="s">
        <v>106</v>
      </c>
      <c r="B428" s="59" t="s">
        <v>26</v>
      </c>
      <c r="C428" s="60" t="n">
        <v>36.89</v>
      </c>
      <c r="D428" s="61" t="n">
        <f aca="false">insumos!$C$21</f>
        <v>0.37</v>
      </c>
      <c r="E428" s="61" t="n">
        <f aca="false">TRUNC((D428*C428),2)</f>
        <v>13.64</v>
      </c>
      <c r="F428" s="84"/>
      <c r="G428" s="94"/>
      <c r="H428" s="54"/>
      <c r="I428" s="54"/>
      <c r="J428" s="54"/>
      <c r="M428" s="57"/>
    </row>
    <row r="429" s="56" customFormat="true" ht="12.75" hidden="false" customHeight="false" outlineLevel="0" collapsed="false">
      <c r="A429" s="58" t="s">
        <v>108</v>
      </c>
      <c r="B429" s="59" t="s">
        <v>54</v>
      </c>
      <c r="C429" s="60" t="n">
        <v>0.092</v>
      </c>
      <c r="D429" s="61" t="n">
        <f aca="false">insumos!$C$65</f>
        <v>30</v>
      </c>
      <c r="E429" s="61" t="n">
        <f aca="false">TRUNC((D429*C429),2)</f>
        <v>2.76</v>
      </c>
      <c r="F429" s="84"/>
      <c r="G429" s="94"/>
      <c r="H429" s="54"/>
      <c r="I429" s="54"/>
      <c r="J429" s="54"/>
      <c r="M429" s="57"/>
    </row>
    <row r="430" s="56" customFormat="true" ht="12.75" hidden="false" customHeight="false" outlineLevel="0" collapsed="false">
      <c r="A430" s="58" t="s">
        <v>133</v>
      </c>
      <c r="B430" s="59" t="s">
        <v>26</v>
      </c>
      <c r="C430" s="60" t="n">
        <v>0.05</v>
      </c>
      <c r="D430" s="61" t="n">
        <f aca="false">insumos!$C$208</f>
        <v>6</v>
      </c>
      <c r="E430" s="61" t="n">
        <f aca="false">ROUND((D430*C430),2)</f>
        <v>0.3</v>
      </c>
      <c r="F430" s="84"/>
      <c r="G430" s="94"/>
      <c r="H430" s="54"/>
      <c r="I430" s="54"/>
      <c r="J430" s="54"/>
      <c r="M430" s="57"/>
    </row>
    <row r="431" s="56" customFormat="true" ht="12.75" hidden="false" customHeight="false" outlineLevel="0" collapsed="false">
      <c r="A431" s="58" t="s">
        <v>96</v>
      </c>
      <c r="B431" s="59" t="s">
        <v>21</v>
      </c>
      <c r="C431" s="60" t="n">
        <v>2</v>
      </c>
      <c r="D431" s="61" t="n">
        <f aca="false">insumos!$C$155</f>
        <v>3</v>
      </c>
      <c r="E431" s="61" t="n">
        <f aca="false">ROUND((D431*C431),2)</f>
        <v>6</v>
      </c>
      <c r="F431" s="84"/>
      <c r="G431" s="94"/>
      <c r="H431" s="54"/>
      <c r="I431" s="54"/>
      <c r="J431" s="54"/>
      <c r="M431" s="57"/>
    </row>
    <row r="432" s="56" customFormat="true" ht="12.75" hidden="false" customHeight="false" outlineLevel="0" collapsed="false">
      <c r="A432" s="89" t="s">
        <v>134</v>
      </c>
      <c r="B432" s="59" t="s">
        <v>54</v>
      </c>
      <c r="C432" s="90" t="n">
        <v>0.01</v>
      </c>
      <c r="D432" s="61" t="n">
        <f aca="false">insumos!$C$57</f>
        <v>90</v>
      </c>
      <c r="E432" s="61" t="n">
        <f aca="false">C432*D432</f>
        <v>0.9</v>
      </c>
      <c r="F432" s="84"/>
      <c r="G432" s="94"/>
      <c r="H432" s="54"/>
      <c r="I432" s="54"/>
      <c r="J432" s="54"/>
      <c r="M432" s="57"/>
    </row>
    <row r="433" s="56" customFormat="true" ht="12.75" hidden="false" customHeight="false" outlineLevel="0" collapsed="false">
      <c r="A433" s="89" t="s">
        <v>135</v>
      </c>
      <c r="B433" s="59" t="s">
        <v>26</v>
      </c>
      <c r="C433" s="90" t="n">
        <v>1.2</v>
      </c>
      <c r="D433" s="61" t="n">
        <f aca="false">insumos!$C$185</f>
        <v>5</v>
      </c>
      <c r="E433" s="61" t="n">
        <f aca="false">C433*D433</f>
        <v>6</v>
      </c>
      <c r="F433" s="84"/>
      <c r="G433" s="94"/>
      <c r="H433" s="54"/>
      <c r="I433" s="54"/>
      <c r="J433" s="54"/>
      <c r="M433" s="57"/>
    </row>
    <row r="434" s="56" customFormat="true" ht="12.75" hidden="false" customHeight="false" outlineLevel="0" collapsed="false">
      <c r="A434" s="89" t="s">
        <v>94</v>
      </c>
      <c r="B434" s="59" t="s">
        <v>26</v>
      </c>
      <c r="C434" s="90" t="n">
        <v>0.08</v>
      </c>
      <c r="D434" s="61" t="n">
        <f aca="false">insumos!$C$190</f>
        <v>6</v>
      </c>
      <c r="E434" s="61" t="n">
        <f aca="false">C434*D434</f>
        <v>0.48</v>
      </c>
      <c r="F434" s="84"/>
      <c r="G434" s="94"/>
      <c r="H434" s="54"/>
      <c r="I434" s="54"/>
      <c r="J434" s="54"/>
      <c r="M434" s="57"/>
    </row>
    <row r="435" s="56" customFormat="true" ht="12.75" hidden="false" customHeight="false" outlineLevel="0" collapsed="false">
      <c r="A435" s="89" t="s">
        <v>42</v>
      </c>
      <c r="B435" s="59" t="s">
        <v>8</v>
      </c>
      <c r="C435" s="90" t="n">
        <v>2.2</v>
      </c>
      <c r="D435" s="61" t="n">
        <f aca="false">insumos!$C$9</f>
        <v>5.93</v>
      </c>
      <c r="E435" s="61" t="n">
        <f aca="false">C435*D435</f>
        <v>13.046</v>
      </c>
      <c r="F435" s="84"/>
      <c r="G435" s="94"/>
      <c r="H435" s="54"/>
      <c r="I435" s="54"/>
      <c r="J435" s="54"/>
      <c r="M435" s="57"/>
    </row>
    <row r="436" s="56" customFormat="true" ht="12.75" hidden="false" customHeight="false" outlineLevel="0" collapsed="false">
      <c r="A436" s="89" t="s">
        <v>43</v>
      </c>
      <c r="B436" s="59" t="s">
        <v>8</v>
      </c>
      <c r="C436" s="90" t="n">
        <v>2.2</v>
      </c>
      <c r="D436" s="61" t="n">
        <f aca="false">insumos!$C$8</f>
        <v>4.4</v>
      </c>
      <c r="E436" s="61" t="n">
        <f aca="false">C436*D436</f>
        <v>9.68</v>
      </c>
      <c r="F436" s="84"/>
      <c r="G436" s="94"/>
      <c r="H436" s="54"/>
      <c r="I436" s="54"/>
      <c r="J436" s="54"/>
      <c r="M436" s="57"/>
    </row>
    <row r="437" s="56" customFormat="true" ht="12.75" hidden="false" customHeight="false" outlineLevel="0" collapsed="false">
      <c r="A437" s="62"/>
      <c r="B437" s="62" t="s">
        <v>10</v>
      </c>
      <c r="D437" s="63"/>
      <c r="E437" s="63" t="n">
        <f aca="false">SUM(E427:E434)</f>
        <v>44.78</v>
      </c>
      <c r="F437" s="84"/>
      <c r="G437" s="94"/>
      <c r="H437" s="54"/>
      <c r="I437" s="54"/>
      <c r="J437" s="54"/>
      <c r="M437" s="57"/>
    </row>
    <row r="438" s="56" customFormat="true" ht="12.75" hidden="false" customHeight="false" outlineLevel="0" collapsed="false">
      <c r="A438" s="62"/>
      <c r="B438" s="62" t="s">
        <v>11</v>
      </c>
      <c r="D438" s="63"/>
      <c r="E438" s="63" t="n">
        <f aca="false">SUM(E435:E436)</f>
        <v>22.726</v>
      </c>
      <c r="F438" s="84"/>
      <c r="G438" s="94"/>
      <c r="H438" s="54"/>
      <c r="I438" s="54"/>
      <c r="J438" s="54"/>
      <c r="M438" s="57"/>
    </row>
    <row r="439" s="56" customFormat="true" ht="12.75" hidden="false" customHeight="false" outlineLevel="0" collapsed="false">
      <c r="A439" s="62"/>
      <c r="B439" s="64" t="s">
        <v>12</v>
      </c>
      <c r="D439" s="65" t="n">
        <f aca="false">insumos!$C$14</f>
        <v>0.8785</v>
      </c>
      <c r="E439" s="63" t="n">
        <f aca="false">D439*E438</f>
        <v>19.964791</v>
      </c>
      <c r="F439" s="84"/>
      <c r="G439" s="94"/>
      <c r="H439" s="54"/>
      <c r="I439" s="54"/>
      <c r="J439" s="54"/>
      <c r="M439" s="57"/>
    </row>
    <row r="440" s="56" customFormat="true" ht="12.75" hidden="false" customHeight="false" outlineLevel="0" collapsed="false">
      <c r="A440" s="62"/>
      <c r="B440" s="66" t="s">
        <v>13</v>
      </c>
      <c r="D440" s="67"/>
      <c r="E440" s="67" t="n">
        <f aca="false">SUM(E437:E439)</f>
        <v>87.470791</v>
      </c>
      <c r="F440" s="84"/>
      <c r="G440" s="94"/>
      <c r="H440" s="54"/>
      <c r="I440" s="54"/>
      <c r="J440" s="54"/>
      <c r="M440" s="57"/>
    </row>
    <row r="441" s="56" customFormat="true" ht="12.75" hidden="false" customHeight="false" outlineLevel="0" collapsed="false">
      <c r="A441" s="64"/>
      <c r="B441" s="62" t="s">
        <v>14</v>
      </c>
      <c r="D441" s="65" t="n">
        <f aca="false">insumos!$C$15</f>
        <v>0.199955968862275</v>
      </c>
      <c r="E441" s="63" t="n">
        <f aca="false">D441*E440</f>
        <v>17.4903067615546</v>
      </c>
      <c r="F441" s="84"/>
      <c r="G441" s="94"/>
      <c r="H441" s="54"/>
      <c r="I441" s="54"/>
      <c r="J441" s="54"/>
      <c r="M441" s="57"/>
    </row>
    <row r="442" customFormat="false" ht="12.75" hidden="false" customHeight="false" outlineLevel="0" collapsed="false">
      <c r="A442" s="62"/>
      <c r="B442" s="68" t="s">
        <v>15</v>
      </c>
      <c r="C442" s="56"/>
      <c r="D442" s="67"/>
      <c r="E442" s="67" t="n">
        <f aca="false">SUM(E440:E441)</f>
        <v>104.961097761555</v>
      </c>
      <c r="F442" s="84"/>
      <c r="G442" s="94"/>
    </row>
    <row r="443" customFormat="false" ht="12.75" hidden="false" customHeight="false" outlineLevel="0" collapsed="false">
      <c r="A443" s="62"/>
      <c r="B443" s="68"/>
      <c r="C443" s="56"/>
      <c r="D443" s="67"/>
      <c r="E443" s="67"/>
      <c r="F443" s="84"/>
      <c r="G443" s="94"/>
    </row>
    <row r="444" customFormat="false" ht="12.75" hidden="false" customHeight="true" outlineLevel="0" collapsed="false">
      <c r="A444" s="51" t="s">
        <v>136</v>
      </c>
      <c r="B444" s="51"/>
      <c r="C444" s="51"/>
      <c r="D444" s="51"/>
      <c r="E444" s="52" t="s">
        <v>52</v>
      </c>
      <c r="F444" s="84"/>
      <c r="G444" s="94"/>
    </row>
    <row r="445" customFormat="false" ht="12.75" hidden="false" customHeight="false" outlineLevel="0" collapsed="false">
      <c r="A445" s="58" t="s">
        <v>98</v>
      </c>
      <c r="B445" s="59" t="s">
        <v>26</v>
      </c>
      <c r="C445" s="81" t="n">
        <v>5</v>
      </c>
      <c r="D445" s="61" t="n">
        <f aca="false">insumos!$C$21</f>
        <v>0.37</v>
      </c>
      <c r="E445" s="61" t="n">
        <f aca="false">D445*C445</f>
        <v>1.85</v>
      </c>
      <c r="F445" s="84"/>
      <c r="G445" s="94"/>
    </row>
    <row r="446" customFormat="false" ht="12.75" hidden="false" customHeight="false" outlineLevel="0" collapsed="false">
      <c r="A446" s="58" t="s">
        <v>126</v>
      </c>
      <c r="B446" s="59" t="s">
        <v>54</v>
      </c>
      <c r="C446" s="81" t="n">
        <v>0.03</v>
      </c>
      <c r="D446" s="61" t="n">
        <f aca="false">insumos!$C$64</f>
        <v>30</v>
      </c>
      <c r="E446" s="61" t="n">
        <f aca="false">D446*C446</f>
        <v>0.9</v>
      </c>
      <c r="F446" s="84"/>
      <c r="G446" s="94"/>
    </row>
    <row r="447" customFormat="false" ht="12.75" hidden="false" customHeight="false" outlineLevel="0" collapsed="false">
      <c r="A447" s="58" t="s">
        <v>137</v>
      </c>
      <c r="B447" s="59" t="s">
        <v>52</v>
      </c>
      <c r="C447" s="60" t="n">
        <v>1.05</v>
      </c>
      <c r="D447" s="61" t="n">
        <v>14</v>
      </c>
      <c r="E447" s="61" t="n">
        <f aca="false">D447*C447</f>
        <v>14.7</v>
      </c>
      <c r="F447" s="84"/>
      <c r="G447" s="94"/>
    </row>
    <row r="448" customFormat="false" ht="12.75" hidden="false" customHeight="false" outlineLevel="0" collapsed="false">
      <c r="A448" s="58" t="s">
        <v>42</v>
      </c>
      <c r="B448" s="59" t="s">
        <v>8</v>
      </c>
      <c r="C448" s="60" t="n">
        <v>1.5</v>
      </c>
      <c r="D448" s="61" t="n">
        <f aca="false">insumos!$C$9</f>
        <v>5.93</v>
      </c>
      <c r="E448" s="61" t="n">
        <f aca="false">D448*C448</f>
        <v>8.895</v>
      </c>
      <c r="F448" s="84"/>
      <c r="G448" s="94"/>
    </row>
    <row r="449" customFormat="false" ht="12.75" hidden="false" customHeight="false" outlineLevel="0" collapsed="false">
      <c r="A449" s="58" t="s">
        <v>43</v>
      </c>
      <c r="B449" s="59" t="s">
        <v>8</v>
      </c>
      <c r="C449" s="60" t="n">
        <v>1.5</v>
      </c>
      <c r="D449" s="61" t="n">
        <f aca="false">insumos!$C$8</f>
        <v>4.4</v>
      </c>
      <c r="E449" s="61" t="n">
        <f aca="false">D449*C449</f>
        <v>6.6</v>
      </c>
      <c r="F449" s="84"/>
      <c r="G449" s="94"/>
    </row>
    <row r="450" customFormat="false" ht="12.75" hidden="false" customHeight="false" outlineLevel="0" collapsed="false">
      <c r="A450" s="62"/>
      <c r="B450" s="62" t="s">
        <v>10</v>
      </c>
      <c r="C450" s="62"/>
      <c r="D450" s="63"/>
      <c r="E450" s="63" t="n">
        <f aca="false">SUM(E445:E447)</f>
        <v>17.45</v>
      </c>
      <c r="F450" s="84"/>
      <c r="G450" s="94"/>
    </row>
    <row r="451" customFormat="false" ht="12.75" hidden="false" customHeight="false" outlineLevel="0" collapsed="false">
      <c r="A451" s="62"/>
      <c r="B451" s="62" t="s">
        <v>11</v>
      </c>
      <c r="C451" s="62"/>
      <c r="D451" s="63"/>
      <c r="E451" s="63" t="n">
        <f aca="false">SUM(E448:E449)</f>
        <v>15.495</v>
      </c>
      <c r="F451" s="84"/>
      <c r="G451" s="94"/>
    </row>
    <row r="452" customFormat="false" ht="12.75" hidden="false" customHeight="false" outlineLevel="0" collapsed="false">
      <c r="A452" s="62"/>
      <c r="B452" s="64" t="s">
        <v>12</v>
      </c>
      <c r="C452" s="62"/>
      <c r="D452" s="65" t="n">
        <f aca="false">insumos!$C$14</f>
        <v>0.8785</v>
      </c>
      <c r="E452" s="63" t="n">
        <f aca="false">TRUNC((D452*E451),2)</f>
        <v>13.61</v>
      </c>
      <c r="F452" s="84"/>
      <c r="G452" s="94"/>
    </row>
    <row r="453" customFormat="false" ht="12.75" hidden="false" customHeight="false" outlineLevel="0" collapsed="false">
      <c r="A453" s="62"/>
      <c r="B453" s="66" t="s">
        <v>13</v>
      </c>
      <c r="C453" s="68"/>
      <c r="D453" s="67"/>
      <c r="E453" s="67" t="n">
        <f aca="false">TRUNC(SUM(E450:E452),2)</f>
        <v>46.55</v>
      </c>
      <c r="F453" s="84"/>
      <c r="G453" s="94"/>
    </row>
    <row r="454" customFormat="false" ht="12.75" hidden="false" customHeight="false" outlineLevel="0" collapsed="false">
      <c r="A454" s="64"/>
      <c r="B454" s="62" t="s">
        <v>14</v>
      </c>
      <c r="C454" s="62"/>
      <c r="D454" s="65" t="n">
        <f aca="false">insumos!$C$15</f>
        <v>0.199955968862275</v>
      </c>
      <c r="E454" s="63" t="n">
        <f aca="false">TRUNC((D454*E453),2)</f>
        <v>9.3</v>
      </c>
      <c r="F454" s="84"/>
      <c r="G454" s="94"/>
    </row>
    <row r="455" customFormat="false" ht="12.75" hidden="false" customHeight="false" outlineLevel="0" collapsed="false">
      <c r="A455" s="62"/>
      <c r="B455" s="68" t="s">
        <v>15</v>
      </c>
      <c r="C455" s="68"/>
      <c r="D455" s="67"/>
      <c r="E455" s="67" t="n">
        <f aca="false">SUM(E453:E454)</f>
        <v>55.85</v>
      </c>
      <c r="F455" s="84"/>
      <c r="G455" s="94"/>
    </row>
    <row r="456" customFormat="false" ht="12.75" hidden="false" customHeight="false" outlineLevel="0" collapsed="false">
      <c r="A456" s="62"/>
      <c r="B456" s="68"/>
      <c r="C456" s="56"/>
      <c r="D456" s="67"/>
      <c r="E456" s="67"/>
      <c r="F456" s="84"/>
      <c r="G456" s="94"/>
    </row>
    <row r="457" customFormat="false" ht="24.75" hidden="false" customHeight="true" outlineLevel="0" collapsed="false">
      <c r="A457" s="51" t="s">
        <v>138</v>
      </c>
      <c r="B457" s="51"/>
      <c r="C457" s="51"/>
      <c r="D457" s="51"/>
      <c r="E457" s="52" t="s">
        <v>52</v>
      </c>
      <c r="F457" s="84"/>
      <c r="G457" s="94"/>
    </row>
    <row r="458" customFormat="false" ht="12.75" hidden="false" customHeight="false" outlineLevel="0" collapsed="false">
      <c r="A458" s="58" t="s">
        <v>98</v>
      </c>
      <c r="B458" s="59" t="s">
        <v>26</v>
      </c>
      <c r="C458" s="81" t="n">
        <v>2.5</v>
      </c>
      <c r="D458" s="61" t="n">
        <f aca="false">insumos!$C$21</f>
        <v>0.37</v>
      </c>
      <c r="E458" s="61" t="n">
        <f aca="false">D458*C458</f>
        <v>0.925</v>
      </c>
      <c r="F458" s="84"/>
      <c r="G458" s="94"/>
    </row>
    <row r="459" customFormat="false" ht="12.75" hidden="false" customHeight="false" outlineLevel="0" collapsed="false">
      <c r="A459" s="58" t="s">
        <v>126</v>
      </c>
      <c r="B459" s="59" t="s">
        <v>54</v>
      </c>
      <c r="C459" s="81" t="n">
        <v>0.015</v>
      </c>
      <c r="D459" s="61" t="n">
        <f aca="false">insumos!$C$64</f>
        <v>30</v>
      </c>
      <c r="E459" s="61" t="n">
        <f aca="false">D459*C459</f>
        <v>0.45</v>
      </c>
      <c r="F459" s="84"/>
      <c r="G459" s="94"/>
    </row>
    <row r="460" customFormat="false" ht="12.75" hidden="false" customHeight="false" outlineLevel="0" collapsed="false">
      <c r="A460" s="58" t="s">
        <v>139</v>
      </c>
      <c r="B460" s="59" t="s">
        <v>26</v>
      </c>
      <c r="C460" s="81" t="n">
        <v>0.25</v>
      </c>
      <c r="D460" s="61" t="n">
        <v>3.4</v>
      </c>
      <c r="E460" s="61" t="n">
        <f aca="false">D460*C460</f>
        <v>0.85</v>
      </c>
      <c r="F460" s="84"/>
      <c r="G460" s="94"/>
    </row>
    <row r="461" customFormat="false" ht="12.75" hidden="false" customHeight="false" outlineLevel="0" collapsed="false">
      <c r="A461" s="58" t="s">
        <v>140</v>
      </c>
      <c r="B461" s="59" t="s">
        <v>52</v>
      </c>
      <c r="C461" s="60" t="n">
        <v>1.05</v>
      </c>
      <c r="D461" s="61" t="n">
        <v>15</v>
      </c>
      <c r="E461" s="61" t="n">
        <f aca="false">D461*C461</f>
        <v>15.75</v>
      </c>
      <c r="F461" s="84"/>
      <c r="G461" s="94"/>
    </row>
    <row r="462" customFormat="false" ht="12.75" hidden="false" customHeight="false" outlineLevel="0" collapsed="false">
      <c r="A462" s="58" t="s">
        <v>42</v>
      </c>
      <c r="B462" s="59" t="s">
        <v>8</v>
      </c>
      <c r="C462" s="60" t="n">
        <v>1.4</v>
      </c>
      <c r="D462" s="61" t="n">
        <f aca="false">insumos!$C$9</f>
        <v>5.93</v>
      </c>
      <c r="E462" s="61" t="n">
        <f aca="false">D462*C462</f>
        <v>8.302</v>
      </c>
      <c r="F462" s="84"/>
      <c r="G462" s="94"/>
    </row>
    <row r="463" customFormat="false" ht="12.75" hidden="false" customHeight="false" outlineLevel="0" collapsed="false">
      <c r="A463" s="58" t="s">
        <v>43</v>
      </c>
      <c r="B463" s="59" t="s">
        <v>8</v>
      </c>
      <c r="C463" s="60" t="n">
        <v>1.4</v>
      </c>
      <c r="D463" s="61" t="n">
        <f aca="false">insumos!$C$8</f>
        <v>4.4</v>
      </c>
      <c r="E463" s="61" t="n">
        <f aca="false">D463*C463</f>
        <v>6.16</v>
      </c>
      <c r="F463" s="84"/>
      <c r="G463" s="94"/>
    </row>
    <row r="464" customFormat="false" ht="12.75" hidden="false" customHeight="false" outlineLevel="0" collapsed="false">
      <c r="A464" s="62"/>
      <c r="B464" s="62" t="s">
        <v>10</v>
      </c>
      <c r="C464" s="62"/>
      <c r="D464" s="63"/>
      <c r="E464" s="63" t="n">
        <f aca="false">SUM(E458:E461)</f>
        <v>17.975</v>
      </c>
      <c r="F464" s="84"/>
      <c r="G464" s="94"/>
    </row>
    <row r="465" customFormat="false" ht="12.75" hidden="false" customHeight="false" outlineLevel="0" collapsed="false">
      <c r="A465" s="62"/>
      <c r="B465" s="62" t="s">
        <v>11</v>
      </c>
      <c r="C465" s="62"/>
      <c r="D465" s="63"/>
      <c r="E465" s="63" t="n">
        <f aca="false">SUM(E462:E463)</f>
        <v>14.462</v>
      </c>
      <c r="F465" s="84"/>
      <c r="G465" s="94"/>
    </row>
    <row r="466" customFormat="false" ht="12.75" hidden="false" customHeight="false" outlineLevel="0" collapsed="false">
      <c r="A466" s="62"/>
      <c r="B466" s="64" t="s">
        <v>12</v>
      </c>
      <c r="C466" s="62"/>
      <c r="D466" s="65" t="n">
        <f aca="false">insumos!$C$14</f>
        <v>0.8785</v>
      </c>
      <c r="E466" s="63" t="n">
        <f aca="false">TRUNC((D466*E465),2)</f>
        <v>12.7</v>
      </c>
      <c r="F466" s="84"/>
      <c r="G466" s="94"/>
    </row>
    <row r="467" customFormat="false" ht="12.75" hidden="false" customHeight="false" outlineLevel="0" collapsed="false">
      <c r="A467" s="62"/>
      <c r="B467" s="66" t="s">
        <v>13</v>
      </c>
      <c r="C467" s="68"/>
      <c r="D467" s="67"/>
      <c r="E467" s="67" t="n">
        <f aca="false">TRUNC(SUM(E464:E466),2)</f>
        <v>45.13</v>
      </c>
      <c r="F467" s="84"/>
      <c r="G467" s="94"/>
    </row>
    <row r="468" customFormat="false" ht="12.75" hidden="false" customHeight="false" outlineLevel="0" collapsed="false">
      <c r="A468" s="64"/>
      <c r="B468" s="62" t="s">
        <v>14</v>
      </c>
      <c r="C468" s="62"/>
      <c r="D468" s="65" t="n">
        <f aca="false">insumos!$C$15</f>
        <v>0.199955968862275</v>
      </c>
      <c r="E468" s="63" t="n">
        <f aca="false">TRUNC((D468*E467),2)</f>
        <v>9.02</v>
      </c>
      <c r="F468" s="84"/>
      <c r="G468" s="94"/>
    </row>
    <row r="469" customFormat="false" ht="12" hidden="false" customHeight="true" outlineLevel="0" collapsed="false">
      <c r="A469" s="62"/>
      <c r="B469" s="68" t="s">
        <v>15</v>
      </c>
      <c r="C469" s="68"/>
      <c r="D469" s="67"/>
      <c r="E469" s="67" t="n">
        <f aca="false">SUM(E467:E468)</f>
        <v>54.15</v>
      </c>
      <c r="F469" s="84"/>
      <c r="G469" s="94"/>
    </row>
    <row r="470" customFormat="false" ht="12.75" hidden="true" customHeight="false" outlineLevel="0" collapsed="false">
      <c r="A470" s="62"/>
      <c r="B470" s="68"/>
      <c r="C470" s="56"/>
      <c r="D470" s="67"/>
      <c r="E470" s="67"/>
      <c r="F470" s="84"/>
      <c r="G470" s="94"/>
    </row>
    <row r="471" customFormat="false" ht="12.75" hidden="false" customHeight="false" outlineLevel="0" collapsed="false">
      <c r="A471" s="62"/>
      <c r="B471" s="68"/>
      <c r="C471" s="56"/>
      <c r="D471" s="67"/>
      <c r="E471" s="67"/>
      <c r="F471" s="84"/>
      <c r="G471" s="94"/>
    </row>
    <row r="472" customFormat="false" ht="12.75" hidden="false" customHeight="false" outlineLevel="0" collapsed="false">
      <c r="A472" s="62"/>
      <c r="B472" s="68"/>
      <c r="C472" s="56"/>
      <c r="D472" s="67"/>
      <c r="E472" s="67"/>
      <c r="F472" s="84"/>
      <c r="G472" s="94"/>
    </row>
    <row r="473" s="56" customFormat="true" ht="12.75" hidden="false" customHeight="false" outlineLevel="0" collapsed="false">
      <c r="A473" s="76"/>
      <c r="B473" s="76"/>
      <c r="C473" s="76"/>
      <c r="D473" s="76"/>
      <c r="E473" s="76"/>
      <c r="F473" s="53"/>
      <c r="G473" s="54"/>
      <c r="H473" s="54"/>
      <c r="I473" s="54"/>
      <c r="J473" s="54"/>
      <c r="M473" s="57"/>
    </row>
    <row r="474" customFormat="false" ht="12.75" hidden="false" customHeight="true" outlineLevel="0" collapsed="false">
      <c r="A474" s="51" t="s">
        <v>141</v>
      </c>
      <c r="B474" s="51"/>
      <c r="C474" s="51"/>
      <c r="D474" s="51"/>
      <c r="E474" s="52" t="s">
        <v>52</v>
      </c>
      <c r="F474" s="53"/>
      <c r="G474" s="54"/>
    </row>
    <row r="475" customFormat="false" ht="19.5" hidden="false" customHeight="false" outlineLevel="0" collapsed="false">
      <c r="A475" s="89" t="s">
        <v>142</v>
      </c>
      <c r="B475" s="59" t="s">
        <v>52</v>
      </c>
      <c r="C475" s="90" t="n">
        <v>1.1</v>
      </c>
      <c r="D475" s="61" t="n">
        <v>0.45</v>
      </c>
      <c r="E475" s="61" t="n">
        <f aca="false">C475*D475</f>
        <v>0.495</v>
      </c>
      <c r="F475" s="53" t="n">
        <f aca="false">G475-E424</f>
        <v>-0.443718889889908</v>
      </c>
      <c r="G475" s="69" t="n">
        <v>54.43</v>
      </c>
    </row>
    <row r="476" s="56" customFormat="true" ht="12.75" hidden="false" customHeight="false" outlineLevel="0" collapsed="false">
      <c r="A476" s="58" t="s">
        <v>42</v>
      </c>
      <c r="B476" s="59" t="s">
        <v>8</v>
      </c>
      <c r="C476" s="60" t="n">
        <v>0.124</v>
      </c>
      <c r="D476" s="61" t="n">
        <f aca="false">insumos!$C$9</f>
        <v>5.93</v>
      </c>
      <c r="E476" s="61" t="n">
        <f aca="false">D476*C476</f>
        <v>0.73532</v>
      </c>
      <c r="F476" s="55"/>
      <c r="G476" s="54"/>
      <c r="H476" s="54"/>
      <c r="I476" s="54"/>
      <c r="J476" s="54"/>
      <c r="M476" s="57"/>
    </row>
    <row r="477" s="56" customFormat="true" ht="12.75" hidden="false" customHeight="false" outlineLevel="0" collapsed="false">
      <c r="A477" s="58" t="s">
        <v>43</v>
      </c>
      <c r="B477" s="59" t="s">
        <v>8</v>
      </c>
      <c r="C477" s="60" t="n">
        <v>0.182</v>
      </c>
      <c r="D477" s="61" t="n">
        <f aca="false">insumos!$C$8</f>
        <v>4.4</v>
      </c>
      <c r="E477" s="61" t="n">
        <f aca="false">D477*C477</f>
        <v>0.8008</v>
      </c>
      <c r="F477" s="55"/>
      <c r="G477" s="54"/>
      <c r="H477" s="54"/>
      <c r="I477" s="54"/>
      <c r="J477" s="54"/>
      <c r="M477" s="57"/>
    </row>
    <row r="478" s="56" customFormat="true" ht="12.75" hidden="false" customHeight="false" outlineLevel="0" collapsed="false">
      <c r="A478" s="62"/>
      <c r="B478" s="62" t="s">
        <v>10</v>
      </c>
      <c r="D478" s="63"/>
      <c r="E478" s="63" t="n">
        <f aca="false">SUM(E475:E475)</f>
        <v>0.495</v>
      </c>
      <c r="F478" s="55" t="n">
        <v>20.59</v>
      </c>
      <c r="G478" s="54"/>
      <c r="H478" s="54"/>
      <c r="I478" s="54"/>
      <c r="J478" s="54"/>
      <c r="M478" s="57"/>
    </row>
    <row r="479" s="56" customFormat="true" ht="12.75" hidden="false" customHeight="false" outlineLevel="0" collapsed="false">
      <c r="A479" s="62"/>
      <c r="B479" s="62" t="s">
        <v>11</v>
      </c>
      <c r="D479" s="63"/>
      <c r="E479" s="63" t="n">
        <f aca="false">SUM(E476:E477)</f>
        <v>1.53612</v>
      </c>
      <c r="F479" s="53"/>
      <c r="G479" s="54"/>
      <c r="H479" s="54"/>
      <c r="I479" s="54"/>
      <c r="J479" s="54"/>
      <c r="M479" s="57"/>
    </row>
    <row r="480" s="56" customFormat="true" ht="12.75" hidden="false" customHeight="false" outlineLevel="0" collapsed="false">
      <c r="A480" s="62"/>
      <c r="B480" s="64" t="s">
        <v>12</v>
      </c>
      <c r="D480" s="65" t="n">
        <f aca="false">insumos!$C$14</f>
        <v>0.8785</v>
      </c>
      <c r="E480" s="63" t="n">
        <f aca="false">D480*E479</f>
        <v>1.34948142</v>
      </c>
      <c r="F480" s="53"/>
      <c r="G480" s="54"/>
      <c r="H480" s="54"/>
      <c r="I480" s="54"/>
      <c r="J480" s="54"/>
      <c r="M480" s="57"/>
    </row>
    <row r="481" s="56" customFormat="true" ht="12.75" hidden="false" customHeight="false" outlineLevel="0" collapsed="false">
      <c r="A481" s="62"/>
      <c r="B481" s="66" t="s">
        <v>13</v>
      </c>
      <c r="C481" s="68"/>
      <c r="D481" s="67"/>
      <c r="E481" s="67" t="n">
        <f aca="false">SUM(E478:E480)</f>
        <v>3.38060142</v>
      </c>
      <c r="F481" s="53"/>
      <c r="G481" s="54"/>
      <c r="H481" s="54"/>
      <c r="I481" s="54"/>
      <c r="J481" s="54"/>
      <c r="M481" s="57"/>
    </row>
    <row r="482" s="56" customFormat="true" ht="12.75" hidden="false" customHeight="false" outlineLevel="0" collapsed="false">
      <c r="A482" s="32"/>
      <c r="B482" s="62" t="s">
        <v>14</v>
      </c>
      <c r="C482" s="62"/>
      <c r="D482" s="65" t="n">
        <f aca="false">insumos!$C$15</f>
        <v>0.199955968862275</v>
      </c>
      <c r="E482" s="63" t="n">
        <f aca="false">D482*E481</f>
        <v>0.675971432273282</v>
      </c>
      <c r="F482" s="53"/>
      <c r="G482" s="54"/>
      <c r="H482" s="54"/>
      <c r="I482" s="54"/>
      <c r="J482" s="54"/>
      <c r="M482" s="57"/>
    </row>
    <row r="483" s="56" customFormat="true" ht="12.75" hidden="false" customHeight="false" outlineLevel="0" collapsed="false">
      <c r="A483" s="32"/>
      <c r="B483" s="68" t="s">
        <v>15</v>
      </c>
      <c r="C483" s="68"/>
      <c r="D483" s="67"/>
      <c r="E483" s="67" t="n">
        <f aca="false">SUM(E481:E482)</f>
        <v>4.05657285227328</v>
      </c>
      <c r="F483" s="53"/>
      <c r="G483" s="54"/>
      <c r="H483" s="54"/>
      <c r="I483" s="54"/>
      <c r="J483" s="54"/>
      <c r="M483" s="57"/>
    </row>
    <row r="484" s="56" customFormat="true" ht="12.75" hidden="false" customHeight="false" outlineLevel="0" collapsed="false">
      <c r="A484" s="32"/>
      <c r="B484" s="33"/>
      <c r="C484" s="33"/>
      <c r="D484" s="33"/>
      <c r="E484" s="33"/>
      <c r="F484" s="84"/>
      <c r="G484" s="94"/>
      <c r="H484" s="54"/>
      <c r="I484" s="54"/>
      <c r="J484" s="54"/>
      <c r="M484" s="57"/>
    </row>
    <row r="485" customFormat="false" ht="12.75" hidden="false" customHeight="false" outlineLevel="0" collapsed="false">
      <c r="A485" s="33"/>
      <c r="F485" s="84"/>
      <c r="G485" s="94"/>
    </row>
    <row r="486" customFormat="false" ht="19.5" hidden="false" customHeight="true" outlineLevel="0" collapsed="false">
      <c r="A486" s="51" t="s">
        <v>143</v>
      </c>
      <c r="B486" s="51"/>
      <c r="C486" s="51"/>
      <c r="D486" s="51"/>
      <c r="E486" s="52" t="s">
        <v>52</v>
      </c>
      <c r="F486" s="53" t="e">
        <f aca="false">G486-#REF!</f>
        <v>#REF!</v>
      </c>
      <c r="G486" s="69" t="n">
        <v>405.7</v>
      </c>
      <c r="N486" s="97"/>
    </row>
    <row r="487" customFormat="false" ht="12.75" hidden="false" customHeight="false" outlineLevel="0" collapsed="false">
      <c r="A487" s="58" t="s">
        <v>144</v>
      </c>
      <c r="B487" s="59" t="s">
        <v>52</v>
      </c>
      <c r="C487" s="60" t="n">
        <v>1</v>
      </c>
      <c r="D487" s="61" t="n">
        <v>17</v>
      </c>
      <c r="E487" s="61" t="n">
        <f aca="false">C487*D487</f>
        <v>17</v>
      </c>
    </row>
    <row r="488" s="54" customFormat="true" ht="12.75" hidden="false" customHeight="false" outlineLevel="0" collapsed="false">
      <c r="A488" s="58" t="s">
        <v>145</v>
      </c>
      <c r="B488" s="59" t="s">
        <v>26</v>
      </c>
      <c r="C488" s="60" t="n">
        <v>0.1</v>
      </c>
      <c r="D488" s="61" t="n">
        <f aca="false">[76]insumos!$C$1874</f>
        <v>2.5</v>
      </c>
      <c r="E488" s="61" t="n">
        <f aca="false">C488*D488</f>
        <v>0.25</v>
      </c>
      <c r="F488" s="98" t="n">
        <v>0.0198772727272727</v>
      </c>
      <c r="H488" s="55"/>
      <c r="K488" s="56"/>
      <c r="L488" s="56"/>
      <c r="M488" s="57"/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  <c r="Y488" s="56"/>
      <c r="Z488" s="56"/>
      <c r="AA488" s="56"/>
      <c r="AB488" s="56"/>
      <c r="AC488" s="56"/>
      <c r="AD488" s="56"/>
      <c r="AE488" s="56"/>
      <c r="AF488" s="56"/>
      <c r="AG488" s="56"/>
      <c r="AH488" s="56"/>
      <c r="AI488" s="56"/>
      <c r="AJ488" s="56"/>
      <c r="AK488" s="56"/>
      <c r="AL488" s="56"/>
      <c r="AM488" s="56"/>
      <c r="AN488" s="56"/>
      <c r="AO488" s="56"/>
      <c r="AP488" s="56"/>
      <c r="AQ488" s="56"/>
      <c r="AR488" s="56"/>
      <c r="AS488" s="56"/>
      <c r="AT488" s="56"/>
      <c r="AU488" s="56"/>
      <c r="AV488" s="56"/>
      <c r="AW488" s="56"/>
      <c r="AX488" s="56"/>
      <c r="AY488" s="56"/>
      <c r="AZ488" s="56"/>
      <c r="BA488" s="56"/>
      <c r="BB488" s="56"/>
      <c r="BC488" s="56"/>
      <c r="BD488" s="56"/>
      <c r="BE488" s="56"/>
      <c r="BF488" s="56"/>
      <c r="BG488" s="56"/>
      <c r="BH488" s="56"/>
      <c r="BI488" s="56"/>
      <c r="BJ488" s="56"/>
      <c r="BK488" s="56"/>
      <c r="BL488" s="56"/>
      <c r="BM488" s="56"/>
      <c r="BN488" s="56"/>
      <c r="BO488" s="56"/>
      <c r="BP488" s="56"/>
      <c r="BQ488" s="56"/>
      <c r="BR488" s="56"/>
      <c r="BS488" s="56"/>
      <c r="BT488" s="56"/>
      <c r="BU488" s="56"/>
      <c r="BV488" s="56"/>
      <c r="BW488" s="56"/>
      <c r="BX488" s="56"/>
      <c r="BY488" s="56"/>
      <c r="BZ488" s="56"/>
      <c r="CA488" s="56"/>
      <c r="CB488" s="56"/>
      <c r="CC488" s="56"/>
      <c r="CD488" s="56"/>
      <c r="CE488" s="56"/>
      <c r="CF488" s="56"/>
      <c r="CG488" s="56"/>
      <c r="CH488" s="56"/>
      <c r="CI488" s="56"/>
      <c r="CJ488" s="56"/>
      <c r="CK488" s="56"/>
      <c r="CL488" s="56"/>
      <c r="CM488" s="56"/>
      <c r="CN488" s="56"/>
      <c r="CO488" s="56"/>
      <c r="CP488" s="56"/>
      <c r="CQ488" s="56"/>
      <c r="CR488" s="56"/>
      <c r="CS488" s="56"/>
      <c r="CT488" s="56"/>
      <c r="CU488" s="56"/>
      <c r="CV488" s="56"/>
      <c r="CW488" s="56"/>
      <c r="CX488" s="56"/>
      <c r="CY488" s="56"/>
      <c r="CZ488" s="56"/>
      <c r="DA488" s="56"/>
      <c r="DB488" s="56"/>
      <c r="DC488" s="56"/>
      <c r="DD488" s="56"/>
      <c r="DE488" s="56"/>
      <c r="DF488" s="56"/>
      <c r="DG488" s="56"/>
      <c r="DH488" s="56"/>
      <c r="DI488" s="56"/>
      <c r="DJ488" s="56"/>
      <c r="DK488" s="56"/>
      <c r="DL488" s="56"/>
      <c r="DM488" s="56"/>
      <c r="DN488" s="56"/>
      <c r="DO488" s="56"/>
      <c r="DP488" s="56"/>
      <c r="DQ488" s="56"/>
      <c r="DR488" s="56"/>
      <c r="DS488" s="56"/>
      <c r="DT488" s="56"/>
      <c r="DU488" s="56"/>
      <c r="DV488" s="56"/>
      <c r="DW488" s="56"/>
      <c r="DX488" s="56"/>
      <c r="DY488" s="56"/>
      <c r="DZ488" s="56"/>
      <c r="EA488" s="56"/>
      <c r="EB488" s="56"/>
      <c r="EC488" s="56"/>
      <c r="ED488" s="56"/>
      <c r="EE488" s="56"/>
      <c r="EF488" s="56"/>
      <c r="EG488" s="56"/>
      <c r="EH488" s="56"/>
      <c r="EI488" s="56"/>
      <c r="EJ488" s="56"/>
      <c r="EK488" s="56"/>
      <c r="EL488" s="56"/>
      <c r="EM488" s="56"/>
      <c r="EN488" s="56"/>
      <c r="EO488" s="56"/>
      <c r="EP488" s="56"/>
      <c r="EQ488" s="56"/>
      <c r="ER488" s="56"/>
      <c r="ES488" s="56"/>
      <c r="ET488" s="56"/>
    </row>
    <row r="489" s="55" customFormat="true" ht="12.75" hidden="false" customHeight="false" outlineLevel="0" collapsed="false">
      <c r="A489" s="58" t="s">
        <v>146</v>
      </c>
      <c r="B489" s="59" t="s">
        <v>26</v>
      </c>
      <c r="C489" s="60" t="n">
        <v>0.3</v>
      </c>
      <c r="D489" s="61" t="n">
        <f aca="false">[76]insumos!$C$27</f>
        <v>0.7</v>
      </c>
      <c r="E489" s="61" t="n">
        <f aca="false">C489*D489</f>
        <v>0.21</v>
      </c>
      <c r="F489" s="53" t="n">
        <f aca="false">G489*$F$488</f>
        <v>6.65888636363636</v>
      </c>
      <c r="G489" s="86" t="n">
        <v>335</v>
      </c>
      <c r="I489" s="54"/>
      <c r="J489" s="54"/>
      <c r="K489" s="56"/>
      <c r="L489" s="56"/>
      <c r="M489" s="57"/>
      <c r="N489" s="56"/>
      <c r="O489" s="56"/>
      <c r="P489" s="56"/>
      <c r="Q489" s="56"/>
      <c r="R489" s="56"/>
      <c r="S489" s="56"/>
      <c r="T489" s="56"/>
      <c r="U489" s="56"/>
      <c r="V489" s="56"/>
      <c r="W489" s="56"/>
      <c r="X489" s="56"/>
      <c r="Y489" s="56"/>
      <c r="Z489" s="56"/>
      <c r="AA489" s="56"/>
      <c r="AB489" s="56"/>
      <c r="AC489" s="56"/>
      <c r="AD489" s="56"/>
      <c r="AE489" s="56"/>
      <c r="AF489" s="56"/>
      <c r="AG489" s="56"/>
      <c r="AH489" s="56"/>
      <c r="AI489" s="56"/>
      <c r="AJ489" s="56"/>
      <c r="AK489" s="56"/>
      <c r="AL489" s="56"/>
      <c r="AM489" s="56"/>
      <c r="AN489" s="56"/>
      <c r="AO489" s="56"/>
      <c r="AP489" s="56"/>
      <c r="AQ489" s="56"/>
      <c r="AR489" s="56"/>
      <c r="AS489" s="56"/>
      <c r="AT489" s="56"/>
      <c r="AU489" s="56"/>
      <c r="AV489" s="56"/>
      <c r="AW489" s="56"/>
      <c r="AX489" s="56"/>
      <c r="AY489" s="56"/>
      <c r="AZ489" s="56"/>
      <c r="BA489" s="56"/>
      <c r="BB489" s="56"/>
      <c r="BC489" s="56"/>
      <c r="BD489" s="56"/>
      <c r="BE489" s="56"/>
      <c r="BF489" s="56"/>
      <c r="BG489" s="56"/>
      <c r="BH489" s="56"/>
      <c r="BI489" s="56"/>
      <c r="BJ489" s="56"/>
      <c r="BK489" s="56"/>
      <c r="BL489" s="56"/>
      <c r="BM489" s="56"/>
      <c r="BN489" s="56"/>
      <c r="BO489" s="56"/>
      <c r="BP489" s="56"/>
      <c r="BQ489" s="56"/>
      <c r="BR489" s="56"/>
      <c r="BS489" s="56"/>
      <c r="BT489" s="56"/>
      <c r="BU489" s="56"/>
      <c r="BV489" s="56"/>
      <c r="BW489" s="56"/>
      <c r="BX489" s="56"/>
      <c r="BY489" s="56"/>
      <c r="BZ489" s="56"/>
      <c r="CA489" s="56"/>
      <c r="CB489" s="56"/>
      <c r="CC489" s="56"/>
      <c r="CD489" s="56"/>
      <c r="CE489" s="56"/>
      <c r="CF489" s="56"/>
      <c r="CG489" s="56"/>
      <c r="CH489" s="56"/>
      <c r="CI489" s="56"/>
      <c r="CJ489" s="56"/>
      <c r="CK489" s="56"/>
      <c r="CL489" s="56"/>
      <c r="CM489" s="56"/>
      <c r="CN489" s="56"/>
      <c r="CO489" s="56"/>
      <c r="CP489" s="56"/>
      <c r="CQ489" s="56"/>
      <c r="CR489" s="56"/>
      <c r="CS489" s="56"/>
      <c r="CT489" s="56"/>
      <c r="CU489" s="56"/>
      <c r="CV489" s="56"/>
      <c r="CW489" s="56"/>
      <c r="CX489" s="56"/>
      <c r="CY489" s="56"/>
      <c r="CZ489" s="56"/>
      <c r="DA489" s="56"/>
      <c r="DB489" s="56"/>
      <c r="DC489" s="56"/>
      <c r="DD489" s="56"/>
      <c r="DE489" s="56"/>
      <c r="DF489" s="56"/>
      <c r="DG489" s="56"/>
      <c r="DH489" s="56"/>
      <c r="DI489" s="56"/>
      <c r="DJ489" s="56"/>
      <c r="DK489" s="56"/>
      <c r="DL489" s="56"/>
      <c r="DM489" s="56"/>
      <c r="DN489" s="56"/>
      <c r="DO489" s="56"/>
      <c r="DP489" s="56"/>
      <c r="DQ489" s="56"/>
      <c r="DR489" s="56"/>
      <c r="DS489" s="56"/>
      <c r="DT489" s="56"/>
      <c r="DU489" s="56"/>
      <c r="DV489" s="56"/>
      <c r="DW489" s="56"/>
      <c r="DX489" s="56"/>
      <c r="DY489" s="56"/>
      <c r="DZ489" s="56"/>
      <c r="EA489" s="56"/>
      <c r="EB489" s="56"/>
      <c r="EC489" s="56"/>
      <c r="ED489" s="56"/>
      <c r="EE489" s="56"/>
      <c r="EF489" s="56"/>
      <c r="EG489" s="56"/>
      <c r="EH489" s="56"/>
      <c r="EI489" s="56"/>
      <c r="EJ489" s="56"/>
      <c r="EK489" s="56"/>
      <c r="EL489" s="56"/>
      <c r="EM489" s="56"/>
      <c r="EN489" s="56"/>
      <c r="EO489" s="56"/>
      <c r="EP489" s="56"/>
      <c r="EQ489" s="56"/>
      <c r="ER489" s="56"/>
      <c r="ES489" s="56"/>
      <c r="ET489" s="56"/>
    </row>
    <row r="490" s="55" customFormat="true" ht="12.75" hidden="false" customHeight="false" outlineLevel="0" collapsed="false">
      <c r="A490" s="58" t="s">
        <v>147</v>
      </c>
      <c r="B490" s="59" t="s">
        <v>26</v>
      </c>
      <c r="C490" s="60" t="n">
        <v>0.5</v>
      </c>
      <c r="D490" s="61" t="n">
        <v>6.43</v>
      </c>
      <c r="E490" s="61" t="n">
        <f aca="false">C490*D490</f>
        <v>3.215</v>
      </c>
      <c r="F490" s="53"/>
      <c r="G490" s="86"/>
      <c r="I490" s="54"/>
      <c r="J490" s="54"/>
      <c r="K490" s="56"/>
      <c r="L490" s="56"/>
      <c r="M490" s="57"/>
      <c r="N490" s="57"/>
      <c r="O490" s="57"/>
      <c r="P490" s="56"/>
      <c r="Q490" s="56"/>
      <c r="R490" s="56"/>
      <c r="S490" s="56"/>
      <c r="T490" s="56"/>
      <c r="U490" s="56"/>
      <c r="V490" s="56"/>
      <c r="W490" s="56"/>
      <c r="X490" s="56"/>
      <c r="Y490" s="56"/>
      <c r="Z490" s="56"/>
      <c r="AA490" s="56"/>
      <c r="AB490" s="56"/>
      <c r="AC490" s="56"/>
      <c r="AD490" s="56"/>
      <c r="AE490" s="56"/>
      <c r="AF490" s="56"/>
      <c r="AG490" s="56"/>
      <c r="AH490" s="56"/>
      <c r="AI490" s="56"/>
      <c r="AJ490" s="56"/>
      <c r="AK490" s="56"/>
      <c r="AL490" s="56"/>
      <c r="AM490" s="56"/>
      <c r="AN490" s="56"/>
      <c r="AO490" s="56"/>
      <c r="AP490" s="56"/>
      <c r="AQ490" s="56"/>
      <c r="AR490" s="56"/>
      <c r="AS490" s="56"/>
      <c r="AT490" s="56"/>
      <c r="AU490" s="56"/>
      <c r="AV490" s="56"/>
      <c r="AW490" s="56"/>
      <c r="AX490" s="56"/>
      <c r="AY490" s="56"/>
      <c r="AZ490" s="56"/>
      <c r="BA490" s="56"/>
      <c r="BB490" s="56"/>
      <c r="BC490" s="56"/>
      <c r="BD490" s="56"/>
      <c r="BE490" s="56"/>
      <c r="BF490" s="56"/>
      <c r="BG490" s="56"/>
      <c r="BH490" s="56"/>
      <c r="BI490" s="56"/>
      <c r="BJ490" s="56"/>
      <c r="BK490" s="56"/>
      <c r="BL490" s="56"/>
      <c r="BM490" s="56"/>
      <c r="BN490" s="56"/>
      <c r="BO490" s="56"/>
      <c r="BP490" s="56"/>
      <c r="BQ490" s="56"/>
      <c r="BR490" s="56"/>
      <c r="BS490" s="56"/>
      <c r="BT490" s="56"/>
      <c r="BU490" s="56"/>
      <c r="BV490" s="56"/>
      <c r="BW490" s="56"/>
      <c r="BX490" s="56"/>
      <c r="BY490" s="56"/>
      <c r="BZ490" s="56"/>
      <c r="CA490" s="56"/>
      <c r="CB490" s="56"/>
      <c r="CC490" s="56"/>
      <c r="CD490" s="56"/>
      <c r="CE490" s="56"/>
      <c r="CF490" s="56"/>
      <c r="CG490" s="56"/>
      <c r="CH490" s="56"/>
      <c r="CI490" s="56"/>
      <c r="CJ490" s="56"/>
      <c r="CK490" s="56"/>
      <c r="CL490" s="56"/>
      <c r="CM490" s="56"/>
      <c r="CN490" s="56"/>
      <c r="CO490" s="56"/>
      <c r="CP490" s="56"/>
      <c r="CQ490" s="56"/>
      <c r="CR490" s="56"/>
      <c r="CS490" s="56"/>
      <c r="CT490" s="56"/>
      <c r="CU490" s="56"/>
      <c r="CV490" s="56"/>
      <c r="CW490" s="56"/>
      <c r="CX490" s="56"/>
      <c r="CY490" s="56"/>
      <c r="CZ490" s="56"/>
      <c r="DA490" s="56"/>
      <c r="DB490" s="56"/>
      <c r="DC490" s="56"/>
      <c r="DD490" s="56"/>
      <c r="DE490" s="56"/>
      <c r="DF490" s="56"/>
      <c r="DG490" s="56"/>
      <c r="DH490" s="56"/>
      <c r="DI490" s="56"/>
      <c r="DJ490" s="56"/>
      <c r="DK490" s="56"/>
      <c r="DL490" s="56"/>
      <c r="DM490" s="56"/>
      <c r="DN490" s="56"/>
      <c r="DO490" s="56"/>
      <c r="DP490" s="56"/>
      <c r="DQ490" s="56"/>
      <c r="DR490" s="56"/>
      <c r="DS490" s="56"/>
      <c r="DT490" s="56"/>
      <c r="DU490" s="56"/>
      <c r="DV490" s="56"/>
      <c r="DW490" s="56"/>
      <c r="DX490" s="56"/>
      <c r="DY490" s="56"/>
      <c r="DZ490" s="56"/>
      <c r="EA490" s="56"/>
      <c r="EB490" s="56"/>
      <c r="EC490" s="56"/>
      <c r="ED490" s="56"/>
      <c r="EE490" s="56"/>
      <c r="EF490" s="56"/>
      <c r="EG490" s="56"/>
      <c r="EH490" s="56"/>
      <c r="EI490" s="56"/>
      <c r="EJ490" s="56"/>
      <c r="EK490" s="56"/>
      <c r="EL490" s="56"/>
      <c r="EM490" s="56"/>
      <c r="EN490" s="56"/>
      <c r="EO490" s="56"/>
      <c r="EP490" s="56"/>
      <c r="EQ490" s="56"/>
      <c r="ER490" s="56"/>
      <c r="ES490" s="56"/>
      <c r="ET490" s="56"/>
    </row>
    <row r="491" s="55" customFormat="true" ht="12.75" hidden="false" customHeight="false" outlineLevel="0" collapsed="false">
      <c r="A491" s="58" t="s">
        <v>148</v>
      </c>
      <c r="B491" s="59" t="s">
        <v>8</v>
      </c>
      <c r="C491" s="60" t="n">
        <v>0.8</v>
      </c>
      <c r="D491" s="61" t="n">
        <f aca="false">D476</f>
        <v>5.93</v>
      </c>
      <c r="E491" s="61" t="n">
        <f aca="false">C491*D491</f>
        <v>4.744</v>
      </c>
      <c r="F491" s="53" t="n">
        <f aca="false">G491*$F$488</f>
        <v>0.0228588636363636</v>
      </c>
      <c r="G491" s="60" t="n">
        <v>1.15</v>
      </c>
      <c r="I491" s="54"/>
      <c r="J491" s="54"/>
      <c r="K491" s="56"/>
      <c r="L491" s="56"/>
      <c r="M491" s="57"/>
      <c r="N491" s="56"/>
      <c r="O491" s="56"/>
      <c r="P491" s="56"/>
      <c r="Q491" s="56"/>
      <c r="R491" s="56"/>
      <c r="S491" s="56"/>
      <c r="T491" s="56"/>
      <c r="U491" s="56"/>
      <c r="V491" s="56"/>
      <c r="W491" s="56"/>
      <c r="X491" s="56"/>
      <c r="Y491" s="56"/>
      <c r="Z491" s="56"/>
      <c r="AA491" s="56"/>
      <c r="AB491" s="56"/>
      <c r="AC491" s="56"/>
      <c r="AD491" s="56"/>
      <c r="AE491" s="56"/>
      <c r="AF491" s="56"/>
      <c r="AG491" s="56"/>
      <c r="AH491" s="56"/>
      <c r="AI491" s="56"/>
      <c r="AJ491" s="56"/>
      <c r="AK491" s="56"/>
      <c r="AL491" s="56"/>
      <c r="AM491" s="56"/>
      <c r="AN491" s="56"/>
      <c r="AO491" s="56"/>
      <c r="AP491" s="56"/>
      <c r="AQ491" s="56"/>
      <c r="AR491" s="56"/>
      <c r="AS491" s="56"/>
      <c r="AT491" s="56"/>
      <c r="AU491" s="56"/>
      <c r="AV491" s="56"/>
      <c r="AW491" s="56"/>
      <c r="AX491" s="56"/>
      <c r="AY491" s="56"/>
      <c r="AZ491" s="56"/>
      <c r="BA491" s="56"/>
      <c r="BB491" s="56"/>
      <c r="BC491" s="56"/>
      <c r="BD491" s="56"/>
      <c r="BE491" s="56"/>
      <c r="BF491" s="56"/>
      <c r="BG491" s="56"/>
      <c r="BH491" s="56"/>
      <c r="BI491" s="56"/>
      <c r="BJ491" s="56"/>
      <c r="BK491" s="56"/>
      <c r="BL491" s="56"/>
      <c r="BM491" s="56"/>
      <c r="BN491" s="56"/>
      <c r="BO491" s="56"/>
      <c r="BP491" s="56"/>
      <c r="BQ491" s="56"/>
      <c r="BR491" s="56"/>
      <c r="BS491" s="56"/>
      <c r="BT491" s="56"/>
      <c r="BU491" s="56"/>
      <c r="BV491" s="56"/>
      <c r="BW491" s="56"/>
      <c r="BX491" s="56"/>
      <c r="BY491" s="56"/>
      <c r="BZ491" s="56"/>
      <c r="CA491" s="56"/>
      <c r="CB491" s="56"/>
      <c r="CC491" s="56"/>
      <c r="CD491" s="56"/>
      <c r="CE491" s="56"/>
      <c r="CF491" s="56"/>
      <c r="CG491" s="56"/>
      <c r="CH491" s="56"/>
      <c r="CI491" s="56"/>
      <c r="CJ491" s="56"/>
      <c r="CK491" s="56"/>
      <c r="CL491" s="56"/>
      <c r="CM491" s="56"/>
      <c r="CN491" s="56"/>
      <c r="CO491" s="56"/>
      <c r="CP491" s="56"/>
      <c r="CQ491" s="56"/>
      <c r="CR491" s="56"/>
      <c r="CS491" s="56"/>
      <c r="CT491" s="56"/>
      <c r="CU491" s="56"/>
      <c r="CV491" s="56"/>
      <c r="CW491" s="56"/>
      <c r="CX491" s="56"/>
      <c r="CY491" s="56"/>
      <c r="CZ491" s="56"/>
      <c r="DA491" s="56"/>
      <c r="DB491" s="56"/>
      <c r="DC491" s="56"/>
      <c r="DD491" s="56"/>
      <c r="DE491" s="56"/>
      <c r="DF491" s="56"/>
      <c r="DG491" s="56"/>
      <c r="DH491" s="56"/>
      <c r="DI491" s="56"/>
      <c r="DJ491" s="56"/>
      <c r="DK491" s="56"/>
      <c r="DL491" s="56"/>
      <c r="DM491" s="56"/>
      <c r="DN491" s="56"/>
      <c r="DO491" s="56"/>
      <c r="DP491" s="56"/>
      <c r="DQ491" s="56"/>
      <c r="DR491" s="56"/>
      <c r="DS491" s="56"/>
      <c r="DT491" s="56"/>
      <c r="DU491" s="56"/>
      <c r="DV491" s="56"/>
      <c r="DW491" s="56"/>
      <c r="DX491" s="56"/>
      <c r="DY491" s="56"/>
      <c r="DZ491" s="56"/>
      <c r="EA491" s="56"/>
      <c r="EB491" s="56"/>
      <c r="EC491" s="56"/>
      <c r="ED491" s="56"/>
      <c r="EE491" s="56"/>
      <c r="EF491" s="56"/>
      <c r="EG491" s="56"/>
      <c r="EH491" s="56"/>
      <c r="EI491" s="56"/>
      <c r="EJ491" s="56"/>
      <c r="EK491" s="56"/>
      <c r="EL491" s="56"/>
      <c r="EM491" s="56"/>
      <c r="EN491" s="56"/>
      <c r="EO491" s="56"/>
      <c r="EP491" s="56"/>
      <c r="EQ491" s="56"/>
      <c r="ER491" s="56"/>
      <c r="ES491" s="56"/>
      <c r="ET491" s="56"/>
    </row>
    <row r="492" s="54" customFormat="true" ht="12.75" hidden="false" customHeight="false" outlineLevel="0" collapsed="false">
      <c r="A492" s="58" t="s">
        <v>69</v>
      </c>
      <c r="B492" s="59" t="s">
        <v>8</v>
      </c>
      <c r="C492" s="60" t="n">
        <v>0.8</v>
      </c>
      <c r="D492" s="61" t="n">
        <f aca="false">D477</f>
        <v>4.4</v>
      </c>
      <c r="E492" s="61" t="n">
        <f aca="false">C492*D492</f>
        <v>3.52</v>
      </c>
      <c r="F492" s="84"/>
      <c r="H492" s="99"/>
      <c r="K492" s="56"/>
      <c r="L492" s="56"/>
      <c r="M492" s="57"/>
      <c r="N492" s="56"/>
      <c r="O492" s="56"/>
      <c r="P492" s="56"/>
      <c r="Q492" s="56"/>
      <c r="R492" s="56"/>
      <c r="S492" s="56"/>
      <c r="T492" s="56"/>
      <c r="U492" s="56"/>
      <c r="V492" s="56"/>
      <c r="W492" s="56"/>
      <c r="X492" s="56"/>
      <c r="Y492" s="56"/>
      <c r="Z492" s="56"/>
      <c r="AA492" s="56"/>
      <c r="AB492" s="56"/>
      <c r="AC492" s="56"/>
      <c r="AD492" s="56"/>
      <c r="AE492" s="56"/>
      <c r="AF492" s="56"/>
      <c r="AG492" s="56"/>
      <c r="AH492" s="56"/>
      <c r="AI492" s="56"/>
      <c r="AJ492" s="56"/>
      <c r="AK492" s="56"/>
      <c r="AL492" s="56"/>
      <c r="AM492" s="56"/>
      <c r="AN492" s="56"/>
      <c r="AO492" s="56"/>
      <c r="AP492" s="56"/>
      <c r="AQ492" s="56"/>
      <c r="AR492" s="56"/>
      <c r="AS492" s="56"/>
      <c r="AT492" s="56"/>
      <c r="AU492" s="56"/>
      <c r="AV492" s="56"/>
      <c r="AW492" s="56"/>
      <c r="AX492" s="56"/>
      <c r="AY492" s="56"/>
      <c r="AZ492" s="56"/>
      <c r="BA492" s="56"/>
      <c r="BB492" s="56"/>
      <c r="BC492" s="56"/>
      <c r="BD492" s="56"/>
      <c r="BE492" s="56"/>
      <c r="BF492" s="56"/>
      <c r="BG492" s="56"/>
      <c r="BH492" s="56"/>
      <c r="BI492" s="56"/>
      <c r="BJ492" s="56"/>
      <c r="BK492" s="56"/>
      <c r="BL492" s="56"/>
      <c r="BM492" s="56"/>
      <c r="BN492" s="56"/>
      <c r="BO492" s="56"/>
      <c r="BP492" s="56"/>
      <c r="BQ492" s="56"/>
      <c r="BR492" s="56"/>
      <c r="BS492" s="56"/>
      <c r="BT492" s="56"/>
      <c r="BU492" s="56"/>
      <c r="BV492" s="56"/>
      <c r="BW492" s="56"/>
      <c r="BX492" s="56"/>
      <c r="BY492" s="56"/>
      <c r="BZ492" s="56"/>
      <c r="CA492" s="56"/>
      <c r="CB492" s="56"/>
      <c r="CC492" s="56"/>
      <c r="CD492" s="56"/>
      <c r="CE492" s="56"/>
      <c r="CF492" s="56"/>
      <c r="CG492" s="56"/>
      <c r="CH492" s="56"/>
      <c r="CI492" s="56"/>
      <c r="CJ492" s="56"/>
      <c r="CK492" s="56"/>
      <c r="CL492" s="56"/>
      <c r="CM492" s="56"/>
      <c r="CN492" s="56"/>
      <c r="CO492" s="56"/>
      <c r="CP492" s="56"/>
      <c r="CQ492" s="56"/>
      <c r="CR492" s="56"/>
      <c r="CS492" s="56"/>
      <c r="CT492" s="56"/>
      <c r="CU492" s="56"/>
      <c r="CV492" s="56"/>
      <c r="CW492" s="56"/>
      <c r="CX492" s="56"/>
      <c r="CY492" s="56"/>
      <c r="CZ492" s="56"/>
      <c r="DA492" s="56"/>
      <c r="DB492" s="56"/>
      <c r="DC492" s="56"/>
      <c r="DD492" s="56"/>
      <c r="DE492" s="56"/>
      <c r="DF492" s="56"/>
      <c r="DG492" s="56"/>
      <c r="DH492" s="56"/>
      <c r="DI492" s="56"/>
      <c r="DJ492" s="56"/>
      <c r="DK492" s="56"/>
      <c r="DL492" s="56"/>
      <c r="DM492" s="56"/>
      <c r="DN492" s="56"/>
      <c r="DO492" s="56"/>
      <c r="DP492" s="56"/>
      <c r="DQ492" s="56"/>
      <c r="DR492" s="56"/>
      <c r="DS492" s="56"/>
      <c r="DT492" s="56"/>
      <c r="DU492" s="56"/>
      <c r="DV492" s="56"/>
      <c r="DW492" s="56"/>
      <c r="DX492" s="56"/>
      <c r="DY492" s="56"/>
      <c r="DZ492" s="56"/>
      <c r="EA492" s="56"/>
      <c r="EB492" s="56"/>
      <c r="EC492" s="56"/>
      <c r="ED492" s="56"/>
      <c r="EE492" s="56"/>
      <c r="EF492" s="56"/>
      <c r="EG492" s="56"/>
      <c r="EH492" s="56"/>
      <c r="EI492" s="56"/>
      <c r="EJ492" s="56"/>
      <c r="EK492" s="56"/>
      <c r="EL492" s="56"/>
      <c r="EM492" s="56"/>
      <c r="EN492" s="56"/>
      <c r="EO492" s="56"/>
      <c r="EP492" s="56"/>
      <c r="EQ492" s="56"/>
      <c r="ER492" s="56"/>
      <c r="ES492" s="56"/>
      <c r="ET492" s="56"/>
    </row>
    <row r="493" s="54" customFormat="true" ht="12.75" hidden="false" customHeight="false" outlineLevel="0" collapsed="false">
      <c r="A493" s="58" t="s">
        <v>149</v>
      </c>
      <c r="B493" s="59" t="s">
        <v>8</v>
      </c>
      <c r="C493" s="60" t="n">
        <v>0.8</v>
      </c>
      <c r="D493" s="61" t="n">
        <f aca="false">D491</f>
        <v>5.93</v>
      </c>
      <c r="E493" s="61" t="n">
        <f aca="false">C493*D493</f>
        <v>4.744</v>
      </c>
      <c r="F493" s="84"/>
      <c r="H493" s="99"/>
      <c r="K493" s="56"/>
      <c r="L493" s="56"/>
      <c r="M493" s="57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  <c r="Y493" s="56"/>
      <c r="Z493" s="56"/>
      <c r="AA493" s="56"/>
      <c r="AB493" s="56"/>
      <c r="AC493" s="56"/>
      <c r="AD493" s="56"/>
      <c r="AE493" s="56"/>
      <c r="AF493" s="56"/>
      <c r="AG493" s="56"/>
      <c r="AH493" s="56"/>
      <c r="AI493" s="56"/>
      <c r="AJ493" s="56"/>
      <c r="AK493" s="56"/>
      <c r="AL493" s="56"/>
      <c r="AM493" s="56"/>
      <c r="AN493" s="56"/>
      <c r="AO493" s="56"/>
      <c r="AP493" s="56"/>
      <c r="AQ493" s="56"/>
      <c r="AR493" s="56"/>
      <c r="AS493" s="56"/>
      <c r="AT493" s="56"/>
      <c r="AU493" s="56"/>
      <c r="AV493" s="56"/>
      <c r="AW493" s="56"/>
      <c r="AX493" s="56"/>
      <c r="AY493" s="56"/>
      <c r="AZ493" s="56"/>
      <c r="BA493" s="56"/>
      <c r="BB493" s="56"/>
      <c r="BC493" s="56"/>
      <c r="BD493" s="56"/>
      <c r="BE493" s="56"/>
      <c r="BF493" s="56"/>
      <c r="BG493" s="56"/>
      <c r="BH493" s="56"/>
      <c r="BI493" s="56"/>
      <c r="BJ493" s="56"/>
      <c r="BK493" s="56"/>
      <c r="BL493" s="56"/>
      <c r="BM493" s="56"/>
      <c r="BN493" s="56"/>
      <c r="BO493" s="56"/>
      <c r="BP493" s="56"/>
      <c r="BQ493" s="56"/>
      <c r="BR493" s="56"/>
      <c r="BS493" s="56"/>
      <c r="BT493" s="56"/>
      <c r="BU493" s="56"/>
      <c r="BV493" s="56"/>
      <c r="BW493" s="56"/>
      <c r="BX493" s="56"/>
      <c r="BY493" s="56"/>
      <c r="BZ493" s="56"/>
      <c r="CA493" s="56"/>
      <c r="CB493" s="56"/>
      <c r="CC493" s="56"/>
      <c r="CD493" s="56"/>
      <c r="CE493" s="56"/>
      <c r="CF493" s="56"/>
      <c r="CG493" s="56"/>
      <c r="CH493" s="56"/>
      <c r="CI493" s="56"/>
      <c r="CJ493" s="56"/>
      <c r="CK493" s="56"/>
      <c r="CL493" s="56"/>
      <c r="CM493" s="56"/>
      <c r="CN493" s="56"/>
      <c r="CO493" s="56"/>
      <c r="CP493" s="56"/>
      <c r="CQ493" s="56"/>
      <c r="CR493" s="56"/>
      <c r="CS493" s="56"/>
      <c r="CT493" s="56"/>
      <c r="CU493" s="56"/>
      <c r="CV493" s="56"/>
      <c r="CW493" s="56"/>
      <c r="CX493" s="56"/>
      <c r="CY493" s="56"/>
      <c r="CZ493" s="56"/>
      <c r="DA493" s="56"/>
      <c r="DB493" s="56"/>
      <c r="DC493" s="56"/>
      <c r="DD493" s="56"/>
      <c r="DE493" s="56"/>
      <c r="DF493" s="56"/>
      <c r="DG493" s="56"/>
      <c r="DH493" s="56"/>
      <c r="DI493" s="56"/>
      <c r="DJ493" s="56"/>
      <c r="DK493" s="56"/>
      <c r="DL493" s="56"/>
      <c r="DM493" s="56"/>
      <c r="DN493" s="56"/>
      <c r="DO493" s="56"/>
      <c r="DP493" s="56"/>
      <c r="DQ493" s="56"/>
      <c r="DR493" s="56"/>
      <c r="DS493" s="56"/>
      <c r="DT493" s="56"/>
      <c r="DU493" s="56"/>
      <c r="DV493" s="56"/>
      <c r="DW493" s="56"/>
      <c r="DX493" s="56"/>
      <c r="DY493" s="56"/>
      <c r="DZ493" s="56"/>
      <c r="EA493" s="56"/>
      <c r="EB493" s="56"/>
      <c r="EC493" s="56"/>
      <c r="ED493" s="56"/>
      <c r="EE493" s="56"/>
      <c r="EF493" s="56"/>
      <c r="EG493" s="56"/>
      <c r="EH493" s="56"/>
      <c r="EI493" s="56"/>
      <c r="EJ493" s="56"/>
      <c r="EK493" s="56"/>
      <c r="EL493" s="56"/>
      <c r="EM493" s="56"/>
      <c r="EN493" s="56"/>
      <c r="EO493" s="56"/>
      <c r="EP493" s="56"/>
      <c r="EQ493" s="56"/>
      <c r="ER493" s="56"/>
      <c r="ES493" s="56"/>
      <c r="ET493" s="56"/>
    </row>
    <row r="494" s="54" customFormat="true" ht="12.75" hidden="false" customHeight="false" outlineLevel="0" collapsed="false">
      <c r="A494" s="100"/>
      <c r="B494" s="62" t="s">
        <v>10</v>
      </c>
      <c r="C494" s="62"/>
      <c r="D494" s="63"/>
      <c r="E494" s="63" t="n">
        <f aca="false">SUM(E487:E490)</f>
        <v>20.675</v>
      </c>
      <c r="F494" s="84"/>
      <c r="H494" s="99"/>
      <c r="K494" s="56"/>
      <c r="L494" s="56"/>
      <c r="M494" s="57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  <c r="Y494" s="56"/>
      <c r="Z494" s="56"/>
      <c r="AA494" s="56"/>
      <c r="AB494" s="56"/>
      <c r="AC494" s="56"/>
      <c r="AD494" s="56"/>
      <c r="AE494" s="56"/>
      <c r="AF494" s="56"/>
      <c r="AG494" s="56"/>
      <c r="AH494" s="56"/>
      <c r="AI494" s="56"/>
      <c r="AJ494" s="56"/>
      <c r="AK494" s="56"/>
      <c r="AL494" s="56"/>
      <c r="AM494" s="56"/>
      <c r="AN494" s="56"/>
      <c r="AO494" s="56"/>
      <c r="AP494" s="56"/>
      <c r="AQ494" s="56"/>
      <c r="AR494" s="56"/>
      <c r="AS494" s="56"/>
      <c r="AT494" s="56"/>
      <c r="AU494" s="56"/>
      <c r="AV494" s="56"/>
      <c r="AW494" s="56"/>
      <c r="AX494" s="56"/>
      <c r="AY494" s="56"/>
      <c r="AZ494" s="56"/>
      <c r="BA494" s="56"/>
      <c r="BB494" s="56"/>
      <c r="BC494" s="56"/>
      <c r="BD494" s="56"/>
      <c r="BE494" s="56"/>
      <c r="BF494" s="56"/>
      <c r="BG494" s="56"/>
      <c r="BH494" s="56"/>
      <c r="BI494" s="56"/>
      <c r="BJ494" s="56"/>
      <c r="BK494" s="56"/>
      <c r="BL494" s="56"/>
      <c r="BM494" s="56"/>
      <c r="BN494" s="56"/>
      <c r="BO494" s="56"/>
      <c r="BP494" s="56"/>
      <c r="BQ494" s="56"/>
      <c r="BR494" s="56"/>
      <c r="BS494" s="56"/>
      <c r="BT494" s="56"/>
      <c r="BU494" s="56"/>
      <c r="BV494" s="56"/>
      <c r="BW494" s="56"/>
      <c r="BX494" s="56"/>
      <c r="BY494" s="56"/>
      <c r="BZ494" s="56"/>
      <c r="CA494" s="56"/>
      <c r="CB494" s="56"/>
      <c r="CC494" s="56"/>
      <c r="CD494" s="56"/>
      <c r="CE494" s="56"/>
      <c r="CF494" s="56"/>
      <c r="CG494" s="56"/>
      <c r="CH494" s="56"/>
      <c r="CI494" s="56"/>
      <c r="CJ494" s="56"/>
      <c r="CK494" s="56"/>
      <c r="CL494" s="56"/>
      <c r="CM494" s="56"/>
      <c r="CN494" s="56"/>
      <c r="CO494" s="56"/>
      <c r="CP494" s="56"/>
      <c r="CQ494" s="56"/>
      <c r="CR494" s="56"/>
      <c r="CS494" s="56"/>
      <c r="CT494" s="56"/>
      <c r="CU494" s="56"/>
      <c r="CV494" s="56"/>
      <c r="CW494" s="56"/>
      <c r="CX494" s="56"/>
      <c r="CY494" s="56"/>
      <c r="CZ494" s="56"/>
      <c r="DA494" s="56"/>
      <c r="DB494" s="56"/>
      <c r="DC494" s="56"/>
      <c r="DD494" s="56"/>
      <c r="DE494" s="56"/>
      <c r="DF494" s="56"/>
      <c r="DG494" s="56"/>
      <c r="DH494" s="56"/>
      <c r="DI494" s="56"/>
      <c r="DJ494" s="56"/>
      <c r="DK494" s="56"/>
      <c r="DL494" s="56"/>
      <c r="DM494" s="56"/>
      <c r="DN494" s="56"/>
      <c r="DO494" s="56"/>
      <c r="DP494" s="56"/>
      <c r="DQ494" s="56"/>
      <c r="DR494" s="56"/>
      <c r="DS494" s="56"/>
      <c r="DT494" s="56"/>
      <c r="DU494" s="56"/>
      <c r="DV494" s="56"/>
      <c r="DW494" s="56"/>
      <c r="DX494" s="56"/>
      <c r="DY494" s="56"/>
      <c r="DZ494" s="56"/>
      <c r="EA494" s="56"/>
      <c r="EB494" s="56"/>
      <c r="EC494" s="56"/>
      <c r="ED494" s="56"/>
      <c r="EE494" s="56"/>
      <c r="EF494" s="56"/>
      <c r="EG494" s="56"/>
      <c r="EH494" s="56"/>
      <c r="EI494" s="56"/>
      <c r="EJ494" s="56"/>
      <c r="EK494" s="56"/>
      <c r="EL494" s="56"/>
      <c r="EM494" s="56"/>
      <c r="EN494" s="56"/>
      <c r="EO494" s="56"/>
      <c r="EP494" s="56"/>
      <c r="EQ494" s="56"/>
      <c r="ER494" s="56"/>
      <c r="ES494" s="56"/>
      <c r="ET494" s="56"/>
    </row>
    <row r="495" s="54" customFormat="true" ht="12.75" hidden="false" customHeight="false" outlineLevel="0" collapsed="false">
      <c r="A495" s="100"/>
      <c r="B495" s="62" t="s">
        <v>11</v>
      </c>
      <c r="C495" s="62"/>
      <c r="D495" s="63"/>
      <c r="E495" s="63" t="n">
        <f aca="false">SUM(E491:E493)</f>
        <v>13.008</v>
      </c>
      <c r="F495" s="84"/>
      <c r="H495" s="99"/>
      <c r="K495" s="56"/>
      <c r="L495" s="56"/>
      <c r="M495" s="57"/>
      <c r="N495" s="56"/>
      <c r="O495" s="56"/>
      <c r="P495" s="56"/>
      <c r="Q495" s="56"/>
      <c r="R495" s="56"/>
      <c r="S495" s="56"/>
      <c r="T495" s="56"/>
      <c r="U495" s="56"/>
      <c r="V495" s="56"/>
      <c r="W495" s="56"/>
      <c r="X495" s="56"/>
      <c r="Y495" s="56"/>
      <c r="Z495" s="56"/>
      <c r="AA495" s="56"/>
      <c r="AB495" s="56"/>
      <c r="AC495" s="56"/>
      <c r="AD495" s="56"/>
      <c r="AE495" s="56"/>
      <c r="AF495" s="56"/>
      <c r="AG495" s="56"/>
      <c r="AH495" s="56"/>
      <c r="AI495" s="56"/>
      <c r="AJ495" s="56"/>
      <c r="AK495" s="56"/>
      <c r="AL495" s="56"/>
      <c r="AM495" s="56"/>
      <c r="AN495" s="56"/>
      <c r="AO495" s="56"/>
      <c r="AP495" s="56"/>
      <c r="AQ495" s="56"/>
      <c r="AR495" s="56"/>
      <c r="AS495" s="56"/>
      <c r="AT495" s="56"/>
      <c r="AU495" s="56"/>
      <c r="AV495" s="56"/>
      <c r="AW495" s="56"/>
      <c r="AX495" s="56"/>
      <c r="AY495" s="56"/>
      <c r="AZ495" s="56"/>
      <c r="BA495" s="56"/>
      <c r="BB495" s="56"/>
      <c r="BC495" s="56"/>
      <c r="BD495" s="56"/>
      <c r="BE495" s="56"/>
      <c r="BF495" s="56"/>
      <c r="BG495" s="56"/>
      <c r="BH495" s="56"/>
      <c r="BI495" s="56"/>
      <c r="BJ495" s="56"/>
      <c r="BK495" s="56"/>
      <c r="BL495" s="56"/>
      <c r="BM495" s="56"/>
      <c r="BN495" s="56"/>
      <c r="BO495" s="56"/>
      <c r="BP495" s="56"/>
      <c r="BQ495" s="56"/>
      <c r="BR495" s="56"/>
      <c r="BS495" s="56"/>
      <c r="BT495" s="56"/>
      <c r="BU495" s="56"/>
      <c r="BV495" s="56"/>
      <c r="BW495" s="56"/>
      <c r="BX495" s="56"/>
      <c r="BY495" s="56"/>
      <c r="BZ495" s="56"/>
      <c r="CA495" s="56"/>
      <c r="CB495" s="56"/>
      <c r="CC495" s="56"/>
      <c r="CD495" s="56"/>
      <c r="CE495" s="56"/>
      <c r="CF495" s="56"/>
      <c r="CG495" s="56"/>
      <c r="CH495" s="56"/>
      <c r="CI495" s="56"/>
      <c r="CJ495" s="56"/>
      <c r="CK495" s="56"/>
      <c r="CL495" s="56"/>
      <c r="CM495" s="56"/>
      <c r="CN495" s="56"/>
      <c r="CO495" s="56"/>
      <c r="CP495" s="56"/>
      <c r="CQ495" s="56"/>
      <c r="CR495" s="56"/>
      <c r="CS495" s="56"/>
      <c r="CT495" s="56"/>
      <c r="CU495" s="56"/>
      <c r="CV495" s="56"/>
      <c r="CW495" s="56"/>
      <c r="CX495" s="56"/>
      <c r="CY495" s="56"/>
      <c r="CZ495" s="56"/>
      <c r="DA495" s="56"/>
      <c r="DB495" s="56"/>
      <c r="DC495" s="56"/>
      <c r="DD495" s="56"/>
      <c r="DE495" s="56"/>
      <c r="DF495" s="56"/>
      <c r="DG495" s="56"/>
      <c r="DH495" s="56"/>
      <c r="DI495" s="56"/>
      <c r="DJ495" s="56"/>
      <c r="DK495" s="56"/>
      <c r="DL495" s="56"/>
      <c r="DM495" s="56"/>
      <c r="DN495" s="56"/>
      <c r="DO495" s="56"/>
      <c r="DP495" s="56"/>
      <c r="DQ495" s="56"/>
      <c r="DR495" s="56"/>
      <c r="DS495" s="56"/>
      <c r="DT495" s="56"/>
      <c r="DU495" s="56"/>
      <c r="DV495" s="56"/>
      <c r="DW495" s="56"/>
      <c r="DX495" s="56"/>
      <c r="DY495" s="56"/>
      <c r="DZ495" s="56"/>
      <c r="EA495" s="56"/>
      <c r="EB495" s="56"/>
      <c r="EC495" s="56"/>
      <c r="ED495" s="56"/>
      <c r="EE495" s="56"/>
      <c r="EF495" s="56"/>
      <c r="EG495" s="56"/>
      <c r="EH495" s="56"/>
      <c r="EI495" s="56"/>
      <c r="EJ495" s="56"/>
      <c r="EK495" s="56"/>
      <c r="EL495" s="56"/>
      <c r="EM495" s="56"/>
      <c r="EN495" s="56"/>
      <c r="EO495" s="56"/>
      <c r="EP495" s="56"/>
      <c r="EQ495" s="56"/>
      <c r="ER495" s="56"/>
      <c r="ES495" s="56"/>
      <c r="ET495" s="56"/>
    </row>
    <row r="496" s="54" customFormat="true" ht="13.5" hidden="false" customHeight="true" outlineLevel="0" collapsed="false">
      <c r="A496" s="100"/>
      <c r="B496" s="64" t="s">
        <v>12</v>
      </c>
      <c r="C496" s="62"/>
      <c r="D496" s="65" t="n">
        <f aca="false">D480</f>
        <v>0.8785</v>
      </c>
      <c r="E496" s="63" t="n">
        <f aca="false">D496*E495</f>
        <v>11.427528</v>
      </c>
      <c r="F496" s="53"/>
      <c r="H496" s="55"/>
      <c r="K496" s="56"/>
      <c r="L496" s="56"/>
      <c r="M496" s="57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  <c r="Y496" s="56"/>
      <c r="Z496" s="56"/>
      <c r="AA496" s="56"/>
      <c r="AB496" s="56"/>
      <c r="AC496" s="56"/>
      <c r="AD496" s="56"/>
      <c r="AE496" s="56"/>
      <c r="AF496" s="56"/>
      <c r="AG496" s="56"/>
      <c r="AH496" s="56"/>
      <c r="AI496" s="56"/>
      <c r="AJ496" s="56"/>
      <c r="AK496" s="56"/>
      <c r="AL496" s="56"/>
      <c r="AM496" s="56"/>
      <c r="AN496" s="56"/>
      <c r="AO496" s="56"/>
      <c r="AP496" s="56"/>
      <c r="AQ496" s="56"/>
      <c r="AR496" s="56"/>
      <c r="AS496" s="56"/>
      <c r="AT496" s="56"/>
      <c r="AU496" s="56"/>
      <c r="AV496" s="56"/>
      <c r="AW496" s="56"/>
      <c r="AX496" s="56"/>
      <c r="AY496" s="56"/>
      <c r="AZ496" s="56"/>
      <c r="BA496" s="56"/>
      <c r="BB496" s="56"/>
      <c r="BC496" s="56"/>
      <c r="BD496" s="56"/>
      <c r="BE496" s="56"/>
      <c r="BF496" s="56"/>
      <c r="BG496" s="56"/>
      <c r="BH496" s="56"/>
      <c r="BI496" s="56"/>
      <c r="BJ496" s="56"/>
      <c r="BK496" s="56"/>
      <c r="BL496" s="56"/>
      <c r="BM496" s="56"/>
      <c r="BN496" s="56"/>
      <c r="BO496" s="56"/>
      <c r="BP496" s="56"/>
      <c r="BQ496" s="56"/>
      <c r="BR496" s="56"/>
      <c r="BS496" s="56"/>
      <c r="BT496" s="56"/>
      <c r="BU496" s="56"/>
      <c r="BV496" s="56"/>
      <c r="BW496" s="56"/>
      <c r="BX496" s="56"/>
      <c r="BY496" s="56"/>
      <c r="BZ496" s="56"/>
      <c r="CA496" s="56"/>
      <c r="CB496" s="56"/>
      <c r="CC496" s="56"/>
      <c r="CD496" s="56"/>
      <c r="CE496" s="56"/>
      <c r="CF496" s="56"/>
      <c r="CG496" s="56"/>
      <c r="CH496" s="56"/>
      <c r="CI496" s="56"/>
      <c r="CJ496" s="56"/>
      <c r="CK496" s="56"/>
      <c r="CL496" s="56"/>
      <c r="CM496" s="56"/>
      <c r="CN496" s="56"/>
      <c r="CO496" s="56"/>
      <c r="CP496" s="56"/>
      <c r="CQ496" s="56"/>
      <c r="CR496" s="56"/>
      <c r="CS496" s="56"/>
      <c r="CT496" s="56"/>
      <c r="CU496" s="56"/>
      <c r="CV496" s="56"/>
      <c r="CW496" s="56"/>
      <c r="CX496" s="56"/>
      <c r="CY496" s="56"/>
      <c r="CZ496" s="56"/>
      <c r="DA496" s="56"/>
      <c r="DB496" s="56"/>
      <c r="DC496" s="56"/>
      <c r="DD496" s="56"/>
      <c r="DE496" s="56"/>
      <c r="DF496" s="56"/>
      <c r="DG496" s="56"/>
      <c r="DH496" s="56"/>
      <c r="DI496" s="56"/>
      <c r="DJ496" s="56"/>
      <c r="DK496" s="56"/>
      <c r="DL496" s="56"/>
      <c r="DM496" s="56"/>
      <c r="DN496" s="56"/>
      <c r="DO496" s="56"/>
      <c r="DP496" s="56"/>
      <c r="DQ496" s="56"/>
      <c r="DR496" s="56"/>
      <c r="DS496" s="56"/>
      <c r="DT496" s="56"/>
      <c r="DU496" s="56"/>
      <c r="DV496" s="56"/>
      <c r="DW496" s="56"/>
      <c r="DX496" s="56"/>
      <c r="DY496" s="56"/>
      <c r="DZ496" s="56"/>
      <c r="EA496" s="56"/>
      <c r="EB496" s="56"/>
      <c r="EC496" s="56"/>
      <c r="ED496" s="56"/>
      <c r="EE496" s="56"/>
      <c r="EF496" s="56"/>
      <c r="EG496" s="56"/>
      <c r="EH496" s="56"/>
      <c r="EI496" s="56"/>
      <c r="EJ496" s="56"/>
      <c r="EK496" s="56"/>
      <c r="EL496" s="56"/>
      <c r="EM496" s="56"/>
      <c r="EN496" s="56"/>
      <c r="EO496" s="56"/>
      <c r="EP496" s="56"/>
      <c r="EQ496" s="56"/>
      <c r="ER496" s="56"/>
      <c r="ES496" s="56"/>
      <c r="ET496" s="56"/>
    </row>
    <row r="497" s="54" customFormat="true" ht="13.5" hidden="false" customHeight="true" outlineLevel="0" collapsed="false">
      <c r="A497" s="101"/>
      <c r="B497" s="66" t="s">
        <v>13</v>
      </c>
      <c r="C497" s="68"/>
      <c r="D497" s="67"/>
      <c r="E497" s="67" t="n">
        <f aca="false">SUM(E494:E496)</f>
        <v>45.110528</v>
      </c>
      <c r="F497" s="53"/>
      <c r="H497" s="55"/>
      <c r="K497" s="56"/>
      <c r="L497" s="56"/>
      <c r="M497" s="57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  <c r="Y497" s="56"/>
      <c r="Z497" s="56"/>
      <c r="AA497" s="56"/>
      <c r="AB497" s="56"/>
      <c r="AC497" s="56"/>
      <c r="AD497" s="56"/>
      <c r="AE497" s="56"/>
      <c r="AF497" s="56"/>
      <c r="AG497" s="56"/>
      <c r="AH497" s="56"/>
      <c r="AI497" s="56"/>
      <c r="AJ497" s="56"/>
      <c r="AK497" s="56"/>
      <c r="AL497" s="56"/>
      <c r="AM497" s="56"/>
      <c r="AN497" s="56"/>
      <c r="AO497" s="56"/>
      <c r="AP497" s="56"/>
      <c r="AQ497" s="56"/>
      <c r="AR497" s="56"/>
      <c r="AS497" s="56"/>
      <c r="AT497" s="56"/>
      <c r="AU497" s="56"/>
      <c r="AV497" s="56"/>
      <c r="AW497" s="56"/>
      <c r="AX497" s="56"/>
      <c r="AY497" s="56"/>
      <c r="AZ497" s="56"/>
      <c r="BA497" s="56"/>
      <c r="BB497" s="56"/>
      <c r="BC497" s="56"/>
      <c r="BD497" s="56"/>
      <c r="BE497" s="56"/>
      <c r="BF497" s="56"/>
      <c r="BG497" s="56"/>
      <c r="BH497" s="56"/>
      <c r="BI497" s="56"/>
      <c r="BJ497" s="56"/>
      <c r="BK497" s="56"/>
      <c r="BL497" s="56"/>
      <c r="BM497" s="56"/>
      <c r="BN497" s="56"/>
      <c r="BO497" s="56"/>
      <c r="BP497" s="56"/>
      <c r="BQ497" s="56"/>
      <c r="BR497" s="56"/>
      <c r="BS497" s="56"/>
      <c r="BT497" s="56"/>
      <c r="BU497" s="56"/>
      <c r="BV497" s="56"/>
      <c r="BW497" s="56"/>
      <c r="BX497" s="56"/>
      <c r="BY497" s="56"/>
      <c r="BZ497" s="56"/>
      <c r="CA497" s="56"/>
      <c r="CB497" s="56"/>
      <c r="CC497" s="56"/>
      <c r="CD497" s="56"/>
      <c r="CE497" s="56"/>
      <c r="CF497" s="56"/>
      <c r="CG497" s="56"/>
      <c r="CH497" s="56"/>
      <c r="CI497" s="56"/>
      <c r="CJ497" s="56"/>
      <c r="CK497" s="56"/>
      <c r="CL497" s="56"/>
      <c r="CM497" s="56"/>
      <c r="CN497" s="56"/>
      <c r="CO497" s="56"/>
      <c r="CP497" s="56"/>
      <c r="CQ497" s="56"/>
      <c r="CR497" s="56"/>
      <c r="CS497" s="56"/>
      <c r="CT497" s="56"/>
      <c r="CU497" s="56"/>
      <c r="CV497" s="56"/>
      <c r="CW497" s="56"/>
      <c r="CX497" s="56"/>
      <c r="CY497" s="56"/>
      <c r="CZ497" s="56"/>
      <c r="DA497" s="56"/>
      <c r="DB497" s="56"/>
      <c r="DC497" s="56"/>
      <c r="DD497" s="56"/>
      <c r="DE497" s="56"/>
      <c r="DF497" s="56"/>
      <c r="DG497" s="56"/>
      <c r="DH497" s="56"/>
      <c r="DI497" s="56"/>
      <c r="DJ497" s="56"/>
      <c r="DK497" s="56"/>
      <c r="DL497" s="56"/>
      <c r="DM497" s="56"/>
      <c r="DN497" s="56"/>
      <c r="DO497" s="56"/>
      <c r="DP497" s="56"/>
      <c r="DQ497" s="56"/>
      <c r="DR497" s="56"/>
      <c r="DS497" s="56"/>
      <c r="DT497" s="56"/>
      <c r="DU497" s="56"/>
      <c r="DV497" s="56"/>
      <c r="DW497" s="56"/>
      <c r="DX497" s="56"/>
      <c r="DY497" s="56"/>
      <c r="DZ497" s="56"/>
      <c r="EA497" s="56"/>
      <c r="EB497" s="56"/>
      <c r="EC497" s="56"/>
      <c r="ED497" s="56"/>
      <c r="EE497" s="56"/>
      <c r="EF497" s="56"/>
      <c r="EG497" s="56"/>
      <c r="EH497" s="56"/>
      <c r="EI497" s="56"/>
      <c r="EJ497" s="56"/>
      <c r="EK497" s="56"/>
      <c r="EL497" s="56"/>
      <c r="EM497" s="56"/>
      <c r="EN497" s="56"/>
      <c r="EO497" s="56"/>
      <c r="EP497" s="56"/>
      <c r="EQ497" s="56"/>
      <c r="ER497" s="56"/>
      <c r="ES497" s="56"/>
      <c r="ET497" s="56"/>
    </row>
    <row r="498" s="54" customFormat="true" ht="13.5" hidden="false" customHeight="true" outlineLevel="0" collapsed="false">
      <c r="A498" s="100"/>
      <c r="B498" s="62" t="s">
        <v>14</v>
      </c>
      <c r="C498" s="62"/>
      <c r="D498" s="65" t="n">
        <f aca="false">D511</f>
        <v>0.199955968862275</v>
      </c>
      <c r="E498" s="63" t="n">
        <f aca="false">D498*E497</f>
        <v>9.02011933212878</v>
      </c>
      <c r="F498" s="53"/>
      <c r="H498" s="55"/>
      <c r="K498" s="56"/>
      <c r="L498" s="56"/>
      <c r="M498" s="57"/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  <c r="Y498" s="56"/>
      <c r="Z498" s="56"/>
      <c r="AA498" s="56"/>
      <c r="AB498" s="56"/>
      <c r="AC498" s="56"/>
      <c r="AD498" s="56"/>
      <c r="AE498" s="56"/>
      <c r="AF498" s="56"/>
      <c r="AG498" s="56"/>
      <c r="AH498" s="56"/>
      <c r="AI498" s="56"/>
      <c r="AJ498" s="56"/>
      <c r="AK498" s="56"/>
      <c r="AL498" s="56"/>
      <c r="AM498" s="56"/>
      <c r="AN498" s="56"/>
      <c r="AO498" s="56"/>
      <c r="AP498" s="56"/>
      <c r="AQ498" s="56"/>
      <c r="AR498" s="56"/>
      <c r="AS498" s="56"/>
      <c r="AT498" s="56"/>
      <c r="AU498" s="56"/>
      <c r="AV498" s="56"/>
      <c r="AW498" s="56"/>
      <c r="AX498" s="56"/>
      <c r="AY498" s="56"/>
      <c r="AZ498" s="56"/>
      <c r="BA498" s="56"/>
      <c r="BB498" s="56"/>
      <c r="BC498" s="56"/>
      <c r="BD498" s="56"/>
      <c r="BE498" s="56"/>
      <c r="BF498" s="56"/>
      <c r="BG498" s="56"/>
      <c r="BH498" s="56"/>
      <c r="BI498" s="56"/>
      <c r="BJ498" s="56"/>
      <c r="BK498" s="56"/>
      <c r="BL498" s="56"/>
      <c r="BM498" s="56"/>
      <c r="BN498" s="56"/>
      <c r="BO498" s="56"/>
      <c r="BP498" s="56"/>
      <c r="BQ498" s="56"/>
      <c r="BR498" s="56"/>
      <c r="BS498" s="56"/>
      <c r="BT498" s="56"/>
      <c r="BU498" s="56"/>
      <c r="BV498" s="56"/>
      <c r="BW498" s="56"/>
      <c r="BX498" s="56"/>
      <c r="BY498" s="56"/>
      <c r="BZ498" s="56"/>
      <c r="CA498" s="56"/>
      <c r="CB498" s="56"/>
      <c r="CC498" s="56"/>
      <c r="CD498" s="56"/>
      <c r="CE498" s="56"/>
      <c r="CF498" s="56"/>
      <c r="CG498" s="56"/>
      <c r="CH498" s="56"/>
      <c r="CI498" s="56"/>
      <c r="CJ498" s="56"/>
      <c r="CK498" s="56"/>
      <c r="CL498" s="56"/>
      <c r="CM498" s="56"/>
      <c r="CN498" s="56"/>
      <c r="CO498" s="56"/>
      <c r="CP498" s="56"/>
      <c r="CQ498" s="56"/>
      <c r="CR498" s="56"/>
      <c r="CS498" s="56"/>
      <c r="CT498" s="56"/>
      <c r="CU498" s="56"/>
      <c r="CV498" s="56"/>
      <c r="CW498" s="56"/>
      <c r="CX498" s="56"/>
      <c r="CY498" s="56"/>
      <c r="CZ498" s="56"/>
      <c r="DA498" s="56"/>
      <c r="DB498" s="56"/>
      <c r="DC498" s="56"/>
      <c r="DD498" s="56"/>
      <c r="DE498" s="56"/>
      <c r="DF498" s="56"/>
      <c r="DG498" s="56"/>
      <c r="DH498" s="56"/>
      <c r="DI498" s="56"/>
      <c r="DJ498" s="56"/>
      <c r="DK498" s="56"/>
      <c r="DL498" s="56"/>
      <c r="DM498" s="56"/>
      <c r="DN498" s="56"/>
      <c r="DO498" s="56"/>
      <c r="DP498" s="56"/>
      <c r="DQ498" s="56"/>
      <c r="DR498" s="56"/>
      <c r="DS498" s="56"/>
      <c r="DT498" s="56"/>
      <c r="DU498" s="56"/>
      <c r="DV498" s="56"/>
      <c r="DW498" s="56"/>
      <c r="DX498" s="56"/>
      <c r="DY498" s="56"/>
      <c r="DZ498" s="56"/>
      <c r="EA498" s="56"/>
      <c r="EB498" s="56"/>
      <c r="EC498" s="56"/>
      <c r="ED498" s="56"/>
      <c r="EE498" s="56"/>
      <c r="EF498" s="56"/>
      <c r="EG498" s="56"/>
      <c r="EH498" s="56"/>
      <c r="EI498" s="56"/>
      <c r="EJ498" s="56"/>
      <c r="EK498" s="56"/>
      <c r="EL498" s="56"/>
      <c r="EM498" s="56"/>
      <c r="EN498" s="56"/>
      <c r="EO498" s="56"/>
      <c r="EP498" s="56"/>
      <c r="EQ498" s="56"/>
      <c r="ER498" s="56"/>
      <c r="ES498" s="56"/>
      <c r="ET498" s="56"/>
    </row>
    <row r="499" s="54" customFormat="true" ht="14.25" hidden="false" customHeight="true" outlineLevel="0" collapsed="false">
      <c r="A499" s="100"/>
      <c r="B499" s="68" t="s">
        <v>15</v>
      </c>
      <c r="C499" s="68"/>
      <c r="D499" s="67"/>
      <c r="E499" s="67" t="n">
        <f aca="false">SUM(E497:E498)</f>
        <v>54.1306473321288</v>
      </c>
      <c r="F499" s="53"/>
      <c r="H499" s="55"/>
      <c r="K499" s="56"/>
      <c r="L499" s="56"/>
      <c r="M499" s="57"/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  <c r="Y499" s="56"/>
      <c r="Z499" s="56"/>
      <c r="AA499" s="56"/>
      <c r="AB499" s="56"/>
      <c r="AC499" s="56"/>
      <c r="AD499" s="56"/>
      <c r="AE499" s="56"/>
      <c r="AF499" s="56"/>
      <c r="AG499" s="56"/>
      <c r="AH499" s="56"/>
      <c r="AI499" s="56"/>
      <c r="AJ499" s="56"/>
      <c r="AK499" s="56"/>
      <c r="AL499" s="56"/>
      <c r="AM499" s="56"/>
      <c r="AN499" s="56"/>
      <c r="AO499" s="56"/>
      <c r="AP499" s="56"/>
      <c r="AQ499" s="56"/>
      <c r="AR499" s="56"/>
      <c r="AS499" s="56"/>
      <c r="AT499" s="56"/>
      <c r="AU499" s="56"/>
      <c r="AV499" s="56"/>
      <c r="AW499" s="56"/>
      <c r="AX499" s="56"/>
      <c r="AY499" s="56"/>
      <c r="AZ499" s="56"/>
      <c r="BA499" s="56"/>
      <c r="BB499" s="56"/>
      <c r="BC499" s="56"/>
      <c r="BD499" s="56"/>
      <c r="BE499" s="56"/>
      <c r="BF499" s="56"/>
      <c r="BG499" s="56"/>
      <c r="BH499" s="56"/>
      <c r="BI499" s="56"/>
      <c r="BJ499" s="56"/>
      <c r="BK499" s="56"/>
      <c r="BL499" s="56"/>
      <c r="BM499" s="56"/>
      <c r="BN499" s="56"/>
      <c r="BO499" s="56"/>
      <c r="BP499" s="56"/>
      <c r="BQ499" s="56"/>
      <c r="BR499" s="56"/>
      <c r="BS499" s="56"/>
      <c r="BT499" s="56"/>
      <c r="BU499" s="56"/>
      <c r="BV499" s="56"/>
      <c r="BW499" s="56"/>
      <c r="BX499" s="56"/>
      <c r="BY499" s="56"/>
      <c r="BZ499" s="56"/>
      <c r="CA499" s="56"/>
      <c r="CB499" s="56"/>
      <c r="CC499" s="56"/>
      <c r="CD499" s="56"/>
      <c r="CE499" s="56"/>
      <c r="CF499" s="56"/>
      <c r="CG499" s="56"/>
      <c r="CH499" s="56"/>
      <c r="CI499" s="56"/>
      <c r="CJ499" s="56"/>
      <c r="CK499" s="56"/>
      <c r="CL499" s="56"/>
      <c r="CM499" s="56"/>
      <c r="CN499" s="56"/>
      <c r="CO499" s="56"/>
      <c r="CP499" s="56"/>
      <c r="CQ499" s="56"/>
      <c r="CR499" s="56"/>
      <c r="CS499" s="56"/>
      <c r="CT499" s="56"/>
      <c r="CU499" s="56"/>
      <c r="CV499" s="56"/>
      <c r="CW499" s="56"/>
      <c r="CX499" s="56"/>
      <c r="CY499" s="56"/>
      <c r="CZ499" s="56"/>
      <c r="DA499" s="56"/>
      <c r="DB499" s="56"/>
      <c r="DC499" s="56"/>
      <c r="DD499" s="56"/>
      <c r="DE499" s="56"/>
      <c r="DF499" s="56"/>
      <c r="DG499" s="56"/>
      <c r="DH499" s="56"/>
      <c r="DI499" s="56"/>
      <c r="DJ499" s="56"/>
      <c r="DK499" s="56"/>
      <c r="DL499" s="56"/>
      <c r="DM499" s="56"/>
      <c r="DN499" s="56"/>
      <c r="DO499" s="56"/>
      <c r="DP499" s="56"/>
      <c r="DQ499" s="56"/>
      <c r="DR499" s="56"/>
      <c r="DS499" s="56"/>
      <c r="DT499" s="56"/>
      <c r="DU499" s="56"/>
      <c r="DV499" s="56"/>
      <c r="DW499" s="56"/>
      <c r="DX499" s="56"/>
      <c r="DY499" s="56"/>
      <c r="DZ499" s="56"/>
      <c r="EA499" s="56"/>
      <c r="EB499" s="56"/>
      <c r="EC499" s="56"/>
      <c r="ED499" s="56"/>
      <c r="EE499" s="56"/>
      <c r="EF499" s="56"/>
      <c r="EG499" s="56"/>
      <c r="EH499" s="56"/>
      <c r="EI499" s="56"/>
      <c r="EJ499" s="56"/>
      <c r="EK499" s="56"/>
      <c r="EL499" s="56"/>
      <c r="EM499" s="56"/>
      <c r="EN499" s="56"/>
      <c r="EO499" s="56"/>
      <c r="EP499" s="56"/>
      <c r="EQ499" s="56"/>
      <c r="ER499" s="56"/>
      <c r="ES499" s="56"/>
      <c r="ET499" s="56"/>
    </row>
    <row r="500" s="54" customFormat="true" ht="14.25" hidden="false" customHeight="true" outlineLevel="0" collapsed="false">
      <c r="A500" s="32"/>
      <c r="B500" s="33"/>
      <c r="C500" s="33"/>
      <c r="D500" s="33"/>
      <c r="E500" s="33"/>
      <c r="F500" s="53"/>
      <c r="H500" s="55"/>
      <c r="K500" s="56"/>
      <c r="L500" s="56"/>
      <c r="M500" s="57"/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  <c r="Y500" s="56"/>
      <c r="Z500" s="56"/>
      <c r="AA500" s="56"/>
      <c r="AB500" s="56"/>
      <c r="AC500" s="56"/>
      <c r="AD500" s="56"/>
      <c r="AE500" s="56"/>
      <c r="AF500" s="56"/>
      <c r="AG500" s="56"/>
      <c r="AH500" s="56"/>
      <c r="AI500" s="56"/>
      <c r="AJ500" s="56"/>
      <c r="AK500" s="56"/>
      <c r="AL500" s="56"/>
      <c r="AM500" s="56"/>
      <c r="AN500" s="56"/>
      <c r="AO500" s="56"/>
      <c r="AP500" s="56"/>
      <c r="AQ500" s="56"/>
      <c r="AR500" s="56"/>
      <c r="AS500" s="56"/>
      <c r="AT500" s="56"/>
      <c r="AU500" s="56"/>
      <c r="AV500" s="56"/>
      <c r="AW500" s="56"/>
      <c r="AX500" s="56"/>
      <c r="AY500" s="56"/>
      <c r="AZ500" s="56"/>
      <c r="BA500" s="56"/>
      <c r="BB500" s="56"/>
      <c r="BC500" s="56"/>
      <c r="BD500" s="56"/>
      <c r="BE500" s="56"/>
      <c r="BF500" s="56"/>
      <c r="BG500" s="56"/>
      <c r="BH500" s="56"/>
      <c r="BI500" s="56"/>
      <c r="BJ500" s="56"/>
      <c r="BK500" s="56"/>
      <c r="BL500" s="56"/>
      <c r="BM500" s="56"/>
      <c r="BN500" s="56"/>
      <c r="BO500" s="56"/>
      <c r="BP500" s="56"/>
      <c r="BQ500" s="56"/>
      <c r="BR500" s="56"/>
      <c r="BS500" s="56"/>
      <c r="BT500" s="56"/>
      <c r="BU500" s="56"/>
      <c r="BV500" s="56"/>
      <c r="BW500" s="56"/>
      <c r="BX500" s="56"/>
      <c r="BY500" s="56"/>
      <c r="BZ500" s="56"/>
      <c r="CA500" s="56"/>
      <c r="CB500" s="56"/>
      <c r="CC500" s="56"/>
      <c r="CD500" s="56"/>
      <c r="CE500" s="56"/>
      <c r="CF500" s="56"/>
      <c r="CG500" s="56"/>
      <c r="CH500" s="56"/>
      <c r="CI500" s="56"/>
      <c r="CJ500" s="56"/>
      <c r="CK500" s="56"/>
      <c r="CL500" s="56"/>
      <c r="CM500" s="56"/>
      <c r="CN500" s="56"/>
      <c r="CO500" s="56"/>
      <c r="CP500" s="56"/>
      <c r="CQ500" s="56"/>
      <c r="CR500" s="56"/>
      <c r="CS500" s="56"/>
      <c r="CT500" s="56"/>
      <c r="CU500" s="56"/>
      <c r="CV500" s="56"/>
      <c r="CW500" s="56"/>
      <c r="CX500" s="56"/>
      <c r="CY500" s="56"/>
      <c r="CZ500" s="56"/>
      <c r="DA500" s="56"/>
      <c r="DB500" s="56"/>
      <c r="DC500" s="56"/>
      <c r="DD500" s="56"/>
      <c r="DE500" s="56"/>
      <c r="DF500" s="56"/>
      <c r="DG500" s="56"/>
      <c r="DH500" s="56"/>
      <c r="DI500" s="56"/>
      <c r="DJ500" s="56"/>
      <c r="DK500" s="56"/>
      <c r="DL500" s="56"/>
      <c r="DM500" s="56"/>
      <c r="DN500" s="56"/>
      <c r="DO500" s="56"/>
      <c r="DP500" s="56"/>
      <c r="DQ500" s="56"/>
      <c r="DR500" s="56"/>
      <c r="DS500" s="56"/>
      <c r="DT500" s="56"/>
      <c r="DU500" s="56"/>
      <c r="DV500" s="56"/>
      <c r="DW500" s="56"/>
      <c r="DX500" s="56"/>
      <c r="DY500" s="56"/>
      <c r="DZ500" s="56"/>
      <c r="EA500" s="56"/>
      <c r="EB500" s="56"/>
      <c r="EC500" s="56"/>
      <c r="ED500" s="56"/>
      <c r="EE500" s="56"/>
      <c r="EF500" s="56"/>
      <c r="EG500" s="56"/>
      <c r="EH500" s="56"/>
      <c r="EI500" s="56"/>
      <c r="EJ500" s="56"/>
      <c r="EK500" s="56"/>
      <c r="EL500" s="56"/>
      <c r="EM500" s="56"/>
      <c r="EN500" s="56"/>
      <c r="EO500" s="56"/>
      <c r="EP500" s="56"/>
      <c r="EQ500" s="56"/>
      <c r="ER500" s="56"/>
      <c r="ES500" s="56"/>
      <c r="ET500" s="56"/>
    </row>
    <row r="501" s="55" customFormat="true" ht="12.75" hidden="false" customHeight="false" outlineLevel="0" collapsed="false">
      <c r="A501" s="32"/>
      <c r="B501" s="33"/>
      <c r="C501" s="33"/>
      <c r="D501" s="33"/>
      <c r="E501" s="33"/>
      <c r="F501" s="53"/>
      <c r="G501" s="102"/>
      <c r="I501" s="54"/>
      <c r="J501" s="54"/>
      <c r="K501" s="56"/>
      <c r="L501" s="56"/>
      <c r="M501" s="57"/>
      <c r="N501" s="56"/>
      <c r="O501" s="56"/>
      <c r="P501" s="56"/>
      <c r="Q501" s="56"/>
      <c r="R501" s="56"/>
      <c r="S501" s="56"/>
      <c r="T501" s="56"/>
      <c r="U501" s="56"/>
      <c r="V501" s="56"/>
      <c r="W501" s="56"/>
      <c r="X501" s="56"/>
      <c r="Y501" s="56"/>
      <c r="Z501" s="56"/>
      <c r="AA501" s="56"/>
      <c r="AB501" s="56"/>
      <c r="AC501" s="56"/>
      <c r="AD501" s="56"/>
      <c r="AE501" s="56"/>
      <c r="AF501" s="56"/>
      <c r="AG501" s="56"/>
      <c r="AH501" s="56"/>
      <c r="AI501" s="56"/>
      <c r="AJ501" s="56"/>
      <c r="AK501" s="56"/>
      <c r="AL501" s="56"/>
      <c r="AM501" s="56"/>
      <c r="AN501" s="56"/>
      <c r="AO501" s="56"/>
      <c r="AP501" s="56"/>
      <c r="AQ501" s="56"/>
      <c r="AR501" s="56"/>
      <c r="AS501" s="56"/>
      <c r="AT501" s="56"/>
      <c r="AU501" s="56"/>
      <c r="AV501" s="56"/>
      <c r="AW501" s="56"/>
      <c r="AX501" s="56"/>
      <c r="AY501" s="56"/>
      <c r="AZ501" s="56"/>
      <c r="BA501" s="56"/>
      <c r="BB501" s="56"/>
      <c r="BC501" s="56"/>
      <c r="BD501" s="56"/>
      <c r="BE501" s="56"/>
      <c r="BF501" s="56"/>
      <c r="BG501" s="56"/>
      <c r="BH501" s="56"/>
      <c r="BI501" s="56"/>
      <c r="BJ501" s="56"/>
      <c r="BK501" s="56"/>
      <c r="BL501" s="56"/>
      <c r="BM501" s="56"/>
      <c r="BN501" s="56"/>
      <c r="BO501" s="56"/>
      <c r="BP501" s="56"/>
      <c r="BQ501" s="56"/>
      <c r="BR501" s="56"/>
      <c r="BS501" s="56"/>
      <c r="BT501" s="56"/>
      <c r="BU501" s="56"/>
      <c r="BV501" s="56"/>
      <c r="BW501" s="56"/>
      <c r="BX501" s="56"/>
      <c r="BY501" s="56"/>
      <c r="BZ501" s="56"/>
      <c r="CA501" s="56"/>
      <c r="CB501" s="56"/>
      <c r="CC501" s="56"/>
      <c r="CD501" s="56"/>
      <c r="CE501" s="56"/>
      <c r="CF501" s="56"/>
      <c r="CG501" s="56"/>
      <c r="CH501" s="56"/>
      <c r="CI501" s="56"/>
      <c r="CJ501" s="56"/>
      <c r="CK501" s="56"/>
      <c r="CL501" s="56"/>
      <c r="CM501" s="56"/>
      <c r="CN501" s="56"/>
      <c r="CO501" s="56"/>
      <c r="CP501" s="56"/>
      <c r="CQ501" s="56"/>
      <c r="CR501" s="56"/>
      <c r="CS501" s="56"/>
      <c r="CT501" s="56"/>
      <c r="CU501" s="56"/>
      <c r="CV501" s="56"/>
      <c r="CW501" s="56"/>
      <c r="CX501" s="56"/>
      <c r="CY501" s="56"/>
      <c r="CZ501" s="56"/>
      <c r="DA501" s="56"/>
      <c r="DB501" s="56"/>
      <c r="DC501" s="56"/>
      <c r="DD501" s="56"/>
      <c r="DE501" s="56"/>
      <c r="DF501" s="56"/>
      <c r="DG501" s="56"/>
      <c r="DH501" s="56"/>
      <c r="DI501" s="56"/>
      <c r="DJ501" s="56"/>
      <c r="DK501" s="56"/>
      <c r="DL501" s="56"/>
      <c r="DM501" s="56"/>
      <c r="DN501" s="56"/>
      <c r="DO501" s="56"/>
      <c r="DP501" s="56"/>
      <c r="DQ501" s="56"/>
      <c r="DR501" s="56"/>
      <c r="DS501" s="56"/>
      <c r="DT501" s="56"/>
      <c r="DU501" s="56"/>
      <c r="DV501" s="56"/>
      <c r="DW501" s="56"/>
      <c r="DX501" s="56"/>
      <c r="DY501" s="56"/>
      <c r="DZ501" s="56"/>
      <c r="EA501" s="56"/>
      <c r="EB501" s="56"/>
      <c r="EC501" s="56"/>
      <c r="ED501" s="56"/>
      <c r="EE501" s="56"/>
      <c r="EF501" s="56"/>
      <c r="EG501" s="56"/>
      <c r="EH501" s="56"/>
      <c r="EI501" s="56"/>
      <c r="EJ501" s="56"/>
      <c r="EK501" s="56"/>
      <c r="EL501" s="56"/>
      <c r="EM501" s="56"/>
      <c r="EN501" s="56"/>
      <c r="EO501" s="56"/>
      <c r="EP501" s="56"/>
      <c r="EQ501" s="56"/>
      <c r="ER501" s="56"/>
      <c r="ES501" s="56"/>
      <c r="ET501" s="56"/>
    </row>
    <row r="502" s="56" customFormat="true" ht="12.75" hidden="false" customHeight="false" outlineLevel="0" collapsed="false">
      <c r="A502" s="32"/>
      <c r="B502" s="33"/>
      <c r="C502" s="33"/>
      <c r="D502" s="33"/>
      <c r="E502" s="33"/>
      <c r="F502" s="84" t="e">
        <f aca="false">G502*#REF!</f>
        <v>#REF!</v>
      </c>
      <c r="G502" s="103" t="n">
        <v>0.005</v>
      </c>
      <c r="H502" s="55"/>
      <c r="I502" s="54"/>
      <c r="J502" s="54"/>
      <c r="M502" s="57"/>
    </row>
    <row r="503" s="56" customFormat="true" ht="12.75" hidden="false" customHeight="true" outlineLevel="0" collapsed="false">
      <c r="A503" s="51" t="s">
        <v>150</v>
      </c>
      <c r="B503" s="51"/>
      <c r="C503" s="51"/>
      <c r="D503" s="51"/>
      <c r="E503" s="52" t="s">
        <v>52</v>
      </c>
      <c r="F503" s="53"/>
      <c r="G503" s="54"/>
      <c r="H503" s="55"/>
      <c r="I503" s="54"/>
      <c r="J503" s="54"/>
      <c r="M503" s="57"/>
    </row>
    <row r="504" s="56" customFormat="true" ht="25.5" hidden="false" customHeight="false" outlineLevel="0" collapsed="false">
      <c r="A504" s="72" t="s">
        <v>150</v>
      </c>
      <c r="B504" s="59" t="s">
        <v>52</v>
      </c>
      <c r="C504" s="60" t="n">
        <v>1</v>
      </c>
      <c r="D504" s="61" t="n">
        <v>17.9</v>
      </c>
      <c r="E504" s="61" t="n">
        <f aca="false">C504*D504</f>
        <v>17.9</v>
      </c>
      <c r="F504" s="53"/>
      <c r="G504" s="54"/>
      <c r="H504" s="55"/>
      <c r="I504" s="54"/>
      <c r="J504" s="54"/>
      <c r="M504" s="57"/>
    </row>
    <row r="505" s="56" customFormat="true" ht="12.75" hidden="false" customHeight="false" outlineLevel="0" collapsed="false">
      <c r="A505" s="58" t="s">
        <v>151</v>
      </c>
      <c r="B505" s="59" t="s">
        <v>8</v>
      </c>
      <c r="C505" s="60" t="n">
        <v>0.67</v>
      </c>
      <c r="D505" s="61" t="n">
        <f aca="false">insumos!$C$9</f>
        <v>5.93</v>
      </c>
      <c r="E505" s="61" t="n">
        <f aca="false">C505*D505</f>
        <v>3.9731</v>
      </c>
      <c r="F505" s="53"/>
      <c r="G505" s="54"/>
      <c r="H505" s="55"/>
      <c r="I505" s="54"/>
      <c r="J505" s="54"/>
      <c r="M505" s="57"/>
    </row>
    <row r="506" s="56" customFormat="true" ht="12.75" hidden="false" customHeight="false" outlineLevel="0" collapsed="false">
      <c r="A506" s="58" t="s">
        <v>69</v>
      </c>
      <c r="B506" s="59" t="s">
        <v>8</v>
      </c>
      <c r="C506" s="60" t="n">
        <f aca="false">C505</f>
        <v>0.67</v>
      </c>
      <c r="D506" s="61" t="n">
        <f aca="false">insumos!$C$8</f>
        <v>4.4</v>
      </c>
      <c r="E506" s="61" t="n">
        <f aca="false">C506*D506</f>
        <v>2.948</v>
      </c>
      <c r="F506" s="53"/>
      <c r="G506" s="54"/>
      <c r="H506" s="55"/>
      <c r="I506" s="54"/>
      <c r="J506" s="54"/>
      <c r="M506" s="57"/>
    </row>
    <row r="507" s="56" customFormat="true" ht="12.75" hidden="false" customHeight="false" outlineLevel="0" collapsed="false">
      <c r="A507" s="100"/>
      <c r="B507" s="62" t="s">
        <v>10</v>
      </c>
      <c r="C507" s="62"/>
      <c r="D507" s="63"/>
      <c r="E507" s="63" t="n">
        <f aca="false">SUM(E504:E504)</f>
        <v>17.9</v>
      </c>
      <c r="F507" s="53"/>
      <c r="G507" s="54"/>
      <c r="H507" s="55"/>
      <c r="I507" s="54"/>
      <c r="J507" s="54"/>
      <c r="M507" s="57"/>
    </row>
    <row r="508" s="56" customFormat="true" ht="12.75" hidden="false" customHeight="false" outlineLevel="0" collapsed="false">
      <c r="A508" s="100"/>
      <c r="B508" s="62" t="s">
        <v>11</v>
      </c>
      <c r="C508" s="62"/>
      <c r="D508" s="63"/>
      <c r="E508" s="63" t="n">
        <f aca="false">SUM(E505:E506)</f>
        <v>6.9211</v>
      </c>
      <c r="F508" s="53"/>
      <c r="G508" s="54"/>
      <c r="H508" s="55"/>
      <c r="I508" s="54"/>
      <c r="J508" s="54"/>
      <c r="M508" s="57"/>
    </row>
    <row r="509" s="56" customFormat="true" ht="12.75" hidden="false" customHeight="false" outlineLevel="0" collapsed="false">
      <c r="A509" s="100"/>
      <c r="B509" s="64" t="s">
        <v>12</v>
      </c>
      <c r="C509" s="62"/>
      <c r="D509" s="65" t="n">
        <f aca="false">insumos!$C$14</f>
        <v>0.8785</v>
      </c>
      <c r="E509" s="63" t="n">
        <f aca="false">D509*E508</f>
        <v>6.08018635</v>
      </c>
      <c r="F509" s="53"/>
      <c r="G509" s="54"/>
      <c r="H509" s="55"/>
      <c r="I509" s="54"/>
      <c r="J509" s="54"/>
      <c r="M509" s="57"/>
    </row>
    <row r="510" s="56" customFormat="true" ht="12.75" hidden="false" customHeight="false" outlineLevel="0" collapsed="false">
      <c r="A510" s="101"/>
      <c r="B510" s="66" t="s">
        <v>13</v>
      </c>
      <c r="C510" s="68"/>
      <c r="D510" s="67"/>
      <c r="E510" s="67" t="n">
        <f aca="false">SUM(E507:E509)</f>
        <v>30.90128635</v>
      </c>
      <c r="F510" s="53"/>
      <c r="G510" s="54"/>
      <c r="H510" s="55"/>
      <c r="I510" s="54"/>
      <c r="J510" s="54"/>
      <c r="M510" s="57"/>
    </row>
    <row r="511" s="56" customFormat="true" ht="12.75" hidden="false" customHeight="false" outlineLevel="0" collapsed="false">
      <c r="A511" s="100"/>
      <c r="B511" s="62" t="s">
        <v>14</v>
      </c>
      <c r="C511" s="62"/>
      <c r="D511" s="65" t="n">
        <f aca="false">insumos!$C$15</f>
        <v>0.199955968862275</v>
      </c>
      <c r="E511" s="63" t="n">
        <f aca="false">D511*E510</f>
        <v>6.17889665120484</v>
      </c>
      <c r="F511" s="53"/>
      <c r="G511" s="54"/>
      <c r="H511" s="55"/>
      <c r="I511" s="54"/>
      <c r="J511" s="54"/>
      <c r="M511" s="57"/>
    </row>
    <row r="512" s="56" customFormat="true" ht="12.75" hidden="false" customHeight="false" outlineLevel="0" collapsed="false">
      <c r="A512" s="100"/>
      <c r="B512" s="68" t="s">
        <v>15</v>
      </c>
      <c r="C512" s="68"/>
      <c r="D512" s="67"/>
      <c r="E512" s="67" t="n">
        <f aca="false">SUM(E510:E511)</f>
        <v>37.0801830012048</v>
      </c>
      <c r="F512" s="53"/>
      <c r="G512" s="54"/>
      <c r="H512" s="55"/>
      <c r="I512" s="54"/>
      <c r="J512" s="54"/>
      <c r="M512" s="57"/>
    </row>
    <row r="513" s="56" customFormat="true" ht="12.75" hidden="false" customHeight="false" outlineLevel="0" collapsed="false">
      <c r="A513" s="62"/>
      <c r="B513" s="68"/>
      <c r="C513" s="68"/>
      <c r="D513" s="67"/>
      <c r="E513" s="67"/>
      <c r="F513" s="53"/>
      <c r="G513" s="54"/>
      <c r="H513" s="55"/>
      <c r="I513" s="54"/>
      <c r="J513" s="54"/>
      <c r="M513" s="57"/>
    </row>
    <row r="514" s="56" customFormat="true" ht="23.25" hidden="false" customHeight="true" outlineLevel="0" collapsed="false">
      <c r="A514" s="32"/>
      <c r="B514" s="33"/>
      <c r="C514" s="33"/>
      <c r="D514" s="33"/>
      <c r="E514" s="33"/>
      <c r="F514" s="53"/>
      <c r="G514" s="54"/>
      <c r="H514" s="54"/>
      <c r="I514" s="54"/>
      <c r="J514" s="54"/>
      <c r="M514" s="57"/>
    </row>
    <row r="515" s="55" customFormat="true" ht="12.75" hidden="false" customHeight="true" outlineLevel="0" collapsed="false">
      <c r="A515" s="51" t="s">
        <v>152</v>
      </c>
      <c r="B515" s="51"/>
      <c r="C515" s="51"/>
      <c r="D515" s="51"/>
      <c r="E515" s="52" t="s">
        <v>52</v>
      </c>
      <c r="F515" s="53" t="n">
        <f aca="false">G515-E534</f>
        <v>-10.9564694095897</v>
      </c>
      <c r="G515" s="69" t="n">
        <v>13.72</v>
      </c>
      <c r="I515" s="54"/>
      <c r="J515" s="54"/>
      <c r="K515" s="56"/>
      <c r="L515" s="56"/>
      <c r="M515" s="57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  <c r="Y515" s="56"/>
      <c r="Z515" s="56"/>
      <c r="AA515" s="56"/>
      <c r="AB515" s="56"/>
      <c r="AC515" s="56"/>
      <c r="AD515" s="56"/>
      <c r="AE515" s="56"/>
      <c r="AF515" s="56"/>
      <c r="AG515" s="56"/>
      <c r="AH515" s="56"/>
      <c r="AI515" s="56"/>
      <c r="AJ515" s="56"/>
      <c r="AK515" s="56"/>
      <c r="AL515" s="56"/>
      <c r="AM515" s="56"/>
      <c r="AN515" s="56"/>
      <c r="AO515" s="56"/>
      <c r="AP515" s="56"/>
      <c r="AQ515" s="56"/>
      <c r="AR515" s="56"/>
      <c r="AS515" s="56"/>
      <c r="AT515" s="56"/>
      <c r="AU515" s="56"/>
      <c r="AV515" s="56"/>
      <c r="AW515" s="56"/>
      <c r="AX515" s="56"/>
      <c r="AY515" s="56"/>
      <c r="AZ515" s="56"/>
      <c r="BA515" s="56"/>
      <c r="BB515" s="56"/>
      <c r="BC515" s="56"/>
      <c r="BD515" s="56"/>
      <c r="BE515" s="56"/>
      <c r="BF515" s="56"/>
      <c r="BG515" s="56"/>
      <c r="BH515" s="56"/>
      <c r="BI515" s="56"/>
      <c r="BJ515" s="56"/>
      <c r="BK515" s="56"/>
      <c r="BL515" s="56"/>
      <c r="BM515" s="56"/>
      <c r="BN515" s="56"/>
      <c r="BO515" s="56"/>
      <c r="BP515" s="56"/>
      <c r="BQ515" s="56"/>
      <c r="BR515" s="56"/>
      <c r="BS515" s="56"/>
      <c r="BT515" s="56"/>
      <c r="BU515" s="56"/>
      <c r="BV515" s="56"/>
      <c r="BW515" s="56"/>
      <c r="BX515" s="56"/>
      <c r="BY515" s="56"/>
      <c r="BZ515" s="56"/>
      <c r="CA515" s="56"/>
      <c r="CB515" s="56"/>
      <c r="CC515" s="56"/>
      <c r="CD515" s="56"/>
      <c r="CE515" s="56"/>
      <c r="CF515" s="56"/>
      <c r="CG515" s="56"/>
      <c r="CH515" s="56"/>
      <c r="CI515" s="56"/>
      <c r="CJ515" s="56"/>
      <c r="CK515" s="56"/>
      <c r="CL515" s="56"/>
      <c r="CM515" s="56"/>
      <c r="CN515" s="56"/>
      <c r="CO515" s="56"/>
      <c r="CP515" s="56"/>
      <c r="CQ515" s="56"/>
      <c r="CR515" s="56"/>
      <c r="CS515" s="56"/>
      <c r="CT515" s="56"/>
      <c r="CU515" s="56"/>
      <c r="CV515" s="56"/>
      <c r="CW515" s="56"/>
      <c r="CX515" s="56"/>
      <c r="CY515" s="56"/>
      <c r="CZ515" s="56"/>
      <c r="DA515" s="56"/>
      <c r="DB515" s="56"/>
      <c r="DC515" s="56"/>
      <c r="DD515" s="56"/>
      <c r="DE515" s="56"/>
      <c r="DF515" s="56"/>
      <c r="DG515" s="56"/>
      <c r="DH515" s="56"/>
      <c r="DI515" s="56"/>
      <c r="DJ515" s="56"/>
      <c r="DK515" s="56"/>
      <c r="DL515" s="56"/>
      <c r="DM515" s="56"/>
      <c r="DN515" s="56"/>
      <c r="DO515" s="56"/>
      <c r="DP515" s="56"/>
      <c r="DQ515" s="56"/>
      <c r="DR515" s="56"/>
      <c r="DS515" s="56"/>
      <c r="DT515" s="56"/>
      <c r="DU515" s="56"/>
      <c r="DV515" s="56"/>
      <c r="DW515" s="56"/>
      <c r="DX515" s="56"/>
      <c r="DY515" s="56"/>
      <c r="DZ515" s="56"/>
      <c r="EA515" s="56"/>
      <c r="EB515" s="56"/>
      <c r="EC515" s="56"/>
      <c r="ED515" s="56"/>
      <c r="EE515" s="56"/>
      <c r="EF515" s="56"/>
      <c r="EG515" s="56"/>
      <c r="EH515" s="56"/>
      <c r="EI515" s="56"/>
      <c r="EJ515" s="56"/>
      <c r="EK515" s="56"/>
      <c r="EL515" s="56"/>
      <c r="EM515" s="56"/>
      <c r="EN515" s="56"/>
      <c r="EO515" s="56"/>
      <c r="EP515" s="56"/>
      <c r="EQ515" s="56"/>
      <c r="ER515" s="56"/>
      <c r="ES515" s="56"/>
      <c r="ET515" s="56"/>
    </row>
    <row r="516" s="56" customFormat="true" ht="12.75" hidden="false" customHeight="false" outlineLevel="0" collapsed="false">
      <c r="A516" s="58" t="s">
        <v>43</v>
      </c>
      <c r="B516" s="59" t="s">
        <v>8</v>
      </c>
      <c r="C516" s="60" t="n">
        <v>0.4</v>
      </c>
      <c r="D516" s="61" t="n">
        <f aca="false">insumos!$C$8</f>
        <v>4.4</v>
      </c>
      <c r="E516" s="61" t="n">
        <f aca="false">D516*C516</f>
        <v>1.76</v>
      </c>
      <c r="F516" s="53" t="e">
        <f aca="false">G516*#REF!</f>
        <v>#REF!</v>
      </c>
      <c r="G516" s="54" t="n">
        <v>2.306</v>
      </c>
      <c r="H516" s="55"/>
      <c r="I516" s="54"/>
      <c r="J516" s="54"/>
      <c r="M516" s="57"/>
    </row>
    <row r="517" s="56" customFormat="true" ht="12.75" hidden="false" customHeight="false" outlineLevel="0" collapsed="false">
      <c r="A517" s="62"/>
      <c r="B517" s="62" t="s">
        <v>11</v>
      </c>
      <c r="C517" s="62"/>
      <c r="D517" s="63"/>
      <c r="E517" s="63" t="n">
        <f aca="false">SUM(E516:E516)</f>
        <v>1.76</v>
      </c>
      <c r="F517" s="53"/>
      <c r="G517" s="54"/>
      <c r="H517" s="55"/>
      <c r="I517" s="54"/>
      <c r="J517" s="54"/>
      <c r="M517" s="57"/>
    </row>
    <row r="518" s="56" customFormat="true" ht="12.75" hidden="false" customHeight="false" outlineLevel="0" collapsed="false">
      <c r="A518" s="62"/>
      <c r="B518" s="64" t="s">
        <v>12</v>
      </c>
      <c r="C518" s="62"/>
      <c r="D518" s="65" t="n">
        <f aca="false">insumos!$C$14</f>
        <v>0.8785</v>
      </c>
      <c r="E518" s="63" t="n">
        <f aca="false">D518*E517</f>
        <v>1.54616</v>
      </c>
      <c r="F518" s="53"/>
      <c r="G518" s="54"/>
      <c r="H518" s="55"/>
      <c r="I518" s="54"/>
      <c r="J518" s="54"/>
      <c r="M518" s="57"/>
    </row>
    <row r="519" s="56" customFormat="true" ht="12.75" hidden="false" customHeight="false" outlineLevel="0" collapsed="false">
      <c r="A519" s="62"/>
      <c r="B519" s="66" t="s">
        <v>13</v>
      </c>
      <c r="C519" s="68"/>
      <c r="D519" s="67"/>
      <c r="E519" s="67" t="n">
        <f aca="false">SUM(E517:E518)</f>
        <v>3.30616</v>
      </c>
      <c r="F519" s="53"/>
      <c r="G519" s="54"/>
      <c r="H519" s="55"/>
      <c r="I519" s="54"/>
      <c r="J519" s="54"/>
      <c r="M519" s="57"/>
    </row>
    <row r="520" s="55" customFormat="true" ht="12.75" hidden="false" customHeight="false" outlineLevel="0" collapsed="false">
      <c r="A520" s="64"/>
      <c r="B520" s="62" t="s">
        <v>14</v>
      </c>
      <c r="C520" s="62"/>
      <c r="D520" s="65" t="n">
        <f aca="false">insumos!$C$15</f>
        <v>0.199955968862275</v>
      </c>
      <c r="E520" s="63" t="n">
        <f aca="false">D520*E519</f>
        <v>0.661086426013699</v>
      </c>
      <c r="F520" s="53"/>
      <c r="G520" s="54"/>
      <c r="I520" s="54"/>
      <c r="J520" s="54"/>
      <c r="K520" s="56"/>
      <c r="L520" s="56"/>
      <c r="M520" s="57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  <c r="Y520" s="56"/>
      <c r="Z520" s="56"/>
      <c r="AA520" s="56"/>
      <c r="AB520" s="56"/>
      <c r="AC520" s="56"/>
      <c r="AD520" s="56"/>
      <c r="AE520" s="56"/>
      <c r="AF520" s="56"/>
      <c r="AG520" s="56"/>
      <c r="AH520" s="56"/>
      <c r="AI520" s="56"/>
      <c r="AJ520" s="56"/>
      <c r="AK520" s="56"/>
      <c r="AL520" s="56"/>
      <c r="AM520" s="56"/>
      <c r="AN520" s="56"/>
      <c r="AO520" s="56"/>
      <c r="AP520" s="56"/>
      <c r="AQ520" s="56"/>
      <c r="AR520" s="56"/>
      <c r="AS520" s="56"/>
      <c r="AT520" s="56"/>
      <c r="AU520" s="56"/>
      <c r="AV520" s="56"/>
      <c r="AW520" s="56"/>
      <c r="AX520" s="56"/>
      <c r="AY520" s="56"/>
      <c r="AZ520" s="56"/>
      <c r="BA520" s="56"/>
      <c r="BB520" s="56"/>
      <c r="BC520" s="56"/>
      <c r="BD520" s="56"/>
      <c r="BE520" s="56"/>
      <c r="BF520" s="56"/>
      <c r="BG520" s="56"/>
      <c r="BH520" s="56"/>
      <c r="BI520" s="56"/>
      <c r="BJ520" s="56"/>
      <c r="BK520" s="56"/>
      <c r="BL520" s="56"/>
      <c r="BM520" s="56"/>
      <c r="BN520" s="56"/>
      <c r="BO520" s="56"/>
      <c r="BP520" s="56"/>
      <c r="BQ520" s="56"/>
      <c r="BR520" s="56"/>
      <c r="BS520" s="56"/>
      <c r="BT520" s="56"/>
      <c r="BU520" s="56"/>
      <c r="BV520" s="56"/>
      <c r="BW520" s="56"/>
      <c r="BX520" s="56"/>
      <c r="BY520" s="56"/>
      <c r="BZ520" s="56"/>
      <c r="CA520" s="56"/>
      <c r="CB520" s="56"/>
      <c r="CC520" s="56"/>
      <c r="CD520" s="56"/>
      <c r="CE520" s="56"/>
      <c r="CF520" s="56"/>
      <c r="CG520" s="56"/>
      <c r="CH520" s="56"/>
      <c r="CI520" s="56"/>
      <c r="CJ520" s="56"/>
      <c r="CK520" s="56"/>
      <c r="CL520" s="56"/>
      <c r="CM520" s="56"/>
      <c r="CN520" s="56"/>
      <c r="CO520" s="56"/>
      <c r="CP520" s="56"/>
      <c r="CQ520" s="56"/>
      <c r="CR520" s="56"/>
      <c r="CS520" s="56"/>
      <c r="CT520" s="56"/>
      <c r="CU520" s="56"/>
      <c r="CV520" s="56"/>
      <c r="CW520" s="56"/>
      <c r="CX520" s="56"/>
      <c r="CY520" s="56"/>
      <c r="CZ520" s="56"/>
      <c r="DA520" s="56"/>
      <c r="DB520" s="56"/>
      <c r="DC520" s="56"/>
      <c r="DD520" s="56"/>
      <c r="DE520" s="56"/>
      <c r="DF520" s="56"/>
      <c r="DG520" s="56"/>
      <c r="DH520" s="56"/>
      <c r="DI520" s="56"/>
      <c r="DJ520" s="56"/>
      <c r="DK520" s="56"/>
      <c r="DL520" s="56"/>
      <c r="DM520" s="56"/>
      <c r="DN520" s="56"/>
      <c r="DO520" s="56"/>
      <c r="DP520" s="56"/>
      <c r="DQ520" s="56"/>
      <c r="DR520" s="56"/>
      <c r="DS520" s="56"/>
      <c r="DT520" s="56"/>
      <c r="DU520" s="56"/>
      <c r="DV520" s="56"/>
      <c r="DW520" s="56"/>
      <c r="DX520" s="56"/>
      <c r="DY520" s="56"/>
      <c r="DZ520" s="56"/>
      <c r="EA520" s="56"/>
      <c r="EB520" s="56"/>
      <c r="EC520" s="56"/>
      <c r="ED520" s="56"/>
      <c r="EE520" s="56"/>
      <c r="EF520" s="56"/>
      <c r="EG520" s="56"/>
      <c r="EH520" s="56"/>
      <c r="EI520" s="56"/>
      <c r="EJ520" s="56"/>
      <c r="EK520" s="56"/>
      <c r="EL520" s="56"/>
      <c r="EM520" s="56"/>
      <c r="EN520" s="56"/>
      <c r="EO520" s="56"/>
      <c r="EP520" s="56"/>
      <c r="EQ520" s="56"/>
      <c r="ER520" s="56"/>
      <c r="ES520" s="56"/>
      <c r="ET520" s="56"/>
    </row>
    <row r="521" s="55" customFormat="true" ht="12.75" hidden="false" customHeight="false" outlineLevel="0" collapsed="false">
      <c r="A521" s="62"/>
      <c r="B521" s="68" t="s">
        <v>15</v>
      </c>
      <c r="C521" s="68"/>
      <c r="D521" s="67"/>
      <c r="E521" s="67" t="n">
        <f aca="false">SUM(E519:E520)</f>
        <v>3.9672464260137</v>
      </c>
      <c r="F521" s="53"/>
      <c r="G521" s="54"/>
      <c r="I521" s="54"/>
      <c r="J521" s="54"/>
      <c r="K521" s="56"/>
      <c r="L521" s="56"/>
      <c r="M521" s="57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  <c r="Y521" s="56"/>
      <c r="Z521" s="56"/>
      <c r="AA521" s="56"/>
      <c r="AB521" s="56"/>
      <c r="AC521" s="56"/>
      <c r="AD521" s="56"/>
      <c r="AE521" s="56"/>
      <c r="AF521" s="56"/>
      <c r="AG521" s="56"/>
      <c r="AH521" s="56"/>
      <c r="AI521" s="56"/>
      <c r="AJ521" s="56"/>
      <c r="AK521" s="56"/>
      <c r="AL521" s="56"/>
      <c r="AM521" s="56"/>
      <c r="AN521" s="56"/>
      <c r="AO521" s="56"/>
      <c r="AP521" s="56"/>
      <c r="AQ521" s="56"/>
      <c r="AR521" s="56"/>
      <c r="AS521" s="56"/>
      <c r="AT521" s="56"/>
      <c r="AU521" s="56"/>
      <c r="AV521" s="56"/>
      <c r="AW521" s="56"/>
      <c r="AX521" s="56"/>
      <c r="AY521" s="56"/>
      <c r="AZ521" s="56"/>
      <c r="BA521" s="56"/>
      <c r="BB521" s="56"/>
      <c r="BC521" s="56"/>
      <c r="BD521" s="56"/>
      <c r="BE521" s="56"/>
      <c r="BF521" s="56"/>
      <c r="BG521" s="56"/>
      <c r="BH521" s="56"/>
      <c r="BI521" s="56"/>
      <c r="BJ521" s="56"/>
      <c r="BK521" s="56"/>
      <c r="BL521" s="56"/>
      <c r="BM521" s="56"/>
      <c r="BN521" s="56"/>
      <c r="BO521" s="56"/>
      <c r="BP521" s="56"/>
      <c r="BQ521" s="56"/>
      <c r="BR521" s="56"/>
      <c r="BS521" s="56"/>
      <c r="BT521" s="56"/>
      <c r="BU521" s="56"/>
      <c r="BV521" s="56"/>
      <c r="BW521" s="56"/>
      <c r="BX521" s="56"/>
      <c r="BY521" s="56"/>
      <c r="BZ521" s="56"/>
      <c r="CA521" s="56"/>
      <c r="CB521" s="56"/>
      <c r="CC521" s="56"/>
      <c r="CD521" s="56"/>
      <c r="CE521" s="56"/>
      <c r="CF521" s="56"/>
      <c r="CG521" s="56"/>
      <c r="CH521" s="56"/>
      <c r="CI521" s="56"/>
      <c r="CJ521" s="56"/>
      <c r="CK521" s="56"/>
      <c r="CL521" s="56"/>
      <c r="CM521" s="56"/>
      <c r="CN521" s="56"/>
      <c r="CO521" s="56"/>
      <c r="CP521" s="56"/>
      <c r="CQ521" s="56"/>
      <c r="CR521" s="56"/>
      <c r="CS521" s="56"/>
      <c r="CT521" s="56"/>
      <c r="CU521" s="56"/>
      <c r="CV521" s="56"/>
      <c r="CW521" s="56"/>
      <c r="CX521" s="56"/>
      <c r="CY521" s="56"/>
      <c r="CZ521" s="56"/>
      <c r="DA521" s="56"/>
      <c r="DB521" s="56"/>
      <c r="DC521" s="56"/>
      <c r="DD521" s="56"/>
      <c r="DE521" s="56"/>
      <c r="DF521" s="56"/>
      <c r="DG521" s="56"/>
      <c r="DH521" s="56"/>
      <c r="DI521" s="56"/>
      <c r="DJ521" s="56"/>
      <c r="DK521" s="56"/>
      <c r="DL521" s="56"/>
      <c r="DM521" s="56"/>
      <c r="DN521" s="56"/>
      <c r="DO521" s="56"/>
      <c r="DP521" s="56"/>
      <c r="DQ521" s="56"/>
      <c r="DR521" s="56"/>
      <c r="DS521" s="56"/>
      <c r="DT521" s="56"/>
      <c r="DU521" s="56"/>
      <c r="DV521" s="56"/>
      <c r="DW521" s="56"/>
      <c r="DX521" s="56"/>
      <c r="DY521" s="56"/>
      <c r="DZ521" s="56"/>
      <c r="EA521" s="56"/>
      <c r="EB521" s="56"/>
      <c r="EC521" s="56"/>
      <c r="ED521" s="56"/>
      <c r="EE521" s="56"/>
      <c r="EF521" s="56"/>
      <c r="EG521" s="56"/>
      <c r="EH521" s="56"/>
      <c r="EI521" s="56"/>
      <c r="EJ521" s="56"/>
      <c r="EK521" s="56"/>
      <c r="EL521" s="56"/>
      <c r="EM521" s="56"/>
      <c r="EN521" s="56"/>
      <c r="EO521" s="56"/>
      <c r="EP521" s="56"/>
      <c r="EQ521" s="56"/>
      <c r="ER521" s="56"/>
      <c r="ES521" s="56"/>
      <c r="ET521" s="56"/>
    </row>
    <row r="522" s="55" customFormat="true" ht="12.75" hidden="false" customHeight="false" outlineLevel="0" collapsed="false">
      <c r="A522" s="33"/>
      <c r="B522" s="33"/>
      <c r="C522" s="33"/>
      <c r="D522" s="33"/>
      <c r="E522" s="33"/>
      <c r="F522" s="53"/>
      <c r="G522" s="54"/>
      <c r="I522" s="54"/>
      <c r="J522" s="54"/>
      <c r="K522" s="56"/>
      <c r="L522" s="56"/>
      <c r="M522" s="57"/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  <c r="Y522" s="56"/>
      <c r="Z522" s="56"/>
      <c r="AA522" s="56"/>
      <c r="AB522" s="56"/>
      <c r="AC522" s="56"/>
      <c r="AD522" s="56"/>
      <c r="AE522" s="56"/>
      <c r="AF522" s="56"/>
      <c r="AG522" s="56"/>
      <c r="AH522" s="56"/>
      <c r="AI522" s="56"/>
      <c r="AJ522" s="56"/>
      <c r="AK522" s="56"/>
      <c r="AL522" s="56"/>
      <c r="AM522" s="56"/>
      <c r="AN522" s="56"/>
      <c r="AO522" s="56"/>
      <c r="AP522" s="56"/>
      <c r="AQ522" s="56"/>
      <c r="AR522" s="56"/>
      <c r="AS522" s="56"/>
      <c r="AT522" s="56"/>
      <c r="AU522" s="56"/>
      <c r="AV522" s="56"/>
      <c r="AW522" s="56"/>
      <c r="AX522" s="56"/>
      <c r="AY522" s="56"/>
      <c r="AZ522" s="56"/>
      <c r="BA522" s="56"/>
      <c r="BB522" s="56"/>
      <c r="BC522" s="56"/>
      <c r="BD522" s="56"/>
      <c r="BE522" s="56"/>
      <c r="BF522" s="56"/>
      <c r="BG522" s="56"/>
      <c r="BH522" s="56"/>
      <c r="BI522" s="56"/>
      <c r="BJ522" s="56"/>
      <c r="BK522" s="56"/>
      <c r="BL522" s="56"/>
      <c r="BM522" s="56"/>
      <c r="BN522" s="56"/>
      <c r="BO522" s="56"/>
      <c r="BP522" s="56"/>
      <c r="BQ522" s="56"/>
      <c r="BR522" s="56"/>
      <c r="BS522" s="56"/>
      <c r="BT522" s="56"/>
      <c r="BU522" s="56"/>
      <c r="BV522" s="56"/>
      <c r="BW522" s="56"/>
      <c r="BX522" s="56"/>
      <c r="BY522" s="56"/>
      <c r="BZ522" s="56"/>
      <c r="CA522" s="56"/>
      <c r="CB522" s="56"/>
      <c r="CC522" s="56"/>
      <c r="CD522" s="56"/>
      <c r="CE522" s="56"/>
      <c r="CF522" s="56"/>
      <c r="CG522" s="56"/>
      <c r="CH522" s="56"/>
      <c r="CI522" s="56"/>
      <c r="CJ522" s="56"/>
      <c r="CK522" s="56"/>
      <c r="CL522" s="56"/>
      <c r="CM522" s="56"/>
      <c r="CN522" s="56"/>
      <c r="CO522" s="56"/>
      <c r="CP522" s="56"/>
      <c r="CQ522" s="56"/>
      <c r="CR522" s="56"/>
      <c r="CS522" s="56"/>
      <c r="CT522" s="56"/>
      <c r="CU522" s="56"/>
      <c r="CV522" s="56"/>
      <c r="CW522" s="56"/>
      <c r="CX522" s="56"/>
      <c r="CY522" s="56"/>
      <c r="CZ522" s="56"/>
      <c r="DA522" s="56"/>
      <c r="DB522" s="56"/>
      <c r="DC522" s="56"/>
      <c r="DD522" s="56"/>
      <c r="DE522" s="56"/>
      <c r="DF522" s="56"/>
      <c r="DG522" s="56"/>
      <c r="DH522" s="56"/>
      <c r="DI522" s="56"/>
      <c r="DJ522" s="56"/>
      <c r="DK522" s="56"/>
      <c r="DL522" s="56"/>
      <c r="DM522" s="56"/>
      <c r="DN522" s="56"/>
      <c r="DO522" s="56"/>
      <c r="DP522" s="56"/>
      <c r="DQ522" s="56"/>
      <c r="DR522" s="56"/>
      <c r="DS522" s="56"/>
      <c r="DT522" s="56"/>
      <c r="DU522" s="56"/>
      <c r="DV522" s="56"/>
      <c r="DW522" s="56"/>
      <c r="DX522" s="56"/>
      <c r="DY522" s="56"/>
      <c r="DZ522" s="56"/>
      <c r="EA522" s="56"/>
      <c r="EB522" s="56"/>
      <c r="EC522" s="56"/>
      <c r="ED522" s="56"/>
      <c r="EE522" s="56"/>
      <c r="EF522" s="56"/>
      <c r="EG522" s="56"/>
      <c r="EH522" s="56"/>
      <c r="EI522" s="56"/>
      <c r="EJ522" s="56"/>
      <c r="EK522" s="56"/>
      <c r="EL522" s="56"/>
      <c r="EM522" s="56"/>
      <c r="EN522" s="56"/>
      <c r="EO522" s="56"/>
      <c r="EP522" s="56"/>
      <c r="EQ522" s="56"/>
      <c r="ER522" s="56"/>
      <c r="ES522" s="56"/>
      <c r="ET522" s="56"/>
    </row>
    <row r="523" s="55" customFormat="true" ht="33" hidden="false" customHeight="true" outlineLevel="0" collapsed="false">
      <c r="A523" s="51" t="s">
        <v>153</v>
      </c>
      <c r="B523" s="51"/>
      <c r="C523" s="51"/>
      <c r="D523" s="51"/>
      <c r="E523" s="52" t="s">
        <v>52</v>
      </c>
      <c r="F523" s="53" t="n">
        <f aca="false">G523-E547</f>
        <v>11.1797817706691</v>
      </c>
      <c r="G523" s="69" t="n">
        <v>13.72</v>
      </c>
      <c r="I523" s="54"/>
      <c r="J523" s="54"/>
      <c r="K523" s="56"/>
      <c r="L523" s="56"/>
      <c r="M523" s="57"/>
      <c r="N523" s="56"/>
      <c r="O523" s="56"/>
      <c r="P523" s="56"/>
      <c r="Q523" s="56"/>
      <c r="R523" s="56"/>
      <c r="S523" s="56"/>
      <c r="T523" s="56"/>
      <c r="U523" s="56"/>
      <c r="V523" s="56"/>
      <c r="W523" s="56"/>
      <c r="X523" s="56"/>
      <c r="Y523" s="56"/>
      <c r="Z523" s="56"/>
      <c r="AA523" s="56"/>
      <c r="AB523" s="56"/>
      <c r="AC523" s="56"/>
      <c r="AD523" s="56"/>
      <c r="AE523" s="56"/>
      <c r="AF523" s="56"/>
      <c r="AG523" s="56"/>
      <c r="AH523" s="56"/>
      <c r="AI523" s="56"/>
      <c r="AJ523" s="56"/>
      <c r="AK523" s="56"/>
      <c r="AL523" s="56"/>
      <c r="AM523" s="56"/>
      <c r="AN523" s="56"/>
      <c r="AO523" s="56"/>
      <c r="AP523" s="56"/>
      <c r="AQ523" s="56"/>
      <c r="AR523" s="56"/>
      <c r="AS523" s="56"/>
      <c r="AT523" s="56"/>
      <c r="AU523" s="56"/>
      <c r="AV523" s="56"/>
      <c r="AW523" s="56"/>
      <c r="AX523" s="56"/>
      <c r="AY523" s="56"/>
      <c r="AZ523" s="56"/>
      <c r="BA523" s="56"/>
      <c r="BB523" s="56"/>
      <c r="BC523" s="56"/>
      <c r="BD523" s="56"/>
      <c r="BE523" s="56"/>
      <c r="BF523" s="56"/>
      <c r="BG523" s="56"/>
      <c r="BH523" s="56"/>
      <c r="BI523" s="56"/>
      <c r="BJ523" s="56"/>
      <c r="BK523" s="56"/>
      <c r="BL523" s="56"/>
      <c r="BM523" s="56"/>
      <c r="BN523" s="56"/>
      <c r="BO523" s="56"/>
      <c r="BP523" s="56"/>
      <c r="BQ523" s="56"/>
      <c r="BR523" s="56"/>
      <c r="BS523" s="56"/>
      <c r="BT523" s="56"/>
      <c r="BU523" s="56"/>
      <c r="BV523" s="56"/>
      <c r="BW523" s="56"/>
      <c r="BX523" s="56"/>
      <c r="BY523" s="56"/>
      <c r="BZ523" s="56"/>
      <c r="CA523" s="56"/>
      <c r="CB523" s="56"/>
      <c r="CC523" s="56"/>
      <c r="CD523" s="56"/>
      <c r="CE523" s="56"/>
      <c r="CF523" s="56"/>
      <c r="CG523" s="56"/>
      <c r="CH523" s="56"/>
      <c r="CI523" s="56"/>
      <c r="CJ523" s="56"/>
      <c r="CK523" s="56"/>
      <c r="CL523" s="56"/>
      <c r="CM523" s="56"/>
      <c r="CN523" s="56"/>
      <c r="CO523" s="56"/>
      <c r="CP523" s="56"/>
      <c r="CQ523" s="56"/>
      <c r="CR523" s="56"/>
      <c r="CS523" s="56"/>
      <c r="CT523" s="56"/>
      <c r="CU523" s="56"/>
      <c r="CV523" s="56"/>
      <c r="CW523" s="56"/>
      <c r="CX523" s="56"/>
      <c r="CY523" s="56"/>
      <c r="CZ523" s="56"/>
      <c r="DA523" s="56"/>
      <c r="DB523" s="56"/>
      <c r="DC523" s="56"/>
      <c r="DD523" s="56"/>
      <c r="DE523" s="56"/>
      <c r="DF523" s="56"/>
      <c r="DG523" s="56"/>
      <c r="DH523" s="56"/>
      <c r="DI523" s="56"/>
      <c r="DJ523" s="56"/>
      <c r="DK523" s="56"/>
      <c r="DL523" s="56"/>
      <c r="DM523" s="56"/>
      <c r="DN523" s="56"/>
      <c r="DO523" s="56"/>
      <c r="DP523" s="56"/>
      <c r="DQ523" s="56"/>
      <c r="DR523" s="56"/>
      <c r="DS523" s="56"/>
      <c r="DT523" s="56"/>
      <c r="DU523" s="56"/>
      <c r="DV523" s="56"/>
      <c r="DW523" s="56"/>
      <c r="DX523" s="56"/>
      <c r="DY523" s="56"/>
      <c r="DZ523" s="56"/>
      <c r="EA523" s="56"/>
      <c r="EB523" s="56"/>
      <c r="EC523" s="56"/>
      <c r="ED523" s="56"/>
      <c r="EE523" s="56"/>
      <c r="EF523" s="56"/>
      <c r="EG523" s="56"/>
      <c r="EH523" s="56"/>
      <c r="EI523" s="56"/>
      <c r="EJ523" s="56"/>
      <c r="EK523" s="56"/>
      <c r="EL523" s="56"/>
      <c r="EM523" s="56"/>
      <c r="EN523" s="56"/>
      <c r="EO523" s="56"/>
      <c r="EP523" s="56"/>
      <c r="EQ523" s="56"/>
      <c r="ER523" s="56"/>
      <c r="ES523" s="56"/>
      <c r="ET523" s="56"/>
    </row>
    <row r="524" customFormat="false" ht="12.75" hidden="false" customHeight="false" outlineLevel="0" collapsed="false">
      <c r="A524" s="89" t="s">
        <v>154</v>
      </c>
      <c r="B524" s="59" t="s">
        <v>26</v>
      </c>
      <c r="C524" s="60" t="n">
        <v>4</v>
      </c>
      <c r="D524" s="61" t="n">
        <f aca="false">insumos!$C$21</f>
        <v>0.37</v>
      </c>
      <c r="E524" s="61" t="n">
        <f aca="false">C524*D524</f>
        <v>1.48</v>
      </c>
    </row>
    <row r="525" customFormat="false" ht="18" hidden="false" customHeight="true" outlineLevel="0" collapsed="false">
      <c r="A525" s="58" t="s">
        <v>155</v>
      </c>
      <c r="B525" s="59" t="s">
        <v>26</v>
      </c>
      <c r="C525" s="60" t="n">
        <v>0.45</v>
      </c>
      <c r="D525" s="61" t="n">
        <f aca="false">insumos!$C$28</f>
        <v>0.9</v>
      </c>
      <c r="E525" s="61" t="n">
        <f aca="false">C525*D525</f>
        <v>0.405</v>
      </c>
      <c r="F525" s="53" t="n">
        <v>0.02</v>
      </c>
      <c r="G525" s="54"/>
      <c r="H525" s="54"/>
    </row>
    <row r="526" customFormat="false" ht="12.75" hidden="false" customHeight="false" outlineLevel="0" collapsed="false">
      <c r="A526" s="58" t="s">
        <v>156</v>
      </c>
      <c r="B526" s="59" t="s">
        <v>52</v>
      </c>
      <c r="C526" s="60" t="n">
        <v>1.1</v>
      </c>
      <c r="D526" s="61" t="n">
        <v>12.8</v>
      </c>
      <c r="E526" s="61" t="n">
        <f aca="false">D526*C526</f>
        <v>14.08</v>
      </c>
      <c r="F526" s="53" t="n">
        <f aca="false">G526*F525</f>
        <v>3.64</v>
      </c>
      <c r="G526" s="54" t="n">
        <v>182</v>
      </c>
      <c r="H526" s="54"/>
    </row>
    <row r="527" customFormat="false" ht="12.75" hidden="false" customHeight="false" outlineLevel="0" collapsed="false">
      <c r="A527" s="58" t="s">
        <v>42</v>
      </c>
      <c r="B527" s="59" t="s">
        <v>8</v>
      </c>
      <c r="C527" s="90" t="n">
        <v>0.2645</v>
      </c>
      <c r="D527" s="61" t="n">
        <f aca="false">insumos!$C$9</f>
        <v>5.93</v>
      </c>
      <c r="E527" s="61" t="n">
        <f aca="false">D527*C527</f>
        <v>1.568485</v>
      </c>
      <c r="F527" s="53" t="n">
        <f aca="false">G527*F525</f>
        <v>0.02432</v>
      </c>
      <c r="G527" s="54" t="n">
        <v>1.216</v>
      </c>
      <c r="H527" s="54"/>
    </row>
    <row r="528" customFormat="false" ht="12.75" hidden="false" customHeight="false" outlineLevel="0" collapsed="false">
      <c r="A528" s="58" t="s">
        <v>43</v>
      </c>
      <c r="B528" s="59" t="s">
        <v>8</v>
      </c>
      <c r="C528" s="90" t="n">
        <v>0.2</v>
      </c>
      <c r="D528" s="61" t="n">
        <f aca="false">insumos!$C$8</f>
        <v>4.4</v>
      </c>
      <c r="E528" s="61" t="n">
        <f aca="false">D528*C528</f>
        <v>0.88</v>
      </c>
      <c r="F528" s="53" t="n">
        <f aca="false">G528*F525</f>
        <v>3.64</v>
      </c>
      <c r="G528" s="54" t="n">
        <v>182</v>
      </c>
      <c r="H528" s="54"/>
    </row>
    <row r="529" customFormat="false" ht="12.75" hidden="false" customHeight="false" outlineLevel="0" collapsed="false">
      <c r="A529" s="62"/>
      <c r="B529" s="62" t="s">
        <v>10</v>
      </c>
      <c r="C529" s="62"/>
      <c r="D529" s="63"/>
      <c r="E529" s="63" t="n">
        <f aca="false">SUM(E524:E526)</f>
        <v>15.965</v>
      </c>
      <c r="F529" s="53"/>
      <c r="G529" s="54"/>
      <c r="H529" s="54"/>
    </row>
    <row r="530" customFormat="false" ht="12.75" hidden="false" customHeight="false" outlineLevel="0" collapsed="false">
      <c r="A530" s="62"/>
      <c r="B530" s="62" t="s">
        <v>11</v>
      </c>
      <c r="C530" s="62"/>
      <c r="D530" s="63"/>
      <c r="E530" s="63" t="n">
        <f aca="false">SUM(E527:E528)</f>
        <v>2.448485</v>
      </c>
      <c r="F530" s="53"/>
      <c r="G530" s="54"/>
      <c r="H530" s="54"/>
    </row>
    <row r="531" customFormat="false" ht="12.75" hidden="false" customHeight="false" outlineLevel="0" collapsed="false">
      <c r="A531" s="62"/>
      <c r="B531" s="64" t="s">
        <v>12</v>
      </c>
      <c r="C531" s="62"/>
      <c r="D531" s="65" t="n">
        <f aca="false">insumos!$C$14</f>
        <v>0.8785</v>
      </c>
      <c r="E531" s="63" t="n">
        <f aca="false">D531*E530</f>
        <v>2.1509940725</v>
      </c>
      <c r="F531" s="53"/>
      <c r="G531" s="54"/>
      <c r="H531" s="54"/>
    </row>
    <row r="532" customFormat="false" ht="12.75" hidden="false" customHeight="false" outlineLevel="0" collapsed="false">
      <c r="A532" s="62"/>
      <c r="B532" s="66" t="s">
        <v>13</v>
      </c>
      <c r="C532" s="68"/>
      <c r="D532" s="67"/>
      <c r="E532" s="67" t="n">
        <f aca="false">SUM(E529:E531)</f>
        <v>20.5644790725</v>
      </c>
      <c r="F532" s="53"/>
      <c r="G532" s="54"/>
      <c r="H532" s="54"/>
    </row>
    <row r="533" customFormat="false" ht="12.75" hidden="false" customHeight="false" outlineLevel="0" collapsed="false">
      <c r="B533" s="62" t="s">
        <v>14</v>
      </c>
      <c r="C533" s="62"/>
      <c r="D533" s="65" t="n">
        <f aca="false">insumos!$C$15</f>
        <v>0.199955968862275</v>
      </c>
      <c r="E533" s="63" t="n">
        <f aca="false">D533*E532</f>
        <v>4.11199033708972</v>
      </c>
      <c r="F533" s="53"/>
      <c r="G533" s="54"/>
      <c r="H533" s="54"/>
    </row>
    <row r="534" customFormat="false" ht="12.75" hidden="false" customHeight="false" outlineLevel="0" collapsed="false">
      <c r="B534" s="68" t="s">
        <v>15</v>
      </c>
      <c r="C534" s="68"/>
      <c r="D534" s="67"/>
      <c r="E534" s="67" t="n">
        <f aca="false">SUM(E532:E533)</f>
        <v>24.6764694095897</v>
      </c>
      <c r="F534" s="53"/>
      <c r="G534" s="54"/>
      <c r="H534" s="54"/>
    </row>
    <row r="535" customFormat="false" ht="12.75" hidden="false" customHeight="false" outlineLevel="0" collapsed="false">
      <c r="F535" s="53"/>
      <c r="G535" s="75"/>
      <c r="H535" s="54"/>
    </row>
    <row r="536" customFormat="false" ht="27.75" hidden="false" customHeight="true" outlineLevel="0" collapsed="false">
      <c r="A536" s="51" t="s">
        <v>157</v>
      </c>
      <c r="B536" s="51"/>
      <c r="C536" s="51"/>
      <c r="D536" s="51"/>
      <c r="E536" s="52" t="s">
        <v>52</v>
      </c>
      <c r="F536" s="53" t="n">
        <f aca="false">G536-E560</f>
        <v>1.72553453448091</v>
      </c>
      <c r="G536" s="69" t="n">
        <v>16.53</v>
      </c>
      <c r="H536" s="54"/>
    </row>
    <row r="537" customFormat="false" ht="12.75" hidden="false" customHeight="false" outlineLevel="0" collapsed="false">
      <c r="A537" s="58" t="s">
        <v>98</v>
      </c>
      <c r="B537" s="59" t="s">
        <v>26</v>
      </c>
      <c r="C537" s="60" t="n">
        <v>1.069</v>
      </c>
      <c r="D537" s="61" t="n">
        <v>0.37</v>
      </c>
      <c r="E537" s="61" t="n">
        <f aca="false">D537*C537</f>
        <v>0.39553</v>
      </c>
    </row>
    <row r="538" s="55" customFormat="true" ht="12.75" hidden="false" customHeight="true" outlineLevel="0" collapsed="false">
      <c r="A538" s="89" t="s">
        <v>158</v>
      </c>
      <c r="B538" s="59" t="s">
        <v>26</v>
      </c>
      <c r="C538" s="60" t="n">
        <f aca="false">C537*0.1</f>
        <v>0.1069</v>
      </c>
      <c r="D538" s="61" t="n">
        <f aca="false">[76]insumos!$C$2126+4</f>
        <v>8</v>
      </c>
      <c r="E538" s="61" t="n">
        <f aca="false">D538*C538</f>
        <v>0.8552</v>
      </c>
      <c r="F538" s="53"/>
      <c r="G538" s="54"/>
      <c r="I538" s="54"/>
      <c r="J538" s="54"/>
      <c r="K538" s="56"/>
      <c r="L538" s="56"/>
      <c r="M538" s="57"/>
      <c r="N538" s="56"/>
      <c r="O538" s="56"/>
      <c r="P538" s="56"/>
      <c r="Q538" s="56"/>
      <c r="R538" s="56"/>
      <c r="S538" s="56"/>
      <c r="T538" s="56"/>
      <c r="U538" s="56"/>
      <c r="V538" s="56"/>
      <c r="W538" s="56"/>
      <c r="X538" s="56"/>
      <c r="Y538" s="56"/>
      <c r="Z538" s="56"/>
      <c r="AA538" s="56"/>
      <c r="AB538" s="56"/>
      <c r="AC538" s="56"/>
      <c r="AD538" s="56"/>
      <c r="AE538" s="56"/>
      <c r="AF538" s="56"/>
      <c r="AG538" s="56"/>
      <c r="AH538" s="56"/>
      <c r="AI538" s="56"/>
      <c r="AJ538" s="56"/>
      <c r="AK538" s="56"/>
      <c r="AL538" s="56"/>
      <c r="AM538" s="56"/>
      <c r="AN538" s="56"/>
      <c r="AO538" s="56"/>
      <c r="AP538" s="56"/>
      <c r="AQ538" s="56"/>
      <c r="AR538" s="56"/>
      <c r="AS538" s="56"/>
      <c r="AT538" s="56"/>
      <c r="AU538" s="56"/>
      <c r="AV538" s="56"/>
      <c r="AW538" s="56"/>
      <c r="AX538" s="56"/>
      <c r="AY538" s="56"/>
      <c r="AZ538" s="56"/>
      <c r="BA538" s="56"/>
      <c r="BB538" s="56"/>
      <c r="BC538" s="56"/>
      <c r="BD538" s="56"/>
      <c r="BE538" s="56"/>
      <c r="BF538" s="56"/>
      <c r="BG538" s="56"/>
      <c r="BH538" s="56"/>
      <c r="BI538" s="56"/>
      <c r="BJ538" s="56"/>
      <c r="BK538" s="56"/>
      <c r="BL538" s="56"/>
      <c r="BM538" s="56"/>
      <c r="BN538" s="56"/>
      <c r="BO538" s="56"/>
      <c r="BP538" s="56"/>
      <c r="BQ538" s="56"/>
      <c r="BR538" s="56"/>
      <c r="BS538" s="56"/>
      <c r="BT538" s="56"/>
      <c r="BU538" s="56"/>
      <c r="BV538" s="56"/>
      <c r="BW538" s="56"/>
      <c r="BX538" s="56"/>
      <c r="BY538" s="56"/>
      <c r="BZ538" s="56"/>
      <c r="CA538" s="56"/>
      <c r="CB538" s="56"/>
      <c r="CC538" s="56"/>
      <c r="CD538" s="56"/>
      <c r="CE538" s="56"/>
      <c r="CF538" s="56"/>
      <c r="CG538" s="56"/>
      <c r="CH538" s="56"/>
      <c r="CI538" s="56"/>
      <c r="CJ538" s="56"/>
      <c r="CK538" s="56"/>
      <c r="CL538" s="56"/>
      <c r="CM538" s="56"/>
      <c r="CN538" s="56"/>
      <c r="CO538" s="56"/>
      <c r="CP538" s="56"/>
      <c r="CQ538" s="56"/>
      <c r="CR538" s="56"/>
      <c r="CS538" s="56"/>
      <c r="CT538" s="56"/>
      <c r="CU538" s="56"/>
      <c r="CV538" s="56"/>
      <c r="CW538" s="56"/>
      <c r="CX538" s="56"/>
      <c r="CY538" s="56"/>
      <c r="CZ538" s="56"/>
      <c r="DA538" s="56"/>
      <c r="DB538" s="56"/>
      <c r="DC538" s="56"/>
      <c r="DD538" s="56"/>
      <c r="DE538" s="56"/>
      <c r="DF538" s="56"/>
      <c r="DG538" s="56"/>
      <c r="DH538" s="56"/>
      <c r="DI538" s="56"/>
      <c r="DJ538" s="56"/>
      <c r="DK538" s="56"/>
      <c r="DL538" s="56"/>
      <c r="DM538" s="56"/>
      <c r="DN538" s="56"/>
      <c r="DO538" s="56"/>
      <c r="DP538" s="56"/>
      <c r="DQ538" s="56"/>
      <c r="DR538" s="56"/>
      <c r="DS538" s="56"/>
      <c r="DT538" s="56"/>
      <c r="DU538" s="56"/>
      <c r="DV538" s="56"/>
      <c r="DW538" s="56"/>
      <c r="DX538" s="56"/>
      <c r="DY538" s="56"/>
      <c r="DZ538" s="56"/>
      <c r="EA538" s="56"/>
      <c r="EB538" s="56"/>
      <c r="EC538" s="56"/>
      <c r="ED538" s="56"/>
      <c r="EE538" s="56"/>
      <c r="EF538" s="56"/>
      <c r="EG538" s="56"/>
      <c r="EH538" s="56"/>
      <c r="EI538" s="56"/>
      <c r="EJ538" s="56"/>
      <c r="EK538" s="56"/>
      <c r="EL538" s="56"/>
      <c r="EM538" s="56"/>
      <c r="EN538" s="56"/>
      <c r="EO538" s="56"/>
      <c r="EP538" s="56"/>
      <c r="EQ538" s="56"/>
      <c r="ER538" s="56"/>
      <c r="ES538" s="56"/>
      <c r="ET538" s="56"/>
    </row>
    <row r="539" s="55" customFormat="true" ht="12.75" hidden="false" customHeight="false" outlineLevel="0" collapsed="false">
      <c r="A539" s="58" t="s">
        <v>126</v>
      </c>
      <c r="B539" s="59" t="s">
        <v>54</v>
      </c>
      <c r="C539" s="60" t="n">
        <v>0.003</v>
      </c>
      <c r="D539" s="61" t="n">
        <f aca="false">D459</f>
        <v>30</v>
      </c>
      <c r="E539" s="61" t="n">
        <f aca="false">D539*C539</f>
        <v>0.09</v>
      </c>
      <c r="F539" s="53"/>
      <c r="G539" s="54"/>
      <c r="I539" s="54"/>
      <c r="J539" s="54"/>
      <c r="K539" s="56"/>
      <c r="L539" s="56"/>
      <c r="M539" s="57"/>
      <c r="N539" s="56"/>
      <c r="O539" s="56"/>
      <c r="P539" s="56"/>
      <c r="Q539" s="56"/>
      <c r="R539" s="56"/>
      <c r="S539" s="56"/>
      <c r="T539" s="56"/>
      <c r="U539" s="56"/>
      <c r="V539" s="56"/>
      <c r="W539" s="56"/>
      <c r="X539" s="56"/>
      <c r="Y539" s="56"/>
      <c r="Z539" s="56"/>
      <c r="AA539" s="56"/>
      <c r="AB539" s="56"/>
      <c r="AC539" s="56"/>
      <c r="AD539" s="56"/>
      <c r="AE539" s="56"/>
      <c r="AF539" s="56"/>
      <c r="AG539" s="56"/>
      <c r="AH539" s="56"/>
      <c r="AI539" s="56"/>
      <c r="AJ539" s="56"/>
      <c r="AK539" s="56"/>
      <c r="AL539" s="56"/>
      <c r="AM539" s="56"/>
      <c r="AN539" s="56"/>
      <c r="AO539" s="56"/>
      <c r="AP539" s="56"/>
      <c r="AQ539" s="56"/>
      <c r="AR539" s="56"/>
      <c r="AS539" s="56"/>
      <c r="AT539" s="56"/>
      <c r="AU539" s="56"/>
      <c r="AV539" s="56"/>
      <c r="AW539" s="56"/>
      <c r="AX539" s="56"/>
      <c r="AY539" s="56"/>
      <c r="AZ539" s="56"/>
      <c r="BA539" s="56"/>
      <c r="BB539" s="56"/>
      <c r="BC539" s="56"/>
      <c r="BD539" s="56"/>
      <c r="BE539" s="56"/>
      <c r="BF539" s="56"/>
      <c r="BG539" s="56"/>
      <c r="BH539" s="56"/>
      <c r="BI539" s="56"/>
      <c r="BJ539" s="56"/>
      <c r="BK539" s="56"/>
      <c r="BL539" s="56"/>
      <c r="BM539" s="56"/>
      <c r="BN539" s="56"/>
      <c r="BO539" s="56"/>
      <c r="BP539" s="56"/>
      <c r="BQ539" s="56"/>
      <c r="BR539" s="56"/>
      <c r="BS539" s="56"/>
      <c r="BT539" s="56"/>
      <c r="BU539" s="56"/>
      <c r="BV539" s="56"/>
      <c r="BW539" s="56"/>
      <c r="BX539" s="56"/>
      <c r="BY539" s="56"/>
      <c r="BZ539" s="56"/>
      <c r="CA539" s="56"/>
      <c r="CB539" s="56"/>
      <c r="CC539" s="56"/>
      <c r="CD539" s="56"/>
      <c r="CE539" s="56"/>
      <c r="CF539" s="56"/>
      <c r="CG539" s="56"/>
      <c r="CH539" s="56"/>
      <c r="CI539" s="56"/>
      <c r="CJ539" s="56"/>
      <c r="CK539" s="56"/>
      <c r="CL539" s="56"/>
      <c r="CM539" s="56"/>
      <c r="CN539" s="56"/>
      <c r="CO539" s="56"/>
      <c r="CP539" s="56"/>
      <c r="CQ539" s="56"/>
      <c r="CR539" s="56"/>
      <c r="CS539" s="56"/>
      <c r="CT539" s="56"/>
      <c r="CU539" s="56"/>
      <c r="CV539" s="56"/>
      <c r="CW539" s="56"/>
      <c r="CX539" s="56"/>
      <c r="CY539" s="56"/>
      <c r="CZ539" s="56"/>
      <c r="DA539" s="56"/>
      <c r="DB539" s="56"/>
      <c r="DC539" s="56"/>
      <c r="DD539" s="56"/>
      <c r="DE539" s="56"/>
      <c r="DF539" s="56"/>
      <c r="DG539" s="56"/>
      <c r="DH539" s="56"/>
      <c r="DI539" s="56"/>
      <c r="DJ539" s="56"/>
      <c r="DK539" s="56"/>
      <c r="DL539" s="56"/>
      <c r="DM539" s="56"/>
      <c r="DN539" s="56"/>
      <c r="DO539" s="56"/>
      <c r="DP539" s="56"/>
      <c r="DQ539" s="56"/>
      <c r="DR539" s="56"/>
      <c r="DS539" s="56"/>
      <c r="DT539" s="56"/>
      <c r="DU539" s="56"/>
      <c r="DV539" s="56"/>
      <c r="DW539" s="56"/>
      <c r="DX539" s="56"/>
      <c r="DY539" s="56"/>
      <c r="DZ539" s="56"/>
      <c r="EA539" s="56"/>
      <c r="EB539" s="56"/>
      <c r="EC539" s="56"/>
      <c r="ED539" s="56"/>
      <c r="EE539" s="56"/>
      <c r="EF539" s="56"/>
      <c r="EG539" s="56"/>
      <c r="EH539" s="56"/>
      <c r="EI539" s="56"/>
      <c r="EJ539" s="56"/>
      <c r="EK539" s="56"/>
      <c r="EL539" s="56"/>
      <c r="EM539" s="56"/>
      <c r="EN539" s="56"/>
      <c r="EO539" s="56"/>
      <c r="EP539" s="56"/>
      <c r="EQ539" s="56"/>
      <c r="ER539" s="56"/>
      <c r="ES539" s="56"/>
      <c r="ET539" s="56"/>
    </row>
    <row r="540" s="55" customFormat="true" ht="12.75" hidden="false" customHeight="false" outlineLevel="0" collapsed="false">
      <c r="A540" s="58" t="s">
        <v>42</v>
      </c>
      <c r="B540" s="59" t="s">
        <v>8</v>
      </c>
      <c r="C540" s="60" t="n">
        <v>0.04</v>
      </c>
      <c r="D540" s="61" t="n">
        <f aca="false">D527</f>
        <v>5.93</v>
      </c>
      <c r="E540" s="61" t="n">
        <f aca="false">D540*C540</f>
        <v>0.2372</v>
      </c>
      <c r="F540" s="53" t="n">
        <v>0.126666666666667</v>
      </c>
      <c r="G540" s="54"/>
      <c r="I540" s="54"/>
      <c r="J540" s="54"/>
      <c r="K540" s="56"/>
      <c r="L540" s="56"/>
      <c r="M540" s="57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  <c r="Y540" s="56"/>
      <c r="Z540" s="56"/>
      <c r="AA540" s="56"/>
      <c r="AB540" s="56"/>
      <c r="AC540" s="56"/>
      <c r="AD540" s="56"/>
      <c r="AE540" s="56"/>
      <c r="AF540" s="56"/>
      <c r="AG540" s="56"/>
      <c r="AH540" s="56"/>
      <c r="AI540" s="56"/>
      <c r="AJ540" s="56"/>
      <c r="AK540" s="56"/>
      <c r="AL540" s="56"/>
      <c r="AM540" s="56"/>
      <c r="AN540" s="56"/>
      <c r="AO540" s="56"/>
      <c r="AP540" s="56"/>
      <c r="AQ540" s="56"/>
      <c r="AR540" s="56"/>
      <c r="AS540" s="56"/>
      <c r="AT540" s="56"/>
      <c r="AU540" s="56"/>
      <c r="AV540" s="56"/>
      <c r="AW540" s="56"/>
      <c r="AX540" s="56"/>
      <c r="AY540" s="56"/>
      <c r="AZ540" s="56"/>
      <c r="BA540" s="56"/>
      <c r="BB540" s="56"/>
      <c r="BC540" s="56"/>
      <c r="BD540" s="56"/>
      <c r="BE540" s="56"/>
      <c r="BF540" s="56"/>
      <c r="BG540" s="56"/>
      <c r="BH540" s="56"/>
      <c r="BI540" s="56"/>
      <c r="BJ540" s="56"/>
      <c r="BK540" s="56"/>
      <c r="BL540" s="56"/>
      <c r="BM540" s="56"/>
      <c r="BN540" s="56"/>
      <c r="BO540" s="56"/>
      <c r="BP540" s="56"/>
      <c r="BQ540" s="56"/>
      <c r="BR540" s="56"/>
      <c r="BS540" s="56"/>
      <c r="BT540" s="56"/>
      <c r="BU540" s="56"/>
      <c r="BV540" s="56"/>
      <c r="BW540" s="56"/>
      <c r="BX540" s="56"/>
      <c r="BY540" s="56"/>
      <c r="BZ540" s="56"/>
      <c r="CA540" s="56"/>
      <c r="CB540" s="56"/>
      <c r="CC540" s="56"/>
      <c r="CD540" s="56"/>
      <c r="CE540" s="56"/>
      <c r="CF540" s="56"/>
      <c r="CG540" s="56"/>
      <c r="CH540" s="56"/>
      <c r="CI540" s="56"/>
      <c r="CJ540" s="56"/>
      <c r="CK540" s="56"/>
      <c r="CL540" s="56"/>
      <c r="CM540" s="56"/>
      <c r="CN540" s="56"/>
      <c r="CO540" s="56"/>
      <c r="CP540" s="56"/>
      <c r="CQ540" s="56"/>
      <c r="CR540" s="56"/>
      <c r="CS540" s="56"/>
      <c r="CT540" s="56"/>
      <c r="CU540" s="56"/>
      <c r="CV540" s="56"/>
      <c r="CW540" s="56"/>
      <c r="CX540" s="56"/>
      <c r="CY540" s="56"/>
      <c r="CZ540" s="56"/>
      <c r="DA540" s="56"/>
      <c r="DB540" s="56"/>
      <c r="DC540" s="56"/>
      <c r="DD540" s="56"/>
      <c r="DE540" s="56"/>
      <c r="DF540" s="56"/>
      <c r="DG540" s="56"/>
      <c r="DH540" s="56"/>
      <c r="DI540" s="56"/>
      <c r="DJ540" s="56"/>
      <c r="DK540" s="56"/>
      <c r="DL540" s="56"/>
      <c r="DM540" s="56"/>
      <c r="DN540" s="56"/>
      <c r="DO540" s="56"/>
      <c r="DP540" s="56"/>
      <c r="DQ540" s="56"/>
      <c r="DR540" s="56"/>
      <c r="DS540" s="56"/>
      <c r="DT540" s="56"/>
      <c r="DU540" s="56"/>
      <c r="DV540" s="56"/>
      <c r="DW540" s="56"/>
      <c r="DX540" s="56"/>
      <c r="DY540" s="56"/>
      <c r="DZ540" s="56"/>
      <c r="EA540" s="56"/>
      <c r="EB540" s="56"/>
      <c r="EC540" s="56"/>
      <c r="ED540" s="56"/>
      <c r="EE540" s="56"/>
      <c r="EF540" s="56"/>
      <c r="EG540" s="56"/>
      <c r="EH540" s="56"/>
      <c r="EI540" s="56"/>
      <c r="EJ540" s="56"/>
      <c r="EK540" s="56"/>
      <c r="EL540" s="56"/>
      <c r="EM540" s="56"/>
      <c r="EN540" s="56"/>
      <c r="EO540" s="56"/>
      <c r="EP540" s="56"/>
      <c r="EQ540" s="56"/>
      <c r="ER540" s="56"/>
      <c r="ES540" s="56"/>
      <c r="ET540" s="56"/>
    </row>
    <row r="541" s="55" customFormat="true" ht="12.75" hidden="false" customHeight="false" outlineLevel="0" collapsed="false">
      <c r="A541" s="58" t="s">
        <v>43</v>
      </c>
      <c r="B541" s="59" t="s">
        <v>8</v>
      </c>
      <c r="C541" s="60" t="n">
        <v>0.04</v>
      </c>
      <c r="D541" s="61" t="n">
        <f aca="false">D528</f>
        <v>4.4</v>
      </c>
      <c r="E541" s="61" t="n">
        <f aca="false">D541*C541</f>
        <v>0.176</v>
      </c>
      <c r="F541" s="53"/>
      <c r="G541" s="54"/>
      <c r="I541" s="54"/>
      <c r="J541" s="54"/>
      <c r="K541" s="56"/>
      <c r="L541" s="56"/>
      <c r="M541" s="57"/>
      <c r="N541" s="56"/>
      <c r="O541" s="56"/>
      <c r="P541" s="56"/>
      <c r="Q541" s="56"/>
      <c r="R541" s="56"/>
      <c r="S541" s="56"/>
      <c r="T541" s="56"/>
      <c r="U541" s="56"/>
      <c r="V541" s="56"/>
      <c r="W541" s="56"/>
      <c r="X541" s="56"/>
      <c r="Y541" s="56"/>
      <c r="Z541" s="56"/>
      <c r="AA541" s="56"/>
      <c r="AB541" s="56"/>
      <c r="AC541" s="56"/>
      <c r="AD541" s="56"/>
      <c r="AE541" s="56"/>
      <c r="AF541" s="56"/>
      <c r="AG541" s="56"/>
      <c r="AH541" s="56"/>
      <c r="AI541" s="56"/>
      <c r="AJ541" s="56"/>
      <c r="AK541" s="56"/>
      <c r="AL541" s="56"/>
      <c r="AM541" s="56"/>
      <c r="AN541" s="56"/>
      <c r="AO541" s="56"/>
      <c r="AP541" s="56"/>
      <c r="AQ541" s="56"/>
      <c r="AR541" s="56"/>
      <c r="AS541" s="56"/>
      <c r="AT541" s="56"/>
      <c r="AU541" s="56"/>
      <c r="AV541" s="56"/>
      <c r="AW541" s="56"/>
      <c r="AX541" s="56"/>
      <c r="AY541" s="56"/>
      <c r="AZ541" s="56"/>
      <c r="BA541" s="56"/>
      <c r="BB541" s="56"/>
      <c r="BC541" s="56"/>
      <c r="BD541" s="56"/>
      <c r="BE541" s="56"/>
      <c r="BF541" s="56"/>
      <c r="BG541" s="56"/>
      <c r="BH541" s="56"/>
      <c r="BI541" s="56"/>
      <c r="BJ541" s="56"/>
      <c r="BK541" s="56"/>
      <c r="BL541" s="56"/>
      <c r="BM541" s="56"/>
      <c r="BN541" s="56"/>
      <c r="BO541" s="56"/>
      <c r="BP541" s="56"/>
      <c r="BQ541" s="56"/>
      <c r="BR541" s="56"/>
      <c r="BS541" s="56"/>
      <c r="BT541" s="56"/>
      <c r="BU541" s="56"/>
      <c r="BV541" s="56"/>
      <c r="BW541" s="56"/>
      <c r="BX541" s="56"/>
      <c r="BY541" s="56"/>
      <c r="BZ541" s="56"/>
      <c r="CA541" s="56"/>
      <c r="CB541" s="56"/>
      <c r="CC541" s="56"/>
      <c r="CD541" s="56"/>
      <c r="CE541" s="56"/>
      <c r="CF541" s="56"/>
      <c r="CG541" s="56"/>
      <c r="CH541" s="56"/>
      <c r="CI541" s="56"/>
      <c r="CJ541" s="56"/>
      <c r="CK541" s="56"/>
      <c r="CL541" s="56"/>
      <c r="CM541" s="56"/>
      <c r="CN541" s="56"/>
      <c r="CO541" s="56"/>
      <c r="CP541" s="56"/>
      <c r="CQ541" s="56"/>
      <c r="CR541" s="56"/>
      <c r="CS541" s="56"/>
      <c r="CT541" s="56"/>
      <c r="CU541" s="56"/>
      <c r="CV541" s="56"/>
      <c r="CW541" s="56"/>
      <c r="CX541" s="56"/>
      <c r="CY541" s="56"/>
      <c r="CZ541" s="56"/>
      <c r="DA541" s="56"/>
      <c r="DB541" s="56"/>
      <c r="DC541" s="56"/>
      <c r="DD541" s="56"/>
      <c r="DE541" s="56"/>
      <c r="DF541" s="56"/>
      <c r="DG541" s="56"/>
      <c r="DH541" s="56"/>
      <c r="DI541" s="56"/>
      <c r="DJ541" s="56"/>
      <c r="DK541" s="56"/>
      <c r="DL541" s="56"/>
      <c r="DM541" s="56"/>
      <c r="DN541" s="56"/>
      <c r="DO541" s="56"/>
      <c r="DP541" s="56"/>
      <c r="DQ541" s="56"/>
      <c r="DR541" s="56"/>
      <c r="DS541" s="56"/>
      <c r="DT541" s="56"/>
      <c r="DU541" s="56"/>
      <c r="DV541" s="56"/>
      <c r="DW541" s="56"/>
      <c r="DX541" s="56"/>
      <c r="DY541" s="56"/>
      <c r="DZ541" s="56"/>
      <c r="EA541" s="56"/>
      <c r="EB541" s="56"/>
      <c r="EC541" s="56"/>
      <c r="ED541" s="56"/>
      <c r="EE541" s="56"/>
      <c r="EF541" s="56"/>
      <c r="EG541" s="56"/>
      <c r="EH541" s="56"/>
      <c r="EI541" s="56"/>
      <c r="EJ541" s="56"/>
      <c r="EK541" s="56"/>
      <c r="EL541" s="56"/>
      <c r="EM541" s="56"/>
      <c r="EN541" s="56"/>
      <c r="EO541" s="56"/>
      <c r="EP541" s="56"/>
      <c r="EQ541" s="56"/>
      <c r="ER541" s="56"/>
      <c r="ES541" s="56"/>
      <c r="ET541" s="56"/>
    </row>
    <row r="542" s="55" customFormat="true" ht="12.75" hidden="false" customHeight="false" outlineLevel="0" collapsed="false">
      <c r="A542" s="62"/>
      <c r="B542" s="62" t="s">
        <v>10</v>
      </c>
      <c r="C542" s="62"/>
      <c r="D542" s="63"/>
      <c r="E542" s="63" t="n">
        <f aca="false">SUM(E537:E539)</f>
        <v>1.34073</v>
      </c>
      <c r="F542" s="53"/>
      <c r="G542" s="54"/>
      <c r="I542" s="54"/>
      <c r="J542" s="54"/>
      <c r="K542" s="56"/>
      <c r="L542" s="56"/>
      <c r="M542" s="57"/>
      <c r="N542" s="56"/>
      <c r="O542" s="56"/>
      <c r="P542" s="56"/>
      <c r="Q542" s="56"/>
      <c r="R542" s="56"/>
      <c r="S542" s="56"/>
      <c r="T542" s="56"/>
      <c r="U542" s="56"/>
      <c r="V542" s="56"/>
      <c r="W542" s="56"/>
      <c r="X542" s="56"/>
      <c r="Y542" s="56"/>
      <c r="Z542" s="56"/>
      <c r="AA542" s="56"/>
      <c r="AB542" s="56"/>
      <c r="AC542" s="56"/>
      <c r="AD542" s="56"/>
      <c r="AE542" s="56"/>
      <c r="AF542" s="56"/>
      <c r="AG542" s="56"/>
      <c r="AH542" s="56"/>
      <c r="AI542" s="56"/>
      <c r="AJ542" s="56"/>
      <c r="AK542" s="56"/>
      <c r="AL542" s="56"/>
      <c r="AM542" s="56"/>
      <c r="AN542" s="56"/>
      <c r="AO542" s="56"/>
      <c r="AP542" s="56"/>
      <c r="AQ542" s="56"/>
      <c r="AR542" s="56"/>
      <c r="AS542" s="56"/>
      <c r="AT542" s="56"/>
      <c r="AU542" s="56"/>
      <c r="AV542" s="56"/>
      <c r="AW542" s="56"/>
      <c r="AX542" s="56"/>
      <c r="AY542" s="56"/>
      <c r="AZ542" s="56"/>
      <c r="BA542" s="56"/>
      <c r="BB542" s="56"/>
      <c r="BC542" s="56"/>
      <c r="BD542" s="56"/>
      <c r="BE542" s="56"/>
      <c r="BF542" s="56"/>
      <c r="BG542" s="56"/>
      <c r="BH542" s="56"/>
      <c r="BI542" s="56"/>
      <c r="BJ542" s="56"/>
      <c r="BK542" s="56"/>
      <c r="BL542" s="56"/>
      <c r="BM542" s="56"/>
      <c r="BN542" s="56"/>
      <c r="BO542" s="56"/>
      <c r="BP542" s="56"/>
      <c r="BQ542" s="56"/>
      <c r="BR542" s="56"/>
      <c r="BS542" s="56"/>
      <c r="BT542" s="56"/>
      <c r="BU542" s="56"/>
      <c r="BV542" s="56"/>
      <c r="BW542" s="56"/>
      <c r="BX542" s="56"/>
      <c r="BY542" s="56"/>
      <c r="BZ542" s="56"/>
      <c r="CA542" s="56"/>
      <c r="CB542" s="56"/>
      <c r="CC542" s="56"/>
      <c r="CD542" s="56"/>
      <c r="CE542" s="56"/>
      <c r="CF542" s="56"/>
      <c r="CG542" s="56"/>
      <c r="CH542" s="56"/>
      <c r="CI542" s="56"/>
      <c r="CJ542" s="56"/>
      <c r="CK542" s="56"/>
      <c r="CL542" s="56"/>
      <c r="CM542" s="56"/>
      <c r="CN542" s="56"/>
      <c r="CO542" s="56"/>
      <c r="CP542" s="56"/>
      <c r="CQ542" s="56"/>
      <c r="CR542" s="56"/>
      <c r="CS542" s="56"/>
      <c r="CT542" s="56"/>
      <c r="CU542" s="56"/>
      <c r="CV542" s="56"/>
      <c r="CW542" s="56"/>
      <c r="CX542" s="56"/>
      <c r="CY542" s="56"/>
      <c r="CZ542" s="56"/>
      <c r="DA542" s="56"/>
      <c r="DB542" s="56"/>
      <c r="DC542" s="56"/>
      <c r="DD542" s="56"/>
      <c r="DE542" s="56"/>
      <c r="DF542" s="56"/>
      <c r="DG542" s="56"/>
      <c r="DH542" s="56"/>
      <c r="DI542" s="56"/>
      <c r="DJ542" s="56"/>
      <c r="DK542" s="56"/>
      <c r="DL542" s="56"/>
      <c r="DM542" s="56"/>
      <c r="DN542" s="56"/>
      <c r="DO542" s="56"/>
      <c r="DP542" s="56"/>
      <c r="DQ542" s="56"/>
      <c r="DR542" s="56"/>
      <c r="DS542" s="56"/>
      <c r="DT542" s="56"/>
      <c r="DU542" s="56"/>
      <c r="DV542" s="56"/>
      <c r="DW542" s="56"/>
      <c r="DX542" s="56"/>
      <c r="DY542" s="56"/>
      <c r="DZ542" s="56"/>
      <c r="EA542" s="56"/>
      <c r="EB542" s="56"/>
      <c r="EC542" s="56"/>
      <c r="ED542" s="56"/>
      <c r="EE542" s="56"/>
      <c r="EF542" s="56"/>
      <c r="EG542" s="56"/>
      <c r="EH542" s="56"/>
      <c r="EI542" s="56"/>
      <c r="EJ542" s="56"/>
      <c r="EK542" s="56"/>
      <c r="EL542" s="56"/>
      <c r="EM542" s="56"/>
      <c r="EN542" s="56"/>
      <c r="EO542" s="56"/>
      <c r="EP542" s="56"/>
      <c r="EQ542" s="56"/>
      <c r="ER542" s="56"/>
      <c r="ES542" s="56"/>
      <c r="ET542" s="56"/>
    </row>
    <row r="543" s="55" customFormat="true" ht="12.75" hidden="false" customHeight="false" outlineLevel="0" collapsed="false">
      <c r="A543" s="62"/>
      <c r="B543" s="62" t="s">
        <v>11</v>
      </c>
      <c r="C543" s="62"/>
      <c r="D543" s="63"/>
      <c r="E543" s="63" t="n">
        <f aca="false">SUM(E540:E541)</f>
        <v>0.4132</v>
      </c>
      <c r="F543" s="53"/>
      <c r="G543" s="54"/>
      <c r="I543" s="54"/>
      <c r="J543" s="54"/>
      <c r="K543" s="56"/>
      <c r="L543" s="56"/>
      <c r="M543" s="57"/>
      <c r="N543" s="56"/>
      <c r="O543" s="56"/>
      <c r="P543" s="56"/>
      <c r="Q543" s="56"/>
      <c r="R543" s="56"/>
      <c r="S543" s="56"/>
      <c r="T543" s="56"/>
      <c r="U543" s="56"/>
      <c r="V543" s="56"/>
      <c r="W543" s="56"/>
      <c r="X543" s="56"/>
      <c r="Y543" s="56"/>
      <c r="Z543" s="56"/>
      <c r="AA543" s="56"/>
      <c r="AB543" s="56"/>
      <c r="AC543" s="56"/>
      <c r="AD543" s="56"/>
      <c r="AE543" s="56"/>
      <c r="AF543" s="56"/>
      <c r="AG543" s="56"/>
      <c r="AH543" s="56"/>
      <c r="AI543" s="56"/>
      <c r="AJ543" s="56"/>
      <c r="AK543" s="56"/>
      <c r="AL543" s="56"/>
      <c r="AM543" s="56"/>
      <c r="AN543" s="56"/>
      <c r="AO543" s="56"/>
      <c r="AP543" s="56"/>
      <c r="AQ543" s="56"/>
      <c r="AR543" s="56"/>
      <c r="AS543" s="56"/>
      <c r="AT543" s="56"/>
      <c r="AU543" s="56"/>
      <c r="AV543" s="56"/>
      <c r="AW543" s="56"/>
      <c r="AX543" s="56"/>
      <c r="AY543" s="56"/>
      <c r="AZ543" s="56"/>
      <c r="BA543" s="56"/>
      <c r="BB543" s="56"/>
      <c r="BC543" s="56"/>
      <c r="BD543" s="56"/>
      <c r="BE543" s="56"/>
      <c r="BF543" s="56"/>
      <c r="BG543" s="56"/>
      <c r="BH543" s="56"/>
      <c r="BI543" s="56"/>
      <c r="BJ543" s="56"/>
      <c r="BK543" s="56"/>
      <c r="BL543" s="56"/>
      <c r="BM543" s="56"/>
      <c r="BN543" s="56"/>
      <c r="BO543" s="56"/>
      <c r="BP543" s="56"/>
      <c r="BQ543" s="56"/>
      <c r="BR543" s="56"/>
      <c r="BS543" s="56"/>
      <c r="BT543" s="56"/>
      <c r="BU543" s="56"/>
      <c r="BV543" s="56"/>
      <c r="BW543" s="56"/>
      <c r="BX543" s="56"/>
      <c r="BY543" s="56"/>
      <c r="BZ543" s="56"/>
      <c r="CA543" s="56"/>
      <c r="CB543" s="56"/>
      <c r="CC543" s="56"/>
      <c r="CD543" s="56"/>
      <c r="CE543" s="56"/>
      <c r="CF543" s="56"/>
      <c r="CG543" s="56"/>
      <c r="CH543" s="56"/>
      <c r="CI543" s="56"/>
      <c r="CJ543" s="56"/>
      <c r="CK543" s="56"/>
      <c r="CL543" s="56"/>
      <c r="CM543" s="56"/>
      <c r="CN543" s="56"/>
      <c r="CO543" s="56"/>
      <c r="CP543" s="56"/>
      <c r="CQ543" s="56"/>
      <c r="CR543" s="56"/>
      <c r="CS543" s="56"/>
      <c r="CT543" s="56"/>
      <c r="CU543" s="56"/>
      <c r="CV543" s="56"/>
      <c r="CW543" s="56"/>
      <c r="CX543" s="56"/>
      <c r="CY543" s="56"/>
      <c r="CZ543" s="56"/>
      <c r="DA543" s="56"/>
      <c r="DB543" s="56"/>
      <c r="DC543" s="56"/>
      <c r="DD543" s="56"/>
      <c r="DE543" s="56"/>
      <c r="DF543" s="56"/>
      <c r="DG543" s="56"/>
      <c r="DH543" s="56"/>
      <c r="DI543" s="56"/>
      <c r="DJ543" s="56"/>
      <c r="DK543" s="56"/>
      <c r="DL543" s="56"/>
      <c r="DM543" s="56"/>
      <c r="DN543" s="56"/>
      <c r="DO543" s="56"/>
      <c r="DP543" s="56"/>
      <c r="DQ543" s="56"/>
      <c r="DR543" s="56"/>
      <c r="DS543" s="56"/>
      <c r="DT543" s="56"/>
      <c r="DU543" s="56"/>
      <c r="DV543" s="56"/>
      <c r="DW543" s="56"/>
      <c r="DX543" s="56"/>
      <c r="DY543" s="56"/>
      <c r="DZ543" s="56"/>
      <c r="EA543" s="56"/>
      <c r="EB543" s="56"/>
      <c r="EC543" s="56"/>
      <c r="ED543" s="56"/>
      <c r="EE543" s="56"/>
      <c r="EF543" s="56"/>
      <c r="EG543" s="56"/>
      <c r="EH543" s="56"/>
      <c r="EI543" s="56"/>
      <c r="EJ543" s="56"/>
      <c r="EK543" s="56"/>
      <c r="EL543" s="56"/>
      <c r="EM543" s="56"/>
      <c r="EN543" s="56"/>
      <c r="EO543" s="56"/>
      <c r="EP543" s="56"/>
      <c r="EQ543" s="56"/>
      <c r="ER543" s="56"/>
      <c r="ES543" s="56"/>
      <c r="ET543" s="56"/>
    </row>
    <row r="544" s="55" customFormat="true" ht="12.75" hidden="false" customHeight="false" outlineLevel="0" collapsed="false">
      <c r="A544" s="62"/>
      <c r="B544" s="64" t="s">
        <v>12</v>
      </c>
      <c r="C544" s="62"/>
      <c r="D544" s="65" t="n">
        <f aca="false">D531</f>
        <v>0.8785</v>
      </c>
      <c r="E544" s="63" t="n">
        <f aca="false">D544*E543</f>
        <v>0.3629962</v>
      </c>
      <c r="F544" s="53"/>
      <c r="G544" s="54"/>
      <c r="I544" s="54"/>
      <c r="J544" s="54"/>
      <c r="K544" s="56"/>
      <c r="L544" s="56"/>
      <c r="M544" s="57"/>
      <c r="N544" s="56"/>
      <c r="O544" s="56"/>
      <c r="P544" s="56"/>
      <c r="Q544" s="56"/>
      <c r="R544" s="56"/>
      <c r="S544" s="56"/>
      <c r="T544" s="56"/>
      <c r="U544" s="56"/>
      <c r="V544" s="56"/>
      <c r="W544" s="56"/>
      <c r="X544" s="56"/>
      <c r="Y544" s="56"/>
      <c r="Z544" s="56"/>
      <c r="AA544" s="56"/>
      <c r="AB544" s="56"/>
      <c r="AC544" s="56"/>
      <c r="AD544" s="56"/>
      <c r="AE544" s="56"/>
      <c r="AF544" s="56"/>
      <c r="AG544" s="56"/>
      <c r="AH544" s="56"/>
      <c r="AI544" s="56"/>
      <c r="AJ544" s="56"/>
      <c r="AK544" s="56"/>
      <c r="AL544" s="56"/>
      <c r="AM544" s="56"/>
      <c r="AN544" s="56"/>
      <c r="AO544" s="56"/>
      <c r="AP544" s="56"/>
      <c r="AQ544" s="56"/>
      <c r="AR544" s="56"/>
      <c r="AS544" s="56"/>
      <c r="AT544" s="56"/>
      <c r="AU544" s="56"/>
      <c r="AV544" s="56"/>
      <c r="AW544" s="56"/>
      <c r="AX544" s="56"/>
      <c r="AY544" s="56"/>
      <c r="AZ544" s="56"/>
      <c r="BA544" s="56"/>
      <c r="BB544" s="56"/>
      <c r="BC544" s="56"/>
      <c r="BD544" s="56"/>
      <c r="BE544" s="56"/>
      <c r="BF544" s="56"/>
      <c r="BG544" s="56"/>
      <c r="BH544" s="56"/>
      <c r="BI544" s="56"/>
      <c r="BJ544" s="56"/>
      <c r="BK544" s="56"/>
      <c r="BL544" s="56"/>
      <c r="BM544" s="56"/>
      <c r="BN544" s="56"/>
      <c r="BO544" s="56"/>
      <c r="BP544" s="56"/>
      <c r="BQ544" s="56"/>
      <c r="BR544" s="56"/>
      <c r="BS544" s="56"/>
      <c r="BT544" s="56"/>
      <c r="BU544" s="56"/>
      <c r="BV544" s="56"/>
      <c r="BW544" s="56"/>
      <c r="BX544" s="56"/>
      <c r="BY544" s="56"/>
      <c r="BZ544" s="56"/>
      <c r="CA544" s="56"/>
      <c r="CB544" s="56"/>
      <c r="CC544" s="56"/>
      <c r="CD544" s="56"/>
      <c r="CE544" s="56"/>
      <c r="CF544" s="56"/>
      <c r="CG544" s="56"/>
      <c r="CH544" s="56"/>
      <c r="CI544" s="56"/>
      <c r="CJ544" s="56"/>
      <c r="CK544" s="56"/>
      <c r="CL544" s="56"/>
      <c r="CM544" s="56"/>
      <c r="CN544" s="56"/>
      <c r="CO544" s="56"/>
      <c r="CP544" s="56"/>
      <c r="CQ544" s="56"/>
      <c r="CR544" s="56"/>
      <c r="CS544" s="56"/>
      <c r="CT544" s="56"/>
      <c r="CU544" s="56"/>
      <c r="CV544" s="56"/>
      <c r="CW544" s="56"/>
      <c r="CX544" s="56"/>
      <c r="CY544" s="56"/>
      <c r="CZ544" s="56"/>
      <c r="DA544" s="56"/>
      <c r="DB544" s="56"/>
      <c r="DC544" s="56"/>
      <c r="DD544" s="56"/>
      <c r="DE544" s="56"/>
      <c r="DF544" s="56"/>
      <c r="DG544" s="56"/>
      <c r="DH544" s="56"/>
      <c r="DI544" s="56"/>
      <c r="DJ544" s="56"/>
      <c r="DK544" s="56"/>
      <c r="DL544" s="56"/>
      <c r="DM544" s="56"/>
      <c r="DN544" s="56"/>
      <c r="DO544" s="56"/>
      <c r="DP544" s="56"/>
      <c r="DQ544" s="56"/>
      <c r="DR544" s="56"/>
      <c r="DS544" s="56"/>
      <c r="DT544" s="56"/>
      <c r="DU544" s="56"/>
      <c r="DV544" s="56"/>
      <c r="DW544" s="56"/>
      <c r="DX544" s="56"/>
      <c r="DY544" s="56"/>
      <c r="DZ544" s="56"/>
      <c r="EA544" s="56"/>
      <c r="EB544" s="56"/>
      <c r="EC544" s="56"/>
      <c r="ED544" s="56"/>
      <c r="EE544" s="56"/>
      <c r="EF544" s="56"/>
      <c r="EG544" s="56"/>
      <c r="EH544" s="56"/>
      <c r="EI544" s="56"/>
      <c r="EJ544" s="56"/>
      <c r="EK544" s="56"/>
      <c r="EL544" s="56"/>
      <c r="EM544" s="56"/>
      <c r="EN544" s="56"/>
      <c r="EO544" s="56"/>
      <c r="EP544" s="56"/>
      <c r="EQ544" s="56"/>
      <c r="ER544" s="56"/>
      <c r="ES544" s="56"/>
      <c r="ET544" s="56"/>
    </row>
    <row r="545" s="55" customFormat="true" ht="12.75" hidden="false" customHeight="false" outlineLevel="0" collapsed="false">
      <c r="A545" s="62"/>
      <c r="B545" s="66" t="s">
        <v>13</v>
      </c>
      <c r="C545" s="68"/>
      <c r="D545" s="67"/>
      <c r="E545" s="67" t="n">
        <f aca="false">SUM(E542:E544)</f>
        <v>2.1169262</v>
      </c>
      <c r="F545" s="53"/>
      <c r="G545" s="54"/>
      <c r="I545" s="54"/>
      <c r="J545" s="54"/>
      <c r="K545" s="56"/>
      <c r="L545" s="56"/>
      <c r="M545" s="57"/>
      <c r="N545" s="56"/>
      <c r="O545" s="56"/>
      <c r="P545" s="56"/>
      <c r="Q545" s="56"/>
      <c r="R545" s="56"/>
      <c r="S545" s="56"/>
      <c r="T545" s="56"/>
      <c r="U545" s="56"/>
      <c r="V545" s="56"/>
      <c r="W545" s="56"/>
      <c r="X545" s="56"/>
      <c r="Y545" s="56"/>
      <c r="Z545" s="56"/>
      <c r="AA545" s="56"/>
      <c r="AB545" s="56"/>
      <c r="AC545" s="56"/>
      <c r="AD545" s="56"/>
      <c r="AE545" s="56"/>
      <c r="AF545" s="56"/>
      <c r="AG545" s="56"/>
      <c r="AH545" s="56"/>
      <c r="AI545" s="56"/>
      <c r="AJ545" s="56"/>
      <c r="AK545" s="56"/>
      <c r="AL545" s="56"/>
      <c r="AM545" s="56"/>
      <c r="AN545" s="56"/>
      <c r="AO545" s="56"/>
      <c r="AP545" s="56"/>
      <c r="AQ545" s="56"/>
      <c r="AR545" s="56"/>
      <c r="AS545" s="56"/>
      <c r="AT545" s="56"/>
      <c r="AU545" s="56"/>
      <c r="AV545" s="56"/>
      <c r="AW545" s="56"/>
      <c r="AX545" s="56"/>
      <c r="AY545" s="56"/>
      <c r="AZ545" s="56"/>
      <c r="BA545" s="56"/>
      <c r="BB545" s="56"/>
      <c r="BC545" s="56"/>
      <c r="BD545" s="56"/>
      <c r="BE545" s="56"/>
      <c r="BF545" s="56"/>
      <c r="BG545" s="56"/>
      <c r="BH545" s="56"/>
      <c r="BI545" s="56"/>
      <c r="BJ545" s="56"/>
      <c r="BK545" s="56"/>
      <c r="BL545" s="56"/>
      <c r="BM545" s="56"/>
      <c r="BN545" s="56"/>
      <c r="BO545" s="56"/>
      <c r="BP545" s="56"/>
      <c r="BQ545" s="56"/>
      <c r="BR545" s="56"/>
      <c r="BS545" s="56"/>
      <c r="BT545" s="56"/>
      <c r="BU545" s="56"/>
      <c r="BV545" s="56"/>
      <c r="BW545" s="56"/>
      <c r="BX545" s="56"/>
      <c r="BY545" s="56"/>
      <c r="BZ545" s="56"/>
      <c r="CA545" s="56"/>
      <c r="CB545" s="56"/>
      <c r="CC545" s="56"/>
      <c r="CD545" s="56"/>
      <c r="CE545" s="56"/>
      <c r="CF545" s="56"/>
      <c r="CG545" s="56"/>
      <c r="CH545" s="56"/>
      <c r="CI545" s="56"/>
      <c r="CJ545" s="56"/>
      <c r="CK545" s="56"/>
      <c r="CL545" s="56"/>
      <c r="CM545" s="56"/>
      <c r="CN545" s="56"/>
      <c r="CO545" s="56"/>
      <c r="CP545" s="56"/>
      <c r="CQ545" s="56"/>
      <c r="CR545" s="56"/>
      <c r="CS545" s="56"/>
      <c r="CT545" s="56"/>
      <c r="CU545" s="56"/>
      <c r="CV545" s="56"/>
      <c r="CW545" s="56"/>
      <c r="CX545" s="56"/>
      <c r="CY545" s="56"/>
      <c r="CZ545" s="56"/>
      <c r="DA545" s="56"/>
      <c r="DB545" s="56"/>
      <c r="DC545" s="56"/>
      <c r="DD545" s="56"/>
      <c r="DE545" s="56"/>
      <c r="DF545" s="56"/>
      <c r="DG545" s="56"/>
      <c r="DH545" s="56"/>
      <c r="DI545" s="56"/>
      <c r="DJ545" s="56"/>
      <c r="DK545" s="56"/>
      <c r="DL545" s="56"/>
      <c r="DM545" s="56"/>
      <c r="DN545" s="56"/>
      <c r="DO545" s="56"/>
      <c r="DP545" s="56"/>
      <c r="DQ545" s="56"/>
      <c r="DR545" s="56"/>
      <c r="DS545" s="56"/>
      <c r="DT545" s="56"/>
      <c r="DU545" s="56"/>
      <c r="DV545" s="56"/>
      <c r="DW545" s="56"/>
      <c r="DX545" s="56"/>
      <c r="DY545" s="56"/>
      <c r="DZ545" s="56"/>
      <c r="EA545" s="56"/>
      <c r="EB545" s="56"/>
      <c r="EC545" s="56"/>
      <c r="ED545" s="56"/>
      <c r="EE545" s="56"/>
      <c r="EF545" s="56"/>
      <c r="EG545" s="56"/>
      <c r="EH545" s="56"/>
      <c r="EI545" s="56"/>
      <c r="EJ545" s="56"/>
      <c r="EK545" s="56"/>
      <c r="EL545" s="56"/>
      <c r="EM545" s="56"/>
      <c r="EN545" s="56"/>
      <c r="EO545" s="56"/>
      <c r="EP545" s="56"/>
      <c r="EQ545" s="56"/>
      <c r="ER545" s="56"/>
      <c r="ES545" s="56"/>
      <c r="ET545" s="56"/>
    </row>
    <row r="546" s="55" customFormat="true" ht="12.75" hidden="false" customHeight="false" outlineLevel="0" collapsed="false">
      <c r="A546" s="64"/>
      <c r="B546" s="62" t="s">
        <v>14</v>
      </c>
      <c r="C546" s="62"/>
      <c r="D546" s="65" t="n">
        <f aca="false">D533</f>
        <v>0.199955968862275</v>
      </c>
      <c r="E546" s="63" t="n">
        <f aca="false">D546*E545</f>
        <v>0.423292029330934</v>
      </c>
      <c r="F546" s="53"/>
      <c r="G546" s="54"/>
      <c r="I546" s="54"/>
      <c r="J546" s="54"/>
      <c r="K546" s="56"/>
      <c r="L546" s="56"/>
      <c r="M546" s="57"/>
      <c r="N546" s="56"/>
      <c r="O546" s="56"/>
      <c r="P546" s="56"/>
      <c r="Q546" s="56"/>
      <c r="R546" s="56"/>
      <c r="S546" s="56"/>
      <c r="T546" s="56"/>
      <c r="U546" s="56"/>
      <c r="V546" s="56"/>
      <c r="W546" s="56"/>
      <c r="X546" s="56"/>
      <c r="Y546" s="56"/>
      <c r="Z546" s="56"/>
      <c r="AA546" s="56"/>
      <c r="AB546" s="56"/>
      <c r="AC546" s="56"/>
      <c r="AD546" s="56"/>
      <c r="AE546" s="56"/>
      <c r="AF546" s="56"/>
      <c r="AG546" s="56"/>
      <c r="AH546" s="56"/>
      <c r="AI546" s="56"/>
      <c r="AJ546" s="56"/>
      <c r="AK546" s="56"/>
      <c r="AL546" s="56"/>
      <c r="AM546" s="56"/>
      <c r="AN546" s="56"/>
      <c r="AO546" s="56"/>
      <c r="AP546" s="56"/>
      <c r="AQ546" s="56"/>
      <c r="AR546" s="56"/>
      <c r="AS546" s="56"/>
      <c r="AT546" s="56"/>
      <c r="AU546" s="56"/>
      <c r="AV546" s="56"/>
      <c r="AW546" s="56"/>
      <c r="AX546" s="56"/>
      <c r="AY546" s="56"/>
      <c r="AZ546" s="56"/>
      <c r="BA546" s="56"/>
      <c r="BB546" s="56"/>
      <c r="BC546" s="56"/>
      <c r="BD546" s="56"/>
      <c r="BE546" s="56"/>
      <c r="BF546" s="56"/>
      <c r="BG546" s="56"/>
      <c r="BH546" s="56"/>
      <c r="BI546" s="56"/>
      <c r="BJ546" s="56"/>
      <c r="BK546" s="56"/>
      <c r="BL546" s="56"/>
      <c r="BM546" s="56"/>
      <c r="BN546" s="56"/>
      <c r="BO546" s="56"/>
      <c r="BP546" s="56"/>
      <c r="BQ546" s="56"/>
      <c r="BR546" s="56"/>
      <c r="BS546" s="56"/>
      <c r="BT546" s="56"/>
      <c r="BU546" s="56"/>
      <c r="BV546" s="56"/>
      <c r="BW546" s="56"/>
      <c r="BX546" s="56"/>
      <c r="BY546" s="56"/>
      <c r="BZ546" s="56"/>
      <c r="CA546" s="56"/>
      <c r="CB546" s="56"/>
      <c r="CC546" s="56"/>
      <c r="CD546" s="56"/>
      <c r="CE546" s="56"/>
      <c r="CF546" s="56"/>
      <c r="CG546" s="56"/>
      <c r="CH546" s="56"/>
      <c r="CI546" s="56"/>
      <c r="CJ546" s="56"/>
      <c r="CK546" s="56"/>
      <c r="CL546" s="56"/>
      <c r="CM546" s="56"/>
      <c r="CN546" s="56"/>
      <c r="CO546" s="56"/>
      <c r="CP546" s="56"/>
      <c r="CQ546" s="56"/>
      <c r="CR546" s="56"/>
      <c r="CS546" s="56"/>
      <c r="CT546" s="56"/>
      <c r="CU546" s="56"/>
      <c r="CV546" s="56"/>
      <c r="CW546" s="56"/>
      <c r="CX546" s="56"/>
      <c r="CY546" s="56"/>
      <c r="CZ546" s="56"/>
      <c r="DA546" s="56"/>
      <c r="DB546" s="56"/>
      <c r="DC546" s="56"/>
      <c r="DD546" s="56"/>
      <c r="DE546" s="56"/>
      <c r="DF546" s="56"/>
      <c r="DG546" s="56"/>
      <c r="DH546" s="56"/>
      <c r="DI546" s="56"/>
      <c r="DJ546" s="56"/>
      <c r="DK546" s="56"/>
      <c r="DL546" s="56"/>
      <c r="DM546" s="56"/>
      <c r="DN546" s="56"/>
      <c r="DO546" s="56"/>
      <c r="DP546" s="56"/>
      <c r="DQ546" s="56"/>
      <c r="DR546" s="56"/>
      <c r="DS546" s="56"/>
      <c r="DT546" s="56"/>
      <c r="DU546" s="56"/>
      <c r="DV546" s="56"/>
      <c r="DW546" s="56"/>
      <c r="DX546" s="56"/>
      <c r="DY546" s="56"/>
      <c r="DZ546" s="56"/>
      <c r="EA546" s="56"/>
      <c r="EB546" s="56"/>
      <c r="EC546" s="56"/>
      <c r="ED546" s="56"/>
      <c r="EE546" s="56"/>
      <c r="EF546" s="56"/>
      <c r="EG546" s="56"/>
      <c r="EH546" s="56"/>
      <c r="EI546" s="56"/>
      <c r="EJ546" s="56"/>
      <c r="EK546" s="56"/>
      <c r="EL546" s="56"/>
      <c r="EM546" s="56"/>
      <c r="EN546" s="56"/>
      <c r="EO546" s="56"/>
      <c r="EP546" s="56"/>
      <c r="EQ546" s="56"/>
      <c r="ER546" s="56"/>
      <c r="ES546" s="56"/>
      <c r="ET546" s="56"/>
    </row>
    <row r="547" s="55" customFormat="true" ht="12.75" hidden="false" customHeight="false" outlineLevel="0" collapsed="false">
      <c r="A547" s="62"/>
      <c r="B547" s="68" t="s">
        <v>15</v>
      </c>
      <c r="C547" s="68"/>
      <c r="D547" s="67"/>
      <c r="E547" s="67" t="n">
        <f aca="false">SUM(E545:E546)</f>
        <v>2.54021822933093</v>
      </c>
      <c r="F547" s="53"/>
      <c r="G547" s="54"/>
      <c r="I547" s="54"/>
      <c r="J547" s="54"/>
      <c r="K547" s="56"/>
      <c r="L547" s="56"/>
      <c r="M547" s="57"/>
      <c r="N547" s="56"/>
      <c r="O547" s="56"/>
      <c r="P547" s="56"/>
      <c r="Q547" s="56"/>
      <c r="R547" s="56"/>
      <c r="S547" s="56"/>
      <c r="T547" s="56"/>
      <c r="U547" s="56"/>
      <c r="V547" s="56"/>
      <c r="W547" s="56"/>
      <c r="X547" s="56"/>
      <c r="Y547" s="56"/>
      <c r="Z547" s="56"/>
      <c r="AA547" s="56"/>
      <c r="AB547" s="56"/>
      <c r="AC547" s="56"/>
      <c r="AD547" s="56"/>
      <c r="AE547" s="56"/>
      <c r="AF547" s="56"/>
      <c r="AG547" s="56"/>
      <c r="AH547" s="56"/>
      <c r="AI547" s="56"/>
      <c r="AJ547" s="56"/>
      <c r="AK547" s="56"/>
      <c r="AL547" s="56"/>
      <c r="AM547" s="56"/>
      <c r="AN547" s="56"/>
      <c r="AO547" s="56"/>
      <c r="AP547" s="56"/>
      <c r="AQ547" s="56"/>
      <c r="AR547" s="56"/>
      <c r="AS547" s="56"/>
      <c r="AT547" s="56"/>
      <c r="AU547" s="56"/>
      <c r="AV547" s="56"/>
      <c r="AW547" s="56"/>
      <c r="AX547" s="56"/>
      <c r="AY547" s="56"/>
      <c r="AZ547" s="56"/>
      <c r="BA547" s="56"/>
      <c r="BB547" s="56"/>
      <c r="BC547" s="56"/>
      <c r="BD547" s="56"/>
      <c r="BE547" s="56"/>
      <c r="BF547" s="56"/>
      <c r="BG547" s="56"/>
      <c r="BH547" s="56"/>
      <c r="BI547" s="56"/>
      <c r="BJ547" s="56"/>
      <c r="BK547" s="56"/>
      <c r="BL547" s="56"/>
      <c r="BM547" s="56"/>
      <c r="BN547" s="56"/>
      <c r="BO547" s="56"/>
      <c r="BP547" s="56"/>
      <c r="BQ547" s="56"/>
      <c r="BR547" s="56"/>
      <c r="BS547" s="56"/>
      <c r="BT547" s="56"/>
      <c r="BU547" s="56"/>
      <c r="BV547" s="56"/>
      <c r="BW547" s="56"/>
      <c r="BX547" s="56"/>
      <c r="BY547" s="56"/>
      <c r="BZ547" s="56"/>
      <c r="CA547" s="56"/>
      <c r="CB547" s="56"/>
      <c r="CC547" s="56"/>
      <c r="CD547" s="56"/>
      <c r="CE547" s="56"/>
      <c r="CF547" s="56"/>
      <c r="CG547" s="56"/>
      <c r="CH547" s="56"/>
      <c r="CI547" s="56"/>
      <c r="CJ547" s="56"/>
      <c r="CK547" s="56"/>
      <c r="CL547" s="56"/>
      <c r="CM547" s="56"/>
      <c r="CN547" s="56"/>
      <c r="CO547" s="56"/>
      <c r="CP547" s="56"/>
      <c r="CQ547" s="56"/>
      <c r="CR547" s="56"/>
      <c r="CS547" s="56"/>
      <c r="CT547" s="56"/>
      <c r="CU547" s="56"/>
      <c r="CV547" s="56"/>
      <c r="CW547" s="56"/>
      <c r="CX547" s="56"/>
      <c r="CY547" s="56"/>
      <c r="CZ547" s="56"/>
      <c r="DA547" s="56"/>
      <c r="DB547" s="56"/>
      <c r="DC547" s="56"/>
      <c r="DD547" s="56"/>
      <c r="DE547" s="56"/>
      <c r="DF547" s="56"/>
      <c r="DG547" s="56"/>
      <c r="DH547" s="56"/>
      <c r="DI547" s="56"/>
      <c r="DJ547" s="56"/>
      <c r="DK547" s="56"/>
      <c r="DL547" s="56"/>
      <c r="DM547" s="56"/>
      <c r="DN547" s="56"/>
      <c r="DO547" s="56"/>
      <c r="DP547" s="56"/>
      <c r="DQ547" s="56"/>
      <c r="DR547" s="56"/>
      <c r="DS547" s="56"/>
      <c r="DT547" s="56"/>
      <c r="DU547" s="56"/>
      <c r="DV547" s="56"/>
      <c r="DW547" s="56"/>
      <c r="DX547" s="56"/>
      <c r="DY547" s="56"/>
      <c r="DZ547" s="56"/>
      <c r="EA547" s="56"/>
      <c r="EB547" s="56"/>
      <c r="EC547" s="56"/>
      <c r="ED547" s="56"/>
      <c r="EE547" s="56"/>
      <c r="EF547" s="56"/>
      <c r="EG547" s="56"/>
      <c r="EH547" s="56"/>
      <c r="EI547" s="56"/>
      <c r="EJ547" s="56"/>
      <c r="EK547" s="56"/>
      <c r="EL547" s="56"/>
      <c r="EM547" s="56"/>
      <c r="EN547" s="56"/>
      <c r="EO547" s="56"/>
      <c r="EP547" s="56"/>
      <c r="EQ547" s="56"/>
      <c r="ER547" s="56"/>
      <c r="ES547" s="56"/>
      <c r="ET547" s="56"/>
    </row>
    <row r="548" s="55" customFormat="true" ht="12.75" hidden="false" customHeight="true" outlineLevel="0" collapsed="false">
      <c r="A548" s="32"/>
      <c r="B548" s="33"/>
      <c r="C548" s="33"/>
      <c r="D548" s="33"/>
      <c r="E548" s="33"/>
      <c r="F548" s="53" t="n">
        <f aca="false">G548-E572</f>
        <v>75.2650978491445</v>
      </c>
      <c r="G548" s="69" t="n">
        <v>78.55</v>
      </c>
      <c r="I548" s="54"/>
      <c r="J548" s="54"/>
      <c r="K548" s="56"/>
      <c r="L548" s="56"/>
      <c r="M548" s="57"/>
      <c r="N548" s="56"/>
      <c r="O548" s="56"/>
      <c r="P548" s="56"/>
      <c r="Q548" s="56"/>
      <c r="R548" s="56"/>
      <c r="S548" s="56"/>
      <c r="T548" s="56"/>
      <c r="U548" s="56"/>
      <c r="V548" s="56"/>
      <c r="W548" s="56"/>
      <c r="X548" s="56"/>
      <c r="Y548" s="56"/>
      <c r="Z548" s="56"/>
      <c r="AA548" s="56"/>
      <c r="AB548" s="56"/>
      <c r="AC548" s="56"/>
      <c r="AD548" s="56"/>
      <c r="AE548" s="56"/>
      <c r="AF548" s="56"/>
      <c r="AG548" s="56"/>
      <c r="AH548" s="56"/>
      <c r="AI548" s="56"/>
      <c r="AJ548" s="56"/>
      <c r="AK548" s="56"/>
      <c r="AL548" s="56"/>
      <c r="AM548" s="56"/>
      <c r="AN548" s="56"/>
      <c r="AO548" s="56"/>
      <c r="AP548" s="56"/>
      <c r="AQ548" s="56"/>
      <c r="AR548" s="56"/>
      <c r="AS548" s="56"/>
      <c r="AT548" s="56"/>
      <c r="AU548" s="56"/>
      <c r="AV548" s="56"/>
      <c r="AW548" s="56"/>
      <c r="AX548" s="56"/>
      <c r="AY548" s="56"/>
      <c r="AZ548" s="56"/>
      <c r="BA548" s="56"/>
      <c r="BB548" s="56"/>
      <c r="BC548" s="56"/>
      <c r="BD548" s="56"/>
      <c r="BE548" s="56"/>
      <c r="BF548" s="56"/>
      <c r="BG548" s="56"/>
      <c r="BH548" s="56"/>
      <c r="BI548" s="56"/>
      <c r="BJ548" s="56"/>
      <c r="BK548" s="56"/>
      <c r="BL548" s="56"/>
      <c r="BM548" s="56"/>
      <c r="BN548" s="56"/>
      <c r="BO548" s="56"/>
      <c r="BP548" s="56"/>
      <c r="BQ548" s="56"/>
      <c r="BR548" s="56"/>
      <c r="BS548" s="56"/>
      <c r="BT548" s="56"/>
      <c r="BU548" s="56"/>
      <c r="BV548" s="56"/>
      <c r="BW548" s="56"/>
      <c r="BX548" s="56"/>
      <c r="BY548" s="56"/>
      <c r="BZ548" s="56"/>
      <c r="CA548" s="56"/>
      <c r="CB548" s="56"/>
      <c r="CC548" s="56"/>
      <c r="CD548" s="56"/>
      <c r="CE548" s="56"/>
      <c r="CF548" s="56"/>
      <c r="CG548" s="56"/>
      <c r="CH548" s="56"/>
      <c r="CI548" s="56"/>
      <c r="CJ548" s="56"/>
      <c r="CK548" s="56"/>
      <c r="CL548" s="56"/>
      <c r="CM548" s="56"/>
      <c r="CN548" s="56"/>
      <c r="CO548" s="56"/>
      <c r="CP548" s="56"/>
      <c r="CQ548" s="56"/>
      <c r="CR548" s="56"/>
      <c r="CS548" s="56"/>
      <c r="CT548" s="56"/>
      <c r="CU548" s="56"/>
      <c r="CV548" s="56"/>
      <c r="CW548" s="56"/>
      <c r="CX548" s="56"/>
      <c r="CY548" s="56"/>
      <c r="CZ548" s="56"/>
      <c r="DA548" s="56"/>
      <c r="DB548" s="56"/>
      <c r="DC548" s="56"/>
      <c r="DD548" s="56"/>
      <c r="DE548" s="56"/>
      <c r="DF548" s="56"/>
      <c r="DG548" s="56"/>
      <c r="DH548" s="56"/>
      <c r="DI548" s="56"/>
      <c r="DJ548" s="56"/>
      <c r="DK548" s="56"/>
      <c r="DL548" s="56"/>
      <c r="DM548" s="56"/>
      <c r="DN548" s="56"/>
      <c r="DO548" s="56"/>
      <c r="DP548" s="56"/>
      <c r="DQ548" s="56"/>
      <c r="DR548" s="56"/>
      <c r="DS548" s="56"/>
      <c r="DT548" s="56"/>
      <c r="DU548" s="56"/>
      <c r="DV548" s="56"/>
      <c r="DW548" s="56"/>
      <c r="DX548" s="56"/>
      <c r="DY548" s="56"/>
      <c r="DZ548" s="56"/>
      <c r="EA548" s="56"/>
      <c r="EB548" s="56"/>
      <c r="EC548" s="56"/>
      <c r="ED548" s="56"/>
      <c r="EE548" s="56"/>
      <c r="EF548" s="56"/>
      <c r="EG548" s="56"/>
      <c r="EH548" s="56"/>
      <c r="EI548" s="56"/>
      <c r="EJ548" s="56"/>
      <c r="EK548" s="56"/>
      <c r="EL548" s="56"/>
      <c r="EM548" s="56"/>
      <c r="EN548" s="56"/>
      <c r="EO548" s="56"/>
      <c r="EP548" s="56"/>
      <c r="EQ548" s="56"/>
      <c r="ER548" s="56"/>
      <c r="ES548" s="56"/>
      <c r="ET548" s="56"/>
    </row>
    <row r="549" customFormat="false" ht="27.75" hidden="false" customHeight="true" outlineLevel="0" collapsed="false">
      <c r="A549" s="51" t="s">
        <v>159</v>
      </c>
      <c r="B549" s="51"/>
      <c r="C549" s="51"/>
      <c r="D549" s="51"/>
      <c r="E549" s="52" t="s">
        <v>52</v>
      </c>
    </row>
    <row r="550" s="55" customFormat="true" ht="38.25" hidden="false" customHeight="true" outlineLevel="0" collapsed="false">
      <c r="A550" s="58" t="s">
        <v>98</v>
      </c>
      <c r="B550" s="59" t="s">
        <v>26</v>
      </c>
      <c r="C550" s="60" t="n">
        <v>4.65</v>
      </c>
      <c r="D550" s="61" t="n">
        <v>0.37</v>
      </c>
      <c r="E550" s="61" t="n">
        <f aca="false">D550*C550</f>
        <v>1.7205</v>
      </c>
      <c r="F550" s="53"/>
      <c r="G550" s="54"/>
      <c r="I550" s="54"/>
      <c r="J550" s="54"/>
      <c r="K550" s="56"/>
      <c r="L550" s="56"/>
      <c r="M550" s="57"/>
      <c r="N550" s="56"/>
      <c r="O550" s="56"/>
      <c r="P550" s="56"/>
      <c r="Q550" s="56"/>
      <c r="R550" s="56"/>
      <c r="S550" s="56"/>
      <c r="T550" s="56"/>
      <c r="U550" s="56"/>
      <c r="V550" s="56"/>
      <c r="W550" s="56"/>
      <c r="X550" s="56"/>
      <c r="Y550" s="56"/>
      <c r="Z550" s="56"/>
      <c r="AA550" s="56"/>
      <c r="AB550" s="56"/>
      <c r="AC550" s="56"/>
      <c r="AD550" s="56"/>
      <c r="AE550" s="56"/>
      <c r="AF550" s="56"/>
      <c r="AG550" s="56"/>
      <c r="AH550" s="56"/>
      <c r="AI550" s="56"/>
      <c r="AJ550" s="56"/>
      <c r="AK550" s="56"/>
      <c r="AL550" s="56"/>
      <c r="AM550" s="56"/>
      <c r="AN550" s="56"/>
      <c r="AO550" s="56"/>
      <c r="AP550" s="56"/>
      <c r="AQ550" s="56"/>
      <c r="AR550" s="56"/>
      <c r="AS550" s="56"/>
      <c r="AT550" s="56"/>
      <c r="AU550" s="56"/>
      <c r="AV550" s="56"/>
      <c r="AW550" s="56"/>
      <c r="AX550" s="56"/>
      <c r="AY550" s="56"/>
      <c r="AZ550" s="56"/>
      <c r="BA550" s="56"/>
      <c r="BB550" s="56"/>
      <c r="BC550" s="56"/>
      <c r="BD550" s="56"/>
      <c r="BE550" s="56"/>
      <c r="BF550" s="56"/>
      <c r="BG550" s="56"/>
      <c r="BH550" s="56"/>
      <c r="BI550" s="56"/>
      <c r="BJ550" s="56"/>
      <c r="BK550" s="56"/>
      <c r="BL550" s="56"/>
      <c r="BM550" s="56"/>
      <c r="BN550" s="56"/>
      <c r="BO550" s="56"/>
      <c r="BP550" s="56"/>
      <c r="BQ550" s="56"/>
      <c r="BR550" s="56"/>
      <c r="BS550" s="56"/>
      <c r="BT550" s="56"/>
      <c r="BU550" s="56"/>
      <c r="BV550" s="56"/>
      <c r="BW550" s="56"/>
      <c r="BX550" s="56"/>
      <c r="BY550" s="56"/>
      <c r="BZ550" s="56"/>
      <c r="CA550" s="56"/>
      <c r="CB550" s="56"/>
      <c r="CC550" s="56"/>
      <c r="CD550" s="56"/>
      <c r="CE550" s="56"/>
      <c r="CF550" s="56"/>
      <c r="CG550" s="56"/>
      <c r="CH550" s="56"/>
      <c r="CI550" s="56"/>
      <c r="CJ550" s="56"/>
      <c r="CK550" s="56"/>
      <c r="CL550" s="56"/>
      <c r="CM550" s="56"/>
      <c r="CN550" s="56"/>
      <c r="CO550" s="56"/>
      <c r="CP550" s="56"/>
      <c r="CQ550" s="56"/>
      <c r="CR550" s="56"/>
      <c r="CS550" s="56"/>
      <c r="CT550" s="56"/>
      <c r="CU550" s="56"/>
      <c r="CV550" s="56"/>
      <c r="CW550" s="56"/>
      <c r="CX550" s="56"/>
      <c r="CY550" s="56"/>
      <c r="CZ550" s="56"/>
      <c r="DA550" s="56"/>
      <c r="DB550" s="56"/>
      <c r="DC550" s="56"/>
      <c r="DD550" s="56"/>
      <c r="DE550" s="56"/>
      <c r="DF550" s="56"/>
      <c r="DG550" s="56"/>
      <c r="DH550" s="56"/>
      <c r="DI550" s="56"/>
      <c r="DJ550" s="56"/>
      <c r="DK550" s="56"/>
      <c r="DL550" s="56"/>
      <c r="DM550" s="56"/>
      <c r="DN550" s="56"/>
      <c r="DO550" s="56"/>
      <c r="DP550" s="56"/>
      <c r="DQ550" s="56"/>
      <c r="DR550" s="56"/>
      <c r="DS550" s="56"/>
      <c r="DT550" s="56"/>
      <c r="DU550" s="56"/>
      <c r="DV550" s="56"/>
      <c r="DW550" s="56"/>
      <c r="DX550" s="56"/>
      <c r="DY550" s="56"/>
      <c r="DZ550" s="56"/>
      <c r="EA550" s="56"/>
      <c r="EB550" s="56"/>
      <c r="EC550" s="56"/>
      <c r="ED550" s="56"/>
      <c r="EE550" s="56"/>
      <c r="EF550" s="56"/>
      <c r="EG550" s="56"/>
      <c r="EH550" s="56"/>
      <c r="EI550" s="56"/>
      <c r="EJ550" s="56"/>
      <c r="EK550" s="56"/>
      <c r="EL550" s="56"/>
      <c r="EM550" s="56"/>
      <c r="EN550" s="56"/>
      <c r="EO550" s="56"/>
      <c r="EP550" s="56"/>
      <c r="EQ550" s="56"/>
      <c r="ER550" s="56"/>
      <c r="ES550" s="56"/>
      <c r="ET550" s="56"/>
    </row>
    <row r="551" s="55" customFormat="true" ht="12.75" hidden="false" customHeight="false" outlineLevel="0" collapsed="false">
      <c r="A551" s="58" t="s">
        <v>108</v>
      </c>
      <c r="B551" s="59" t="s">
        <v>54</v>
      </c>
      <c r="C551" s="60" t="n">
        <v>0.024</v>
      </c>
      <c r="D551" s="61" t="n">
        <f aca="false">D539</f>
        <v>30</v>
      </c>
      <c r="E551" s="61" t="n">
        <f aca="false">D551*C551</f>
        <v>0.72</v>
      </c>
      <c r="F551" s="53"/>
      <c r="G551" s="54"/>
      <c r="I551" s="54"/>
      <c r="J551" s="54"/>
      <c r="K551" s="56"/>
      <c r="L551" s="56"/>
      <c r="M551" s="57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  <c r="Y551" s="56"/>
      <c r="Z551" s="56"/>
      <c r="AA551" s="56"/>
      <c r="AB551" s="56"/>
      <c r="AC551" s="56"/>
      <c r="AD551" s="56"/>
      <c r="AE551" s="56"/>
      <c r="AF551" s="56"/>
      <c r="AG551" s="56"/>
      <c r="AH551" s="56"/>
      <c r="AI551" s="56"/>
      <c r="AJ551" s="56"/>
      <c r="AK551" s="56"/>
      <c r="AL551" s="56"/>
      <c r="AM551" s="56"/>
      <c r="AN551" s="56"/>
      <c r="AO551" s="56"/>
      <c r="AP551" s="56"/>
      <c r="AQ551" s="56"/>
      <c r="AR551" s="56"/>
      <c r="AS551" s="56"/>
      <c r="AT551" s="56"/>
      <c r="AU551" s="56"/>
      <c r="AV551" s="56"/>
      <c r="AW551" s="56"/>
      <c r="AX551" s="56"/>
      <c r="AY551" s="56"/>
      <c r="AZ551" s="56"/>
      <c r="BA551" s="56"/>
      <c r="BB551" s="56"/>
      <c r="BC551" s="56"/>
      <c r="BD551" s="56"/>
      <c r="BE551" s="56"/>
      <c r="BF551" s="56"/>
      <c r="BG551" s="56"/>
      <c r="BH551" s="56"/>
      <c r="BI551" s="56"/>
      <c r="BJ551" s="56"/>
      <c r="BK551" s="56"/>
      <c r="BL551" s="56"/>
      <c r="BM551" s="56"/>
      <c r="BN551" s="56"/>
      <c r="BO551" s="56"/>
      <c r="BP551" s="56"/>
      <c r="BQ551" s="56"/>
      <c r="BR551" s="56"/>
      <c r="BS551" s="56"/>
      <c r="BT551" s="56"/>
      <c r="BU551" s="56"/>
      <c r="BV551" s="56"/>
      <c r="BW551" s="56"/>
      <c r="BX551" s="56"/>
      <c r="BY551" s="56"/>
      <c r="BZ551" s="56"/>
      <c r="CA551" s="56"/>
      <c r="CB551" s="56"/>
      <c r="CC551" s="56"/>
      <c r="CD551" s="56"/>
      <c r="CE551" s="56"/>
      <c r="CF551" s="56"/>
      <c r="CG551" s="56"/>
      <c r="CH551" s="56"/>
      <c r="CI551" s="56"/>
      <c r="CJ551" s="56"/>
      <c r="CK551" s="56"/>
      <c r="CL551" s="56"/>
      <c r="CM551" s="56"/>
      <c r="CN551" s="56"/>
      <c r="CO551" s="56"/>
      <c r="CP551" s="56"/>
      <c r="CQ551" s="56"/>
      <c r="CR551" s="56"/>
      <c r="CS551" s="56"/>
      <c r="CT551" s="56"/>
      <c r="CU551" s="56"/>
      <c r="CV551" s="56"/>
      <c r="CW551" s="56"/>
      <c r="CX551" s="56"/>
      <c r="CY551" s="56"/>
      <c r="CZ551" s="56"/>
      <c r="DA551" s="56"/>
      <c r="DB551" s="56"/>
      <c r="DC551" s="56"/>
      <c r="DD551" s="56"/>
      <c r="DE551" s="56"/>
      <c r="DF551" s="56"/>
      <c r="DG551" s="56"/>
      <c r="DH551" s="56"/>
      <c r="DI551" s="56"/>
      <c r="DJ551" s="56"/>
      <c r="DK551" s="56"/>
      <c r="DL551" s="56"/>
      <c r="DM551" s="56"/>
      <c r="DN551" s="56"/>
      <c r="DO551" s="56"/>
      <c r="DP551" s="56"/>
      <c r="DQ551" s="56"/>
      <c r="DR551" s="56"/>
      <c r="DS551" s="56"/>
      <c r="DT551" s="56"/>
      <c r="DU551" s="56"/>
      <c r="DV551" s="56"/>
      <c r="DW551" s="56"/>
      <c r="DX551" s="56"/>
      <c r="DY551" s="56"/>
      <c r="DZ551" s="56"/>
      <c r="EA551" s="56"/>
      <c r="EB551" s="56"/>
      <c r="EC551" s="56"/>
      <c r="ED551" s="56"/>
      <c r="EE551" s="56"/>
      <c r="EF551" s="56"/>
      <c r="EG551" s="56"/>
      <c r="EH551" s="56"/>
      <c r="EI551" s="56"/>
      <c r="EJ551" s="56"/>
      <c r="EK551" s="56"/>
      <c r="EL551" s="56"/>
      <c r="EM551" s="56"/>
      <c r="EN551" s="56"/>
      <c r="EO551" s="56"/>
      <c r="EP551" s="56"/>
      <c r="EQ551" s="56"/>
      <c r="ER551" s="56"/>
      <c r="ES551" s="56"/>
      <c r="ET551" s="56"/>
    </row>
    <row r="552" s="55" customFormat="true" ht="12.75" hidden="false" customHeight="false" outlineLevel="0" collapsed="false">
      <c r="A552" s="58" t="s">
        <v>127</v>
      </c>
      <c r="B552" s="59" t="s">
        <v>26</v>
      </c>
      <c r="C552" s="60" t="n">
        <v>3.64</v>
      </c>
      <c r="D552" s="61" t="n">
        <f aca="false">[76]insumos!$C$24</f>
        <v>0.32</v>
      </c>
      <c r="E552" s="61" t="n">
        <f aca="false">D552*C552</f>
        <v>1.1648</v>
      </c>
      <c r="F552" s="53"/>
      <c r="G552" s="54"/>
      <c r="I552" s="54"/>
      <c r="J552" s="54"/>
      <c r="K552" s="56"/>
      <c r="L552" s="56"/>
      <c r="M552" s="57"/>
      <c r="N552" s="56"/>
      <c r="O552" s="56"/>
      <c r="P552" s="56"/>
      <c r="Q552" s="56"/>
      <c r="R552" s="56"/>
      <c r="S552" s="56"/>
      <c r="T552" s="56"/>
      <c r="U552" s="56"/>
      <c r="V552" s="56"/>
      <c r="W552" s="56"/>
      <c r="X552" s="56"/>
      <c r="Y552" s="56"/>
      <c r="Z552" s="56"/>
      <c r="AA552" s="56"/>
      <c r="AB552" s="56"/>
      <c r="AC552" s="56"/>
      <c r="AD552" s="56"/>
      <c r="AE552" s="56"/>
      <c r="AF552" s="56"/>
      <c r="AG552" s="56"/>
      <c r="AH552" s="56"/>
      <c r="AI552" s="56"/>
      <c r="AJ552" s="56"/>
      <c r="AK552" s="56"/>
      <c r="AL552" s="56"/>
      <c r="AM552" s="56"/>
      <c r="AN552" s="56"/>
      <c r="AO552" s="56"/>
      <c r="AP552" s="56"/>
      <c r="AQ552" s="56"/>
      <c r="AR552" s="56"/>
      <c r="AS552" s="56"/>
      <c r="AT552" s="56"/>
      <c r="AU552" s="56"/>
      <c r="AV552" s="56"/>
      <c r="AW552" s="56"/>
      <c r="AX552" s="56"/>
      <c r="AY552" s="56"/>
      <c r="AZ552" s="56"/>
      <c r="BA552" s="56"/>
      <c r="BB552" s="56"/>
      <c r="BC552" s="56"/>
      <c r="BD552" s="56"/>
      <c r="BE552" s="56"/>
      <c r="BF552" s="56"/>
      <c r="BG552" s="56"/>
      <c r="BH552" s="56"/>
      <c r="BI552" s="56"/>
      <c r="BJ552" s="56"/>
      <c r="BK552" s="56"/>
      <c r="BL552" s="56"/>
      <c r="BM552" s="56"/>
      <c r="BN552" s="56"/>
      <c r="BO552" s="56"/>
      <c r="BP552" s="56"/>
      <c r="BQ552" s="56"/>
      <c r="BR552" s="56"/>
      <c r="BS552" s="56"/>
      <c r="BT552" s="56"/>
      <c r="BU552" s="56"/>
      <c r="BV552" s="56"/>
      <c r="BW552" s="56"/>
      <c r="BX552" s="56"/>
      <c r="BY552" s="56"/>
      <c r="BZ552" s="56"/>
      <c r="CA552" s="56"/>
      <c r="CB552" s="56"/>
      <c r="CC552" s="56"/>
      <c r="CD552" s="56"/>
      <c r="CE552" s="56"/>
      <c r="CF552" s="56"/>
      <c r="CG552" s="56"/>
      <c r="CH552" s="56"/>
      <c r="CI552" s="56"/>
      <c r="CJ552" s="56"/>
      <c r="CK552" s="56"/>
      <c r="CL552" s="56"/>
      <c r="CM552" s="56"/>
      <c r="CN552" s="56"/>
      <c r="CO552" s="56"/>
      <c r="CP552" s="56"/>
      <c r="CQ552" s="56"/>
      <c r="CR552" s="56"/>
      <c r="CS552" s="56"/>
      <c r="CT552" s="56"/>
      <c r="CU552" s="56"/>
      <c r="CV552" s="56"/>
      <c r="CW552" s="56"/>
      <c r="CX552" s="56"/>
      <c r="CY552" s="56"/>
      <c r="CZ552" s="56"/>
      <c r="DA552" s="56"/>
      <c r="DB552" s="56"/>
      <c r="DC552" s="56"/>
      <c r="DD552" s="56"/>
      <c r="DE552" s="56"/>
      <c r="DF552" s="56"/>
      <c r="DG552" s="56"/>
      <c r="DH552" s="56"/>
      <c r="DI552" s="56"/>
      <c r="DJ552" s="56"/>
      <c r="DK552" s="56"/>
      <c r="DL552" s="56"/>
      <c r="DM552" s="56"/>
      <c r="DN552" s="56"/>
      <c r="DO552" s="56"/>
      <c r="DP552" s="56"/>
      <c r="DQ552" s="56"/>
      <c r="DR552" s="56"/>
      <c r="DS552" s="56"/>
      <c r="DT552" s="56"/>
      <c r="DU552" s="56"/>
      <c r="DV552" s="56"/>
      <c r="DW552" s="56"/>
      <c r="DX552" s="56"/>
      <c r="DY552" s="56"/>
      <c r="DZ552" s="56"/>
      <c r="EA552" s="56"/>
      <c r="EB552" s="56"/>
      <c r="EC552" s="56"/>
      <c r="ED552" s="56"/>
      <c r="EE552" s="56"/>
      <c r="EF552" s="56"/>
      <c r="EG552" s="56"/>
      <c r="EH552" s="56"/>
      <c r="EI552" s="56"/>
      <c r="EJ552" s="56"/>
      <c r="EK552" s="56"/>
      <c r="EL552" s="56"/>
      <c r="EM552" s="56"/>
      <c r="EN552" s="56"/>
      <c r="EO552" s="56"/>
      <c r="EP552" s="56"/>
      <c r="EQ552" s="56"/>
      <c r="ER552" s="56"/>
      <c r="ES552" s="56"/>
      <c r="ET552" s="56"/>
    </row>
    <row r="553" s="55" customFormat="true" ht="12.75" hidden="false" customHeight="false" outlineLevel="0" collapsed="false">
      <c r="A553" s="58" t="s">
        <v>42</v>
      </c>
      <c r="B553" s="59" t="s">
        <v>8</v>
      </c>
      <c r="C553" s="60" t="n">
        <v>0.45</v>
      </c>
      <c r="D553" s="61" t="n">
        <f aca="false">D540</f>
        <v>5.93</v>
      </c>
      <c r="E553" s="61" t="n">
        <f aca="false">D553*C553</f>
        <v>2.6685</v>
      </c>
      <c r="F553" s="53" t="n">
        <v>-5.36663051948924</v>
      </c>
      <c r="G553" s="54"/>
      <c r="I553" s="54"/>
      <c r="J553" s="54"/>
      <c r="K553" s="56"/>
      <c r="L553" s="56"/>
      <c r="M553" s="57"/>
      <c r="N553" s="56"/>
      <c r="O553" s="56"/>
      <c r="P553" s="56"/>
      <c r="Q553" s="56"/>
      <c r="R553" s="56"/>
      <c r="S553" s="56"/>
      <c r="T553" s="56"/>
      <c r="U553" s="56"/>
      <c r="V553" s="56"/>
      <c r="W553" s="56"/>
      <c r="X553" s="56"/>
      <c r="Y553" s="56"/>
      <c r="Z553" s="56"/>
      <c r="AA553" s="56"/>
      <c r="AB553" s="56"/>
      <c r="AC553" s="56"/>
      <c r="AD553" s="56"/>
      <c r="AE553" s="56"/>
      <c r="AF553" s="56"/>
      <c r="AG553" s="56"/>
      <c r="AH553" s="56"/>
      <c r="AI553" s="56"/>
      <c r="AJ553" s="56"/>
      <c r="AK553" s="56"/>
      <c r="AL553" s="56"/>
      <c r="AM553" s="56"/>
      <c r="AN553" s="56"/>
      <c r="AO553" s="56"/>
      <c r="AP553" s="56"/>
      <c r="AQ553" s="56"/>
      <c r="AR553" s="56"/>
      <c r="AS553" s="56"/>
      <c r="AT553" s="56"/>
      <c r="AU553" s="56"/>
      <c r="AV553" s="56"/>
      <c r="AW553" s="56"/>
      <c r="AX553" s="56"/>
      <c r="AY553" s="56"/>
      <c r="AZ553" s="56"/>
      <c r="BA553" s="56"/>
      <c r="BB553" s="56"/>
      <c r="BC553" s="56"/>
      <c r="BD553" s="56"/>
      <c r="BE553" s="56"/>
      <c r="BF553" s="56"/>
      <c r="BG553" s="56"/>
      <c r="BH553" s="56"/>
      <c r="BI553" s="56"/>
      <c r="BJ553" s="56"/>
      <c r="BK553" s="56"/>
      <c r="BL553" s="56"/>
      <c r="BM553" s="56"/>
      <c r="BN553" s="56"/>
      <c r="BO553" s="56"/>
      <c r="BP553" s="56"/>
      <c r="BQ553" s="56"/>
      <c r="BR553" s="56"/>
      <c r="BS553" s="56"/>
      <c r="BT553" s="56"/>
      <c r="BU553" s="56"/>
      <c r="BV553" s="56"/>
      <c r="BW553" s="56"/>
      <c r="BX553" s="56"/>
      <c r="BY553" s="56"/>
      <c r="BZ553" s="56"/>
      <c r="CA553" s="56"/>
      <c r="CB553" s="56"/>
      <c r="CC553" s="56"/>
      <c r="CD553" s="56"/>
      <c r="CE553" s="56"/>
      <c r="CF553" s="56"/>
      <c r="CG553" s="56"/>
      <c r="CH553" s="56"/>
      <c r="CI553" s="56"/>
      <c r="CJ553" s="56"/>
      <c r="CK553" s="56"/>
      <c r="CL553" s="56"/>
      <c r="CM553" s="56"/>
      <c r="CN553" s="56"/>
      <c r="CO553" s="56"/>
      <c r="CP553" s="56"/>
      <c r="CQ553" s="56"/>
      <c r="CR553" s="56"/>
      <c r="CS553" s="56"/>
      <c r="CT553" s="56"/>
      <c r="CU553" s="56"/>
      <c r="CV553" s="56"/>
      <c r="CW553" s="56"/>
      <c r="CX553" s="56"/>
      <c r="CY553" s="56"/>
      <c r="CZ553" s="56"/>
      <c r="DA553" s="56"/>
      <c r="DB553" s="56"/>
      <c r="DC553" s="56"/>
      <c r="DD553" s="56"/>
      <c r="DE553" s="56"/>
      <c r="DF553" s="56"/>
      <c r="DG553" s="56"/>
      <c r="DH553" s="56"/>
      <c r="DI553" s="56"/>
      <c r="DJ553" s="56"/>
      <c r="DK553" s="56"/>
      <c r="DL553" s="56"/>
      <c r="DM553" s="56"/>
      <c r="DN553" s="56"/>
      <c r="DO553" s="56"/>
      <c r="DP553" s="56"/>
      <c r="DQ553" s="56"/>
      <c r="DR553" s="56"/>
      <c r="DS553" s="56"/>
      <c r="DT553" s="56"/>
      <c r="DU553" s="56"/>
      <c r="DV553" s="56"/>
      <c r="DW553" s="56"/>
      <c r="DX553" s="56"/>
      <c r="DY553" s="56"/>
      <c r="DZ553" s="56"/>
      <c r="EA553" s="56"/>
      <c r="EB553" s="56"/>
      <c r="EC553" s="56"/>
      <c r="ED553" s="56"/>
      <c r="EE553" s="56"/>
      <c r="EF553" s="56"/>
      <c r="EG553" s="56"/>
      <c r="EH553" s="56"/>
      <c r="EI553" s="56"/>
      <c r="EJ553" s="56"/>
      <c r="EK553" s="56"/>
      <c r="EL553" s="56"/>
      <c r="EM553" s="56"/>
      <c r="EN553" s="56"/>
      <c r="EO553" s="56"/>
      <c r="EP553" s="56"/>
      <c r="EQ553" s="56"/>
      <c r="ER553" s="56"/>
      <c r="ES553" s="56"/>
      <c r="ET553" s="56"/>
    </row>
    <row r="554" s="55" customFormat="true" ht="12.75" hidden="false" customHeight="false" outlineLevel="0" collapsed="false">
      <c r="A554" s="58" t="s">
        <v>43</v>
      </c>
      <c r="B554" s="59" t="s">
        <v>8</v>
      </c>
      <c r="C554" s="60" t="n">
        <v>0.45</v>
      </c>
      <c r="D554" s="61" t="n">
        <f aca="false">D541</f>
        <v>4.4</v>
      </c>
      <c r="E554" s="61" t="n">
        <f aca="false">D554*C554</f>
        <v>1.98</v>
      </c>
      <c r="F554" s="53"/>
      <c r="G554" s="54"/>
      <c r="I554" s="54"/>
      <c r="J554" s="54"/>
      <c r="K554" s="56"/>
      <c r="L554" s="56"/>
      <c r="M554" s="57"/>
      <c r="N554" s="56"/>
      <c r="O554" s="56"/>
      <c r="P554" s="56"/>
      <c r="Q554" s="56"/>
      <c r="R554" s="56"/>
      <c r="S554" s="56"/>
      <c r="T554" s="56"/>
      <c r="U554" s="56"/>
      <c r="V554" s="56"/>
      <c r="W554" s="56"/>
      <c r="X554" s="56"/>
      <c r="Y554" s="56"/>
      <c r="Z554" s="56"/>
      <c r="AA554" s="56"/>
      <c r="AB554" s="56"/>
      <c r="AC554" s="56"/>
      <c r="AD554" s="56"/>
      <c r="AE554" s="56"/>
      <c r="AF554" s="56"/>
      <c r="AG554" s="56"/>
      <c r="AH554" s="56"/>
      <c r="AI554" s="56"/>
      <c r="AJ554" s="56"/>
      <c r="AK554" s="56"/>
      <c r="AL554" s="56"/>
      <c r="AM554" s="56"/>
      <c r="AN554" s="56"/>
      <c r="AO554" s="56"/>
      <c r="AP554" s="56"/>
      <c r="AQ554" s="56"/>
      <c r="AR554" s="56"/>
      <c r="AS554" s="56"/>
      <c r="AT554" s="56"/>
      <c r="AU554" s="56"/>
      <c r="AV554" s="56"/>
      <c r="AW554" s="56"/>
      <c r="AX554" s="56"/>
      <c r="AY554" s="56"/>
      <c r="AZ554" s="56"/>
      <c r="BA554" s="56"/>
      <c r="BB554" s="56"/>
      <c r="BC554" s="56"/>
      <c r="BD554" s="56"/>
      <c r="BE554" s="56"/>
      <c r="BF554" s="56"/>
      <c r="BG554" s="56"/>
      <c r="BH554" s="56"/>
      <c r="BI554" s="56"/>
      <c r="BJ554" s="56"/>
      <c r="BK554" s="56"/>
      <c r="BL554" s="56"/>
      <c r="BM554" s="56"/>
      <c r="BN554" s="56"/>
      <c r="BO554" s="56"/>
      <c r="BP554" s="56"/>
      <c r="BQ554" s="56"/>
      <c r="BR554" s="56"/>
      <c r="BS554" s="56"/>
      <c r="BT554" s="56"/>
      <c r="BU554" s="56"/>
      <c r="BV554" s="56"/>
      <c r="BW554" s="56"/>
      <c r="BX554" s="56"/>
      <c r="BY554" s="56"/>
      <c r="BZ554" s="56"/>
      <c r="CA554" s="56"/>
      <c r="CB554" s="56"/>
      <c r="CC554" s="56"/>
      <c r="CD554" s="56"/>
      <c r="CE554" s="56"/>
      <c r="CF554" s="56"/>
      <c r="CG554" s="56"/>
      <c r="CH554" s="56"/>
      <c r="CI554" s="56"/>
      <c r="CJ554" s="56"/>
      <c r="CK554" s="56"/>
      <c r="CL554" s="56"/>
      <c r="CM554" s="56"/>
      <c r="CN554" s="56"/>
      <c r="CO554" s="56"/>
      <c r="CP554" s="56"/>
      <c r="CQ554" s="56"/>
      <c r="CR554" s="56"/>
      <c r="CS554" s="56"/>
      <c r="CT554" s="56"/>
      <c r="CU554" s="56"/>
      <c r="CV554" s="56"/>
      <c r="CW554" s="56"/>
      <c r="CX554" s="56"/>
      <c r="CY554" s="56"/>
      <c r="CZ554" s="56"/>
      <c r="DA554" s="56"/>
      <c r="DB554" s="56"/>
      <c r="DC554" s="56"/>
      <c r="DD554" s="56"/>
      <c r="DE554" s="56"/>
      <c r="DF554" s="56"/>
      <c r="DG554" s="56"/>
      <c r="DH554" s="56"/>
      <c r="DI554" s="56"/>
      <c r="DJ554" s="56"/>
      <c r="DK554" s="56"/>
      <c r="DL554" s="56"/>
      <c r="DM554" s="56"/>
      <c r="DN554" s="56"/>
      <c r="DO554" s="56"/>
      <c r="DP554" s="56"/>
      <c r="DQ554" s="56"/>
      <c r="DR554" s="56"/>
      <c r="DS554" s="56"/>
      <c r="DT554" s="56"/>
      <c r="DU554" s="56"/>
      <c r="DV554" s="56"/>
      <c r="DW554" s="56"/>
      <c r="DX554" s="56"/>
      <c r="DY554" s="56"/>
      <c r="DZ554" s="56"/>
      <c r="EA554" s="56"/>
      <c r="EB554" s="56"/>
      <c r="EC554" s="56"/>
      <c r="ED554" s="56"/>
      <c r="EE554" s="56"/>
      <c r="EF554" s="56"/>
      <c r="EG554" s="56"/>
      <c r="EH554" s="56"/>
      <c r="EI554" s="56"/>
      <c r="EJ554" s="56"/>
      <c r="EK554" s="56"/>
      <c r="EL554" s="56"/>
      <c r="EM554" s="56"/>
      <c r="EN554" s="56"/>
      <c r="EO554" s="56"/>
      <c r="EP554" s="56"/>
      <c r="EQ554" s="56"/>
      <c r="ER554" s="56"/>
      <c r="ES554" s="56"/>
      <c r="ET554" s="56"/>
    </row>
    <row r="555" s="55" customFormat="true" ht="12.75" hidden="false" customHeight="false" outlineLevel="0" collapsed="false">
      <c r="A555" s="62"/>
      <c r="B555" s="62" t="s">
        <v>10</v>
      </c>
      <c r="C555" s="62"/>
      <c r="D555" s="63"/>
      <c r="E555" s="63" t="n">
        <f aca="false">SUM(E550:E552)</f>
        <v>3.6053</v>
      </c>
      <c r="F555" s="53"/>
      <c r="G555" s="54"/>
      <c r="I555" s="54"/>
      <c r="J555" s="54"/>
      <c r="K555" s="56"/>
      <c r="L555" s="56"/>
      <c r="M555" s="57"/>
      <c r="N555" s="56"/>
      <c r="O555" s="56"/>
      <c r="P555" s="56"/>
      <c r="Q555" s="56"/>
      <c r="R555" s="56"/>
      <c r="S555" s="56"/>
      <c r="T555" s="56"/>
      <c r="U555" s="56"/>
      <c r="V555" s="56"/>
      <c r="W555" s="56"/>
      <c r="X555" s="56"/>
      <c r="Y555" s="56"/>
      <c r="Z555" s="56"/>
      <c r="AA555" s="56"/>
      <c r="AB555" s="56"/>
      <c r="AC555" s="56"/>
      <c r="AD555" s="56"/>
      <c r="AE555" s="56"/>
      <c r="AF555" s="56"/>
      <c r="AG555" s="56"/>
      <c r="AH555" s="56"/>
      <c r="AI555" s="56"/>
      <c r="AJ555" s="56"/>
      <c r="AK555" s="56"/>
      <c r="AL555" s="56"/>
      <c r="AM555" s="56"/>
      <c r="AN555" s="56"/>
      <c r="AO555" s="56"/>
      <c r="AP555" s="56"/>
      <c r="AQ555" s="56"/>
      <c r="AR555" s="56"/>
      <c r="AS555" s="56"/>
      <c r="AT555" s="56"/>
      <c r="AU555" s="56"/>
      <c r="AV555" s="56"/>
      <c r="AW555" s="56"/>
      <c r="AX555" s="56"/>
      <c r="AY555" s="56"/>
      <c r="AZ555" s="56"/>
      <c r="BA555" s="56"/>
      <c r="BB555" s="56"/>
      <c r="BC555" s="56"/>
      <c r="BD555" s="56"/>
      <c r="BE555" s="56"/>
      <c r="BF555" s="56"/>
      <c r="BG555" s="56"/>
      <c r="BH555" s="56"/>
      <c r="BI555" s="56"/>
      <c r="BJ555" s="56"/>
      <c r="BK555" s="56"/>
      <c r="BL555" s="56"/>
      <c r="BM555" s="56"/>
      <c r="BN555" s="56"/>
      <c r="BO555" s="56"/>
      <c r="BP555" s="56"/>
      <c r="BQ555" s="56"/>
      <c r="BR555" s="56"/>
      <c r="BS555" s="56"/>
      <c r="BT555" s="56"/>
      <c r="BU555" s="56"/>
      <c r="BV555" s="56"/>
      <c r="BW555" s="56"/>
      <c r="BX555" s="56"/>
      <c r="BY555" s="56"/>
      <c r="BZ555" s="56"/>
      <c r="CA555" s="56"/>
      <c r="CB555" s="56"/>
      <c r="CC555" s="56"/>
      <c r="CD555" s="56"/>
      <c r="CE555" s="56"/>
      <c r="CF555" s="56"/>
      <c r="CG555" s="56"/>
      <c r="CH555" s="56"/>
      <c r="CI555" s="56"/>
      <c r="CJ555" s="56"/>
      <c r="CK555" s="56"/>
      <c r="CL555" s="56"/>
      <c r="CM555" s="56"/>
      <c r="CN555" s="56"/>
      <c r="CO555" s="56"/>
      <c r="CP555" s="56"/>
      <c r="CQ555" s="56"/>
      <c r="CR555" s="56"/>
      <c r="CS555" s="56"/>
      <c r="CT555" s="56"/>
      <c r="CU555" s="56"/>
      <c r="CV555" s="56"/>
      <c r="CW555" s="56"/>
      <c r="CX555" s="56"/>
      <c r="CY555" s="56"/>
      <c r="CZ555" s="56"/>
      <c r="DA555" s="56"/>
      <c r="DB555" s="56"/>
      <c r="DC555" s="56"/>
      <c r="DD555" s="56"/>
      <c r="DE555" s="56"/>
      <c r="DF555" s="56"/>
      <c r="DG555" s="56"/>
      <c r="DH555" s="56"/>
      <c r="DI555" s="56"/>
      <c r="DJ555" s="56"/>
      <c r="DK555" s="56"/>
      <c r="DL555" s="56"/>
      <c r="DM555" s="56"/>
      <c r="DN555" s="56"/>
      <c r="DO555" s="56"/>
      <c r="DP555" s="56"/>
      <c r="DQ555" s="56"/>
      <c r="DR555" s="56"/>
      <c r="DS555" s="56"/>
      <c r="DT555" s="56"/>
      <c r="DU555" s="56"/>
      <c r="DV555" s="56"/>
      <c r="DW555" s="56"/>
      <c r="DX555" s="56"/>
      <c r="DY555" s="56"/>
      <c r="DZ555" s="56"/>
      <c r="EA555" s="56"/>
      <c r="EB555" s="56"/>
      <c r="EC555" s="56"/>
      <c r="ED555" s="56"/>
      <c r="EE555" s="56"/>
      <c r="EF555" s="56"/>
      <c r="EG555" s="56"/>
      <c r="EH555" s="56"/>
      <c r="EI555" s="56"/>
      <c r="EJ555" s="56"/>
      <c r="EK555" s="56"/>
      <c r="EL555" s="56"/>
      <c r="EM555" s="56"/>
      <c r="EN555" s="56"/>
      <c r="EO555" s="56"/>
      <c r="EP555" s="56"/>
      <c r="EQ555" s="56"/>
      <c r="ER555" s="56"/>
      <c r="ES555" s="56"/>
      <c r="ET555" s="56"/>
    </row>
    <row r="556" s="55" customFormat="true" ht="12.75" hidden="false" customHeight="false" outlineLevel="0" collapsed="false">
      <c r="A556" s="62"/>
      <c r="B556" s="62" t="s">
        <v>11</v>
      </c>
      <c r="C556" s="62"/>
      <c r="D556" s="63"/>
      <c r="E556" s="63" t="n">
        <f aca="false">SUM(E553:E554)</f>
        <v>4.6485</v>
      </c>
      <c r="F556" s="53"/>
      <c r="G556" s="54"/>
      <c r="I556" s="54"/>
      <c r="J556" s="54"/>
      <c r="K556" s="56"/>
      <c r="L556" s="56"/>
      <c r="M556" s="57"/>
      <c r="N556" s="56"/>
      <c r="O556" s="56"/>
      <c r="P556" s="56"/>
      <c r="Q556" s="56"/>
      <c r="R556" s="56"/>
      <c r="S556" s="56"/>
      <c r="T556" s="56"/>
      <c r="U556" s="56"/>
      <c r="V556" s="56"/>
      <c r="W556" s="56"/>
      <c r="X556" s="56"/>
      <c r="Y556" s="56"/>
      <c r="Z556" s="56"/>
      <c r="AA556" s="56"/>
      <c r="AB556" s="56"/>
      <c r="AC556" s="56"/>
      <c r="AD556" s="56"/>
      <c r="AE556" s="56"/>
      <c r="AF556" s="56"/>
      <c r="AG556" s="56"/>
      <c r="AH556" s="56"/>
      <c r="AI556" s="56"/>
      <c r="AJ556" s="56"/>
      <c r="AK556" s="56"/>
      <c r="AL556" s="56"/>
      <c r="AM556" s="56"/>
      <c r="AN556" s="56"/>
      <c r="AO556" s="56"/>
      <c r="AP556" s="56"/>
      <c r="AQ556" s="56"/>
      <c r="AR556" s="56"/>
      <c r="AS556" s="56"/>
      <c r="AT556" s="56"/>
      <c r="AU556" s="56"/>
      <c r="AV556" s="56"/>
      <c r="AW556" s="56"/>
      <c r="AX556" s="56"/>
      <c r="AY556" s="56"/>
      <c r="AZ556" s="56"/>
      <c r="BA556" s="56"/>
      <c r="BB556" s="56"/>
      <c r="BC556" s="56"/>
      <c r="BD556" s="56"/>
      <c r="BE556" s="56"/>
      <c r="BF556" s="56"/>
      <c r="BG556" s="56"/>
      <c r="BH556" s="56"/>
      <c r="BI556" s="56"/>
      <c r="BJ556" s="56"/>
      <c r="BK556" s="56"/>
      <c r="BL556" s="56"/>
      <c r="BM556" s="56"/>
      <c r="BN556" s="56"/>
      <c r="BO556" s="56"/>
      <c r="BP556" s="56"/>
      <c r="BQ556" s="56"/>
      <c r="BR556" s="56"/>
      <c r="BS556" s="56"/>
      <c r="BT556" s="56"/>
      <c r="BU556" s="56"/>
      <c r="BV556" s="56"/>
      <c r="BW556" s="56"/>
      <c r="BX556" s="56"/>
      <c r="BY556" s="56"/>
      <c r="BZ556" s="56"/>
      <c r="CA556" s="56"/>
      <c r="CB556" s="56"/>
      <c r="CC556" s="56"/>
      <c r="CD556" s="56"/>
      <c r="CE556" s="56"/>
      <c r="CF556" s="56"/>
      <c r="CG556" s="56"/>
      <c r="CH556" s="56"/>
      <c r="CI556" s="56"/>
      <c r="CJ556" s="56"/>
      <c r="CK556" s="56"/>
      <c r="CL556" s="56"/>
      <c r="CM556" s="56"/>
      <c r="CN556" s="56"/>
      <c r="CO556" s="56"/>
      <c r="CP556" s="56"/>
      <c r="CQ556" s="56"/>
      <c r="CR556" s="56"/>
      <c r="CS556" s="56"/>
      <c r="CT556" s="56"/>
      <c r="CU556" s="56"/>
      <c r="CV556" s="56"/>
      <c r="CW556" s="56"/>
      <c r="CX556" s="56"/>
      <c r="CY556" s="56"/>
      <c r="CZ556" s="56"/>
      <c r="DA556" s="56"/>
      <c r="DB556" s="56"/>
      <c r="DC556" s="56"/>
      <c r="DD556" s="56"/>
      <c r="DE556" s="56"/>
      <c r="DF556" s="56"/>
      <c r="DG556" s="56"/>
      <c r="DH556" s="56"/>
      <c r="DI556" s="56"/>
      <c r="DJ556" s="56"/>
      <c r="DK556" s="56"/>
      <c r="DL556" s="56"/>
      <c r="DM556" s="56"/>
      <c r="DN556" s="56"/>
      <c r="DO556" s="56"/>
      <c r="DP556" s="56"/>
      <c r="DQ556" s="56"/>
      <c r="DR556" s="56"/>
      <c r="DS556" s="56"/>
      <c r="DT556" s="56"/>
      <c r="DU556" s="56"/>
      <c r="DV556" s="56"/>
      <c r="DW556" s="56"/>
      <c r="DX556" s="56"/>
      <c r="DY556" s="56"/>
      <c r="DZ556" s="56"/>
      <c r="EA556" s="56"/>
      <c r="EB556" s="56"/>
      <c r="EC556" s="56"/>
      <c r="ED556" s="56"/>
      <c r="EE556" s="56"/>
      <c r="EF556" s="56"/>
      <c r="EG556" s="56"/>
      <c r="EH556" s="56"/>
      <c r="EI556" s="56"/>
      <c r="EJ556" s="56"/>
      <c r="EK556" s="56"/>
      <c r="EL556" s="56"/>
      <c r="EM556" s="56"/>
      <c r="EN556" s="56"/>
      <c r="EO556" s="56"/>
      <c r="EP556" s="56"/>
      <c r="EQ556" s="56"/>
      <c r="ER556" s="56"/>
      <c r="ES556" s="56"/>
      <c r="ET556" s="56"/>
    </row>
    <row r="557" s="55" customFormat="true" ht="12.75" hidden="false" customHeight="false" outlineLevel="0" collapsed="false">
      <c r="A557" s="62"/>
      <c r="B557" s="64" t="s">
        <v>12</v>
      </c>
      <c r="C557" s="62"/>
      <c r="D557" s="65" t="n">
        <f aca="false">D544</f>
        <v>0.8785</v>
      </c>
      <c r="E557" s="63" t="n">
        <f aca="false">D557*E556</f>
        <v>4.08370725</v>
      </c>
      <c r="F557" s="53"/>
      <c r="G557" s="54"/>
      <c r="I557" s="54"/>
      <c r="J557" s="54"/>
      <c r="K557" s="56"/>
      <c r="L557" s="56"/>
      <c r="M557" s="57"/>
      <c r="N557" s="56"/>
      <c r="O557" s="56"/>
      <c r="P557" s="56"/>
      <c r="Q557" s="56"/>
      <c r="R557" s="56"/>
      <c r="S557" s="56"/>
      <c r="T557" s="56"/>
      <c r="U557" s="56"/>
      <c r="V557" s="56"/>
      <c r="W557" s="56"/>
      <c r="X557" s="56"/>
      <c r="Y557" s="56"/>
      <c r="Z557" s="56"/>
      <c r="AA557" s="56"/>
      <c r="AB557" s="56"/>
      <c r="AC557" s="56"/>
      <c r="AD557" s="56"/>
      <c r="AE557" s="56"/>
      <c r="AF557" s="56"/>
      <c r="AG557" s="56"/>
      <c r="AH557" s="56"/>
      <c r="AI557" s="56"/>
      <c r="AJ557" s="56"/>
      <c r="AK557" s="56"/>
      <c r="AL557" s="56"/>
      <c r="AM557" s="56"/>
      <c r="AN557" s="56"/>
      <c r="AO557" s="56"/>
      <c r="AP557" s="56"/>
      <c r="AQ557" s="56"/>
      <c r="AR557" s="56"/>
      <c r="AS557" s="56"/>
      <c r="AT557" s="56"/>
      <c r="AU557" s="56"/>
      <c r="AV557" s="56"/>
      <c r="AW557" s="56"/>
      <c r="AX557" s="56"/>
      <c r="AY557" s="56"/>
      <c r="AZ557" s="56"/>
      <c r="BA557" s="56"/>
      <c r="BB557" s="56"/>
      <c r="BC557" s="56"/>
      <c r="BD557" s="56"/>
      <c r="BE557" s="56"/>
      <c r="BF557" s="56"/>
      <c r="BG557" s="56"/>
      <c r="BH557" s="56"/>
      <c r="BI557" s="56"/>
      <c r="BJ557" s="56"/>
      <c r="BK557" s="56"/>
      <c r="BL557" s="56"/>
      <c r="BM557" s="56"/>
      <c r="BN557" s="56"/>
      <c r="BO557" s="56"/>
      <c r="BP557" s="56"/>
      <c r="BQ557" s="56"/>
      <c r="BR557" s="56"/>
      <c r="BS557" s="56"/>
      <c r="BT557" s="56"/>
      <c r="BU557" s="56"/>
      <c r="BV557" s="56"/>
      <c r="BW557" s="56"/>
      <c r="BX557" s="56"/>
      <c r="BY557" s="56"/>
      <c r="BZ557" s="56"/>
      <c r="CA557" s="56"/>
      <c r="CB557" s="56"/>
      <c r="CC557" s="56"/>
      <c r="CD557" s="56"/>
      <c r="CE557" s="56"/>
      <c r="CF557" s="56"/>
      <c r="CG557" s="56"/>
      <c r="CH557" s="56"/>
      <c r="CI557" s="56"/>
      <c r="CJ557" s="56"/>
      <c r="CK557" s="56"/>
      <c r="CL557" s="56"/>
      <c r="CM557" s="56"/>
      <c r="CN557" s="56"/>
      <c r="CO557" s="56"/>
      <c r="CP557" s="56"/>
      <c r="CQ557" s="56"/>
      <c r="CR557" s="56"/>
      <c r="CS557" s="56"/>
      <c r="CT557" s="56"/>
      <c r="CU557" s="56"/>
      <c r="CV557" s="56"/>
      <c r="CW557" s="56"/>
      <c r="CX557" s="56"/>
      <c r="CY557" s="56"/>
      <c r="CZ557" s="56"/>
      <c r="DA557" s="56"/>
      <c r="DB557" s="56"/>
      <c r="DC557" s="56"/>
      <c r="DD557" s="56"/>
      <c r="DE557" s="56"/>
      <c r="DF557" s="56"/>
      <c r="DG557" s="56"/>
      <c r="DH557" s="56"/>
      <c r="DI557" s="56"/>
      <c r="DJ557" s="56"/>
      <c r="DK557" s="56"/>
      <c r="DL557" s="56"/>
      <c r="DM557" s="56"/>
      <c r="DN557" s="56"/>
      <c r="DO557" s="56"/>
      <c r="DP557" s="56"/>
      <c r="DQ557" s="56"/>
      <c r="DR557" s="56"/>
      <c r="DS557" s="56"/>
      <c r="DT557" s="56"/>
      <c r="DU557" s="56"/>
      <c r="DV557" s="56"/>
      <c r="DW557" s="56"/>
      <c r="DX557" s="56"/>
      <c r="DY557" s="56"/>
      <c r="DZ557" s="56"/>
      <c r="EA557" s="56"/>
      <c r="EB557" s="56"/>
      <c r="EC557" s="56"/>
      <c r="ED557" s="56"/>
      <c r="EE557" s="56"/>
      <c r="EF557" s="56"/>
      <c r="EG557" s="56"/>
      <c r="EH557" s="56"/>
      <c r="EI557" s="56"/>
      <c r="EJ557" s="56"/>
      <c r="EK557" s="56"/>
      <c r="EL557" s="56"/>
      <c r="EM557" s="56"/>
      <c r="EN557" s="56"/>
      <c r="EO557" s="56"/>
      <c r="EP557" s="56"/>
      <c r="EQ557" s="56"/>
      <c r="ER557" s="56"/>
      <c r="ES557" s="56"/>
      <c r="ET557" s="56"/>
    </row>
    <row r="558" s="55" customFormat="true" ht="12.75" hidden="false" customHeight="false" outlineLevel="0" collapsed="false">
      <c r="A558" s="62"/>
      <c r="B558" s="66" t="s">
        <v>13</v>
      </c>
      <c r="C558" s="68"/>
      <c r="D558" s="67"/>
      <c r="E558" s="67" t="n">
        <f aca="false">SUM(E555:E557)</f>
        <v>12.33750725</v>
      </c>
      <c r="F558" s="53"/>
      <c r="G558" s="54"/>
      <c r="I558" s="54"/>
      <c r="J558" s="54"/>
      <c r="K558" s="56"/>
      <c r="L558" s="56"/>
      <c r="M558" s="57"/>
      <c r="N558" s="56"/>
      <c r="O558" s="56"/>
      <c r="P558" s="56"/>
      <c r="Q558" s="56"/>
      <c r="R558" s="56"/>
      <c r="S558" s="56"/>
      <c r="T558" s="56"/>
      <c r="U558" s="56"/>
      <c r="V558" s="56"/>
      <c r="W558" s="56"/>
      <c r="X558" s="56"/>
      <c r="Y558" s="56"/>
      <c r="Z558" s="56"/>
      <c r="AA558" s="56"/>
      <c r="AB558" s="56"/>
      <c r="AC558" s="56"/>
      <c r="AD558" s="56"/>
      <c r="AE558" s="56"/>
      <c r="AF558" s="56"/>
      <c r="AG558" s="56"/>
      <c r="AH558" s="56"/>
      <c r="AI558" s="56"/>
      <c r="AJ558" s="56"/>
      <c r="AK558" s="56"/>
      <c r="AL558" s="56"/>
      <c r="AM558" s="56"/>
      <c r="AN558" s="56"/>
      <c r="AO558" s="56"/>
      <c r="AP558" s="56"/>
      <c r="AQ558" s="56"/>
      <c r="AR558" s="56"/>
      <c r="AS558" s="56"/>
      <c r="AT558" s="56"/>
      <c r="AU558" s="56"/>
      <c r="AV558" s="56"/>
      <c r="AW558" s="56"/>
      <c r="AX558" s="56"/>
      <c r="AY558" s="56"/>
      <c r="AZ558" s="56"/>
      <c r="BA558" s="56"/>
      <c r="BB558" s="56"/>
      <c r="BC558" s="56"/>
      <c r="BD558" s="56"/>
      <c r="BE558" s="56"/>
      <c r="BF558" s="56"/>
      <c r="BG558" s="56"/>
      <c r="BH558" s="56"/>
      <c r="BI558" s="56"/>
      <c r="BJ558" s="56"/>
      <c r="BK558" s="56"/>
      <c r="BL558" s="56"/>
      <c r="BM558" s="56"/>
      <c r="BN558" s="56"/>
      <c r="BO558" s="56"/>
      <c r="BP558" s="56"/>
      <c r="BQ558" s="56"/>
      <c r="BR558" s="56"/>
      <c r="BS558" s="56"/>
      <c r="BT558" s="56"/>
      <c r="BU558" s="56"/>
      <c r="BV558" s="56"/>
      <c r="BW558" s="56"/>
      <c r="BX558" s="56"/>
      <c r="BY558" s="56"/>
      <c r="BZ558" s="56"/>
      <c r="CA558" s="56"/>
      <c r="CB558" s="56"/>
      <c r="CC558" s="56"/>
      <c r="CD558" s="56"/>
      <c r="CE558" s="56"/>
      <c r="CF558" s="56"/>
      <c r="CG558" s="56"/>
      <c r="CH558" s="56"/>
      <c r="CI558" s="56"/>
      <c r="CJ558" s="56"/>
      <c r="CK558" s="56"/>
      <c r="CL558" s="56"/>
      <c r="CM558" s="56"/>
      <c r="CN558" s="56"/>
      <c r="CO558" s="56"/>
      <c r="CP558" s="56"/>
      <c r="CQ558" s="56"/>
      <c r="CR558" s="56"/>
      <c r="CS558" s="56"/>
      <c r="CT558" s="56"/>
      <c r="CU558" s="56"/>
      <c r="CV558" s="56"/>
      <c r="CW558" s="56"/>
      <c r="CX558" s="56"/>
      <c r="CY558" s="56"/>
      <c r="CZ558" s="56"/>
      <c r="DA558" s="56"/>
      <c r="DB558" s="56"/>
      <c r="DC558" s="56"/>
      <c r="DD558" s="56"/>
      <c r="DE558" s="56"/>
      <c r="DF558" s="56"/>
      <c r="DG558" s="56"/>
      <c r="DH558" s="56"/>
      <c r="DI558" s="56"/>
      <c r="DJ558" s="56"/>
      <c r="DK558" s="56"/>
      <c r="DL558" s="56"/>
      <c r="DM558" s="56"/>
      <c r="DN558" s="56"/>
      <c r="DO558" s="56"/>
      <c r="DP558" s="56"/>
      <c r="DQ558" s="56"/>
      <c r="DR558" s="56"/>
      <c r="DS558" s="56"/>
      <c r="DT558" s="56"/>
      <c r="DU558" s="56"/>
      <c r="DV558" s="56"/>
      <c r="DW558" s="56"/>
      <c r="DX558" s="56"/>
      <c r="DY558" s="56"/>
      <c r="DZ558" s="56"/>
      <c r="EA558" s="56"/>
      <c r="EB558" s="56"/>
      <c r="EC558" s="56"/>
      <c r="ED558" s="56"/>
      <c r="EE558" s="56"/>
      <c r="EF558" s="56"/>
      <c r="EG558" s="56"/>
      <c r="EH558" s="56"/>
      <c r="EI558" s="56"/>
      <c r="EJ558" s="56"/>
      <c r="EK558" s="56"/>
      <c r="EL558" s="56"/>
      <c r="EM558" s="56"/>
      <c r="EN558" s="56"/>
      <c r="EO558" s="56"/>
      <c r="EP558" s="56"/>
      <c r="EQ558" s="56"/>
      <c r="ER558" s="56"/>
      <c r="ES558" s="56"/>
      <c r="ET558" s="56"/>
    </row>
    <row r="559" s="55" customFormat="true" ht="12.75" hidden="false" customHeight="false" outlineLevel="0" collapsed="false">
      <c r="A559" s="64"/>
      <c r="B559" s="62" t="s">
        <v>14</v>
      </c>
      <c r="C559" s="62"/>
      <c r="D559" s="65" t="n">
        <f aca="false">D546</f>
        <v>0.199955968862275</v>
      </c>
      <c r="E559" s="63" t="n">
        <f aca="false">D559*E558</f>
        <v>2.46695821551909</v>
      </c>
      <c r="F559" s="53"/>
      <c r="G559" s="54"/>
      <c r="I559" s="54"/>
      <c r="J559" s="54"/>
      <c r="K559" s="56"/>
      <c r="L559" s="56"/>
      <c r="M559" s="57"/>
      <c r="N559" s="56"/>
      <c r="O559" s="56"/>
      <c r="P559" s="56"/>
      <c r="Q559" s="56"/>
      <c r="R559" s="56"/>
      <c r="S559" s="56"/>
      <c r="T559" s="56"/>
      <c r="U559" s="56"/>
      <c r="V559" s="56"/>
      <c r="W559" s="56"/>
      <c r="X559" s="56"/>
      <c r="Y559" s="56"/>
      <c r="Z559" s="56"/>
      <c r="AA559" s="56"/>
      <c r="AB559" s="56"/>
      <c r="AC559" s="56"/>
      <c r="AD559" s="56"/>
      <c r="AE559" s="56"/>
      <c r="AF559" s="56"/>
      <c r="AG559" s="56"/>
      <c r="AH559" s="56"/>
      <c r="AI559" s="56"/>
      <c r="AJ559" s="56"/>
      <c r="AK559" s="56"/>
      <c r="AL559" s="56"/>
      <c r="AM559" s="56"/>
      <c r="AN559" s="56"/>
      <c r="AO559" s="56"/>
      <c r="AP559" s="56"/>
      <c r="AQ559" s="56"/>
      <c r="AR559" s="56"/>
      <c r="AS559" s="56"/>
      <c r="AT559" s="56"/>
      <c r="AU559" s="56"/>
      <c r="AV559" s="56"/>
      <c r="AW559" s="56"/>
      <c r="AX559" s="56"/>
      <c r="AY559" s="56"/>
      <c r="AZ559" s="56"/>
      <c r="BA559" s="56"/>
      <c r="BB559" s="56"/>
      <c r="BC559" s="56"/>
      <c r="BD559" s="56"/>
      <c r="BE559" s="56"/>
      <c r="BF559" s="56"/>
      <c r="BG559" s="56"/>
      <c r="BH559" s="56"/>
      <c r="BI559" s="56"/>
      <c r="BJ559" s="56"/>
      <c r="BK559" s="56"/>
      <c r="BL559" s="56"/>
      <c r="BM559" s="56"/>
      <c r="BN559" s="56"/>
      <c r="BO559" s="56"/>
      <c r="BP559" s="56"/>
      <c r="BQ559" s="56"/>
      <c r="BR559" s="56"/>
      <c r="BS559" s="56"/>
      <c r="BT559" s="56"/>
      <c r="BU559" s="56"/>
      <c r="BV559" s="56"/>
      <c r="BW559" s="56"/>
      <c r="BX559" s="56"/>
      <c r="BY559" s="56"/>
      <c r="BZ559" s="56"/>
      <c r="CA559" s="56"/>
      <c r="CB559" s="56"/>
      <c r="CC559" s="56"/>
      <c r="CD559" s="56"/>
      <c r="CE559" s="56"/>
      <c r="CF559" s="56"/>
      <c r="CG559" s="56"/>
      <c r="CH559" s="56"/>
      <c r="CI559" s="56"/>
      <c r="CJ559" s="56"/>
      <c r="CK559" s="56"/>
      <c r="CL559" s="56"/>
      <c r="CM559" s="56"/>
      <c r="CN559" s="56"/>
      <c r="CO559" s="56"/>
      <c r="CP559" s="56"/>
      <c r="CQ559" s="56"/>
      <c r="CR559" s="56"/>
      <c r="CS559" s="56"/>
      <c r="CT559" s="56"/>
      <c r="CU559" s="56"/>
      <c r="CV559" s="56"/>
      <c r="CW559" s="56"/>
      <c r="CX559" s="56"/>
      <c r="CY559" s="56"/>
      <c r="CZ559" s="56"/>
      <c r="DA559" s="56"/>
      <c r="DB559" s="56"/>
      <c r="DC559" s="56"/>
      <c r="DD559" s="56"/>
      <c r="DE559" s="56"/>
      <c r="DF559" s="56"/>
      <c r="DG559" s="56"/>
      <c r="DH559" s="56"/>
      <c r="DI559" s="56"/>
      <c r="DJ559" s="56"/>
      <c r="DK559" s="56"/>
      <c r="DL559" s="56"/>
      <c r="DM559" s="56"/>
      <c r="DN559" s="56"/>
      <c r="DO559" s="56"/>
      <c r="DP559" s="56"/>
      <c r="DQ559" s="56"/>
      <c r="DR559" s="56"/>
      <c r="DS559" s="56"/>
      <c r="DT559" s="56"/>
      <c r="DU559" s="56"/>
      <c r="DV559" s="56"/>
      <c r="DW559" s="56"/>
      <c r="DX559" s="56"/>
      <c r="DY559" s="56"/>
      <c r="DZ559" s="56"/>
      <c r="EA559" s="56"/>
      <c r="EB559" s="56"/>
      <c r="EC559" s="56"/>
      <c r="ED559" s="56"/>
      <c r="EE559" s="56"/>
      <c r="EF559" s="56"/>
      <c r="EG559" s="56"/>
      <c r="EH559" s="56"/>
      <c r="EI559" s="56"/>
      <c r="EJ559" s="56"/>
      <c r="EK559" s="56"/>
      <c r="EL559" s="56"/>
      <c r="EM559" s="56"/>
      <c r="EN559" s="56"/>
      <c r="EO559" s="56"/>
      <c r="EP559" s="56"/>
      <c r="EQ559" s="56"/>
      <c r="ER559" s="56"/>
      <c r="ES559" s="56"/>
      <c r="ET559" s="56"/>
    </row>
    <row r="560" customFormat="false" ht="12.75" hidden="false" customHeight="false" outlineLevel="0" collapsed="false">
      <c r="A560" s="62"/>
      <c r="B560" s="68" t="s">
        <v>15</v>
      </c>
      <c r="C560" s="68"/>
      <c r="D560" s="67"/>
      <c r="E560" s="67" t="n">
        <f aca="false">SUM(E558:E559)</f>
        <v>14.8044654655191</v>
      </c>
      <c r="F560" s="53"/>
      <c r="G560" s="54"/>
    </row>
    <row r="561" customFormat="false" ht="19.5" hidden="false" customHeight="false" outlineLevel="0" collapsed="false">
      <c r="F561" s="53" t="n">
        <f aca="false">G561-E614</f>
        <v>-13.57</v>
      </c>
      <c r="G561" s="69" t="n">
        <v>34.24</v>
      </c>
    </row>
    <row r="562" customFormat="false" ht="12.75" hidden="false" customHeight="true" outlineLevel="0" collapsed="false">
      <c r="A562" s="51" t="s">
        <v>160</v>
      </c>
      <c r="B562" s="51"/>
      <c r="C562" s="51"/>
      <c r="D562" s="51"/>
      <c r="E562" s="52" t="s">
        <v>52</v>
      </c>
    </row>
    <row r="563" s="55" customFormat="true" ht="21" hidden="false" customHeight="true" outlineLevel="0" collapsed="false">
      <c r="A563" s="58" t="s">
        <v>161</v>
      </c>
      <c r="B563" s="59" t="s">
        <v>52</v>
      </c>
      <c r="C563" s="60" t="n">
        <v>1</v>
      </c>
      <c r="D563" s="61" t="n">
        <v>5.8</v>
      </c>
      <c r="E563" s="61" t="n">
        <f aca="false">C563*D563</f>
        <v>5.8</v>
      </c>
      <c r="F563" s="53"/>
      <c r="G563" s="54"/>
      <c r="I563" s="54"/>
      <c r="J563" s="54"/>
      <c r="K563" s="56"/>
      <c r="L563" s="56"/>
      <c r="M563" s="57"/>
      <c r="N563" s="56"/>
      <c r="O563" s="56"/>
      <c r="P563" s="56"/>
      <c r="Q563" s="56"/>
      <c r="R563" s="56"/>
      <c r="S563" s="56"/>
      <c r="T563" s="56"/>
      <c r="U563" s="56"/>
      <c r="V563" s="56"/>
      <c r="W563" s="56"/>
      <c r="X563" s="56"/>
      <c r="Y563" s="56"/>
      <c r="Z563" s="56"/>
      <c r="AA563" s="56"/>
      <c r="AB563" s="56"/>
      <c r="AC563" s="56"/>
      <c r="AD563" s="56"/>
      <c r="AE563" s="56"/>
      <c r="AF563" s="56"/>
      <c r="AG563" s="56"/>
      <c r="AH563" s="56"/>
      <c r="AI563" s="56"/>
      <c r="AJ563" s="56"/>
      <c r="AK563" s="56"/>
      <c r="AL563" s="56"/>
      <c r="AM563" s="56"/>
      <c r="AN563" s="56"/>
      <c r="AO563" s="56"/>
      <c r="AP563" s="56"/>
      <c r="AQ563" s="56"/>
      <c r="AR563" s="56"/>
      <c r="AS563" s="56"/>
      <c r="AT563" s="56"/>
      <c r="AU563" s="56"/>
      <c r="AV563" s="56"/>
      <c r="AW563" s="56"/>
      <c r="AX563" s="56"/>
      <c r="AY563" s="56"/>
      <c r="AZ563" s="56"/>
      <c r="BA563" s="56"/>
      <c r="BB563" s="56"/>
      <c r="BC563" s="56"/>
      <c r="BD563" s="56"/>
      <c r="BE563" s="56"/>
      <c r="BF563" s="56"/>
      <c r="BG563" s="56"/>
      <c r="BH563" s="56"/>
      <c r="BI563" s="56"/>
      <c r="BJ563" s="56"/>
      <c r="BK563" s="56"/>
      <c r="BL563" s="56"/>
      <c r="BM563" s="56"/>
      <c r="BN563" s="56"/>
      <c r="BO563" s="56"/>
      <c r="BP563" s="56"/>
      <c r="BQ563" s="56"/>
      <c r="BR563" s="56"/>
      <c r="BS563" s="56"/>
      <c r="BT563" s="56"/>
      <c r="BU563" s="56"/>
      <c r="BV563" s="56"/>
      <c r="BW563" s="56"/>
      <c r="BX563" s="56"/>
      <c r="BY563" s="56"/>
      <c r="BZ563" s="56"/>
      <c r="CA563" s="56"/>
      <c r="CB563" s="56"/>
      <c r="CC563" s="56"/>
      <c r="CD563" s="56"/>
      <c r="CE563" s="56"/>
      <c r="CF563" s="56"/>
      <c r="CG563" s="56"/>
      <c r="CH563" s="56"/>
      <c r="CI563" s="56"/>
      <c r="CJ563" s="56"/>
      <c r="CK563" s="56"/>
      <c r="CL563" s="56"/>
      <c r="CM563" s="56"/>
      <c r="CN563" s="56"/>
      <c r="CO563" s="56"/>
      <c r="CP563" s="56"/>
      <c r="CQ563" s="56"/>
      <c r="CR563" s="56"/>
      <c r="CS563" s="56"/>
      <c r="CT563" s="56"/>
      <c r="CU563" s="56"/>
      <c r="CV563" s="56"/>
      <c r="CW563" s="56"/>
      <c r="CX563" s="56"/>
      <c r="CY563" s="56"/>
      <c r="CZ563" s="56"/>
      <c r="DA563" s="56"/>
      <c r="DB563" s="56"/>
      <c r="DC563" s="56"/>
      <c r="DD563" s="56"/>
      <c r="DE563" s="56"/>
      <c r="DF563" s="56"/>
      <c r="DG563" s="56"/>
      <c r="DH563" s="56"/>
      <c r="DI563" s="56"/>
      <c r="DJ563" s="56"/>
      <c r="DK563" s="56"/>
      <c r="DL563" s="56"/>
      <c r="DM563" s="56"/>
      <c r="DN563" s="56"/>
      <c r="DO563" s="56"/>
      <c r="DP563" s="56"/>
      <c r="DQ563" s="56"/>
      <c r="DR563" s="56"/>
      <c r="DS563" s="56"/>
      <c r="DT563" s="56"/>
      <c r="DU563" s="56"/>
      <c r="DV563" s="56"/>
      <c r="DW563" s="56"/>
      <c r="DX563" s="56"/>
      <c r="DY563" s="56"/>
      <c r="DZ563" s="56"/>
      <c r="EA563" s="56"/>
      <c r="EB563" s="56"/>
      <c r="EC563" s="56"/>
      <c r="ED563" s="56"/>
      <c r="EE563" s="56"/>
      <c r="EF563" s="56"/>
      <c r="EG563" s="56"/>
      <c r="EH563" s="56"/>
      <c r="EI563" s="56"/>
      <c r="EJ563" s="56"/>
      <c r="EK563" s="56"/>
      <c r="EL563" s="56"/>
      <c r="EM563" s="56"/>
      <c r="EN563" s="56"/>
      <c r="EO563" s="56"/>
      <c r="EP563" s="56"/>
      <c r="EQ563" s="56"/>
      <c r="ER563" s="56"/>
      <c r="ES563" s="56"/>
      <c r="ET563" s="56"/>
    </row>
    <row r="564" s="55" customFormat="true" ht="12.75" hidden="false" customHeight="false" outlineLevel="0" collapsed="false">
      <c r="A564" s="58" t="s">
        <v>145</v>
      </c>
      <c r="B564" s="59" t="s">
        <v>26</v>
      </c>
      <c r="C564" s="60" t="n">
        <v>0.1</v>
      </c>
      <c r="D564" s="61" t="n">
        <f aca="false">[76]insumos!$C$1874</f>
        <v>2.5</v>
      </c>
      <c r="E564" s="61" t="n">
        <f aca="false">C564*D564</f>
        <v>0.25</v>
      </c>
      <c r="F564" s="53"/>
      <c r="G564" s="54"/>
      <c r="I564" s="54"/>
      <c r="J564" s="54"/>
      <c r="K564" s="56"/>
      <c r="L564" s="56"/>
      <c r="M564" s="57"/>
      <c r="N564" s="56"/>
      <c r="O564" s="56"/>
      <c r="P564" s="56"/>
      <c r="Q564" s="56"/>
      <c r="R564" s="56"/>
      <c r="S564" s="56"/>
      <c r="T564" s="56"/>
      <c r="U564" s="56"/>
      <c r="V564" s="56"/>
      <c r="W564" s="56"/>
      <c r="X564" s="56"/>
      <c r="Y564" s="56"/>
      <c r="Z564" s="56"/>
      <c r="AA564" s="56"/>
      <c r="AB564" s="56"/>
      <c r="AC564" s="56"/>
      <c r="AD564" s="56"/>
      <c r="AE564" s="56"/>
      <c r="AF564" s="56"/>
      <c r="AG564" s="56"/>
      <c r="AH564" s="56"/>
      <c r="AI564" s="56"/>
      <c r="AJ564" s="56"/>
      <c r="AK564" s="56"/>
      <c r="AL564" s="56"/>
      <c r="AM564" s="56"/>
      <c r="AN564" s="56"/>
      <c r="AO564" s="56"/>
      <c r="AP564" s="56"/>
      <c r="AQ564" s="56"/>
      <c r="AR564" s="56"/>
      <c r="AS564" s="56"/>
      <c r="AT564" s="56"/>
      <c r="AU564" s="56"/>
      <c r="AV564" s="56"/>
      <c r="AW564" s="56"/>
      <c r="AX564" s="56"/>
      <c r="AY564" s="56"/>
      <c r="AZ564" s="56"/>
      <c r="BA564" s="56"/>
      <c r="BB564" s="56"/>
      <c r="BC564" s="56"/>
      <c r="BD564" s="56"/>
      <c r="BE564" s="56"/>
      <c r="BF564" s="56"/>
      <c r="BG564" s="56"/>
      <c r="BH564" s="56"/>
      <c r="BI564" s="56"/>
      <c r="BJ564" s="56"/>
      <c r="BK564" s="56"/>
      <c r="BL564" s="56"/>
      <c r="BM564" s="56"/>
      <c r="BN564" s="56"/>
      <c r="BO564" s="56"/>
      <c r="BP564" s="56"/>
      <c r="BQ564" s="56"/>
      <c r="BR564" s="56"/>
      <c r="BS564" s="56"/>
      <c r="BT564" s="56"/>
      <c r="BU564" s="56"/>
      <c r="BV564" s="56"/>
      <c r="BW564" s="56"/>
      <c r="BX564" s="56"/>
      <c r="BY564" s="56"/>
      <c r="BZ564" s="56"/>
      <c r="CA564" s="56"/>
      <c r="CB564" s="56"/>
      <c r="CC564" s="56"/>
      <c r="CD564" s="56"/>
      <c r="CE564" s="56"/>
      <c r="CF564" s="56"/>
      <c r="CG564" s="56"/>
      <c r="CH564" s="56"/>
      <c r="CI564" s="56"/>
      <c r="CJ564" s="56"/>
      <c r="CK564" s="56"/>
      <c r="CL564" s="56"/>
      <c r="CM564" s="56"/>
      <c r="CN564" s="56"/>
      <c r="CO564" s="56"/>
      <c r="CP564" s="56"/>
      <c r="CQ564" s="56"/>
      <c r="CR564" s="56"/>
      <c r="CS564" s="56"/>
      <c r="CT564" s="56"/>
      <c r="CU564" s="56"/>
      <c r="CV564" s="56"/>
      <c r="CW564" s="56"/>
      <c r="CX564" s="56"/>
      <c r="CY564" s="56"/>
      <c r="CZ564" s="56"/>
      <c r="DA564" s="56"/>
      <c r="DB564" s="56"/>
      <c r="DC564" s="56"/>
      <c r="DD564" s="56"/>
      <c r="DE564" s="56"/>
      <c r="DF564" s="56"/>
      <c r="DG564" s="56"/>
      <c r="DH564" s="56"/>
      <c r="DI564" s="56"/>
      <c r="DJ564" s="56"/>
      <c r="DK564" s="56"/>
      <c r="DL564" s="56"/>
      <c r="DM564" s="56"/>
      <c r="DN564" s="56"/>
      <c r="DO564" s="56"/>
      <c r="DP564" s="56"/>
      <c r="DQ564" s="56"/>
      <c r="DR564" s="56"/>
      <c r="DS564" s="56"/>
      <c r="DT564" s="56"/>
      <c r="DU564" s="56"/>
      <c r="DV564" s="56"/>
      <c r="DW564" s="56"/>
      <c r="DX564" s="56"/>
      <c r="DY564" s="56"/>
      <c r="DZ564" s="56"/>
      <c r="EA564" s="56"/>
      <c r="EB564" s="56"/>
      <c r="EC564" s="56"/>
      <c r="ED564" s="56"/>
      <c r="EE564" s="56"/>
      <c r="EF564" s="56"/>
      <c r="EG564" s="56"/>
      <c r="EH564" s="56"/>
      <c r="EI564" s="56"/>
      <c r="EJ564" s="56"/>
      <c r="EK564" s="56"/>
      <c r="EL564" s="56"/>
      <c r="EM564" s="56"/>
      <c r="EN564" s="56"/>
      <c r="EO564" s="56"/>
      <c r="EP564" s="56"/>
      <c r="EQ564" s="56"/>
      <c r="ER564" s="56"/>
      <c r="ES564" s="56"/>
      <c r="ET564" s="56"/>
    </row>
    <row r="565" s="55" customFormat="true" ht="12.75" hidden="false" customHeight="false" outlineLevel="0" collapsed="false">
      <c r="A565" s="58" t="s">
        <v>162</v>
      </c>
      <c r="B565" s="59" t="s">
        <v>26</v>
      </c>
      <c r="C565" s="60" t="n">
        <v>0.0965249999999981</v>
      </c>
      <c r="D565" s="61" t="n">
        <f aca="false">[76]insumos!$C$188</f>
        <v>7</v>
      </c>
      <c r="E565" s="61" t="n">
        <f aca="false">C565*D565</f>
        <v>0.675674999999986</v>
      </c>
      <c r="F565" s="53"/>
      <c r="G565" s="54"/>
      <c r="I565" s="54"/>
      <c r="J565" s="54"/>
      <c r="K565" s="56"/>
      <c r="L565" s="56"/>
      <c r="M565" s="57"/>
      <c r="N565" s="56"/>
      <c r="O565" s="56"/>
      <c r="P565" s="56"/>
      <c r="Q565" s="56"/>
      <c r="R565" s="56"/>
      <c r="S565" s="56"/>
      <c r="T565" s="56"/>
      <c r="U565" s="56"/>
      <c r="V565" s="56"/>
      <c r="W565" s="56"/>
      <c r="X565" s="56"/>
      <c r="Y565" s="56"/>
      <c r="Z565" s="56"/>
      <c r="AA565" s="56"/>
      <c r="AB565" s="56"/>
      <c r="AC565" s="56"/>
      <c r="AD565" s="56"/>
      <c r="AE565" s="56"/>
      <c r="AF565" s="56"/>
      <c r="AG565" s="56"/>
      <c r="AH565" s="56"/>
      <c r="AI565" s="56"/>
      <c r="AJ565" s="56"/>
      <c r="AK565" s="56"/>
      <c r="AL565" s="56"/>
      <c r="AM565" s="56"/>
      <c r="AN565" s="56"/>
      <c r="AO565" s="56"/>
      <c r="AP565" s="56"/>
      <c r="AQ565" s="56"/>
      <c r="AR565" s="56"/>
      <c r="AS565" s="56"/>
      <c r="AT565" s="56"/>
      <c r="AU565" s="56"/>
      <c r="AV565" s="56"/>
      <c r="AW565" s="56"/>
      <c r="AX565" s="56"/>
      <c r="AY565" s="56"/>
      <c r="AZ565" s="56"/>
      <c r="BA565" s="56"/>
      <c r="BB565" s="56"/>
      <c r="BC565" s="56"/>
      <c r="BD565" s="56"/>
      <c r="BE565" s="56"/>
      <c r="BF565" s="56"/>
      <c r="BG565" s="56"/>
      <c r="BH565" s="56"/>
      <c r="BI565" s="56"/>
      <c r="BJ565" s="56"/>
      <c r="BK565" s="56"/>
      <c r="BL565" s="56"/>
      <c r="BM565" s="56"/>
      <c r="BN565" s="56"/>
      <c r="BO565" s="56"/>
      <c r="BP565" s="56"/>
      <c r="BQ565" s="56"/>
      <c r="BR565" s="56"/>
      <c r="BS565" s="56"/>
      <c r="BT565" s="56"/>
      <c r="BU565" s="56"/>
      <c r="BV565" s="56"/>
      <c r="BW565" s="56"/>
      <c r="BX565" s="56"/>
      <c r="BY565" s="56"/>
      <c r="BZ565" s="56"/>
      <c r="CA565" s="56"/>
      <c r="CB565" s="56"/>
      <c r="CC565" s="56"/>
      <c r="CD565" s="56"/>
      <c r="CE565" s="56"/>
      <c r="CF565" s="56"/>
      <c r="CG565" s="56"/>
      <c r="CH565" s="56"/>
      <c r="CI565" s="56"/>
      <c r="CJ565" s="56"/>
      <c r="CK565" s="56"/>
      <c r="CL565" s="56"/>
      <c r="CM565" s="56"/>
      <c r="CN565" s="56"/>
      <c r="CO565" s="56"/>
      <c r="CP565" s="56"/>
      <c r="CQ565" s="56"/>
      <c r="CR565" s="56"/>
      <c r="CS565" s="56"/>
      <c r="CT565" s="56"/>
      <c r="CU565" s="56"/>
      <c r="CV565" s="56"/>
      <c r="CW565" s="56"/>
      <c r="CX565" s="56"/>
      <c r="CY565" s="56"/>
      <c r="CZ565" s="56"/>
      <c r="DA565" s="56"/>
      <c r="DB565" s="56"/>
      <c r="DC565" s="56"/>
      <c r="DD565" s="56"/>
      <c r="DE565" s="56"/>
      <c r="DF565" s="56"/>
      <c r="DG565" s="56"/>
      <c r="DH565" s="56"/>
      <c r="DI565" s="56"/>
      <c r="DJ565" s="56"/>
      <c r="DK565" s="56"/>
      <c r="DL565" s="56"/>
      <c r="DM565" s="56"/>
      <c r="DN565" s="56"/>
      <c r="DO565" s="56"/>
      <c r="DP565" s="56"/>
      <c r="DQ565" s="56"/>
      <c r="DR565" s="56"/>
      <c r="DS565" s="56"/>
      <c r="DT565" s="56"/>
      <c r="DU565" s="56"/>
      <c r="DV565" s="56"/>
      <c r="DW565" s="56"/>
      <c r="DX565" s="56"/>
      <c r="DY565" s="56"/>
      <c r="DZ565" s="56"/>
      <c r="EA565" s="56"/>
      <c r="EB565" s="56"/>
      <c r="EC565" s="56"/>
      <c r="ED565" s="56"/>
      <c r="EE565" s="56"/>
      <c r="EF565" s="56"/>
      <c r="EG565" s="56"/>
      <c r="EH565" s="56"/>
      <c r="EI565" s="56"/>
      <c r="EJ565" s="56"/>
      <c r="EK565" s="56"/>
      <c r="EL565" s="56"/>
      <c r="EM565" s="56"/>
      <c r="EN565" s="56"/>
      <c r="EO565" s="56"/>
      <c r="EP565" s="56"/>
      <c r="EQ565" s="56"/>
      <c r="ER565" s="56"/>
      <c r="ES565" s="56"/>
      <c r="ET565" s="56"/>
    </row>
    <row r="566" s="55" customFormat="true" ht="12.75" hidden="false" customHeight="false" outlineLevel="0" collapsed="false">
      <c r="A566" s="58" t="s">
        <v>148</v>
      </c>
      <c r="B566" s="59" t="s">
        <v>8</v>
      </c>
      <c r="C566" s="60" t="n">
        <v>0.5</v>
      </c>
      <c r="D566" s="61" t="n">
        <f aca="false">D553</f>
        <v>5.93</v>
      </c>
      <c r="E566" s="61" t="n">
        <f aca="false">C566*D566</f>
        <v>2.965</v>
      </c>
      <c r="F566" s="53" t="n">
        <v>-5.36663051948924</v>
      </c>
      <c r="G566" s="54"/>
      <c r="I566" s="54"/>
      <c r="J566" s="54"/>
      <c r="K566" s="56"/>
      <c r="L566" s="56"/>
      <c r="M566" s="57"/>
      <c r="N566" s="56"/>
      <c r="O566" s="56"/>
      <c r="P566" s="56"/>
      <c r="Q566" s="56"/>
      <c r="R566" s="56"/>
      <c r="S566" s="56"/>
      <c r="T566" s="56"/>
      <c r="U566" s="56"/>
      <c r="V566" s="56"/>
      <c r="W566" s="56"/>
      <c r="X566" s="56"/>
      <c r="Y566" s="56"/>
      <c r="Z566" s="56"/>
      <c r="AA566" s="56"/>
      <c r="AB566" s="56"/>
      <c r="AC566" s="56"/>
      <c r="AD566" s="56"/>
      <c r="AE566" s="56"/>
      <c r="AF566" s="56"/>
      <c r="AG566" s="56"/>
      <c r="AH566" s="56"/>
      <c r="AI566" s="56"/>
      <c r="AJ566" s="56"/>
      <c r="AK566" s="56"/>
      <c r="AL566" s="56"/>
      <c r="AM566" s="56"/>
      <c r="AN566" s="56"/>
      <c r="AO566" s="56"/>
      <c r="AP566" s="56"/>
      <c r="AQ566" s="56"/>
      <c r="AR566" s="56"/>
      <c r="AS566" s="56"/>
      <c r="AT566" s="56"/>
      <c r="AU566" s="56"/>
      <c r="AV566" s="56"/>
      <c r="AW566" s="56"/>
      <c r="AX566" s="56"/>
      <c r="AY566" s="56"/>
      <c r="AZ566" s="56"/>
      <c r="BA566" s="56"/>
      <c r="BB566" s="56"/>
      <c r="BC566" s="56"/>
      <c r="BD566" s="56"/>
      <c r="BE566" s="56"/>
      <c r="BF566" s="56"/>
      <c r="BG566" s="56"/>
      <c r="BH566" s="56"/>
      <c r="BI566" s="56"/>
      <c r="BJ566" s="56"/>
      <c r="BK566" s="56"/>
      <c r="BL566" s="56"/>
      <c r="BM566" s="56"/>
      <c r="BN566" s="56"/>
      <c r="BO566" s="56"/>
      <c r="BP566" s="56"/>
      <c r="BQ566" s="56"/>
      <c r="BR566" s="56"/>
      <c r="BS566" s="56"/>
      <c r="BT566" s="56"/>
      <c r="BU566" s="56"/>
      <c r="BV566" s="56"/>
      <c r="BW566" s="56"/>
      <c r="BX566" s="56"/>
      <c r="BY566" s="56"/>
      <c r="BZ566" s="56"/>
      <c r="CA566" s="56"/>
      <c r="CB566" s="56"/>
      <c r="CC566" s="56"/>
      <c r="CD566" s="56"/>
      <c r="CE566" s="56"/>
      <c r="CF566" s="56"/>
      <c r="CG566" s="56"/>
      <c r="CH566" s="56"/>
      <c r="CI566" s="56"/>
      <c r="CJ566" s="56"/>
      <c r="CK566" s="56"/>
      <c r="CL566" s="56"/>
      <c r="CM566" s="56"/>
      <c r="CN566" s="56"/>
      <c r="CO566" s="56"/>
      <c r="CP566" s="56"/>
      <c r="CQ566" s="56"/>
      <c r="CR566" s="56"/>
      <c r="CS566" s="56"/>
      <c r="CT566" s="56"/>
      <c r="CU566" s="56"/>
      <c r="CV566" s="56"/>
      <c r="CW566" s="56"/>
      <c r="CX566" s="56"/>
      <c r="CY566" s="56"/>
      <c r="CZ566" s="56"/>
      <c r="DA566" s="56"/>
      <c r="DB566" s="56"/>
      <c r="DC566" s="56"/>
      <c r="DD566" s="56"/>
      <c r="DE566" s="56"/>
      <c r="DF566" s="56"/>
      <c r="DG566" s="56"/>
      <c r="DH566" s="56"/>
      <c r="DI566" s="56"/>
      <c r="DJ566" s="56"/>
      <c r="DK566" s="56"/>
      <c r="DL566" s="56"/>
      <c r="DM566" s="56"/>
      <c r="DN566" s="56"/>
      <c r="DO566" s="56"/>
      <c r="DP566" s="56"/>
      <c r="DQ566" s="56"/>
      <c r="DR566" s="56"/>
      <c r="DS566" s="56"/>
      <c r="DT566" s="56"/>
      <c r="DU566" s="56"/>
      <c r="DV566" s="56"/>
      <c r="DW566" s="56"/>
      <c r="DX566" s="56"/>
      <c r="DY566" s="56"/>
      <c r="DZ566" s="56"/>
      <c r="EA566" s="56"/>
      <c r="EB566" s="56"/>
      <c r="EC566" s="56"/>
      <c r="ED566" s="56"/>
      <c r="EE566" s="56"/>
      <c r="EF566" s="56"/>
      <c r="EG566" s="56"/>
      <c r="EH566" s="56"/>
      <c r="EI566" s="56"/>
      <c r="EJ566" s="56"/>
      <c r="EK566" s="56"/>
      <c r="EL566" s="56"/>
      <c r="EM566" s="56"/>
      <c r="EN566" s="56"/>
      <c r="EO566" s="56"/>
      <c r="EP566" s="56"/>
      <c r="EQ566" s="56"/>
      <c r="ER566" s="56"/>
      <c r="ES566" s="56"/>
      <c r="ET566" s="56"/>
    </row>
    <row r="567" s="55" customFormat="true" ht="12.75" hidden="false" customHeight="false" outlineLevel="0" collapsed="false">
      <c r="A567" s="58" t="s">
        <v>69</v>
      </c>
      <c r="B567" s="59" t="s">
        <v>8</v>
      </c>
      <c r="C567" s="60" t="n">
        <f aca="false">C566</f>
        <v>0.5</v>
      </c>
      <c r="D567" s="61" t="n">
        <f aca="false">D554</f>
        <v>4.4</v>
      </c>
      <c r="E567" s="61" t="n">
        <f aca="false">C567*D567</f>
        <v>2.2</v>
      </c>
      <c r="F567" s="53"/>
      <c r="G567" s="54"/>
      <c r="I567" s="54"/>
      <c r="J567" s="54"/>
      <c r="K567" s="56"/>
      <c r="L567" s="56"/>
      <c r="M567" s="57"/>
      <c r="N567" s="56"/>
      <c r="O567" s="56"/>
      <c r="P567" s="56"/>
      <c r="Q567" s="56"/>
      <c r="R567" s="56"/>
      <c r="S567" s="56"/>
      <c r="T567" s="56"/>
      <c r="U567" s="56"/>
      <c r="V567" s="56"/>
      <c r="W567" s="56"/>
      <c r="X567" s="56"/>
      <c r="Y567" s="56"/>
      <c r="Z567" s="56"/>
      <c r="AA567" s="56"/>
      <c r="AB567" s="56"/>
      <c r="AC567" s="56"/>
      <c r="AD567" s="56"/>
      <c r="AE567" s="56"/>
      <c r="AF567" s="56"/>
      <c r="AG567" s="56"/>
      <c r="AH567" s="56"/>
      <c r="AI567" s="56"/>
      <c r="AJ567" s="56"/>
      <c r="AK567" s="56"/>
      <c r="AL567" s="56"/>
      <c r="AM567" s="56"/>
      <c r="AN567" s="56"/>
      <c r="AO567" s="56"/>
      <c r="AP567" s="56"/>
      <c r="AQ567" s="56"/>
      <c r="AR567" s="56"/>
      <c r="AS567" s="56"/>
      <c r="AT567" s="56"/>
      <c r="AU567" s="56"/>
      <c r="AV567" s="56"/>
      <c r="AW567" s="56"/>
      <c r="AX567" s="56"/>
      <c r="AY567" s="56"/>
      <c r="AZ567" s="56"/>
      <c r="BA567" s="56"/>
      <c r="BB567" s="56"/>
      <c r="BC567" s="56"/>
      <c r="BD567" s="56"/>
      <c r="BE567" s="56"/>
      <c r="BF567" s="56"/>
      <c r="BG567" s="56"/>
      <c r="BH567" s="56"/>
      <c r="BI567" s="56"/>
      <c r="BJ567" s="56"/>
      <c r="BK567" s="56"/>
      <c r="BL567" s="56"/>
      <c r="BM567" s="56"/>
      <c r="BN567" s="56"/>
      <c r="BO567" s="56"/>
      <c r="BP567" s="56"/>
      <c r="BQ567" s="56"/>
      <c r="BR567" s="56"/>
      <c r="BS567" s="56"/>
      <c r="BT567" s="56"/>
      <c r="BU567" s="56"/>
      <c r="BV567" s="56"/>
      <c r="BW567" s="56"/>
      <c r="BX567" s="56"/>
      <c r="BY567" s="56"/>
      <c r="BZ567" s="56"/>
      <c r="CA567" s="56"/>
      <c r="CB567" s="56"/>
      <c r="CC567" s="56"/>
      <c r="CD567" s="56"/>
      <c r="CE567" s="56"/>
      <c r="CF567" s="56"/>
      <c r="CG567" s="56"/>
      <c r="CH567" s="56"/>
      <c r="CI567" s="56"/>
      <c r="CJ567" s="56"/>
      <c r="CK567" s="56"/>
      <c r="CL567" s="56"/>
      <c r="CM567" s="56"/>
      <c r="CN567" s="56"/>
      <c r="CO567" s="56"/>
      <c r="CP567" s="56"/>
      <c r="CQ567" s="56"/>
      <c r="CR567" s="56"/>
      <c r="CS567" s="56"/>
      <c r="CT567" s="56"/>
      <c r="CU567" s="56"/>
      <c r="CV567" s="56"/>
      <c r="CW567" s="56"/>
      <c r="CX567" s="56"/>
      <c r="CY567" s="56"/>
      <c r="CZ567" s="56"/>
      <c r="DA567" s="56"/>
      <c r="DB567" s="56"/>
      <c r="DC567" s="56"/>
      <c r="DD567" s="56"/>
      <c r="DE567" s="56"/>
      <c r="DF567" s="56"/>
      <c r="DG567" s="56"/>
      <c r="DH567" s="56"/>
      <c r="DI567" s="56"/>
      <c r="DJ567" s="56"/>
      <c r="DK567" s="56"/>
      <c r="DL567" s="56"/>
      <c r="DM567" s="56"/>
      <c r="DN567" s="56"/>
      <c r="DO567" s="56"/>
      <c r="DP567" s="56"/>
      <c r="DQ567" s="56"/>
      <c r="DR567" s="56"/>
      <c r="DS567" s="56"/>
      <c r="DT567" s="56"/>
      <c r="DU567" s="56"/>
      <c r="DV567" s="56"/>
      <c r="DW567" s="56"/>
      <c r="DX567" s="56"/>
      <c r="DY567" s="56"/>
      <c r="DZ567" s="56"/>
      <c r="EA567" s="56"/>
      <c r="EB567" s="56"/>
      <c r="EC567" s="56"/>
      <c r="ED567" s="56"/>
      <c r="EE567" s="56"/>
      <c r="EF567" s="56"/>
      <c r="EG567" s="56"/>
      <c r="EH567" s="56"/>
      <c r="EI567" s="56"/>
      <c r="EJ567" s="56"/>
      <c r="EK567" s="56"/>
      <c r="EL567" s="56"/>
      <c r="EM567" s="56"/>
      <c r="EN567" s="56"/>
      <c r="EO567" s="56"/>
      <c r="EP567" s="56"/>
      <c r="EQ567" s="56"/>
      <c r="ER567" s="56"/>
      <c r="ES567" s="56"/>
      <c r="ET567" s="56"/>
    </row>
    <row r="568" s="55" customFormat="true" ht="12.75" hidden="false" customHeight="false" outlineLevel="0" collapsed="false">
      <c r="A568" s="100"/>
      <c r="B568" s="62" t="s">
        <v>10</v>
      </c>
      <c r="C568" s="62"/>
      <c r="D568" s="63"/>
      <c r="E568" s="63" t="n">
        <f aca="false">SUM(E563:E565)</f>
        <v>6.72567499999999</v>
      </c>
      <c r="F568" s="53"/>
      <c r="G568" s="54"/>
      <c r="I568" s="54"/>
      <c r="J568" s="54"/>
      <c r="K568" s="56"/>
      <c r="L568" s="56"/>
      <c r="M568" s="57"/>
      <c r="N568" s="56"/>
      <c r="O568" s="56"/>
      <c r="P568" s="56"/>
      <c r="Q568" s="56"/>
      <c r="R568" s="56"/>
      <c r="S568" s="56"/>
      <c r="T568" s="56"/>
      <c r="U568" s="56"/>
      <c r="V568" s="56"/>
      <c r="W568" s="56"/>
      <c r="X568" s="56"/>
      <c r="Y568" s="56"/>
      <c r="Z568" s="56"/>
      <c r="AA568" s="56"/>
      <c r="AB568" s="56"/>
      <c r="AC568" s="56"/>
      <c r="AD568" s="56"/>
      <c r="AE568" s="56"/>
      <c r="AF568" s="56"/>
      <c r="AG568" s="56"/>
      <c r="AH568" s="56"/>
      <c r="AI568" s="56"/>
      <c r="AJ568" s="56"/>
      <c r="AK568" s="56"/>
      <c r="AL568" s="56"/>
      <c r="AM568" s="56"/>
      <c r="AN568" s="56"/>
      <c r="AO568" s="56"/>
      <c r="AP568" s="56"/>
      <c r="AQ568" s="56"/>
      <c r="AR568" s="56"/>
      <c r="AS568" s="56"/>
      <c r="AT568" s="56"/>
      <c r="AU568" s="56"/>
      <c r="AV568" s="56"/>
      <c r="AW568" s="56"/>
      <c r="AX568" s="56"/>
      <c r="AY568" s="56"/>
      <c r="AZ568" s="56"/>
      <c r="BA568" s="56"/>
      <c r="BB568" s="56"/>
      <c r="BC568" s="56"/>
      <c r="BD568" s="56"/>
      <c r="BE568" s="56"/>
      <c r="BF568" s="56"/>
      <c r="BG568" s="56"/>
      <c r="BH568" s="56"/>
      <c r="BI568" s="56"/>
      <c r="BJ568" s="56"/>
      <c r="BK568" s="56"/>
      <c r="BL568" s="56"/>
      <c r="BM568" s="56"/>
      <c r="BN568" s="56"/>
      <c r="BO568" s="56"/>
      <c r="BP568" s="56"/>
      <c r="BQ568" s="56"/>
      <c r="BR568" s="56"/>
      <c r="BS568" s="56"/>
      <c r="BT568" s="56"/>
      <c r="BU568" s="56"/>
      <c r="BV568" s="56"/>
      <c r="BW568" s="56"/>
      <c r="BX568" s="56"/>
      <c r="BY568" s="56"/>
      <c r="BZ568" s="56"/>
      <c r="CA568" s="56"/>
      <c r="CB568" s="56"/>
      <c r="CC568" s="56"/>
      <c r="CD568" s="56"/>
      <c r="CE568" s="56"/>
      <c r="CF568" s="56"/>
      <c r="CG568" s="56"/>
      <c r="CH568" s="56"/>
      <c r="CI568" s="56"/>
      <c r="CJ568" s="56"/>
      <c r="CK568" s="56"/>
      <c r="CL568" s="56"/>
      <c r="CM568" s="56"/>
      <c r="CN568" s="56"/>
      <c r="CO568" s="56"/>
      <c r="CP568" s="56"/>
      <c r="CQ568" s="56"/>
      <c r="CR568" s="56"/>
      <c r="CS568" s="56"/>
      <c r="CT568" s="56"/>
      <c r="CU568" s="56"/>
      <c r="CV568" s="56"/>
      <c r="CW568" s="56"/>
      <c r="CX568" s="56"/>
      <c r="CY568" s="56"/>
      <c r="CZ568" s="56"/>
      <c r="DA568" s="56"/>
      <c r="DB568" s="56"/>
      <c r="DC568" s="56"/>
      <c r="DD568" s="56"/>
      <c r="DE568" s="56"/>
      <c r="DF568" s="56"/>
      <c r="DG568" s="56"/>
      <c r="DH568" s="56"/>
      <c r="DI568" s="56"/>
      <c r="DJ568" s="56"/>
      <c r="DK568" s="56"/>
      <c r="DL568" s="56"/>
      <c r="DM568" s="56"/>
      <c r="DN568" s="56"/>
      <c r="DO568" s="56"/>
      <c r="DP568" s="56"/>
      <c r="DQ568" s="56"/>
      <c r="DR568" s="56"/>
      <c r="DS568" s="56"/>
      <c r="DT568" s="56"/>
      <c r="DU568" s="56"/>
      <c r="DV568" s="56"/>
      <c r="DW568" s="56"/>
      <c r="DX568" s="56"/>
      <c r="DY568" s="56"/>
      <c r="DZ568" s="56"/>
      <c r="EA568" s="56"/>
      <c r="EB568" s="56"/>
      <c r="EC568" s="56"/>
      <c r="ED568" s="56"/>
      <c r="EE568" s="56"/>
      <c r="EF568" s="56"/>
      <c r="EG568" s="56"/>
      <c r="EH568" s="56"/>
      <c r="EI568" s="56"/>
      <c r="EJ568" s="56"/>
      <c r="EK568" s="56"/>
      <c r="EL568" s="56"/>
      <c r="EM568" s="56"/>
      <c r="EN568" s="56"/>
      <c r="EO568" s="56"/>
      <c r="EP568" s="56"/>
      <c r="EQ568" s="56"/>
      <c r="ER568" s="56"/>
      <c r="ES568" s="56"/>
      <c r="ET568" s="56"/>
    </row>
    <row r="569" s="55" customFormat="true" ht="12.75" hidden="false" customHeight="false" outlineLevel="0" collapsed="false">
      <c r="A569" s="100"/>
      <c r="B569" s="62" t="s">
        <v>11</v>
      </c>
      <c r="C569" s="62"/>
      <c r="D569" s="63"/>
      <c r="E569" s="63" t="n">
        <f aca="false">SUM(E566:E567)</f>
        <v>5.165</v>
      </c>
      <c r="F569" s="53"/>
      <c r="G569" s="54"/>
      <c r="I569" s="54"/>
      <c r="J569" s="54"/>
      <c r="K569" s="56"/>
      <c r="L569" s="56"/>
      <c r="M569" s="57"/>
      <c r="N569" s="56"/>
      <c r="O569" s="56"/>
      <c r="P569" s="56"/>
      <c r="Q569" s="56"/>
      <c r="R569" s="56"/>
      <c r="S569" s="56"/>
      <c r="T569" s="56"/>
      <c r="U569" s="56"/>
      <c r="V569" s="56"/>
      <c r="W569" s="56"/>
      <c r="X569" s="56"/>
      <c r="Y569" s="56"/>
      <c r="Z569" s="56"/>
      <c r="AA569" s="56"/>
      <c r="AB569" s="56"/>
      <c r="AC569" s="56"/>
      <c r="AD569" s="56"/>
      <c r="AE569" s="56"/>
      <c r="AF569" s="56"/>
      <c r="AG569" s="56"/>
      <c r="AH569" s="56"/>
      <c r="AI569" s="56"/>
      <c r="AJ569" s="56"/>
      <c r="AK569" s="56"/>
      <c r="AL569" s="56"/>
      <c r="AM569" s="56"/>
      <c r="AN569" s="56"/>
      <c r="AO569" s="56"/>
      <c r="AP569" s="56"/>
      <c r="AQ569" s="56"/>
      <c r="AR569" s="56"/>
      <c r="AS569" s="56"/>
      <c r="AT569" s="56"/>
      <c r="AU569" s="56"/>
      <c r="AV569" s="56"/>
      <c r="AW569" s="56"/>
      <c r="AX569" s="56"/>
      <c r="AY569" s="56"/>
      <c r="AZ569" s="56"/>
      <c r="BA569" s="56"/>
      <c r="BB569" s="56"/>
      <c r="BC569" s="56"/>
      <c r="BD569" s="56"/>
      <c r="BE569" s="56"/>
      <c r="BF569" s="56"/>
      <c r="BG569" s="56"/>
      <c r="BH569" s="56"/>
      <c r="BI569" s="56"/>
      <c r="BJ569" s="56"/>
      <c r="BK569" s="56"/>
      <c r="BL569" s="56"/>
      <c r="BM569" s="56"/>
      <c r="BN569" s="56"/>
      <c r="BO569" s="56"/>
      <c r="BP569" s="56"/>
      <c r="BQ569" s="56"/>
      <c r="BR569" s="56"/>
      <c r="BS569" s="56"/>
      <c r="BT569" s="56"/>
      <c r="BU569" s="56"/>
      <c r="BV569" s="56"/>
      <c r="BW569" s="56"/>
      <c r="BX569" s="56"/>
      <c r="BY569" s="56"/>
      <c r="BZ569" s="56"/>
      <c r="CA569" s="56"/>
      <c r="CB569" s="56"/>
      <c r="CC569" s="56"/>
      <c r="CD569" s="56"/>
      <c r="CE569" s="56"/>
      <c r="CF569" s="56"/>
      <c r="CG569" s="56"/>
      <c r="CH569" s="56"/>
      <c r="CI569" s="56"/>
      <c r="CJ569" s="56"/>
      <c r="CK569" s="56"/>
      <c r="CL569" s="56"/>
      <c r="CM569" s="56"/>
      <c r="CN569" s="56"/>
      <c r="CO569" s="56"/>
      <c r="CP569" s="56"/>
      <c r="CQ569" s="56"/>
      <c r="CR569" s="56"/>
      <c r="CS569" s="56"/>
      <c r="CT569" s="56"/>
      <c r="CU569" s="56"/>
      <c r="CV569" s="56"/>
      <c r="CW569" s="56"/>
      <c r="CX569" s="56"/>
      <c r="CY569" s="56"/>
      <c r="CZ569" s="56"/>
      <c r="DA569" s="56"/>
      <c r="DB569" s="56"/>
      <c r="DC569" s="56"/>
      <c r="DD569" s="56"/>
      <c r="DE569" s="56"/>
      <c r="DF569" s="56"/>
      <c r="DG569" s="56"/>
      <c r="DH569" s="56"/>
      <c r="DI569" s="56"/>
      <c r="DJ569" s="56"/>
      <c r="DK569" s="56"/>
      <c r="DL569" s="56"/>
      <c r="DM569" s="56"/>
      <c r="DN569" s="56"/>
      <c r="DO569" s="56"/>
      <c r="DP569" s="56"/>
      <c r="DQ569" s="56"/>
      <c r="DR569" s="56"/>
      <c r="DS569" s="56"/>
      <c r="DT569" s="56"/>
      <c r="DU569" s="56"/>
      <c r="DV569" s="56"/>
      <c r="DW569" s="56"/>
      <c r="DX569" s="56"/>
      <c r="DY569" s="56"/>
      <c r="DZ569" s="56"/>
      <c r="EA569" s="56"/>
      <c r="EB569" s="56"/>
      <c r="EC569" s="56"/>
      <c r="ED569" s="56"/>
      <c r="EE569" s="56"/>
      <c r="EF569" s="56"/>
      <c r="EG569" s="56"/>
      <c r="EH569" s="56"/>
      <c r="EI569" s="56"/>
      <c r="EJ569" s="56"/>
      <c r="EK569" s="56"/>
      <c r="EL569" s="56"/>
      <c r="EM569" s="56"/>
      <c r="EN569" s="56"/>
      <c r="EO569" s="56"/>
      <c r="EP569" s="56"/>
      <c r="EQ569" s="56"/>
      <c r="ER569" s="56"/>
      <c r="ES569" s="56"/>
      <c r="ET569" s="56"/>
    </row>
    <row r="570" s="55" customFormat="true" ht="12.75" hidden="false" customHeight="false" outlineLevel="0" collapsed="false">
      <c r="A570" s="100"/>
      <c r="B570" s="64" t="s">
        <v>12</v>
      </c>
      <c r="C570" s="62"/>
      <c r="D570" s="65" t="n">
        <f aca="false">D557</f>
        <v>0.8785</v>
      </c>
      <c r="E570" s="63" t="n">
        <f aca="false">D570*E569</f>
        <v>4.5374525</v>
      </c>
      <c r="F570" s="53"/>
      <c r="G570" s="54"/>
      <c r="I570" s="54"/>
      <c r="J570" s="54"/>
      <c r="K570" s="56"/>
      <c r="L570" s="56"/>
      <c r="M570" s="57"/>
      <c r="N570" s="56"/>
      <c r="O570" s="56"/>
      <c r="P570" s="56"/>
      <c r="Q570" s="56"/>
      <c r="R570" s="56"/>
      <c r="S570" s="56"/>
      <c r="T570" s="56"/>
      <c r="U570" s="56"/>
      <c r="V570" s="56"/>
      <c r="W570" s="56"/>
      <c r="X570" s="56"/>
      <c r="Y570" s="56"/>
      <c r="Z570" s="56"/>
      <c r="AA570" s="56"/>
      <c r="AB570" s="56"/>
      <c r="AC570" s="56"/>
      <c r="AD570" s="56"/>
      <c r="AE570" s="56"/>
      <c r="AF570" s="56"/>
      <c r="AG570" s="56"/>
      <c r="AH570" s="56"/>
      <c r="AI570" s="56"/>
      <c r="AJ570" s="56"/>
      <c r="AK570" s="56"/>
      <c r="AL570" s="56"/>
      <c r="AM570" s="56"/>
      <c r="AN570" s="56"/>
      <c r="AO570" s="56"/>
      <c r="AP570" s="56"/>
      <c r="AQ570" s="56"/>
      <c r="AR570" s="56"/>
      <c r="AS570" s="56"/>
      <c r="AT570" s="56"/>
      <c r="AU570" s="56"/>
      <c r="AV570" s="56"/>
      <c r="AW570" s="56"/>
      <c r="AX570" s="56"/>
      <c r="AY570" s="56"/>
      <c r="AZ570" s="56"/>
      <c r="BA570" s="56"/>
      <c r="BB570" s="56"/>
      <c r="BC570" s="56"/>
      <c r="BD570" s="56"/>
      <c r="BE570" s="56"/>
      <c r="BF570" s="56"/>
      <c r="BG570" s="56"/>
      <c r="BH570" s="56"/>
      <c r="BI570" s="56"/>
      <c r="BJ570" s="56"/>
      <c r="BK570" s="56"/>
      <c r="BL570" s="56"/>
      <c r="BM570" s="56"/>
      <c r="BN570" s="56"/>
      <c r="BO570" s="56"/>
      <c r="BP570" s="56"/>
      <c r="BQ570" s="56"/>
      <c r="BR570" s="56"/>
      <c r="BS570" s="56"/>
      <c r="BT570" s="56"/>
      <c r="BU570" s="56"/>
      <c r="BV570" s="56"/>
      <c r="BW570" s="56"/>
      <c r="BX570" s="56"/>
      <c r="BY570" s="56"/>
      <c r="BZ570" s="56"/>
      <c r="CA570" s="56"/>
      <c r="CB570" s="56"/>
      <c r="CC570" s="56"/>
      <c r="CD570" s="56"/>
      <c r="CE570" s="56"/>
      <c r="CF570" s="56"/>
      <c r="CG570" s="56"/>
      <c r="CH570" s="56"/>
      <c r="CI570" s="56"/>
      <c r="CJ570" s="56"/>
      <c r="CK570" s="56"/>
      <c r="CL570" s="56"/>
      <c r="CM570" s="56"/>
      <c r="CN570" s="56"/>
      <c r="CO570" s="56"/>
      <c r="CP570" s="56"/>
      <c r="CQ570" s="56"/>
      <c r="CR570" s="56"/>
      <c r="CS570" s="56"/>
      <c r="CT570" s="56"/>
      <c r="CU570" s="56"/>
      <c r="CV570" s="56"/>
      <c r="CW570" s="56"/>
      <c r="CX570" s="56"/>
      <c r="CY570" s="56"/>
      <c r="CZ570" s="56"/>
      <c r="DA570" s="56"/>
      <c r="DB570" s="56"/>
      <c r="DC570" s="56"/>
      <c r="DD570" s="56"/>
      <c r="DE570" s="56"/>
      <c r="DF570" s="56"/>
      <c r="DG570" s="56"/>
      <c r="DH570" s="56"/>
      <c r="DI570" s="56"/>
      <c r="DJ570" s="56"/>
      <c r="DK570" s="56"/>
      <c r="DL570" s="56"/>
      <c r="DM570" s="56"/>
      <c r="DN570" s="56"/>
      <c r="DO570" s="56"/>
      <c r="DP570" s="56"/>
      <c r="DQ570" s="56"/>
      <c r="DR570" s="56"/>
      <c r="DS570" s="56"/>
      <c r="DT570" s="56"/>
      <c r="DU570" s="56"/>
      <c r="DV570" s="56"/>
      <c r="DW570" s="56"/>
      <c r="DX570" s="56"/>
      <c r="DY570" s="56"/>
      <c r="DZ570" s="56"/>
      <c r="EA570" s="56"/>
      <c r="EB570" s="56"/>
      <c r="EC570" s="56"/>
      <c r="ED570" s="56"/>
      <c r="EE570" s="56"/>
      <c r="EF570" s="56"/>
      <c r="EG570" s="56"/>
      <c r="EH570" s="56"/>
      <c r="EI570" s="56"/>
      <c r="EJ570" s="56"/>
      <c r="EK570" s="56"/>
      <c r="EL570" s="56"/>
      <c r="EM570" s="56"/>
      <c r="EN570" s="56"/>
      <c r="EO570" s="56"/>
      <c r="EP570" s="56"/>
      <c r="EQ570" s="56"/>
      <c r="ER570" s="56"/>
      <c r="ES570" s="56"/>
      <c r="ET570" s="56"/>
    </row>
    <row r="571" s="55" customFormat="true" ht="12.75" hidden="false" customHeight="false" outlineLevel="0" collapsed="false">
      <c r="A571" s="101"/>
      <c r="B571" s="66" t="s">
        <v>13</v>
      </c>
      <c r="C571" s="68"/>
      <c r="D571" s="67"/>
      <c r="E571" s="67" t="n">
        <f aca="false">SUM(E568:E570)</f>
        <v>16.4281275</v>
      </c>
      <c r="F571" s="53"/>
      <c r="G571" s="54"/>
      <c r="I571" s="54"/>
      <c r="J571" s="54"/>
      <c r="K571" s="56"/>
      <c r="L571" s="56"/>
      <c r="M571" s="57"/>
      <c r="N571" s="56"/>
      <c r="O571" s="56"/>
      <c r="P571" s="56"/>
      <c r="Q571" s="56"/>
      <c r="R571" s="56"/>
      <c r="S571" s="56"/>
      <c r="T571" s="56"/>
      <c r="U571" s="56"/>
      <c r="V571" s="56"/>
      <c r="W571" s="56"/>
      <c r="X571" s="56"/>
      <c r="Y571" s="56"/>
      <c r="Z571" s="56"/>
      <c r="AA571" s="56"/>
      <c r="AB571" s="56"/>
      <c r="AC571" s="56"/>
      <c r="AD571" s="56"/>
      <c r="AE571" s="56"/>
      <c r="AF571" s="56"/>
      <c r="AG571" s="56"/>
      <c r="AH571" s="56"/>
      <c r="AI571" s="56"/>
      <c r="AJ571" s="56"/>
      <c r="AK571" s="56"/>
      <c r="AL571" s="56"/>
      <c r="AM571" s="56"/>
      <c r="AN571" s="56"/>
      <c r="AO571" s="56"/>
      <c r="AP571" s="56"/>
      <c r="AQ571" s="56"/>
      <c r="AR571" s="56"/>
      <c r="AS571" s="56"/>
      <c r="AT571" s="56"/>
      <c r="AU571" s="56"/>
      <c r="AV571" s="56"/>
      <c r="AW571" s="56"/>
      <c r="AX571" s="56"/>
      <c r="AY571" s="56"/>
      <c r="AZ571" s="56"/>
      <c r="BA571" s="56"/>
      <c r="BB571" s="56"/>
      <c r="BC571" s="56"/>
      <c r="BD571" s="56"/>
      <c r="BE571" s="56"/>
      <c r="BF571" s="56"/>
      <c r="BG571" s="56"/>
      <c r="BH571" s="56"/>
      <c r="BI571" s="56"/>
      <c r="BJ571" s="56"/>
      <c r="BK571" s="56"/>
      <c r="BL571" s="56"/>
      <c r="BM571" s="56"/>
      <c r="BN571" s="56"/>
      <c r="BO571" s="56"/>
      <c r="BP571" s="56"/>
      <c r="BQ571" s="56"/>
      <c r="BR571" s="56"/>
      <c r="BS571" s="56"/>
      <c r="BT571" s="56"/>
      <c r="BU571" s="56"/>
      <c r="BV571" s="56"/>
      <c r="BW571" s="56"/>
      <c r="BX571" s="56"/>
      <c r="BY571" s="56"/>
      <c r="BZ571" s="56"/>
      <c r="CA571" s="56"/>
      <c r="CB571" s="56"/>
      <c r="CC571" s="56"/>
      <c r="CD571" s="56"/>
      <c r="CE571" s="56"/>
      <c r="CF571" s="56"/>
      <c r="CG571" s="56"/>
      <c r="CH571" s="56"/>
      <c r="CI571" s="56"/>
      <c r="CJ571" s="56"/>
      <c r="CK571" s="56"/>
      <c r="CL571" s="56"/>
      <c r="CM571" s="56"/>
      <c r="CN571" s="56"/>
      <c r="CO571" s="56"/>
      <c r="CP571" s="56"/>
      <c r="CQ571" s="56"/>
      <c r="CR571" s="56"/>
      <c r="CS571" s="56"/>
      <c r="CT571" s="56"/>
      <c r="CU571" s="56"/>
      <c r="CV571" s="56"/>
      <c r="CW571" s="56"/>
      <c r="CX571" s="56"/>
      <c r="CY571" s="56"/>
      <c r="CZ571" s="56"/>
      <c r="DA571" s="56"/>
      <c r="DB571" s="56"/>
      <c r="DC571" s="56"/>
      <c r="DD571" s="56"/>
      <c r="DE571" s="56"/>
      <c r="DF571" s="56"/>
      <c r="DG571" s="56"/>
      <c r="DH571" s="56"/>
      <c r="DI571" s="56"/>
      <c r="DJ571" s="56"/>
      <c r="DK571" s="56"/>
      <c r="DL571" s="56"/>
      <c r="DM571" s="56"/>
      <c r="DN571" s="56"/>
      <c r="DO571" s="56"/>
      <c r="DP571" s="56"/>
      <c r="DQ571" s="56"/>
      <c r="DR571" s="56"/>
      <c r="DS571" s="56"/>
      <c r="DT571" s="56"/>
      <c r="DU571" s="56"/>
      <c r="DV571" s="56"/>
      <c r="DW571" s="56"/>
      <c r="DX571" s="56"/>
      <c r="DY571" s="56"/>
      <c r="DZ571" s="56"/>
      <c r="EA571" s="56"/>
      <c r="EB571" s="56"/>
      <c r="EC571" s="56"/>
      <c r="ED571" s="56"/>
      <c r="EE571" s="56"/>
      <c r="EF571" s="56"/>
      <c r="EG571" s="56"/>
      <c r="EH571" s="56"/>
      <c r="EI571" s="56"/>
      <c r="EJ571" s="56"/>
      <c r="EK571" s="56"/>
      <c r="EL571" s="56"/>
      <c r="EM571" s="56"/>
      <c r="EN571" s="56"/>
      <c r="EO571" s="56"/>
      <c r="EP571" s="56"/>
      <c r="EQ571" s="56"/>
      <c r="ER571" s="56"/>
      <c r="ES571" s="56"/>
      <c r="ET571" s="56"/>
    </row>
    <row r="572" s="55" customFormat="true" ht="12.75" hidden="false" customHeight="false" outlineLevel="0" collapsed="false">
      <c r="A572" s="100"/>
      <c r="B572" s="62" t="s">
        <v>14</v>
      </c>
      <c r="C572" s="62"/>
      <c r="D572" s="65" t="n">
        <f aca="false">D559</f>
        <v>0.199955968862275</v>
      </c>
      <c r="E572" s="63" t="n">
        <f aca="false">D572*E571</f>
        <v>3.28490215085548</v>
      </c>
      <c r="F572" s="53"/>
      <c r="G572" s="54"/>
      <c r="I572" s="54"/>
      <c r="J572" s="54"/>
      <c r="K572" s="56"/>
      <c r="L572" s="56"/>
      <c r="M572" s="57"/>
      <c r="N572" s="56"/>
      <c r="O572" s="56"/>
      <c r="P572" s="56"/>
      <c r="Q572" s="56"/>
      <c r="R572" s="56"/>
      <c r="S572" s="56"/>
      <c r="T572" s="56"/>
      <c r="U572" s="56"/>
      <c r="V572" s="56"/>
      <c r="W572" s="56"/>
      <c r="X572" s="56"/>
      <c r="Y572" s="56"/>
      <c r="Z572" s="56"/>
      <c r="AA572" s="56"/>
      <c r="AB572" s="56"/>
      <c r="AC572" s="56"/>
      <c r="AD572" s="56"/>
      <c r="AE572" s="56"/>
      <c r="AF572" s="56"/>
      <c r="AG572" s="56"/>
      <c r="AH572" s="56"/>
      <c r="AI572" s="56"/>
      <c r="AJ572" s="56"/>
      <c r="AK572" s="56"/>
      <c r="AL572" s="56"/>
      <c r="AM572" s="56"/>
      <c r="AN572" s="56"/>
      <c r="AO572" s="56"/>
      <c r="AP572" s="56"/>
      <c r="AQ572" s="56"/>
      <c r="AR572" s="56"/>
      <c r="AS572" s="56"/>
      <c r="AT572" s="56"/>
      <c r="AU572" s="56"/>
      <c r="AV572" s="56"/>
      <c r="AW572" s="56"/>
      <c r="AX572" s="56"/>
      <c r="AY572" s="56"/>
      <c r="AZ572" s="56"/>
      <c r="BA572" s="56"/>
      <c r="BB572" s="56"/>
      <c r="BC572" s="56"/>
      <c r="BD572" s="56"/>
      <c r="BE572" s="56"/>
      <c r="BF572" s="56"/>
      <c r="BG572" s="56"/>
      <c r="BH572" s="56"/>
      <c r="BI572" s="56"/>
      <c r="BJ572" s="56"/>
      <c r="BK572" s="56"/>
      <c r="BL572" s="56"/>
      <c r="BM572" s="56"/>
      <c r="BN572" s="56"/>
      <c r="BO572" s="56"/>
      <c r="BP572" s="56"/>
      <c r="BQ572" s="56"/>
      <c r="BR572" s="56"/>
      <c r="BS572" s="56"/>
      <c r="BT572" s="56"/>
      <c r="BU572" s="56"/>
      <c r="BV572" s="56"/>
      <c r="BW572" s="56"/>
      <c r="BX572" s="56"/>
      <c r="BY572" s="56"/>
      <c r="BZ572" s="56"/>
      <c r="CA572" s="56"/>
      <c r="CB572" s="56"/>
      <c r="CC572" s="56"/>
      <c r="CD572" s="56"/>
      <c r="CE572" s="56"/>
      <c r="CF572" s="56"/>
      <c r="CG572" s="56"/>
      <c r="CH572" s="56"/>
      <c r="CI572" s="56"/>
      <c r="CJ572" s="56"/>
      <c r="CK572" s="56"/>
      <c r="CL572" s="56"/>
      <c r="CM572" s="56"/>
      <c r="CN572" s="56"/>
      <c r="CO572" s="56"/>
      <c r="CP572" s="56"/>
      <c r="CQ572" s="56"/>
      <c r="CR572" s="56"/>
      <c r="CS572" s="56"/>
      <c r="CT572" s="56"/>
      <c r="CU572" s="56"/>
      <c r="CV572" s="56"/>
      <c r="CW572" s="56"/>
      <c r="CX572" s="56"/>
      <c r="CY572" s="56"/>
      <c r="CZ572" s="56"/>
      <c r="DA572" s="56"/>
      <c r="DB572" s="56"/>
      <c r="DC572" s="56"/>
      <c r="DD572" s="56"/>
      <c r="DE572" s="56"/>
      <c r="DF572" s="56"/>
      <c r="DG572" s="56"/>
      <c r="DH572" s="56"/>
      <c r="DI572" s="56"/>
      <c r="DJ572" s="56"/>
      <c r="DK572" s="56"/>
      <c r="DL572" s="56"/>
      <c r="DM572" s="56"/>
      <c r="DN572" s="56"/>
      <c r="DO572" s="56"/>
      <c r="DP572" s="56"/>
      <c r="DQ572" s="56"/>
      <c r="DR572" s="56"/>
      <c r="DS572" s="56"/>
      <c r="DT572" s="56"/>
      <c r="DU572" s="56"/>
      <c r="DV572" s="56"/>
      <c r="DW572" s="56"/>
      <c r="DX572" s="56"/>
      <c r="DY572" s="56"/>
      <c r="DZ572" s="56"/>
      <c r="EA572" s="56"/>
      <c r="EB572" s="56"/>
      <c r="EC572" s="56"/>
      <c r="ED572" s="56"/>
      <c r="EE572" s="56"/>
      <c r="EF572" s="56"/>
      <c r="EG572" s="56"/>
      <c r="EH572" s="56"/>
      <c r="EI572" s="56"/>
      <c r="EJ572" s="56"/>
      <c r="EK572" s="56"/>
      <c r="EL572" s="56"/>
      <c r="EM572" s="56"/>
      <c r="EN572" s="56"/>
      <c r="EO572" s="56"/>
      <c r="EP572" s="56"/>
      <c r="EQ572" s="56"/>
      <c r="ER572" s="56"/>
      <c r="ES572" s="56"/>
      <c r="ET572" s="56"/>
    </row>
    <row r="573" customFormat="false" ht="12.75" hidden="false" customHeight="false" outlineLevel="0" collapsed="false">
      <c r="A573" s="100"/>
      <c r="B573" s="68" t="s">
        <v>15</v>
      </c>
      <c r="C573" s="68"/>
      <c r="D573" s="67"/>
      <c r="E573" s="67" t="n">
        <f aca="false">SUM(E571:E572)</f>
        <v>19.7130296508555</v>
      </c>
      <c r="F573" s="53"/>
      <c r="G573" s="54"/>
    </row>
    <row r="574" customFormat="false" ht="12.75" hidden="false" customHeight="false" outlineLevel="0" collapsed="false">
      <c r="A574" s="100"/>
      <c r="B574" s="68"/>
      <c r="C574" s="68"/>
      <c r="D574" s="67"/>
      <c r="E574" s="67"/>
      <c r="F574" s="53"/>
      <c r="G574" s="54"/>
    </row>
    <row r="575" customFormat="false" ht="28.5" hidden="false" customHeight="true" outlineLevel="0" collapsed="false">
      <c r="A575" s="51" t="str">
        <f aca="false">'planilha ult'!B67</f>
        <v>Recolocaco de forros em regua de pvc e perfis, considerando reaproveitamento do material</v>
      </c>
      <c r="B575" s="51"/>
      <c r="C575" s="51"/>
      <c r="D575" s="51"/>
      <c r="E575" s="52" t="s">
        <v>52</v>
      </c>
      <c r="F575" s="53" t="n">
        <f aca="false">G575-E630</f>
        <v>11.72</v>
      </c>
      <c r="G575" s="69" t="n">
        <v>34.24</v>
      </c>
    </row>
    <row r="576" s="55" customFormat="true" ht="12.75" hidden="false" customHeight="false" outlineLevel="0" collapsed="false">
      <c r="A576" s="58" t="s">
        <v>162</v>
      </c>
      <c r="B576" s="59" t="s">
        <v>26</v>
      </c>
      <c r="C576" s="60" t="n">
        <v>0.0965249999999981</v>
      </c>
      <c r="D576" s="61" t="n">
        <f aca="false">[76]insumos!$C$188</f>
        <v>7</v>
      </c>
      <c r="E576" s="61" t="n">
        <f aca="false">C576*D576</f>
        <v>0.675674999999986</v>
      </c>
      <c r="F576" s="53"/>
      <c r="G576" s="54"/>
      <c r="I576" s="54"/>
      <c r="J576" s="54"/>
      <c r="K576" s="56"/>
      <c r="L576" s="56"/>
      <c r="M576" s="57"/>
      <c r="N576" s="56"/>
      <c r="O576" s="56"/>
      <c r="P576" s="56"/>
      <c r="Q576" s="56"/>
      <c r="R576" s="56"/>
      <c r="S576" s="56"/>
      <c r="T576" s="56"/>
      <c r="U576" s="56"/>
      <c r="V576" s="56"/>
      <c r="W576" s="56"/>
      <c r="X576" s="56"/>
      <c r="Y576" s="56"/>
      <c r="Z576" s="56"/>
      <c r="AA576" s="56"/>
      <c r="AB576" s="56"/>
      <c r="AC576" s="56"/>
      <c r="AD576" s="56"/>
      <c r="AE576" s="56"/>
      <c r="AF576" s="56"/>
      <c r="AG576" s="56"/>
      <c r="AH576" s="56"/>
      <c r="AI576" s="56"/>
      <c r="AJ576" s="56"/>
      <c r="AK576" s="56"/>
      <c r="AL576" s="56"/>
      <c r="AM576" s="56"/>
      <c r="AN576" s="56"/>
      <c r="AO576" s="56"/>
      <c r="AP576" s="56"/>
      <c r="AQ576" s="56"/>
      <c r="AR576" s="56"/>
      <c r="AS576" s="56"/>
      <c r="AT576" s="56"/>
      <c r="AU576" s="56"/>
      <c r="AV576" s="56"/>
      <c r="AW576" s="56"/>
      <c r="AX576" s="56"/>
      <c r="AY576" s="56"/>
      <c r="AZ576" s="56"/>
      <c r="BA576" s="56"/>
      <c r="BB576" s="56"/>
      <c r="BC576" s="56"/>
      <c r="BD576" s="56"/>
      <c r="BE576" s="56"/>
      <c r="BF576" s="56"/>
      <c r="BG576" s="56"/>
      <c r="BH576" s="56"/>
      <c r="BI576" s="56"/>
      <c r="BJ576" s="56"/>
      <c r="BK576" s="56"/>
      <c r="BL576" s="56"/>
      <c r="BM576" s="56"/>
      <c r="BN576" s="56"/>
      <c r="BO576" s="56"/>
      <c r="BP576" s="56"/>
      <c r="BQ576" s="56"/>
      <c r="BR576" s="56"/>
      <c r="BS576" s="56"/>
      <c r="BT576" s="56"/>
      <c r="BU576" s="56"/>
      <c r="BV576" s="56"/>
      <c r="BW576" s="56"/>
      <c r="BX576" s="56"/>
      <c r="BY576" s="56"/>
      <c r="BZ576" s="56"/>
      <c r="CA576" s="56"/>
      <c r="CB576" s="56"/>
      <c r="CC576" s="56"/>
      <c r="CD576" s="56"/>
      <c r="CE576" s="56"/>
      <c r="CF576" s="56"/>
      <c r="CG576" s="56"/>
      <c r="CH576" s="56"/>
      <c r="CI576" s="56"/>
      <c r="CJ576" s="56"/>
      <c r="CK576" s="56"/>
      <c r="CL576" s="56"/>
      <c r="CM576" s="56"/>
      <c r="CN576" s="56"/>
      <c r="CO576" s="56"/>
      <c r="CP576" s="56"/>
      <c r="CQ576" s="56"/>
      <c r="CR576" s="56"/>
      <c r="CS576" s="56"/>
      <c r="CT576" s="56"/>
      <c r="CU576" s="56"/>
      <c r="CV576" s="56"/>
      <c r="CW576" s="56"/>
      <c r="CX576" s="56"/>
      <c r="CY576" s="56"/>
      <c r="CZ576" s="56"/>
      <c r="DA576" s="56"/>
      <c r="DB576" s="56"/>
      <c r="DC576" s="56"/>
      <c r="DD576" s="56"/>
      <c r="DE576" s="56"/>
      <c r="DF576" s="56"/>
      <c r="DG576" s="56"/>
      <c r="DH576" s="56"/>
      <c r="DI576" s="56"/>
      <c r="DJ576" s="56"/>
      <c r="DK576" s="56"/>
      <c r="DL576" s="56"/>
      <c r="DM576" s="56"/>
      <c r="DN576" s="56"/>
      <c r="DO576" s="56"/>
      <c r="DP576" s="56"/>
      <c r="DQ576" s="56"/>
      <c r="DR576" s="56"/>
      <c r="DS576" s="56"/>
      <c r="DT576" s="56"/>
      <c r="DU576" s="56"/>
      <c r="DV576" s="56"/>
      <c r="DW576" s="56"/>
      <c r="DX576" s="56"/>
      <c r="DY576" s="56"/>
      <c r="DZ576" s="56"/>
      <c r="EA576" s="56"/>
      <c r="EB576" s="56"/>
      <c r="EC576" s="56"/>
      <c r="ED576" s="56"/>
      <c r="EE576" s="56"/>
      <c r="EF576" s="56"/>
      <c r="EG576" s="56"/>
      <c r="EH576" s="56"/>
      <c r="EI576" s="56"/>
      <c r="EJ576" s="56"/>
      <c r="EK576" s="56"/>
      <c r="EL576" s="56"/>
      <c r="EM576" s="56"/>
      <c r="EN576" s="56"/>
      <c r="EO576" s="56"/>
      <c r="EP576" s="56"/>
      <c r="EQ576" s="56"/>
      <c r="ER576" s="56"/>
      <c r="ES576" s="56"/>
      <c r="ET576" s="56"/>
    </row>
    <row r="577" s="55" customFormat="true" ht="12.75" hidden="false" customHeight="false" outlineLevel="0" collapsed="false">
      <c r="A577" s="58" t="s">
        <v>151</v>
      </c>
      <c r="B577" s="59" t="s">
        <v>8</v>
      </c>
      <c r="C577" s="60" t="n">
        <v>0.25</v>
      </c>
      <c r="D577" s="61" t="n">
        <f aca="false">D566</f>
        <v>5.93</v>
      </c>
      <c r="E577" s="61" t="n">
        <f aca="false">C577*D577</f>
        <v>1.4825</v>
      </c>
      <c r="F577" s="53"/>
      <c r="G577" s="54"/>
      <c r="I577" s="54"/>
      <c r="J577" s="54"/>
      <c r="K577" s="56"/>
      <c r="L577" s="56"/>
      <c r="M577" s="57"/>
      <c r="N577" s="56"/>
      <c r="O577" s="56"/>
      <c r="P577" s="56"/>
      <c r="Q577" s="56"/>
      <c r="R577" s="56"/>
      <c r="S577" s="56"/>
      <c r="T577" s="56"/>
      <c r="U577" s="56"/>
      <c r="V577" s="56"/>
      <c r="W577" s="56"/>
      <c r="X577" s="56"/>
      <c r="Y577" s="56"/>
      <c r="Z577" s="56"/>
      <c r="AA577" s="56"/>
      <c r="AB577" s="56"/>
      <c r="AC577" s="56"/>
      <c r="AD577" s="56"/>
      <c r="AE577" s="56"/>
      <c r="AF577" s="56"/>
      <c r="AG577" s="56"/>
      <c r="AH577" s="56"/>
      <c r="AI577" s="56"/>
      <c r="AJ577" s="56"/>
      <c r="AK577" s="56"/>
      <c r="AL577" s="56"/>
      <c r="AM577" s="56"/>
      <c r="AN577" s="56"/>
      <c r="AO577" s="56"/>
      <c r="AP577" s="56"/>
      <c r="AQ577" s="56"/>
      <c r="AR577" s="56"/>
      <c r="AS577" s="56"/>
      <c r="AT577" s="56"/>
      <c r="AU577" s="56"/>
      <c r="AV577" s="56"/>
      <c r="AW577" s="56"/>
      <c r="AX577" s="56"/>
      <c r="AY577" s="56"/>
      <c r="AZ577" s="56"/>
      <c r="BA577" s="56"/>
      <c r="BB577" s="56"/>
      <c r="BC577" s="56"/>
      <c r="BD577" s="56"/>
      <c r="BE577" s="56"/>
      <c r="BF577" s="56"/>
      <c r="BG577" s="56"/>
      <c r="BH577" s="56"/>
      <c r="BI577" s="56"/>
      <c r="BJ577" s="56"/>
      <c r="BK577" s="56"/>
      <c r="BL577" s="56"/>
      <c r="BM577" s="56"/>
      <c r="BN577" s="56"/>
      <c r="BO577" s="56"/>
      <c r="BP577" s="56"/>
      <c r="BQ577" s="56"/>
      <c r="BR577" s="56"/>
      <c r="BS577" s="56"/>
      <c r="BT577" s="56"/>
      <c r="BU577" s="56"/>
      <c r="BV577" s="56"/>
      <c r="BW577" s="56"/>
      <c r="BX577" s="56"/>
      <c r="BY577" s="56"/>
      <c r="BZ577" s="56"/>
      <c r="CA577" s="56"/>
      <c r="CB577" s="56"/>
      <c r="CC577" s="56"/>
      <c r="CD577" s="56"/>
      <c r="CE577" s="56"/>
      <c r="CF577" s="56"/>
      <c r="CG577" s="56"/>
      <c r="CH577" s="56"/>
      <c r="CI577" s="56"/>
      <c r="CJ577" s="56"/>
      <c r="CK577" s="56"/>
      <c r="CL577" s="56"/>
      <c r="CM577" s="56"/>
      <c r="CN577" s="56"/>
      <c r="CO577" s="56"/>
      <c r="CP577" s="56"/>
      <c r="CQ577" s="56"/>
      <c r="CR577" s="56"/>
      <c r="CS577" s="56"/>
      <c r="CT577" s="56"/>
      <c r="CU577" s="56"/>
      <c r="CV577" s="56"/>
      <c r="CW577" s="56"/>
      <c r="CX577" s="56"/>
      <c r="CY577" s="56"/>
      <c r="CZ577" s="56"/>
      <c r="DA577" s="56"/>
      <c r="DB577" s="56"/>
      <c r="DC577" s="56"/>
      <c r="DD577" s="56"/>
      <c r="DE577" s="56"/>
      <c r="DF577" s="56"/>
      <c r="DG577" s="56"/>
      <c r="DH577" s="56"/>
      <c r="DI577" s="56"/>
      <c r="DJ577" s="56"/>
      <c r="DK577" s="56"/>
      <c r="DL577" s="56"/>
      <c r="DM577" s="56"/>
      <c r="DN577" s="56"/>
      <c r="DO577" s="56"/>
      <c r="DP577" s="56"/>
      <c r="DQ577" s="56"/>
      <c r="DR577" s="56"/>
      <c r="DS577" s="56"/>
      <c r="DT577" s="56"/>
      <c r="DU577" s="56"/>
      <c r="DV577" s="56"/>
      <c r="DW577" s="56"/>
      <c r="DX577" s="56"/>
      <c r="DY577" s="56"/>
      <c r="DZ577" s="56"/>
      <c r="EA577" s="56"/>
      <c r="EB577" s="56"/>
      <c r="EC577" s="56"/>
      <c r="ED577" s="56"/>
      <c r="EE577" s="56"/>
      <c r="EF577" s="56"/>
      <c r="EG577" s="56"/>
      <c r="EH577" s="56"/>
      <c r="EI577" s="56"/>
      <c r="EJ577" s="56"/>
      <c r="EK577" s="56"/>
      <c r="EL577" s="56"/>
      <c r="EM577" s="56"/>
      <c r="EN577" s="56"/>
      <c r="EO577" s="56"/>
      <c r="EP577" s="56"/>
      <c r="EQ577" s="56"/>
      <c r="ER577" s="56"/>
      <c r="ES577" s="56"/>
      <c r="ET577" s="56"/>
    </row>
    <row r="578" s="55" customFormat="true" ht="12.75" hidden="false" customHeight="false" outlineLevel="0" collapsed="false">
      <c r="A578" s="58" t="s">
        <v>69</v>
      </c>
      <c r="B578" s="59" t="s">
        <v>8</v>
      </c>
      <c r="C578" s="60" t="n">
        <v>0.25</v>
      </c>
      <c r="D578" s="61" t="n">
        <f aca="false">D567</f>
        <v>4.4</v>
      </c>
      <c r="E578" s="61" t="n">
        <f aca="false">C578*D578</f>
        <v>1.1</v>
      </c>
      <c r="F578" s="53" t="n">
        <v>-4.92173684942361</v>
      </c>
      <c r="G578" s="54"/>
      <c r="I578" s="54"/>
      <c r="J578" s="54"/>
      <c r="K578" s="56"/>
      <c r="L578" s="56"/>
      <c r="M578" s="57"/>
      <c r="N578" s="56"/>
      <c r="O578" s="56"/>
      <c r="P578" s="56"/>
      <c r="Q578" s="56"/>
      <c r="R578" s="56"/>
      <c r="S578" s="56"/>
      <c r="T578" s="56"/>
      <c r="U578" s="56"/>
      <c r="V578" s="56"/>
      <c r="W578" s="56"/>
      <c r="X578" s="56"/>
      <c r="Y578" s="56"/>
      <c r="Z578" s="56"/>
      <c r="AA578" s="56"/>
      <c r="AB578" s="56"/>
      <c r="AC578" s="56"/>
      <c r="AD578" s="56"/>
      <c r="AE578" s="56"/>
      <c r="AF578" s="56"/>
      <c r="AG578" s="56"/>
      <c r="AH578" s="56"/>
      <c r="AI578" s="56"/>
      <c r="AJ578" s="56"/>
      <c r="AK578" s="56"/>
      <c r="AL578" s="56"/>
      <c r="AM578" s="56"/>
      <c r="AN578" s="56"/>
      <c r="AO578" s="56"/>
      <c r="AP578" s="56"/>
      <c r="AQ578" s="56"/>
      <c r="AR578" s="56"/>
      <c r="AS578" s="56"/>
      <c r="AT578" s="56"/>
      <c r="AU578" s="56"/>
      <c r="AV578" s="56"/>
      <c r="AW578" s="56"/>
      <c r="AX578" s="56"/>
      <c r="AY578" s="56"/>
      <c r="AZ578" s="56"/>
      <c r="BA578" s="56"/>
      <c r="BB578" s="56"/>
      <c r="BC578" s="56"/>
      <c r="BD578" s="56"/>
      <c r="BE578" s="56"/>
      <c r="BF578" s="56"/>
      <c r="BG578" s="56"/>
      <c r="BH578" s="56"/>
      <c r="BI578" s="56"/>
      <c r="BJ578" s="56"/>
      <c r="BK578" s="56"/>
      <c r="BL578" s="56"/>
      <c r="BM578" s="56"/>
      <c r="BN578" s="56"/>
      <c r="BO578" s="56"/>
      <c r="BP578" s="56"/>
      <c r="BQ578" s="56"/>
      <c r="BR578" s="56"/>
      <c r="BS578" s="56"/>
      <c r="BT578" s="56"/>
      <c r="BU578" s="56"/>
      <c r="BV578" s="56"/>
      <c r="BW578" s="56"/>
      <c r="BX578" s="56"/>
      <c r="BY578" s="56"/>
      <c r="BZ578" s="56"/>
      <c r="CA578" s="56"/>
      <c r="CB578" s="56"/>
      <c r="CC578" s="56"/>
      <c r="CD578" s="56"/>
      <c r="CE578" s="56"/>
      <c r="CF578" s="56"/>
      <c r="CG578" s="56"/>
      <c r="CH578" s="56"/>
      <c r="CI578" s="56"/>
      <c r="CJ578" s="56"/>
      <c r="CK578" s="56"/>
      <c r="CL578" s="56"/>
      <c r="CM578" s="56"/>
      <c r="CN578" s="56"/>
      <c r="CO578" s="56"/>
      <c r="CP578" s="56"/>
      <c r="CQ578" s="56"/>
      <c r="CR578" s="56"/>
      <c r="CS578" s="56"/>
      <c r="CT578" s="56"/>
      <c r="CU578" s="56"/>
      <c r="CV578" s="56"/>
      <c r="CW578" s="56"/>
      <c r="CX578" s="56"/>
      <c r="CY578" s="56"/>
      <c r="CZ578" s="56"/>
      <c r="DA578" s="56"/>
      <c r="DB578" s="56"/>
      <c r="DC578" s="56"/>
      <c r="DD578" s="56"/>
      <c r="DE578" s="56"/>
      <c r="DF578" s="56"/>
      <c r="DG578" s="56"/>
      <c r="DH578" s="56"/>
      <c r="DI578" s="56"/>
      <c r="DJ578" s="56"/>
      <c r="DK578" s="56"/>
      <c r="DL578" s="56"/>
      <c r="DM578" s="56"/>
      <c r="DN578" s="56"/>
      <c r="DO578" s="56"/>
      <c r="DP578" s="56"/>
      <c r="DQ578" s="56"/>
      <c r="DR578" s="56"/>
      <c r="DS578" s="56"/>
      <c r="DT578" s="56"/>
      <c r="DU578" s="56"/>
      <c r="DV578" s="56"/>
      <c r="DW578" s="56"/>
      <c r="DX578" s="56"/>
      <c r="DY578" s="56"/>
      <c r="DZ578" s="56"/>
      <c r="EA578" s="56"/>
      <c r="EB578" s="56"/>
      <c r="EC578" s="56"/>
      <c r="ED578" s="56"/>
      <c r="EE578" s="56"/>
      <c r="EF578" s="56"/>
      <c r="EG578" s="56"/>
      <c r="EH578" s="56"/>
      <c r="EI578" s="56"/>
      <c r="EJ578" s="56"/>
      <c r="EK578" s="56"/>
      <c r="EL578" s="56"/>
      <c r="EM578" s="56"/>
      <c r="EN578" s="56"/>
      <c r="EO578" s="56"/>
      <c r="EP578" s="56"/>
      <c r="EQ578" s="56"/>
      <c r="ER578" s="56"/>
      <c r="ES578" s="56"/>
      <c r="ET578" s="56"/>
    </row>
    <row r="579" s="55" customFormat="true" ht="12.75" hidden="false" customHeight="false" outlineLevel="0" collapsed="false">
      <c r="A579" s="100"/>
      <c r="B579" s="62" t="s">
        <v>10</v>
      </c>
      <c r="C579" s="62"/>
      <c r="D579" s="63"/>
      <c r="E579" s="63" t="n">
        <f aca="false">SUM(E576:E576)</f>
        <v>0.675674999999986</v>
      </c>
      <c r="F579" s="53"/>
      <c r="G579" s="54"/>
      <c r="I579" s="54"/>
      <c r="J579" s="54"/>
      <c r="K579" s="56"/>
      <c r="L579" s="56"/>
      <c r="M579" s="57"/>
      <c r="N579" s="56"/>
      <c r="O579" s="56"/>
      <c r="P579" s="56"/>
      <c r="Q579" s="56"/>
      <c r="R579" s="56"/>
      <c r="S579" s="56"/>
      <c r="T579" s="56"/>
      <c r="U579" s="56"/>
      <c r="V579" s="56"/>
      <c r="W579" s="56"/>
      <c r="X579" s="56"/>
      <c r="Y579" s="56"/>
      <c r="Z579" s="56"/>
      <c r="AA579" s="56"/>
      <c r="AB579" s="56"/>
      <c r="AC579" s="56"/>
      <c r="AD579" s="56"/>
      <c r="AE579" s="56"/>
      <c r="AF579" s="56"/>
      <c r="AG579" s="56"/>
      <c r="AH579" s="56"/>
      <c r="AI579" s="56"/>
      <c r="AJ579" s="56"/>
      <c r="AK579" s="56"/>
      <c r="AL579" s="56"/>
      <c r="AM579" s="56"/>
      <c r="AN579" s="56"/>
      <c r="AO579" s="56"/>
      <c r="AP579" s="56"/>
      <c r="AQ579" s="56"/>
      <c r="AR579" s="56"/>
      <c r="AS579" s="56"/>
      <c r="AT579" s="56"/>
      <c r="AU579" s="56"/>
      <c r="AV579" s="56"/>
      <c r="AW579" s="56"/>
      <c r="AX579" s="56"/>
      <c r="AY579" s="56"/>
      <c r="AZ579" s="56"/>
      <c r="BA579" s="56"/>
      <c r="BB579" s="56"/>
      <c r="BC579" s="56"/>
      <c r="BD579" s="56"/>
      <c r="BE579" s="56"/>
      <c r="BF579" s="56"/>
      <c r="BG579" s="56"/>
      <c r="BH579" s="56"/>
      <c r="BI579" s="56"/>
      <c r="BJ579" s="56"/>
      <c r="BK579" s="56"/>
      <c r="BL579" s="56"/>
      <c r="BM579" s="56"/>
      <c r="BN579" s="56"/>
      <c r="BO579" s="56"/>
      <c r="BP579" s="56"/>
      <c r="BQ579" s="56"/>
      <c r="BR579" s="56"/>
      <c r="BS579" s="56"/>
      <c r="BT579" s="56"/>
      <c r="BU579" s="56"/>
      <c r="BV579" s="56"/>
      <c r="BW579" s="56"/>
      <c r="BX579" s="56"/>
      <c r="BY579" s="56"/>
      <c r="BZ579" s="56"/>
      <c r="CA579" s="56"/>
      <c r="CB579" s="56"/>
      <c r="CC579" s="56"/>
      <c r="CD579" s="56"/>
      <c r="CE579" s="56"/>
      <c r="CF579" s="56"/>
      <c r="CG579" s="56"/>
      <c r="CH579" s="56"/>
      <c r="CI579" s="56"/>
      <c r="CJ579" s="56"/>
      <c r="CK579" s="56"/>
      <c r="CL579" s="56"/>
      <c r="CM579" s="56"/>
      <c r="CN579" s="56"/>
      <c r="CO579" s="56"/>
      <c r="CP579" s="56"/>
      <c r="CQ579" s="56"/>
      <c r="CR579" s="56"/>
      <c r="CS579" s="56"/>
      <c r="CT579" s="56"/>
      <c r="CU579" s="56"/>
      <c r="CV579" s="56"/>
      <c r="CW579" s="56"/>
      <c r="CX579" s="56"/>
      <c r="CY579" s="56"/>
      <c r="CZ579" s="56"/>
      <c r="DA579" s="56"/>
      <c r="DB579" s="56"/>
      <c r="DC579" s="56"/>
      <c r="DD579" s="56"/>
      <c r="DE579" s="56"/>
      <c r="DF579" s="56"/>
      <c r="DG579" s="56"/>
      <c r="DH579" s="56"/>
      <c r="DI579" s="56"/>
      <c r="DJ579" s="56"/>
      <c r="DK579" s="56"/>
      <c r="DL579" s="56"/>
      <c r="DM579" s="56"/>
      <c r="DN579" s="56"/>
      <c r="DO579" s="56"/>
      <c r="DP579" s="56"/>
      <c r="DQ579" s="56"/>
      <c r="DR579" s="56"/>
      <c r="DS579" s="56"/>
      <c r="DT579" s="56"/>
      <c r="DU579" s="56"/>
      <c r="DV579" s="56"/>
      <c r="DW579" s="56"/>
      <c r="DX579" s="56"/>
      <c r="DY579" s="56"/>
      <c r="DZ579" s="56"/>
      <c r="EA579" s="56"/>
      <c r="EB579" s="56"/>
      <c r="EC579" s="56"/>
      <c r="ED579" s="56"/>
      <c r="EE579" s="56"/>
      <c r="EF579" s="56"/>
      <c r="EG579" s="56"/>
      <c r="EH579" s="56"/>
      <c r="EI579" s="56"/>
      <c r="EJ579" s="56"/>
      <c r="EK579" s="56"/>
      <c r="EL579" s="56"/>
      <c r="EM579" s="56"/>
      <c r="EN579" s="56"/>
      <c r="EO579" s="56"/>
      <c r="EP579" s="56"/>
      <c r="EQ579" s="56"/>
      <c r="ER579" s="56"/>
      <c r="ES579" s="56"/>
      <c r="ET579" s="56"/>
    </row>
    <row r="580" s="55" customFormat="true" ht="12.75" hidden="false" customHeight="false" outlineLevel="0" collapsed="false">
      <c r="A580" s="100"/>
      <c r="B580" s="62" t="s">
        <v>11</v>
      </c>
      <c r="C580" s="62"/>
      <c r="D580" s="63"/>
      <c r="E580" s="63" t="n">
        <f aca="false">SUM(E577:E578)</f>
        <v>2.5825</v>
      </c>
      <c r="F580" s="53"/>
      <c r="G580" s="54"/>
      <c r="I580" s="54"/>
      <c r="J580" s="54"/>
      <c r="K580" s="56"/>
      <c r="L580" s="56"/>
      <c r="M580" s="57"/>
      <c r="N580" s="56"/>
      <c r="O580" s="56"/>
      <c r="P580" s="56"/>
      <c r="Q580" s="56"/>
      <c r="R580" s="56"/>
      <c r="S580" s="56"/>
      <c r="T580" s="56"/>
      <c r="U580" s="56"/>
      <c r="V580" s="56"/>
      <c r="W580" s="56"/>
      <c r="X580" s="56"/>
      <c r="Y580" s="56"/>
      <c r="Z580" s="56"/>
      <c r="AA580" s="56"/>
      <c r="AB580" s="56"/>
      <c r="AC580" s="56"/>
      <c r="AD580" s="56"/>
      <c r="AE580" s="56"/>
      <c r="AF580" s="56"/>
      <c r="AG580" s="56"/>
      <c r="AH580" s="56"/>
      <c r="AI580" s="56"/>
      <c r="AJ580" s="56"/>
      <c r="AK580" s="56"/>
      <c r="AL580" s="56"/>
      <c r="AM580" s="56"/>
      <c r="AN580" s="56"/>
      <c r="AO580" s="56"/>
      <c r="AP580" s="56"/>
      <c r="AQ580" s="56"/>
      <c r="AR580" s="56"/>
      <c r="AS580" s="56"/>
      <c r="AT580" s="56"/>
      <c r="AU580" s="56"/>
      <c r="AV580" s="56"/>
      <c r="AW580" s="56"/>
      <c r="AX580" s="56"/>
      <c r="AY580" s="56"/>
      <c r="AZ580" s="56"/>
      <c r="BA580" s="56"/>
      <c r="BB580" s="56"/>
      <c r="BC580" s="56"/>
      <c r="BD580" s="56"/>
      <c r="BE580" s="56"/>
      <c r="BF580" s="56"/>
      <c r="BG580" s="56"/>
      <c r="BH580" s="56"/>
      <c r="BI580" s="56"/>
      <c r="BJ580" s="56"/>
      <c r="BK580" s="56"/>
      <c r="BL580" s="56"/>
      <c r="BM580" s="56"/>
      <c r="BN580" s="56"/>
      <c r="BO580" s="56"/>
      <c r="BP580" s="56"/>
      <c r="BQ580" s="56"/>
      <c r="BR580" s="56"/>
      <c r="BS580" s="56"/>
      <c r="BT580" s="56"/>
      <c r="BU580" s="56"/>
      <c r="BV580" s="56"/>
      <c r="BW580" s="56"/>
      <c r="BX580" s="56"/>
      <c r="BY580" s="56"/>
      <c r="BZ580" s="56"/>
      <c r="CA580" s="56"/>
      <c r="CB580" s="56"/>
      <c r="CC580" s="56"/>
      <c r="CD580" s="56"/>
      <c r="CE580" s="56"/>
      <c r="CF580" s="56"/>
      <c r="CG580" s="56"/>
      <c r="CH580" s="56"/>
      <c r="CI580" s="56"/>
      <c r="CJ580" s="56"/>
      <c r="CK580" s="56"/>
      <c r="CL580" s="56"/>
      <c r="CM580" s="56"/>
      <c r="CN580" s="56"/>
      <c r="CO580" s="56"/>
      <c r="CP580" s="56"/>
      <c r="CQ580" s="56"/>
      <c r="CR580" s="56"/>
      <c r="CS580" s="56"/>
      <c r="CT580" s="56"/>
      <c r="CU580" s="56"/>
      <c r="CV580" s="56"/>
      <c r="CW580" s="56"/>
      <c r="CX580" s="56"/>
      <c r="CY580" s="56"/>
      <c r="CZ580" s="56"/>
      <c r="DA580" s="56"/>
      <c r="DB580" s="56"/>
      <c r="DC580" s="56"/>
      <c r="DD580" s="56"/>
      <c r="DE580" s="56"/>
      <c r="DF580" s="56"/>
      <c r="DG580" s="56"/>
      <c r="DH580" s="56"/>
      <c r="DI580" s="56"/>
      <c r="DJ580" s="56"/>
      <c r="DK580" s="56"/>
      <c r="DL580" s="56"/>
      <c r="DM580" s="56"/>
      <c r="DN580" s="56"/>
      <c r="DO580" s="56"/>
      <c r="DP580" s="56"/>
      <c r="DQ580" s="56"/>
      <c r="DR580" s="56"/>
      <c r="DS580" s="56"/>
      <c r="DT580" s="56"/>
      <c r="DU580" s="56"/>
      <c r="DV580" s="56"/>
      <c r="DW580" s="56"/>
      <c r="DX580" s="56"/>
      <c r="DY580" s="56"/>
      <c r="DZ580" s="56"/>
      <c r="EA580" s="56"/>
      <c r="EB580" s="56"/>
      <c r="EC580" s="56"/>
      <c r="ED580" s="56"/>
      <c r="EE580" s="56"/>
      <c r="EF580" s="56"/>
      <c r="EG580" s="56"/>
      <c r="EH580" s="56"/>
      <c r="EI580" s="56"/>
      <c r="EJ580" s="56"/>
      <c r="EK580" s="56"/>
      <c r="EL580" s="56"/>
      <c r="EM580" s="56"/>
      <c r="EN580" s="56"/>
      <c r="EO580" s="56"/>
      <c r="EP580" s="56"/>
      <c r="EQ580" s="56"/>
      <c r="ER580" s="56"/>
      <c r="ES580" s="56"/>
      <c r="ET580" s="56"/>
    </row>
    <row r="581" s="55" customFormat="true" ht="12.75" hidden="false" customHeight="false" outlineLevel="0" collapsed="false">
      <c r="A581" s="100"/>
      <c r="B581" s="64" t="s">
        <v>12</v>
      </c>
      <c r="C581" s="62"/>
      <c r="D581" s="65" t="n">
        <f aca="false">D570</f>
        <v>0.8785</v>
      </c>
      <c r="E581" s="63" t="n">
        <f aca="false">D581*E580</f>
        <v>2.26872625</v>
      </c>
      <c r="F581" s="53"/>
      <c r="G581" s="54"/>
      <c r="I581" s="54"/>
      <c r="J581" s="54"/>
      <c r="K581" s="56"/>
      <c r="L581" s="56"/>
      <c r="M581" s="57"/>
      <c r="N581" s="56"/>
      <c r="O581" s="56"/>
      <c r="P581" s="56"/>
      <c r="Q581" s="56"/>
      <c r="R581" s="56"/>
      <c r="S581" s="56"/>
      <c r="T581" s="56"/>
      <c r="U581" s="56"/>
      <c r="V581" s="56"/>
      <c r="W581" s="56"/>
      <c r="X581" s="56"/>
      <c r="Y581" s="56"/>
      <c r="Z581" s="56"/>
      <c r="AA581" s="56"/>
      <c r="AB581" s="56"/>
      <c r="AC581" s="56"/>
      <c r="AD581" s="56"/>
      <c r="AE581" s="56"/>
      <c r="AF581" s="56"/>
      <c r="AG581" s="56"/>
      <c r="AH581" s="56"/>
      <c r="AI581" s="56"/>
      <c r="AJ581" s="56"/>
      <c r="AK581" s="56"/>
      <c r="AL581" s="56"/>
      <c r="AM581" s="56"/>
      <c r="AN581" s="56"/>
      <c r="AO581" s="56"/>
      <c r="AP581" s="56"/>
      <c r="AQ581" s="56"/>
      <c r="AR581" s="56"/>
      <c r="AS581" s="56"/>
      <c r="AT581" s="56"/>
      <c r="AU581" s="56"/>
      <c r="AV581" s="56"/>
      <c r="AW581" s="56"/>
      <c r="AX581" s="56"/>
      <c r="AY581" s="56"/>
      <c r="AZ581" s="56"/>
      <c r="BA581" s="56"/>
      <c r="BB581" s="56"/>
      <c r="BC581" s="56"/>
      <c r="BD581" s="56"/>
      <c r="BE581" s="56"/>
      <c r="BF581" s="56"/>
      <c r="BG581" s="56"/>
      <c r="BH581" s="56"/>
      <c r="BI581" s="56"/>
      <c r="BJ581" s="56"/>
      <c r="BK581" s="56"/>
      <c r="BL581" s="56"/>
      <c r="BM581" s="56"/>
      <c r="BN581" s="56"/>
      <c r="BO581" s="56"/>
      <c r="BP581" s="56"/>
      <c r="BQ581" s="56"/>
      <c r="BR581" s="56"/>
      <c r="BS581" s="56"/>
      <c r="BT581" s="56"/>
      <c r="BU581" s="56"/>
      <c r="BV581" s="56"/>
      <c r="BW581" s="56"/>
      <c r="BX581" s="56"/>
      <c r="BY581" s="56"/>
      <c r="BZ581" s="56"/>
      <c r="CA581" s="56"/>
      <c r="CB581" s="56"/>
      <c r="CC581" s="56"/>
      <c r="CD581" s="56"/>
      <c r="CE581" s="56"/>
      <c r="CF581" s="56"/>
      <c r="CG581" s="56"/>
      <c r="CH581" s="56"/>
      <c r="CI581" s="56"/>
      <c r="CJ581" s="56"/>
      <c r="CK581" s="56"/>
      <c r="CL581" s="56"/>
      <c r="CM581" s="56"/>
      <c r="CN581" s="56"/>
      <c r="CO581" s="56"/>
      <c r="CP581" s="56"/>
      <c r="CQ581" s="56"/>
      <c r="CR581" s="56"/>
      <c r="CS581" s="56"/>
      <c r="CT581" s="56"/>
      <c r="CU581" s="56"/>
      <c r="CV581" s="56"/>
      <c r="CW581" s="56"/>
      <c r="CX581" s="56"/>
      <c r="CY581" s="56"/>
      <c r="CZ581" s="56"/>
      <c r="DA581" s="56"/>
      <c r="DB581" s="56"/>
      <c r="DC581" s="56"/>
      <c r="DD581" s="56"/>
      <c r="DE581" s="56"/>
      <c r="DF581" s="56"/>
      <c r="DG581" s="56"/>
      <c r="DH581" s="56"/>
      <c r="DI581" s="56"/>
      <c r="DJ581" s="56"/>
      <c r="DK581" s="56"/>
      <c r="DL581" s="56"/>
      <c r="DM581" s="56"/>
      <c r="DN581" s="56"/>
      <c r="DO581" s="56"/>
      <c r="DP581" s="56"/>
      <c r="DQ581" s="56"/>
      <c r="DR581" s="56"/>
      <c r="DS581" s="56"/>
      <c r="DT581" s="56"/>
      <c r="DU581" s="56"/>
      <c r="DV581" s="56"/>
      <c r="DW581" s="56"/>
      <c r="DX581" s="56"/>
      <c r="DY581" s="56"/>
      <c r="DZ581" s="56"/>
      <c r="EA581" s="56"/>
      <c r="EB581" s="56"/>
      <c r="EC581" s="56"/>
      <c r="ED581" s="56"/>
      <c r="EE581" s="56"/>
      <c r="EF581" s="56"/>
      <c r="EG581" s="56"/>
      <c r="EH581" s="56"/>
      <c r="EI581" s="56"/>
      <c r="EJ581" s="56"/>
      <c r="EK581" s="56"/>
      <c r="EL581" s="56"/>
      <c r="EM581" s="56"/>
      <c r="EN581" s="56"/>
      <c r="EO581" s="56"/>
      <c r="EP581" s="56"/>
      <c r="EQ581" s="56"/>
      <c r="ER581" s="56"/>
      <c r="ES581" s="56"/>
      <c r="ET581" s="56"/>
    </row>
    <row r="582" s="55" customFormat="true" ht="12.75" hidden="false" customHeight="false" outlineLevel="0" collapsed="false">
      <c r="A582" s="101"/>
      <c r="B582" s="66" t="s">
        <v>13</v>
      </c>
      <c r="C582" s="68"/>
      <c r="D582" s="67"/>
      <c r="E582" s="67" t="n">
        <f aca="false">SUM(E579:E581)</f>
        <v>5.52690124999999</v>
      </c>
      <c r="F582" s="53"/>
      <c r="G582" s="54"/>
      <c r="I582" s="54"/>
      <c r="J582" s="54"/>
      <c r="K582" s="56"/>
      <c r="L582" s="56"/>
      <c r="M582" s="57"/>
      <c r="N582" s="56"/>
      <c r="O582" s="56"/>
      <c r="P582" s="56"/>
      <c r="Q582" s="56"/>
      <c r="R582" s="56"/>
      <c r="S582" s="56"/>
      <c r="T582" s="56"/>
      <c r="U582" s="56"/>
      <c r="V582" s="56"/>
      <c r="W582" s="56"/>
      <c r="X582" s="56"/>
      <c r="Y582" s="56"/>
      <c r="Z582" s="56"/>
      <c r="AA582" s="56"/>
      <c r="AB582" s="56"/>
      <c r="AC582" s="56"/>
      <c r="AD582" s="56"/>
      <c r="AE582" s="56"/>
      <c r="AF582" s="56"/>
      <c r="AG582" s="56"/>
      <c r="AH582" s="56"/>
      <c r="AI582" s="56"/>
      <c r="AJ582" s="56"/>
      <c r="AK582" s="56"/>
      <c r="AL582" s="56"/>
      <c r="AM582" s="56"/>
      <c r="AN582" s="56"/>
      <c r="AO582" s="56"/>
      <c r="AP582" s="56"/>
      <c r="AQ582" s="56"/>
      <c r="AR582" s="56"/>
      <c r="AS582" s="56"/>
      <c r="AT582" s="56"/>
      <c r="AU582" s="56"/>
      <c r="AV582" s="56"/>
      <c r="AW582" s="56"/>
      <c r="AX582" s="56"/>
      <c r="AY582" s="56"/>
      <c r="AZ582" s="56"/>
      <c r="BA582" s="56"/>
      <c r="BB582" s="56"/>
      <c r="BC582" s="56"/>
      <c r="BD582" s="56"/>
      <c r="BE582" s="56"/>
      <c r="BF582" s="56"/>
      <c r="BG582" s="56"/>
      <c r="BH582" s="56"/>
      <c r="BI582" s="56"/>
      <c r="BJ582" s="56"/>
      <c r="BK582" s="56"/>
      <c r="BL582" s="56"/>
      <c r="BM582" s="56"/>
      <c r="BN582" s="56"/>
      <c r="BO582" s="56"/>
      <c r="BP582" s="56"/>
      <c r="BQ582" s="56"/>
      <c r="BR582" s="56"/>
      <c r="BS582" s="56"/>
      <c r="BT582" s="56"/>
      <c r="BU582" s="56"/>
      <c r="BV582" s="56"/>
      <c r="BW582" s="56"/>
      <c r="BX582" s="56"/>
      <c r="BY582" s="56"/>
      <c r="BZ582" s="56"/>
      <c r="CA582" s="56"/>
      <c r="CB582" s="56"/>
      <c r="CC582" s="56"/>
      <c r="CD582" s="56"/>
      <c r="CE582" s="56"/>
      <c r="CF582" s="56"/>
      <c r="CG582" s="56"/>
      <c r="CH582" s="56"/>
      <c r="CI582" s="56"/>
      <c r="CJ582" s="56"/>
      <c r="CK582" s="56"/>
      <c r="CL582" s="56"/>
      <c r="CM582" s="56"/>
      <c r="CN582" s="56"/>
      <c r="CO582" s="56"/>
      <c r="CP582" s="56"/>
      <c r="CQ582" s="56"/>
      <c r="CR582" s="56"/>
      <c r="CS582" s="56"/>
      <c r="CT582" s="56"/>
      <c r="CU582" s="56"/>
      <c r="CV582" s="56"/>
      <c r="CW582" s="56"/>
      <c r="CX582" s="56"/>
      <c r="CY582" s="56"/>
      <c r="CZ582" s="56"/>
      <c r="DA582" s="56"/>
      <c r="DB582" s="56"/>
      <c r="DC582" s="56"/>
      <c r="DD582" s="56"/>
      <c r="DE582" s="56"/>
      <c r="DF582" s="56"/>
      <c r="DG582" s="56"/>
      <c r="DH582" s="56"/>
      <c r="DI582" s="56"/>
      <c r="DJ582" s="56"/>
      <c r="DK582" s="56"/>
      <c r="DL582" s="56"/>
      <c r="DM582" s="56"/>
      <c r="DN582" s="56"/>
      <c r="DO582" s="56"/>
      <c r="DP582" s="56"/>
      <c r="DQ582" s="56"/>
      <c r="DR582" s="56"/>
      <c r="DS582" s="56"/>
      <c r="DT582" s="56"/>
      <c r="DU582" s="56"/>
      <c r="DV582" s="56"/>
      <c r="DW582" s="56"/>
      <c r="DX582" s="56"/>
      <c r="DY582" s="56"/>
      <c r="DZ582" s="56"/>
      <c r="EA582" s="56"/>
      <c r="EB582" s="56"/>
      <c r="EC582" s="56"/>
      <c r="ED582" s="56"/>
      <c r="EE582" s="56"/>
      <c r="EF582" s="56"/>
      <c r="EG582" s="56"/>
      <c r="EH582" s="56"/>
      <c r="EI582" s="56"/>
      <c r="EJ582" s="56"/>
      <c r="EK582" s="56"/>
      <c r="EL582" s="56"/>
      <c r="EM582" s="56"/>
      <c r="EN582" s="56"/>
      <c r="EO582" s="56"/>
      <c r="EP582" s="56"/>
      <c r="EQ582" s="56"/>
      <c r="ER582" s="56"/>
      <c r="ES582" s="56"/>
      <c r="ET582" s="56"/>
    </row>
    <row r="583" s="55" customFormat="true" ht="12.75" hidden="false" customHeight="false" outlineLevel="0" collapsed="false">
      <c r="A583" s="100"/>
      <c r="B583" s="62" t="s">
        <v>14</v>
      </c>
      <c r="C583" s="62"/>
      <c r="D583" s="65" t="n">
        <f aca="false">D572</f>
        <v>0.199955968862275</v>
      </c>
      <c r="E583" s="63" t="n">
        <f aca="false">D583*E582</f>
        <v>1.10513689424987</v>
      </c>
      <c r="F583" s="53"/>
      <c r="G583" s="54"/>
      <c r="I583" s="54"/>
      <c r="J583" s="54"/>
      <c r="K583" s="56"/>
      <c r="L583" s="56"/>
      <c r="M583" s="57"/>
      <c r="N583" s="56"/>
      <c r="O583" s="56"/>
      <c r="P583" s="56"/>
      <c r="Q583" s="56"/>
      <c r="R583" s="56"/>
      <c r="S583" s="56"/>
      <c r="T583" s="56"/>
      <c r="U583" s="56"/>
      <c r="V583" s="56"/>
      <c r="W583" s="56"/>
      <c r="X583" s="56"/>
      <c r="Y583" s="56"/>
      <c r="Z583" s="56"/>
      <c r="AA583" s="56"/>
      <c r="AB583" s="56"/>
      <c r="AC583" s="56"/>
      <c r="AD583" s="56"/>
      <c r="AE583" s="56"/>
      <c r="AF583" s="56"/>
      <c r="AG583" s="56"/>
      <c r="AH583" s="56"/>
      <c r="AI583" s="56"/>
      <c r="AJ583" s="56"/>
      <c r="AK583" s="56"/>
      <c r="AL583" s="56"/>
      <c r="AM583" s="56"/>
      <c r="AN583" s="56"/>
      <c r="AO583" s="56"/>
      <c r="AP583" s="56"/>
      <c r="AQ583" s="56"/>
      <c r="AR583" s="56"/>
      <c r="AS583" s="56"/>
      <c r="AT583" s="56"/>
      <c r="AU583" s="56"/>
      <c r="AV583" s="56"/>
      <c r="AW583" s="56"/>
      <c r="AX583" s="56"/>
      <c r="AY583" s="56"/>
      <c r="AZ583" s="56"/>
      <c r="BA583" s="56"/>
      <c r="BB583" s="56"/>
      <c r="BC583" s="56"/>
      <c r="BD583" s="56"/>
      <c r="BE583" s="56"/>
      <c r="BF583" s="56"/>
      <c r="BG583" s="56"/>
      <c r="BH583" s="56"/>
      <c r="BI583" s="56"/>
      <c r="BJ583" s="56"/>
      <c r="BK583" s="56"/>
      <c r="BL583" s="56"/>
      <c r="BM583" s="56"/>
      <c r="BN583" s="56"/>
      <c r="BO583" s="56"/>
      <c r="BP583" s="56"/>
      <c r="BQ583" s="56"/>
      <c r="BR583" s="56"/>
      <c r="BS583" s="56"/>
      <c r="BT583" s="56"/>
      <c r="BU583" s="56"/>
      <c r="BV583" s="56"/>
      <c r="BW583" s="56"/>
      <c r="BX583" s="56"/>
      <c r="BY583" s="56"/>
      <c r="BZ583" s="56"/>
      <c r="CA583" s="56"/>
      <c r="CB583" s="56"/>
      <c r="CC583" s="56"/>
      <c r="CD583" s="56"/>
      <c r="CE583" s="56"/>
      <c r="CF583" s="56"/>
      <c r="CG583" s="56"/>
      <c r="CH583" s="56"/>
      <c r="CI583" s="56"/>
      <c r="CJ583" s="56"/>
      <c r="CK583" s="56"/>
      <c r="CL583" s="56"/>
      <c r="CM583" s="56"/>
      <c r="CN583" s="56"/>
      <c r="CO583" s="56"/>
      <c r="CP583" s="56"/>
      <c r="CQ583" s="56"/>
      <c r="CR583" s="56"/>
      <c r="CS583" s="56"/>
      <c r="CT583" s="56"/>
      <c r="CU583" s="56"/>
      <c r="CV583" s="56"/>
      <c r="CW583" s="56"/>
      <c r="CX583" s="56"/>
      <c r="CY583" s="56"/>
      <c r="CZ583" s="56"/>
      <c r="DA583" s="56"/>
      <c r="DB583" s="56"/>
      <c r="DC583" s="56"/>
      <c r="DD583" s="56"/>
      <c r="DE583" s="56"/>
      <c r="DF583" s="56"/>
      <c r="DG583" s="56"/>
      <c r="DH583" s="56"/>
      <c r="DI583" s="56"/>
      <c r="DJ583" s="56"/>
      <c r="DK583" s="56"/>
      <c r="DL583" s="56"/>
      <c r="DM583" s="56"/>
      <c r="DN583" s="56"/>
      <c r="DO583" s="56"/>
      <c r="DP583" s="56"/>
      <c r="DQ583" s="56"/>
      <c r="DR583" s="56"/>
      <c r="DS583" s="56"/>
      <c r="DT583" s="56"/>
      <c r="DU583" s="56"/>
      <c r="DV583" s="56"/>
      <c r="DW583" s="56"/>
      <c r="DX583" s="56"/>
      <c r="DY583" s="56"/>
      <c r="DZ583" s="56"/>
      <c r="EA583" s="56"/>
      <c r="EB583" s="56"/>
      <c r="EC583" s="56"/>
      <c r="ED583" s="56"/>
      <c r="EE583" s="56"/>
      <c r="EF583" s="56"/>
      <c r="EG583" s="56"/>
      <c r="EH583" s="56"/>
      <c r="EI583" s="56"/>
      <c r="EJ583" s="56"/>
      <c r="EK583" s="56"/>
      <c r="EL583" s="56"/>
      <c r="EM583" s="56"/>
      <c r="EN583" s="56"/>
      <c r="EO583" s="56"/>
      <c r="EP583" s="56"/>
      <c r="EQ583" s="56"/>
      <c r="ER583" s="56"/>
      <c r="ES583" s="56"/>
      <c r="ET583" s="56"/>
    </row>
    <row r="584" s="55" customFormat="true" ht="12.75" hidden="false" customHeight="false" outlineLevel="0" collapsed="false">
      <c r="A584" s="100"/>
      <c r="B584" s="68" t="s">
        <v>15</v>
      </c>
      <c r="C584" s="68"/>
      <c r="D584" s="67"/>
      <c r="E584" s="67" t="n">
        <f aca="false">SUM(E582:E583)</f>
        <v>6.63203814424985</v>
      </c>
      <c r="F584" s="53"/>
      <c r="G584" s="54"/>
      <c r="I584" s="54"/>
      <c r="J584" s="54"/>
      <c r="K584" s="56"/>
      <c r="L584" s="56"/>
      <c r="M584" s="57"/>
      <c r="N584" s="56"/>
      <c r="O584" s="56"/>
      <c r="P584" s="56"/>
      <c r="Q584" s="56"/>
      <c r="R584" s="56"/>
      <c r="S584" s="56"/>
      <c r="T584" s="56"/>
      <c r="U584" s="56"/>
      <c r="V584" s="56"/>
      <c r="W584" s="56"/>
      <c r="X584" s="56"/>
      <c r="Y584" s="56"/>
      <c r="Z584" s="56"/>
      <c r="AA584" s="56"/>
      <c r="AB584" s="56"/>
      <c r="AC584" s="56"/>
      <c r="AD584" s="56"/>
      <c r="AE584" s="56"/>
      <c r="AF584" s="56"/>
      <c r="AG584" s="56"/>
      <c r="AH584" s="56"/>
      <c r="AI584" s="56"/>
      <c r="AJ584" s="56"/>
      <c r="AK584" s="56"/>
      <c r="AL584" s="56"/>
      <c r="AM584" s="56"/>
      <c r="AN584" s="56"/>
      <c r="AO584" s="56"/>
      <c r="AP584" s="56"/>
      <c r="AQ584" s="56"/>
      <c r="AR584" s="56"/>
      <c r="AS584" s="56"/>
      <c r="AT584" s="56"/>
      <c r="AU584" s="56"/>
      <c r="AV584" s="56"/>
      <c r="AW584" s="56"/>
      <c r="AX584" s="56"/>
      <c r="AY584" s="56"/>
      <c r="AZ584" s="56"/>
      <c r="BA584" s="56"/>
      <c r="BB584" s="56"/>
      <c r="BC584" s="56"/>
      <c r="BD584" s="56"/>
      <c r="BE584" s="56"/>
      <c r="BF584" s="56"/>
      <c r="BG584" s="56"/>
      <c r="BH584" s="56"/>
      <c r="BI584" s="56"/>
      <c r="BJ584" s="56"/>
      <c r="BK584" s="56"/>
      <c r="BL584" s="56"/>
      <c r="BM584" s="56"/>
      <c r="BN584" s="56"/>
      <c r="BO584" s="56"/>
      <c r="BP584" s="56"/>
      <c r="BQ584" s="56"/>
      <c r="BR584" s="56"/>
      <c r="BS584" s="56"/>
      <c r="BT584" s="56"/>
      <c r="BU584" s="56"/>
      <c r="BV584" s="56"/>
      <c r="BW584" s="56"/>
      <c r="BX584" s="56"/>
      <c r="BY584" s="56"/>
      <c r="BZ584" s="56"/>
      <c r="CA584" s="56"/>
      <c r="CB584" s="56"/>
      <c r="CC584" s="56"/>
      <c r="CD584" s="56"/>
      <c r="CE584" s="56"/>
      <c r="CF584" s="56"/>
      <c r="CG584" s="56"/>
      <c r="CH584" s="56"/>
      <c r="CI584" s="56"/>
      <c r="CJ584" s="56"/>
      <c r="CK584" s="56"/>
      <c r="CL584" s="56"/>
      <c r="CM584" s="56"/>
      <c r="CN584" s="56"/>
      <c r="CO584" s="56"/>
      <c r="CP584" s="56"/>
      <c r="CQ584" s="56"/>
      <c r="CR584" s="56"/>
      <c r="CS584" s="56"/>
      <c r="CT584" s="56"/>
      <c r="CU584" s="56"/>
      <c r="CV584" s="56"/>
      <c r="CW584" s="56"/>
      <c r="CX584" s="56"/>
      <c r="CY584" s="56"/>
      <c r="CZ584" s="56"/>
      <c r="DA584" s="56"/>
      <c r="DB584" s="56"/>
      <c r="DC584" s="56"/>
      <c r="DD584" s="56"/>
      <c r="DE584" s="56"/>
      <c r="DF584" s="56"/>
      <c r="DG584" s="56"/>
      <c r="DH584" s="56"/>
      <c r="DI584" s="56"/>
      <c r="DJ584" s="56"/>
      <c r="DK584" s="56"/>
      <c r="DL584" s="56"/>
      <c r="DM584" s="56"/>
      <c r="DN584" s="56"/>
      <c r="DO584" s="56"/>
      <c r="DP584" s="56"/>
      <c r="DQ584" s="56"/>
      <c r="DR584" s="56"/>
      <c r="DS584" s="56"/>
      <c r="DT584" s="56"/>
      <c r="DU584" s="56"/>
      <c r="DV584" s="56"/>
      <c r="DW584" s="56"/>
      <c r="DX584" s="56"/>
      <c r="DY584" s="56"/>
      <c r="DZ584" s="56"/>
      <c r="EA584" s="56"/>
      <c r="EB584" s="56"/>
      <c r="EC584" s="56"/>
      <c r="ED584" s="56"/>
      <c r="EE584" s="56"/>
      <c r="EF584" s="56"/>
      <c r="EG584" s="56"/>
      <c r="EH584" s="56"/>
      <c r="EI584" s="56"/>
      <c r="EJ584" s="56"/>
      <c r="EK584" s="56"/>
      <c r="EL584" s="56"/>
      <c r="EM584" s="56"/>
      <c r="EN584" s="56"/>
      <c r="EO584" s="56"/>
      <c r="EP584" s="56"/>
      <c r="EQ584" s="56"/>
      <c r="ER584" s="56"/>
      <c r="ES584" s="56"/>
      <c r="ET584" s="56"/>
    </row>
    <row r="585" s="55" customFormat="true" ht="12.75" hidden="false" customHeight="false" outlineLevel="0" collapsed="false">
      <c r="A585" s="32"/>
      <c r="B585" s="68"/>
      <c r="C585" s="68"/>
      <c r="D585" s="67"/>
      <c r="E585" s="67"/>
      <c r="F585" s="53"/>
      <c r="G585" s="54"/>
      <c r="I585" s="54"/>
      <c r="J585" s="54"/>
      <c r="K585" s="56"/>
      <c r="L585" s="56"/>
      <c r="M585" s="57"/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  <c r="Y585" s="56"/>
      <c r="Z585" s="56"/>
      <c r="AA585" s="56"/>
      <c r="AB585" s="56"/>
      <c r="AC585" s="56"/>
      <c r="AD585" s="56"/>
      <c r="AE585" s="56"/>
      <c r="AF585" s="56"/>
      <c r="AG585" s="56"/>
      <c r="AH585" s="56"/>
      <c r="AI585" s="56"/>
      <c r="AJ585" s="56"/>
      <c r="AK585" s="56"/>
      <c r="AL585" s="56"/>
      <c r="AM585" s="56"/>
      <c r="AN585" s="56"/>
      <c r="AO585" s="56"/>
      <c r="AP585" s="56"/>
      <c r="AQ585" s="56"/>
      <c r="AR585" s="56"/>
      <c r="AS585" s="56"/>
      <c r="AT585" s="56"/>
      <c r="AU585" s="56"/>
      <c r="AV585" s="56"/>
      <c r="AW585" s="56"/>
      <c r="AX585" s="56"/>
      <c r="AY585" s="56"/>
      <c r="AZ585" s="56"/>
      <c r="BA585" s="56"/>
      <c r="BB585" s="56"/>
      <c r="BC585" s="56"/>
      <c r="BD585" s="56"/>
      <c r="BE585" s="56"/>
      <c r="BF585" s="56"/>
      <c r="BG585" s="56"/>
      <c r="BH585" s="56"/>
      <c r="BI585" s="56"/>
      <c r="BJ585" s="56"/>
      <c r="BK585" s="56"/>
      <c r="BL585" s="56"/>
      <c r="BM585" s="56"/>
      <c r="BN585" s="56"/>
      <c r="BO585" s="56"/>
      <c r="BP585" s="56"/>
      <c r="BQ585" s="56"/>
      <c r="BR585" s="56"/>
      <c r="BS585" s="56"/>
      <c r="BT585" s="56"/>
      <c r="BU585" s="56"/>
      <c r="BV585" s="56"/>
      <c r="BW585" s="56"/>
      <c r="BX585" s="56"/>
      <c r="BY585" s="56"/>
      <c r="BZ585" s="56"/>
      <c r="CA585" s="56"/>
      <c r="CB585" s="56"/>
      <c r="CC585" s="56"/>
      <c r="CD585" s="56"/>
      <c r="CE585" s="56"/>
      <c r="CF585" s="56"/>
      <c r="CG585" s="56"/>
      <c r="CH585" s="56"/>
      <c r="CI585" s="56"/>
      <c r="CJ585" s="56"/>
      <c r="CK585" s="56"/>
      <c r="CL585" s="56"/>
      <c r="CM585" s="56"/>
      <c r="CN585" s="56"/>
      <c r="CO585" s="56"/>
      <c r="CP585" s="56"/>
      <c r="CQ585" s="56"/>
      <c r="CR585" s="56"/>
      <c r="CS585" s="56"/>
      <c r="CT585" s="56"/>
      <c r="CU585" s="56"/>
      <c r="CV585" s="56"/>
      <c r="CW585" s="56"/>
      <c r="CX585" s="56"/>
      <c r="CY585" s="56"/>
      <c r="CZ585" s="56"/>
      <c r="DA585" s="56"/>
      <c r="DB585" s="56"/>
      <c r="DC585" s="56"/>
      <c r="DD585" s="56"/>
      <c r="DE585" s="56"/>
      <c r="DF585" s="56"/>
      <c r="DG585" s="56"/>
      <c r="DH585" s="56"/>
      <c r="DI585" s="56"/>
      <c r="DJ585" s="56"/>
      <c r="DK585" s="56"/>
      <c r="DL585" s="56"/>
      <c r="DM585" s="56"/>
      <c r="DN585" s="56"/>
      <c r="DO585" s="56"/>
      <c r="DP585" s="56"/>
      <c r="DQ585" s="56"/>
      <c r="DR585" s="56"/>
      <c r="DS585" s="56"/>
      <c r="DT585" s="56"/>
      <c r="DU585" s="56"/>
      <c r="DV585" s="56"/>
      <c r="DW585" s="56"/>
      <c r="DX585" s="56"/>
      <c r="DY585" s="56"/>
      <c r="DZ585" s="56"/>
      <c r="EA585" s="56"/>
      <c r="EB585" s="56"/>
      <c r="EC585" s="56"/>
      <c r="ED585" s="56"/>
      <c r="EE585" s="56"/>
      <c r="EF585" s="56"/>
      <c r="EG585" s="56"/>
      <c r="EH585" s="56"/>
      <c r="EI585" s="56"/>
      <c r="EJ585" s="56"/>
      <c r="EK585" s="56"/>
      <c r="EL585" s="56"/>
      <c r="EM585" s="56"/>
      <c r="EN585" s="56"/>
      <c r="EO585" s="56"/>
      <c r="EP585" s="56"/>
      <c r="EQ585" s="56"/>
      <c r="ER585" s="56"/>
      <c r="ES585" s="56"/>
      <c r="ET585" s="56"/>
    </row>
    <row r="586" s="55" customFormat="true" ht="12.75" hidden="false" customHeight="false" outlineLevel="0" collapsed="false">
      <c r="A586" s="32"/>
      <c r="B586" s="68"/>
      <c r="C586" s="68"/>
      <c r="D586" s="67"/>
      <c r="E586" s="67"/>
      <c r="F586" s="53"/>
      <c r="G586" s="54"/>
      <c r="I586" s="54"/>
      <c r="J586" s="54"/>
      <c r="K586" s="56"/>
      <c r="L586" s="56"/>
      <c r="M586" s="57"/>
      <c r="N586" s="56"/>
      <c r="O586" s="56"/>
      <c r="P586" s="56"/>
      <c r="Q586" s="56"/>
      <c r="R586" s="56"/>
      <c r="S586" s="56"/>
      <c r="T586" s="56"/>
      <c r="U586" s="56"/>
      <c r="V586" s="56"/>
      <c r="W586" s="56"/>
      <c r="X586" s="56"/>
      <c r="Y586" s="56"/>
      <c r="Z586" s="56"/>
      <c r="AA586" s="56"/>
      <c r="AB586" s="56"/>
      <c r="AC586" s="56"/>
      <c r="AD586" s="56"/>
      <c r="AE586" s="56"/>
      <c r="AF586" s="56"/>
      <c r="AG586" s="56"/>
      <c r="AH586" s="56"/>
      <c r="AI586" s="56"/>
      <c r="AJ586" s="56"/>
      <c r="AK586" s="56"/>
      <c r="AL586" s="56"/>
      <c r="AM586" s="56"/>
      <c r="AN586" s="56"/>
      <c r="AO586" s="56"/>
      <c r="AP586" s="56"/>
      <c r="AQ586" s="56"/>
      <c r="AR586" s="56"/>
      <c r="AS586" s="56"/>
      <c r="AT586" s="56"/>
      <c r="AU586" s="56"/>
      <c r="AV586" s="56"/>
      <c r="AW586" s="56"/>
      <c r="AX586" s="56"/>
      <c r="AY586" s="56"/>
      <c r="AZ586" s="56"/>
      <c r="BA586" s="56"/>
      <c r="BB586" s="56"/>
      <c r="BC586" s="56"/>
      <c r="BD586" s="56"/>
      <c r="BE586" s="56"/>
      <c r="BF586" s="56"/>
      <c r="BG586" s="56"/>
      <c r="BH586" s="56"/>
      <c r="BI586" s="56"/>
      <c r="BJ586" s="56"/>
      <c r="BK586" s="56"/>
      <c r="BL586" s="56"/>
      <c r="BM586" s="56"/>
      <c r="BN586" s="56"/>
      <c r="BO586" s="56"/>
      <c r="BP586" s="56"/>
      <c r="BQ586" s="56"/>
      <c r="BR586" s="56"/>
      <c r="BS586" s="56"/>
      <c r="BT586" s="56"/>
      <c r="BU586" s="56"/>
      <c r="BV586" s="56"/>
      <c r="BW586" s="56"/>
      <c r="BX586" s="56"/>
      <c r="BY586" s="56"/>
      <c r="BZ586" s="56"/>
      <c r="CA586" s="56"/>
      <c r="CB586" s="56"/>
      <c r="CC586" s="56"/>
      <c r="CD586" s="56"/>
      <c r="CE586" s="56"/>
      <c r="CF586" s="56"/>
      <c r="CG586" s="56"/>
      <c r="CH586" s="56"/>
      <c r="CI586" s="56"/>
      <c r="CJ586" s="56"/>
      <c r="CK586" s="56"/>
      <c r="CL586" s="56"/>
      <c r="CM586" s="56"/>
      <c r="CN586" s="56"/>
      <c r="CO586" s="56"/>
      <c r="CP586" s="56"/>
      <c r="CQ586" s="56"/>
      <c r="CR586" s="56"/>
      <c r="CS586" s="56"/>
      <c r="CT586" s="56"/>
      <c r="CU586" s="56"/>
      <c r="CV586" s="56"/>
      <c r="CW586" s="56"/>
      <c r="CX586" s="56"/>
      <c r="CY586" s="56"/>
      <c r="CZ586" s="56"/>
      <c r="DA586" s="56"/>
      <c r="DB586" s="56"/>
      <c r="DC586" s="56"/>
      <c r="DD586" s="56"/>
      <c r="DE586" s="56"/>
      <c r="DF586" s="56"/>
      <c r="DG586" s="56"/>
      <c r="DH586" s="56"/>
      <c r="DI586" s="56"/>
      <c r="DJ586" s="56"/>
      <c r="DK586" s="56"/>
      <c r="DL586" s="56"/>
      <c r="DM586" s="56"/>
      <c r="DN586" s="56"/>
      <c r="DO586" s="56"/>
      <c r="DP586" s="56"/>
      <c r="DQ586" s="56"/>
      <c r="DR586" s="56"/>
      <c r="DS586" s="56"/>
      <c r="DT586" s="56"/>
      <c r="DU586" s="56"/>
      <c r="DV586" s="56"/>
      <c r="DW586" s="56"/>
      <c r="DX586" s="56"/>
      <c r="DY586" s="56"/>
      <c r="DZ586" s="56"/>
      <c r="EA586" s="56"/>
      <c r="EB586" s="56"/>
      <c r="EC586" s="56"/>
      <c r="ED586" s="56"/>
      <c r="EE586" s="56"/>
      <c r="EF586" s="56"/>
      <c r="EG586" s="56"/>
      <c r="EH586" s="56"/>
      <c r="EI586" s="56"/>
      <c r="EJ586" s="56"/>
      <c r="EK586" s="56"/>
      <c r="EL586" s="56"/>
      <c r="EM586" s="56"/>
      <c r="EN586" s="56"/>
      <c r="EO586" s="56"/>
      <c r="EP586" s="56"/>
      <c r="EQ586" s="56"/>
      <c r="ER586" s="56"/>
      <c r="ES586" s="56"/>
      <c r="ET586" s="56"/>
    </row>
    <row r="587" s="55" customFormat="true" ht="12.75" hidden="false" customHeight="false" outlineLevel="0" collapsed="false">
      <c r="A587" s="51" t="str">
        <f aca="false">'planilha ult'!B68</f>
        <v>Rejuntamento de ceramica ou azulejo, com cimento branco, para juntas de ate 3mm</v>
      </c>
      <c r="B587" s="51"/>
      <c r="C587" s="51"/>
      <c r="D587" s="51"/>
      <c r="E587" s="52" t="s">
        <v>52</v>
      </c>
      <c r="F587" s="53"/>
      <c r="G587" s="54"/>
      <c r="I587" s="54"/>
      <c r="J587" s="54"/>
      <c r="K587" s="56"/>
      <c r="L587" s="56"/>
      <c r="M587" s="57"/>
      <c r="N587" s="56"/>
      <c r="O587" s="56"/>
      <c r="P587" s="56"/>
      <c r="Q587" s="56"/>
      <c r="R587" s="56"/>
      <c r="S587" s="56"/>
      <c r="T587" s="56"/>
      <c r="U587" s="56"/>
      <c r="V587" s="56"/>
      <c r="W587" s="56"/>
      <c r="X587" s="56"/>
      <c r="Y587" s="56"/>
      <c r="Z587" s="56"/>
      <c r="AA587" s="56"/>
      <c r="AB587" s="56"/>
      <c r="AC587" s="56"/>
      <c r="AD587" s="56"/>
      <c r="AE587" s="56"/>
      <c r="AF587" s="56"/>
      <c r="AG587" s="56"/>
      <c r="AH587" s="56"/>
      <c r="AI587" s="56"/>
      <c r="AJ587" s="56"/>
      <c r="AK587" s="56"/>
      <c r="AL587" s="56"/>
      <c r="AM587" s="56"/>
      <c r="AN587" s="56"/>
      <c r="AO587" s="56"/>
      <c r="AP587" s="56"/>
      <c r="AQ587" s="56"/>
      <c r="AR587" s="56"/>
      <c r="AS587" s="56"/>
      <c r="AT587" s="56"/>
      <c r="AU587" s="56"/>
      <c r="AV587" s="56"/>
      <c r="AW587" s="56"/>
      <c r="AX587" s="56"/>
      <c r="AY587" s="56"/>
      <c r="AZ587" s="56"/>
      <c r="BA587" s="56"/>
      <c r="BB587" s="56"/>
      <c r="BC587" s="56"/>
      <c r="BD587" s="56"/>
      <c r="BE587" s="56"/>
      <c r="BF587" s="56"/>
      <c r="BG587" s="56"/>
      <c r="BH587" s="56"/>
      <c r="BI587" s="56"/>
      <c r="BJ587" s="56"/>
      <c r="BK587" s="56"/>
      <c r="BL587" s="56"/>
      <c r="BM587" s="56"/>
      <c r="BN587" s="56"/>
      <c r="BO587" s="56"/>
      <c r="BP587" s="56"/>
      <c r="BQ587" s="56"/>
      <c r="BR587" s="56"/>
      <c r="BS587" s="56"/>
      <c r="BT587" s="56"/>
      <c r="BU587" s="56"/>
      <c r="BV587" s="56"/>
      <c r="BW587" s="56"/>
      <c r="BX587" s="56"/>
      <c r="BY587" s="56"/>
      <c r="BZ587" s="56"/>
      <c r="CA587" s="56"/>
      <c r="CB587" s="56"/>
      <c r="CC587" s="56"/>
      <c r="CD587" s="56"/>
      <c r="CE587" s="56"/>
      <c r="CF587" s="56"/>
      <c r="CG587" s="56"/>
      <c r="CH587" s="56"/>
      <c r="CI587" s="56"/>
      <c r="CJ587" s="56"/>
      <c r="CK587" s="56"/>
      <c r="CL587" s="56"/>
      <c r="CM587" s="56"/>
      <c r="CN587" s="56"/>
      <c r="CO587" s="56"/>
      <c r="CP587" s="56"/>
      <c r="CQ587" s="56"/>
      <c r="CR587" s="56"/>
      <c r="CS587" s="56"/>
      <c r="CT587" s="56"/>
      <c r="CU587" s="56"/>
      <c r="CV587" s="56"/>
      <c r="CW587" s="56"/>
      <c r="CX587" s="56"/>
      <c r="CY587" s="56"/>
      <c r="CZ587" s="56"/>
      <c r="DA587" s="56"/>
      <c r="DB587" s="56"/>
      <c r="DC587" s="56"/>
      <c r="DD587" s="56"/>
      <c r="DE587" s="56"/>
      <c r="DF587" s="56"/>
      <c r="DG587" s="56"/>
      <c r="DH587" s="56"/>
      <c r="DI587" s="56"/>
      <c r="DJ587" s="56"/>
      <c r="DK587" s="56"/>
      <c r="DL587" s="56"/>
      <c r="DM587" s="56"/>
      <c r="DN587" s="56"/>
      <c r="DO587" s="56"/>
      <c r="DP587" s="56"/>
      <c r="DQ587" s="56"/>
      <c r="DR587" s="56"/>
      <c r="DS587" s="56"/>
      <c r="DT587" s="56"/>
      <c r="DU587" s="56"/>
      <c r="DV587" s="56"/>
      <c r="DW587" s="56"/>
      <c r="DX587" s="56"/>
      <c r="DY587" s="56"/>
      <c r="DZ587" s="56"/>
      <c r="EA587" s="56"/>
      <c r="EB587" s="56"/>
      <c r="EC587" s="56"/>
      <c r="ED587" s="56"/>
      <c r="EE587" s="56"/>
      <c r="EF587" s="56"/>
      <c r="EG587" s="56"/>
      <c r="EH587" s="56"/>
      <c r="EI587" s="56"/>
      <c r="EJ587" s="56"/>
      <c r="EK587" s="56"/>
      <c r="EL587" s="56"/>
      <c r="EM587" s="56"/>
      <c r="EN587" s="56"/>
      <c r="EO587" s="56"/>
      <c r="EP587" s="56"/>
      <c r="EQ587" s="56"/>
      <c r="ER587" s="56"/>
      <c r="ES587" s="56"/>
      <c r="ET587" s="56"/>
    </row>
    <row r="588" s="55" customFormat="true" ht="12.75" hidden="false" customHeight="false" outlineLevel="0" collapsed="false">
      <c r="A588" s="58" t="s">
        <v>155</v>
      </c>
      <c r="B588" s="59" t="s">
        <v>26</v>
      </c>
      <c r="C588" s="60" t="n">
        <v>0.25</v>
      </c>
      <c r="D588" s="61" t="n">
        <f aca="false">insumos!C28</f>
        <v>0.9</v>
      </c>
      <c r="E588" s="61" t="n">
        <f aca="false">C588*D588</f>
        <v>0.225</v>
      </c>
      <c r="F588" s="53"/>
      <c r="G588" s="54"/>
      <c r="I588" s="54"/>
      <c r="J588" s="54"/>
      <c r="K588" s="56"/>
      <c r="L588" s="56"/>
      <c r="M588" s="57"/>
      <c r="N588" s="56"/>
      <c r="O588" s="56"/>
      <c r="P588" s="56"/>
      <c r="Q588" s="56"/>
      <c r="R588" s="56"/>
      <c r="S588" s="56"/>
      <c r="T588" s="56"/>
      <c r="U588" s="56"/>
      <c r="V588" s="56"/>
      <c r="W588" s="56"/>
      <c r="X588" s="56"/>
      <c r="Y588" s="56"/>
      <c r="Z588" s="56"/>
      <c r="AA588" s="56"/>
      <c r="AB588" s="56"/>
      <c r="AC588" s="56"/>
      <c r="AD588" s="56"/>
      <c r="AE588" s="56"/>
      <c r="AF588" s="56"/>
      <c r="AG588" s="56"/>
      <c r="AH588" s="56"/>
      <c r="AI588" s="56"/>
      <c r="AJ588" s="56"/>
      <c r="AK588" s="56"/>
      <c r="AL588" s="56"/>
      <c r="AM588" s="56"/>
      <c r="AN588" s="56"/>
      <c r="AO588" s="56"/>
      <c r="AP588" s="56"/>
      <c r="AQ588" s="56"/>
      <c r="AR588" s="56"/>
      <c r="AS588" s="56"/>
      <c r="AT588" s="56"/>
      <c r="AU588" s="56"/>
      <c r="AV588" s="56"/>
      <c r="AW588" s="56"/>
      <c r="AX588" s="56"/>
      <c r="AY588" s="56"/>
      <c r="AZ588" s="56"/>
      <c r="BA588" s="56"/>
      <c r="BB588" s="56"/>
      <c r="BC588" s="56"/>
      <c r="BD588" s="56"/>
      <c r="BE588" s="56"/>
      <c r="BF588" s="56"/>
      <c r="BG588" s="56"/>
      <c r="BH588" s="56"/>
      <c r="BI588" s="56"/>
      <c r="BJ588" s="56"/>
      <c r="BK588" s="56"/>
      <c r="BL588" s="56"/>
      <c r="BM588" s="56"/>
      <c r="BN588" s="56"/>
      <c r="BO588" s="56"/>
      <c r="BP588" s="56"/>
      <c r="BQ588" s="56"/>
      <c r="BR588" s="56"/>
      <c r="BS588" s="56"/>
      <c r="BT588" s="56"/>
      <c r="BU588" s="56"/>
      <c r="BV588" s="56"/>
      <c r="BW588" s="56"/>
      <c r="BX588" s="56"/>
      <c r="BY588" s="56"/>
      <c r="BZ588" s="56"/>
      <c r="CA588" s="56"/>
      <c r="CB588" s="56"/>
      <c r="CC588" s="56"/>
      <c r="CD588" s="56"/>
      <c r="CE588" s="56"/>
      <c r="CF588" s="56"/>
      <c r="CG588" s="56"/>
      <c r="CH588" s="56"/>
      <c r="CI588" s="56"/>
      <c r="CJ588" s="56"/>
      <c r="CK588" s="56"/>
      <c r="CL588" s="56"/>
      <c r="CM588" s="56"/>
      <c r="CN588" s="56"/>
      <c r="CO588" s="56"/>
      <c r="CP588" s="56"/>
      <c r="CQ588" s="56"/>
      <c r="CR588" s="56"/>
      <c r="CS588" s="56"/>
      <c r="CT588" s="56"/>
      <c r="CU588" s="56"/>
      <c r="CV588" s="56"/>
      <c r="CW588" s="56"/>
      <c r="CX588" s="56"/>
      <c r="CY588" s="56"/>
      <c r="CZ588" s="56"/>
      <c r="DA588" s="56"/>
      <c r="DB588" s="56"/>
      <c r="DC588" s="56"/>
      <c r="DD588" s="56"/>
      <c r="DE588" s="56"/>
      <c r="DF588" s="56"/>
      <c r="DG588" s="56"/>
      <c r="DH588" s="56"/>
      <c r="DI588" s="56"/>
      <c r="DJ588" s="56"/>
      <c r="DK588" s="56"/>
      <c r="DL588" s="56"/>
      <c r="DM588" s="56"/>
      <c r="DN588" s="56"/>
      <c r="DO588" s="56"/>
      <c r="DP588" s="56"/>
      <c r="DQ588" s="56"/>
      <c r="DR588" s="56"/>
      <c r="DS588" s="56"/>
      <c r="DT588" s="56"/>
      <c r="DU588" s="56"/>
      <c r="DV588" s="56"/>
      <c r="DW588" s="56"/>
      <c r="DX588" s="56"/>
      <c r="DY588" s="56"/>
      <c r="DZ588" s="56"/>
      <c r="EA588" s="56"/>
      <c r="EB588" s="56"/>
      <c r="EC588" s="56"/>
      <c r="ED588" s="56"/>
      <c r="EE588" s="56"/>
      <c r="EF588" s="56"/>
      <c r="EG588" s="56"/>
      <c r="EH588" s="56"/>
      <c r="EI588" s="56"/>
      <c r="EJ588" s="56"/>
      <c r="EK588" s="56"/>
      <c r="EL588" s="56"/>
      <c r="EM588" s="56"/>
      <c r="EN588" s="56"/>
      <c r="EO588" s="56"/>
      <c r="EP588" s="56"/>
      <c r="EQ588" s="56"/>
      <c r="ER588" s="56"/>
      <c r="ES588" s="56"/>
      <c r="ET588" s="56"/>
    </row>
    <row r="589" s="55" customFormat="true" ht="12.75" hidden="false" customHeight="false" outlineLevel="0" collapsed="false">
      <c r="A589" s="58" t="s">
        <v>43</v>
      </c>
      <c r="B589" s="59" t="s">
        <v>8</v>
      </c>
      <c r="C589" s="90" t="n">
        <v>0.2</v>
      </c>
      <c r="D589" s="61" t="n">
        <f aca="false">insumos!$C$8</f>
        <v>4.4</v>
      </c>
      <c r="E589" s="61" t="n">
        <f aca="false">D589*C589</f>
        <v>0.88</v>
      </c>
      <c r="F589" s="53"/>
      <c r="G589" s="54"/>
      <c r="I589" s="54"/>
      <c r="J589" s="54"/>
      <c r="K589" s="56"/>
      <c r="L589" s="56"/>
      <c r="M589" s="57"/>
      <c r="N589" s="56"/>
      <c r="O589" s="56"/>
      <c r="P589" s="56"/>
      <c r="Q589" s="56"/>
      <c r="R589" s="56"/>
      <c r="S589" s="56"/>
      <c r="T589" s="56"/>
      <c r="U589" s="56"/>
      <c r="V589" s="56"/>
      <c r="W589" s="56"/>
      <c r="X589" s="56"/>
      <c r="Y589" s="56"/>
      <c r="Z589" s="56"/>
      <c r="AA589" s="56"/>
      <c r="AB589" s="56"/>
      <c r="AC589" s="56"/>
      <c r="AD589" s="56"/>
      <c r="AE589" s="56"/>
      <c r="AF589" s="56"/>
      <c r="AG589" s="56"/>
      <c r="AH589" s="56"/>
      <c r="AI589" s="56"/>
      <c r="AJ589" s="56"/>
      <c r="AK589" s="56"/>
      <c r="AL589" s="56"/>
      <c r="AM589" s="56"/>
      <c r="AN589" s="56"/>
      <c r="AO589" s="56"/>
      <c r="AP589" s="56"/>
      <c r="AQ589" s="56"/>
      <c r="AR589" s="56"/>
      <c r="AS589" s="56"/>
      <c r="AT589" s="56"/>
      <c r="AU589" s="56"/>
      <c r="AV589" s="56"/>
      <c r="AW589" s="56"/>
      <c r="AX589" s="56"/>
      <c r="AY589" s="56"/>
      <c r="AZ589" s="56"/>
      <c r="BA589" s="56"/>
      <c r="BB589" s="56"/>
      <c r="BC589" s="56"/>
      <c r="BD589" s="56"/>
      <c r="BE589" s="56"/>
      <c r="BF589" s="56"/>
      <c r="BG589" s="56"/>
      <c r="BH589" s="56"/>
      <c r="BI589" s="56"/>
      <c r="BJ589" s="56"/>
      <c r="BK589" s="56"/>
      <c r="BL589" s="56"/>
      <c r="BM589" s="56"/>
      <c r="BN589" s="56"/>
      <c r="BO589" s="56"/>
      <c r="BP589" s="56"/>
      <c r="BQ589" s="56"/>
      <c r="BR589" s="56"/>
      <c r="BS589" s="56"/>
      <c r="BT589" s="56"/>
      <c r="BU589" s="56"/>
      <c r="BV589" s="56"/>
      <c r="BW589" s="56"/>
      <c r="BX589" s="56"/>
      <c r="BY589" s="56"/>
      <c r="BZ589" s="56"/>
      <c r="CA589" s="56"/>
      <c r="CB589" s="56"/>
      <c r="CC589" s="56"/>
      <c r="CD589" s="56"/>
      <c r="CE589" s="56"/>
      <c r="CF589" s="56"/>
      <c r="CG589" s="56"/>
      <c r="CH589" s="56"/>
      <c r="CI589" s="56"/>
      <c r="CJ589" s="56"/>
      <c r="CK589" s="56"/>
      <c r="CL589" s="56"/>
      <c r="CM589" s="56"/>
      <c r="CN589" s="56"/>
      <c r="CO589" s="56"/>
      <c r="CP589" s="56"/>
      <c r="CQ589" s="56"/>
      <c r="CR589" s="56"/>
      <c r="CS589" s="56"/>
      <c r="CT589" s="56"/>
      <c r="CU589" s="56"/>
      <c r="CV589" s="56"/>
      <c r="CW589" s="56"/>
      <c r="CX589" s="56"/>
      <c r="CY589" s="56"/>
      <c r="CZ589" s="56"/>
      <c r="DA589" s="56"/>
      <c r="DB589" s="56"/>
      <c r="DC589" s="56"/>
      <c r="DD589" s="56"/>
      <c r="DE589" s="56"/>
      <c r="DF589" s="56"/>
      <c r="DG589" s="56"/>
      <c r="DH589" s="56"/>
      <c r="DI589" s="56"/>
      <c r="DJ589" s="56"/>
      <c r="DK589" s="56"/>
      <c r="DL589" s="56"/>
      <c r="DM589" s="56"/>
      <c r="DN589" s="56"/>
      <c r="DO589" s="56"/>
      <c r="DP589" s="56"/>
      <c r="DQ589" s="56"/>
      <c r="DR589" s="56"/>
      <c r="DS589" s="56"/>
      <c r="DT589" s="56"/>
      <c r="DU589" s="56"/>
      <c r="DV589" s="56"/>
      <c r="DW589" s="56"/>
      <c r="DX589" s="56"/>
      <c r="DY589" s="56"/>
      <c r="DZ589" s="56"/>
      <c r="EA589" s="56"/>
      <c r="EB589" s="56"/>
      <c r="EC589" s="56"/>
      <c r="ED589" s="56"/>
      <c r="EE589" s="56"/>
      <c r="EF589" s="56"/>
      <c r="EG589" s="56"/>
      <c r="EH589" s="56"/>
      <c r="EI589" s="56"/>
      <c r="EJ589" s="56"/>
      <c r="EK589" s="56"/>
      <c r="EL589" s="56"/>
      <c r="EM589" s="56"/>
      <c r="EN589" s="56"/>
      <c r="EO589" s="56"/>
      <c r="EP589" s="56"/>
      <c r="EQ589" s="56"/>
      <c r="ER589" s="56"/>
      <c r="ES589" s="56"/>
      <c r="ET589" s="56"/>
    </row>
    <row r="590" s="55" customFormat="true" ht="12.75" hidden="false" customHeight="false" outlineLevel="0" collapsed="false">
      <c r="A590" s="62"/>
      <c r="B590" s="62" t="s">
        <v>10</v>
      </c>
      <c r="C590" s="62"/>
      <c r="D590" s="63"/>
      <c r="E590" s="63" t="n">
        <f aca="false">SUM(E588:E588)</f>
        <v>0.225</v>
      </c>
      <c r="F590" s="53"/>
      <c r="G590" s="54"/>
      <c r="I590" s="54"/>
      <c r="J590" s="54"/>
      <c r="K590" s="56"/>
      <c r="L590" s="56"/>
      <c r="M590" s="57"/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  <c r="Y590" s="56"/>
      <c r="Z590" s="56"/>
      <c r="AA590" s="56"/>
      <c r="AB590" s="56"/>
      <c r="AC590" s="56"/>
      <c r="AD590" s="56"/>
      <c r="AE590" s="56"/>
      <c r="AF590" s="56"/>
      <c r="AG590" s="56"/>
      <c r="AH590" s="56"/>
      <c r="AI590" s="56"/>
      <c r="AJ590" s="56"/>
      <c r="AK590" s="56"/>
      <c r="AL590" s="56"/>
      <c r="AM590" s="56"/>
      <c r="AN590" s="56"/>
      <c r="AO590" s="56"/>
      <c r="AP590" s="56"/>
      <c r="AQ590" s="56"/>
      <c r="AR590" s="56"/>
      <c r="AS590" s="56"/>
      <c r="AT590" s="56"/>
      <c r="AU590" s="56"/>
      <c r="AV590" s="56"/>
      <c r="AW590" s="56"/>
      <c r="AX590" s="56"/>
      <c r="AY590" s="56"/>
      <c r="AZ590" s="56"/>
      <c r="BA590" s="56"/>
      <c r="BB590" s="56"/>
      <c r="BC590" s="56"/>
      <c r="BD590" s="56"/>
      <c r="BE590" s="56"/>
      <c r="BF590" s="56"/>
      <c r="BG590" s="56"/>
      <c r="BH590" s="56"/>
      <c r="BI590" s="56"/>
      <c r="BJ590" s="56"/>
      <c r="BK590" s="56"/>
      <c r="BL590" s="56"/>
      <c r="BM590" s="56"/>
      <c r="BN590" s="56"/>
      <c r="BO590" s="56"/>
      <c r="BP590" s="56"/>
      <c r="BQ590" s="56"/>
      <c r="BR590" s="56"/>
      <c r="BS590" s="56"/>
      <c r="BT590" s="56"/>
      <c r="BU590" s="56"/>
      <c r="BV590" s="56"/>
      <c r="BW590" s="56"/>
      <c r="BX590" s="56"/>
      <c r="BY590" s="56"/>
      <c r="BZ590" s="56"/>
      <c r="CA590" s="56"/>
      <c r="CB590" s="56"/>
      <c r="CC590" s="56"/>
      <c r="CD590" s="56"/>
      <c r="CE590" s="56"/>
      <c r="CF590" s="56"/>
      <c r="CG590" s="56"/>
      <c r="CH590" s="56"/>
      <c r="CI590" s="56"/>
      <c r="CJ590" s="56"/>
      <c r="CK590" s="56"/>
      <c r="CL590" s="56"/>
      <c r="CM590" s="56"/>
      <c r="CN590" s="56"/>
      <c r="CO590" s="56"/>
      <c r="CP590" s="56"/>
      <c r="CQ590" s="56"/>
      <c r="CR590" s="56"/>
      <c r="CS590" s="56"/>
      <c r="CT590" s="56"/>
      <c r="CU590" s="56"/>
      <c r="CV590" s="56"/>
      <c r="CW590" s="56"/>
      <c r="CX590" s="56"/>
      <c r="CY590" s="56"/>
      <c r="CZ590" s="56"/>
      <c r="DA590" s="56"/>
      <c r="DB590" s="56"/>
      <c r="DC590" s="56"/>
      <c r="DD590" s="56"/>
      <c r="DE590" s="56"/>
      <c r="DF590" s="56"/>
      <c r="DG590" s="56"/>
      <c r="DH590" s="56"/>
      <c r="DI590" s="56"/>
      <c r="DJ590" s="56"/>
      <c r="DK590" s="56"/>
      <c r="DL590" s="56"/>
      <c r="DM590" s="56"/>
      <c r="DN590" s="56"/>
      <c r="DO590" s="56"/>
      <c r="DP590" s="56"/>
      <c r="DQ590" s="56"/>
      <c r="DR590" s="56"/>
      <c r="DS590" s="56"/>
      <c r="DT590" s="56"/>
      <c r="DU590" s="56"/>
      <c r="DV590" s="56"/>
      <c r="DW590" s="56"/>
      <c r="DX590" s="56"/>
      <c r="DY590" s="56"/>
      <c r="DZ590" s="56"/>
      <c r="EA590" s="56"/>
      <c r="EB590" s="56"/>
      <c r="EC590" s="56"/>
      <c r="ED590" s="56"/>
      <c r="EE590" s="56"/>
      <c r="EF590" s="56"/>
      <c r="EG590" s="56"/>
      <c r="EH590" s="56"/>
      <c r="EI590" s="56"/>
      <c r="EJ590" s="56"/>
      <c r="EK590" s="56"/>
      <c r="EL590" s="56"/>
      <c r="EM590" s="56"/>
      <c r="EN590" s="56"/>
      <c r="EO590" s="56"/>
      <c r="EP590" s="56"/>
      <c r="EQ590" s="56"/>
      <c r="ER590" s="56"/>
      <c r="ES590" s="56"/>
      <c r="ET590" s="56"/>
    </row>
    <row r="591" s="55" customFormat="true" ht="12.75" hidden="false" customHeight="false" outlineLevel="0" collapsed="false">
      <c r="A591" s="62"/>
      <c r="B591" s="62" t="s">
        <v>11</v>
      </c>
      <c r="C591" s="62"/>
      <c r="D591" s="63"/>
      <c r="E591" s="63" t="n">
        <f aca="false">SUM(E589:E589)</f>
        <v>0.88</v>
      </c>
      <c r="F591" s="53"/>
      <c r="G591" s="54"/>
      <c r="I591" s="54"/>
      <c r="J591" s="54"/>
      <c r="K591" s="56"/>
      <c r="L591" s="56"/>
      <c r="M591" s="57"/>
      <c r="N591" s="56"/>
      <c r="O591" s="56"/>
      <c r="P591" s="56"/>
      <c r="Q591" s="56"/>
      <c r="R591" s="56"/>
      <c r="S591" s="56"/>
      <c r="T591" s="56"/>
      <c r="U591" s="56"/>
      <c r="V591" s="56"/>
      <c r="W591" s="56"/>
      <c r="X591" s="56"/>
      <c r="Y591" s="56"/>
      <c r="Z591" s="56"/>
      <c r="AA591" s="56"/>
      <c r="AB591" s="56"/>
      <c r="AC591" s="56"/>
      <c r="AD591" s="56"/>
      <c r="AE591" s="56"/>
      <c r="AF591" s="56"/>
      <c r="AG591" s="56"/>
      <c r="AH591" s="56"/>
      <c r="AI591" s="56"/>
      <c r="AJ591" s="56"/>
      <c r="AK591" s="56"/>
      <c r="AL591" s="56"/>
      <c r="AM591" s="56"/>
      <c r="AN591" s="56"/>
      <c r="AO591" s="56"/>
      <c r="AP591" s="56"/>
      <c r="AQ591" s="56"/>
      <c r="AR591" s="56"/>
      <c r="AS591" s="56"/>
      <c r="AT591" s="56"/>
      <c r="AU591" s="56"/>
      <c r="AV591" s="56"/>
      <c r="AW591" s="56"/>
      <c r="AX591" s="56"/>
      <c r="AY591" s="56"/>
      <c r="AZ591" s="56"/>
      <c r="BA591" s="56"/>
      <c r="BB591" s="56"/>
      <c r="BC591" s="56"/>
      <c r="BD591" s="56"/>
      <c r="BE591" s="56"/>
      <c r="BF591" s="56"/>
      <c r="BG591" s="56"/>
      <c r="BH591" s="56"/>
      <c r="BI591" s="56"/>
      <c r="BJ591" s="56"/>
      <c r="BK591" s="56"/>
      <c r="BL591" s="56"/>
      <c r="BM591" s="56"/>
      <c r="BN591" s="56"/>
      <c r="BO591" s="56"/>
      <c r="BP591" s="56"/>
      <c r="BQ591" s="56"/>
      <c r="BR591" s="56"/>
      <c r="BS591" s="56"/>
      <c r="BT591" s="56"/>
      <c r="BU591" s="56"/>
      <c r="BV591" s="56"/>
      <c r="BW591" s="56"/>
      <c r="BX591" s="56"/>
      <c r="BY591" s="56"/>
      <c r="BZ591" s="56"/>
      <c r="CA591" s="56"/>
      <c r="CB591" s="56"/>
      <c r="CC591" s="56"/>
      <c r="CD591" s="56"/>
      <c r="CE591" s="56"/>
      <c r="CF591" s="56"/>
      <c r="CG591" s="56"/>
      <c r="CH591" s="56"/>
      <c r="CI591" s="56"/>
      <c r="CJ591" s="56"/>
      <c r="CK591" s="56"/>
      <c r="CL591" s="56"/>
      <c r="CM591" s="56"/>
      <c r="CN591" s="56"/>
      <c r="CO591" s="56"/>
      <c r="CP591" s="56"/>
      <c r="CQ591" s="56"/>
      <c r="CR591" s="56"/>
      <c r="CS591" s="56"/>
      <c r="CT591" s="56"/>
      <c r="CU591" s="56"/>
      <c r="CV591" s="56"/>
      <c r="CW591" s="56"/>
      <c r="CX591" s="56"/>
      <c r="CY591" s="56"/>
      <c r="CZ591" s="56"/>
      <c r="DA591" s="56"/>
      <c r="DB591" s="56"/>
      <c r="DC591" s="56"/>
      <c r="DD591" s="56"/>
      <c r="DE591" s="56"/>
      <c r="DF591" s="56"/>
      <c r="DG591" s="56"/>
      <c r="DH591" s="56"/>
      <c r="DI591" s="56"/>
      <c r="DJ591" s="56"/>
      <c r="DK591" s="56"/>
      <c r="DL591" s="56"/>
      <c r="DM591" s="56"/>
      <c r="DN591" s="56"/>
      <c r="DO591" s="56"/>
      <c r="DP591" s="56"/>
      <c r="DQ591" s="56"/>
      <c r="DR591" s="56"/>
      <c r="DS591" s="56"/>
      <c r="DT591" s="56"/>
      <c r="DU591" s="56"/>
      <c r="DV591" s="56"/>
      <c r="DW591" s="56"/>
      <c r="DX591" s="56"/>
      <c r="DY591" s="56"/>
      <c r="DZ591" s="56"/>
      <c r="EA591" s="56"/>
      <c r="EB591" s="56"/>
      <c r="EC591" s="56"/>
      <c r="ED591" s="56"/>
      <c r="EE591" s="56"/>
      <c r="EF591" s="56"/>
      <c r="EG591" s="56"/>
      <c r="EH591" s="56"/>
      <c r="EI591" s="56"/>
      <c r="EJ591" s="56"/>
      <c r="EK591" s="56"/>
      <c r="EL591" s="56"/>
      <c r="EM591" s="56"/>
      <c r="EN591" s="56"/>
      <c r="EO591" s="56"/>
      <c r="EP591" s="56"/>
      <c r="EQ591" s="56"/>
      <c r="ER591" s="56"/>
      <c r="ES591" s="56"/>
      <c r="ET591" s="56"/>
    </row>
    <row r="592" s="55" customFormat="true" ht="12.75" hidden="false" customHeight="false" outlineLevel="0" collapsed="false">
      <c r="A592" s="62"/>
      <c r="B592" s="64" t="s">
        <v>12</v>
      </c>
      <c r="C592" s="62"/>
      <c r="D592" s="65" t="n">
        <f aca="false">insumos!$C$14</f>
        <v>0.8785</v>
      </c>
      <c r="E592" s="63" t="n">
        <f aca="false">D592*E591</f>
        <v>0.77308</v>
      </c>
      <c r="F592" s="53"/>
      <c r="G592" s="54"/>
      <c r="I592" s="54"/>
      <c r="J592" s="54"/>
      <c r="K592" s="56"/>
      <c r="L592" s="56"/>
      <c r="M592" s="57"/>
      <c r="N592" s="56"/>
      <c r="O592" s="56"/>
      <c r="P592" s="56"/>
      <c r="Q592" s="56"/>
      <c r="R592" s="56"/>
      <c r="S592" s="56"/>
      <c r="T592" s="56"/>
      <c r="U592" s="56"/>
      <c r="V592" s="56"/>
      <c r="W592" s="56"/>
      <c r="X592" s="56"/>
      <c r="Y592" s="56"/>
      <c r="Z592" s="56"/>
      <c r="AA592" s="56"/>
      <c r="AB592" s="56"/>
      <c r="AC592" s="56"/>
      <c r="AD592" s="56"/>
      <c r="AE592" s="56"/>
      <c r="AF592" s="56"/>
      <c r="AG592" s="56"/>
      <c r="AH592" s="56"/>
      <c r="AI592" s="56"/>
      <c r="AJ592" s="56"/>
      <c r="AK592" s="56"/>
      <c r="AL592" s="56"/>
      <c r="AM592" s="56"/>
      <c r="AN592" s="56"/>
      <c r="AO592" s="56"/>
      <c r="AP592" s="56"/>
      <c r="AQ592" s="56"/>
      <c r="AR592" s="56"/>
      <c r="AS592" s="56"/>
      <c r="AT592" s="56"/>
      <c r="AU592" s="56"/>
      <c r="AV592" s="56"/>
      <c r="AW592" s="56"/>
      <c r="AX592" s="56"/>
      <c r="AY592" s="56"/>
      <c r="AZ592" s="56"/>
      <c r="BA592" s="56"/>
      <c r="BB592" s="56"/>
      <c r="BC592" s="56"/>
      <c r="BD592" s="56"/>
      <c r="BE592" s="56"/>
      <c r="BF592" s="56"/>
      <c r="BG592" s="56"/>
      <c r="BH592" s="56"/>
      <c r="BI592" s="56"/>
      <c r="BJ592" s="56"/>
      <c r="BK592" s="56"/>
      <c r="BL592" s="56"/>
      <c r="BM592" s="56"/>
      <c r="BN592" s="56"/>
      <c r="BO592" s="56"/>
      <c r="BP592" s="56"/>
      <c r="BQ592" s="56"/>
      <c r="BR592" s="56"/>
      <c r="BS592" s="56"/>
      <c r="BT592" s="56"/>
      <c r="BU592" s="56"/>
      <c r="BV592" s="56"/>
      <c r="BW592" s="56"/>
      <c r="BX592" s="56"/>
      <c r="BY592" s="56"/>
      <c r="BZ592" s="56"/>
      <c r="CA592" s="56"/>
      <c r="CB592" s="56"/>
      <c r="CC592" s="56"/>
      <c r="CD592" s="56"/>
      <c r="CE592" s="56"/>
      <c r="CF592" s="56"/>
      <c r="CG592" s="56"/>
      <c r="CH592" s="56"/>
      <c r="CI592" s="56"/>
      <c r="CJ592" s="56"/>
      <c r="CK592" s="56"/>
      <c r="CL592" s="56"/>
      <c r="CM592" s="56"/>
      <c r="CN592" s="56"/>
      <c r="CO592" s="56"/>
      <c r="CP592" s="56"/>
      <c r="CQ592" s="56"/>
      <c r="CR592" s="56"/>
      <c r="CS592" s="56"/>
      <c r="CT592" s="56"/>
      <c r="CU592" s="56"/>
      <c r="CV592" s="56"/>
      <c r="CW592" s="56"/>
      <c r="CX592" s="56"/>
      <c r="CY592" s="56"/>
      <c r="CZ592" s="56"/>
      <c r="DA592" s="56"/>
      <c r="DB592" s="56"/>
      <c r="DC592" s="56"/>
      <c r="DD592" s="56"/>
      <c r="DE592" s="56"/>
      <c r="DF592" s="56"/>
      <c r="DG592" s="56"/>
      <c r="DH592" s="56"/>
      <c r="DI592" s="56"/>
      <c r="DJ592" s="56"/>
      <c r="DK592" s="56"/>
      <c r="DL592" s="56"/>
      <c r="DM592" s="56"/>
      <c r="DN592" s="56"/>
      <c r="DO592" s="56"/>
      <c r="DP592" s="56"/>
      <c r="DQ592" s="56"/>
      <c r="DR592" s="56"/>
      <c r="DS592" s="56"/>
      <c r="DT592" s="56"/>
      <c r="DU592" s="56"/>
      <c r="DV592" s="56"/>
      <c r="DW592" s="56"/>
      <c r="DX592" s="56"/>
      <c r="DY592" s="56"/>
      <c r="DZ592" s="56"/>
      <c r="EA592" s="56"/>
      <c r="EB592" s="56"/>
      <c r="EC592" s="56"/>
      <c r="ED592" s="56"/>
      <c r="EE592" s="56"/>
      <c r="EF592" s="56"/>
      <c r="EG592" s="56"/>
      <c r="EH592" s="56"/>
      <c r="EI592" s="56"/>
      <c r="EJ592" s="56"/>
      <c r="EK592" s="56"/>
      <c r="EL592" s="56"/>
      <c r="EM592" s="56"/>
      <c r="EN592" s="56"/>
      <c r="EO592" s="56"/>
      <c r="EP592" s="56"/>
      <c r="EQ592" s="56"/>
      <c r="ER592" s="56"/>
      <c r="ES592" s="56"/>
      <c r="ET592" s="56"/>
    </row>
    <row r="593" s="55" customFormat="true" ht="12.75" hidden="false" customHeight="false" outlineLevel="0" collapsed="false">
      <c r="A593" s="62"/>
      <c r="B593" s="66" t="s">
        <v>13</v>
      </c>
      <c r="C593" s="68"/>
      <c r="D593" s="67"/>
      <c r="E593" s="67" t="n">
        <f aca="false">SUM(E590:E592)</f>
        <v>1.87808</v>
      </c>
      <c r="F593" s="53"/>
      <c r="G593" s="54"/>
      <c r="I593" s="54"/>
      <c r="J593" s="54"/>
      <c r="K593" s="56"/>
      <c r="L593" s="56"/>
      <c r="M593" s="57"/>
      <c r="N593" s="56"/>
      <c r="O593" s="56"/>
      <c r="P593" s="56"/>
      <c r="Q593" s="56"/>
      <c r="R593" s="56"/>
      <c r="S593" s="56"/>
      <c r="T593" s="56"/>
      <c r="U593" s="56"/>
      <c r="V593" s="56"/>
      <c r="W593" s="56"/>
      <c r="X593" s="56"/>
      <c r="Y593" s="56"/>
      <c r="Z593" s="56"/>
      <c r="AA593" s="56"/>
      <c r="AB593" s="56"/>
      <c r="AC593" s="56"/>
      <c r="AD593" s="56"/>
      <c r="AE593" s="56"/>
      <c r="AF593" s="56"/>
      <c r="AG593" s="56"/>
      <c r="AH593" s="56"/>
      <c r="AI593" s="56"/>
      <c r="AJ593" s="56"/>
      <c r="AK593" s="56"/>
      <c r="AL593" s="56"/>
      <c r="AM593" s="56"/>
      <c r="AN593" s="56"/>
      <c r="AO593" s="56"/>
      <c r="AP593" s="56"/>
      <c r="AQ593" s="56"/>
      <c r="AR593" s="56"/>
      <c r="AS593" s="56"/>
      <c r="AT593" s="56"/>
      <c r="AU593" s="56"/>
      <c r="AV593" s="56"/>
      <c r="AW593" s="56"/>
      <c r="AX593" s="56"/>
      <c r="AY593" s="56"/>
      <c r="AZ593" s="56"/>
      <c r="BA593" s="56"/>
      <c r="BB593" s="56"/>
      <c r="BC593" s="56"/>
      <c r="BD593" s="56"/>
      <c r="BE593" s="56"/>
      <c r="BF593" s="56"/>
      <c r="BG593" s="56"/>
      <c r="BH593" s="56"/>
      <c r="BI593" s="56"/>
      <c r="BJ593" s="56"/>
      <c r="BK593" s="56"/>
      <c r="BL593" s="56"/>
      <c r="BM593" s="56"/>
      <c r="BN593" s="56"/>
      <c r="BO593" s="56"/>
      <c r="BP593" s="56"/>
      <c r="BQ593" s="56"/>
      <c r="BR593" s="56"/>
      <c r="BS593" s="56"/>
      <c r="BT593" s="56"/>
      <c r="BU593" s="56"/>
      <c r="BV593" s="56"/>
      <c r="BW593" s="56"/>
      <c r="BX593" s="56"/>
      <c r="BY593" s="56"/>
      <c r="BZ593" s="56"/>
      <c r="CA593" s="56"/>
      <c r="CB593" s="56"/>
      <c r="CC593" s="56"/>
      <c r="CD593" s="56"/>
      <c r="CE593" s="56"/>
      <c r="CF593" s="56"/>
      <c r="CG593" s="56"/>
      <c r="CH593" s="56"/>
      <c r="CI593" s="56"/>
      <c r="CJ593" s="56"/>
      <c r="CK593" s="56"/>
      <c r="CL593" s="56"/>
      <c r="CM593" s="56"/>
      <c r="CN593" s="56"/>
      <c r="CO593" s="56"/>
      <c r="CP593" s="56"/>
      <c r="CQ593" s="56"/>
      <c r="CR593" s="56"/>
      <c r="CS593" s="56"/>
      <c r="CT593" s="56"/>
      <c r="CU593" s="56"/>
      <c r="CV593" s="56"/>
      <c r="CW593" s="56"/>
      <c r="CX593" s="56"/>
      <c r="CY593" s="56"/>
      <c r="CZ593" s="56"/>
      <c r="DA593" s="56"/>
      <c r="DB593" s="56"/>
      <c r="DC593" s="56"/>
      <c r="DD593" s="56"/>
      <c r="DE593" s="56"/>
      <c r="DF593" s="56"/>
      <c r="DG593" s="56"/>
      <c r="DH593" s="56"/>
      <c r="DI593" s="56"/>
      <c r="DJ593" s="56"/>
      <c r="DK593" s="56"/>
      <c r="DL593" s="56"/>
      <c r="DM593" s="56"/>
      <c r="DN593" s="56"/>
      <c r="DO593" s="56"/>
      <c r="DP593" s="56"/>
      <c r="DQ593" s="56"/>
      <c r="DR593" s="56"/>
      <c r="DS593" s="56"/>
      <c r="DT593" s="56"/>
      <c r="DU593" s="56"/>
      <c r="DV593" s="56"/>
      <c r="DW593" s="56"/>
      <c r="DX593" s="56"/>
      <c r="DY593" s="56"/>
      <c r="DZ593" s="56"/>
      <c r="EA593" s="56"/>
      <c r="EB593" s="56"/>
      <c r="EC593" s="56"/>
      <c r="ED593" s="56"/>
      <c r="EE593" s="56"/>
      <c r="EF593" s="56"/>
      <c r="EG593" s="56"/>
      <c r="EH593" s="56"/>
      <c r="EI593" s="56"/>
      <c r="EJ593" s="56"/>
      <c r="EK593" s="56"/>
      <c r="EL593" s="56"/>
      <c r="EM593" s="56"/>
      <c r="EN593" s="56"/>
      <c r="EO593" s="56"/>
      <c r="EP593" s="56"/>
      <c r="EQ593" s="56"/>
      <c r="ER593" s="56"/>
      <c r="ES593" s="56"/>
      <c r="ET593" s="56"/>
    </row>
    <row r="594" s="55" customFormat="true" ht="12.75" hidden="false" customHeight="false" outlineLevel="0" collapsed="false">
      <c r="A594" s="32"/>
      <c r="B594" s="62" t="s">
        <v>14</v>
      </c>
      <c r="C594" s="62"/>
      <c r="D594" s="65" t="n">
        <f aca="false">insumos!$C$15</f>
        <v>0.199955968862275</v>
      </c>
      <c r="E594" s="63" t="n">
        <f aca="false">D594*E593</f>
        <v>0.375533306000861</v>
      </c>
      <c r="F594" s="53"/>
      <c r="G594" s="54"/>
      <c r="I594" s="54"/>
      <c r="J594" s="54"/>
      <c r="K594" s="56"/>
      <c r="L594" s="56"/>
      <c r="M594" s="57"/>
      <c r="N594" s="56"/>
      <c r="O594" s="56"/>
      <c r="P594" s="56"/>
      <c r="Q594" s="56"/>
      <c r="R594" s="56"/>
      <c r="S594" s="56"/>
      <c r="T594" s="56"/>
      <c r="U594" s="56"/>
      <c r="V594" s="56"/>
      <c r="W594" s="56"/>
      <c r="X594" s="56"/>
      <c r="Y594" s="56"/>
      <c r="Z594" s="56"/>
      <c r="AA594" s="56"/>
      <c r="AB594" s="56"/>
      <c r="AC594" s="56"/>
      <c r="AD594" s="56"/>
      <c r="AE594" s="56"/>
      <c r="AF594" s="56"/>
      <c r="AG594" s="56"/>
      <c r="AH594" s="56"/>
      <c r="AI594" s="56"/>
      <c r="AJ594" s="56"/>
      <c r="AK594" s="56"/>
      <c r="AL594" s="56"/>
      <c r="AM594" s="56"/>
      <c r="AN594" s="56"/>
      <c r="AO594" s="56"/>
      <c r="AP594" s="56"/>
      <c r="AQ594" s="56"/>
      <c r="AR594" s="56"/>
      <c r="AS594" s="56"/>
      <c r="AT594" s="56"/>
      <c r="AU594" s="56"/>
      <c r="AV594" s="56"/>
      <c r="AW594" s="56"/>
      <c r="AX594" s="56"/>
      <c r="AY594" s="56"/>
      <c r="AZ594" s="56"/>
      <c r="BA594" s="56"/>
      <c r="BB594" s="56"/>
      <c r="BC594" s="56"/>
      <c r="BD594" s="56"/>
      <c r="BE594" s="56"/>
      <c r="BF594" s="56"/>
      <c r="BG594" s="56"/>
      <c r="BH594" s="56"/>
      <c r="BI594" s="56"/>
      <c r="BJ594" s="56"/>
      <c r="BK594" s="56"/>
      <c r="BL594" s="56"/>
      <c r="BM594" s="56"/>
      <c r="BN594" s="56"/>
      <c r="BO594" s="56"/>
      <c r="BP594" s="56"/>
      <c r="BQ594" s="56"/>
      <c r="BR594" s="56"/>
      <c r="BS594" s="56"/>
      <c r="BT594" s="56"/>
      <c r="BU594" s="56"/>
      <c r="BV594" s="56"/>
      <c r="BW594" s="56"/>
      <c r="BX594" s="56"/>
      <c r="BY594" s="56"/>
      <c r="BZ594" s="56"/>
      <c r="CA594" s="56"/>
      <c r="CB594" s="56"/>
      <c r="CC594" s="56"/>
      <c r="CD594" s="56"/>
      <c r="CE594" s="56"/>
      <c r="CF594" s="56"/>
      <c r="CG594" s="56"/>
      <c r="CH594" s="56"/>
      <c r="CI594" s="56"/>
      <c r="CJ594" s="56"/>
      <c r="CK594" s="56"/>
      <c r="CL594" s="56"/>
      <c r="CM594" s="56"/>
      <c r="CN594" s="56"/>
      <c r="CO594" s="56"/>
      <c r="CP594" s="56"/>
      <c r="CQ594" s="56"/>
      <c r="CR594" s="56"/>
      <c r="CS594" s="56"/>
      <c r="CT594" s="56"/>
      <c r="CU594" s="56"/>
      <c r="CV594" s="56"/>
      <c r="CW594" s="56"/>
      <c r="CX594" s="56"/>
      <c r="CY594" s="56"/>
      <c r="CZ594" s="56"/>
      <c r="DA594" s="56"/>
      <c r="DB594" s="56"/>
      <c r="DC594" s="56"/>
      <c r="DD594" s="56"/>
      <c r="DE594" s="56"/>
      <c r="DF594" s="56"/>
      <c r="DG594" s="56"/>
      <c r="DH594" s="56"/>
      <c r="DI594" s="56"/>
      <c r="DJ594" s="56"/>
      <c r="DK594" s="56"/>
      <c r="DL594" s="56"/>
      <c r="DM594" s="56"/>
      <c r="DN594" s="56"/>
      <c r="DO594" s="56"/>
      <c r="DP594" s="56"/>
      <c r="DQ594" s="56"/>
      <c r="DR594" s="56"/>
      <c r="DS594" s="56"/>
      <c r="DT594" s="56"/>
      <c r="DU594" s="56"/>
      <c r="DV594" s="56"/>
      <c r="DW594" s="56"/>
      <c r="DX594" s="56"/>
      <c r="DY594" s="56"/>
      <c r="DZ594" s="56"/>
      <c r="EA594" s="56"/>
      <c r="EB594" s="56"/>
      <c r="EC594" s="56"/>
      <c r="ED594" s="56"/>
      <c r="EE594" s="56"/>
      <c r="EF594" s="56"/>
      <c r="EG594" s="56"/>
      <c r="EH594" s="56"/>
      <c r="EI594" s="56"/>
      <c r="EJ594" s="56"/>
      <c r="EK594" s="56"/>
      <c r="EL594" s="56"/>
      <c r="EM594" s="56"/>
      <c r="EN594" s="56"/>
      <c r="EO594" s="56"/>
      <c r="EP594" s="56"/>
      <c r="EQ594" s="56"/>
      <c r="ER594" s="56"/>
      <c r="ES594" s="56"/>
      <c r="ET594" s="56"/>
    </row>
    <row r="595" s="55" customFormat="true" ht="12.75" hidden="false" customHeight="false" outlineLevel="0" collapsed="false">
      <c r="A595" s="32"/>
      <c r="B595" s="68" t="s">
        <v>15</v>
      </c>
      <c r="C595" s="68"/>
      <c r="D595" s="67"/>
      <c r="E595" s="67" t="n">
        <f aca="false">SUM(E593:E594)</f>
        <v>2.25361330600086</v>
      </c>
      <c r="F595" s="53"/>
      <c r="G595" s="54"/>
      <c r="I595" s="54"/>
      <c r="J595" s="54"/>
      <c r="K595" s="56"/>
      <c r="L595" s="56"/>
      <c r="M595" s="57"/>
      <c r="N595" s="56"/>
      <c r="O595" s="56"/>
      <c r="P595" s="56"/>
      <c r="Q595" s="56"/>
      <c r="R595" s="56"/>
      <c r="S595" s="56"/>
      <c r="T595" s="56"/>
      <c r="U595" s="56"/>
      <c r="V595" s="56"/>
      <c r="W595" s="56"/>
      <c r="X595" s="56"/>
      <c r="Y595" s="56"/>
      <c r="Z595" s="56"/>
      <c r="AA595" s="56"/>
      <c r="AB595" s="56"/>
      <c r="AC595" s="56"/>
      <c r="AD595" s="56"/>
      <c r="AE595" s="56"/>
      <c r="AF595" s="56"/>
      <c r="AG595" s="56"/>
      <c r="AH595" s="56"/>
      <c r="AI595" s="56"/>
      <c r="AJ595" s="56"/>
      <c r="AK595" s="56"/>
      <c r="AL595" s="56"/>
      <c r="AM595" s="56"/>
      <c r="AN595" s="56"/>
      <c r="AO595" s="56"/>
      <c r="AP595" s="56"/>
      <c r="AQ595" s="56"/>
      <c r="AR595" s="56"/>
      <c r="AS595" s="56"/>
      <c r="AT595" s="56"/>
      <c r="AU595" s="56"/>
      <c r="AV595" s="56"/>
      <c r="AW595" s="56"/>
      <c r="AX595" s="56"/>
      <c r="AY595" s="56"/>
      <c r="AZ595" s="56"/>
      <c r="BA595" s="56"/>
      <c r="BB595" s="56"/>
      <c r="BC595" s="56"/>
      <c r="BD595" s="56"/>
      <c r="BE595" s="56"/>
      <c r="BF595" s="56"/>
      <c r="BG595" s="56"/>
      <c r="BH595" s="56"/>
      <c r="BI595" s="56"/>
      <c r="BJ595" s="56"/>
      <c r="BK595" s="56"/>
      <c r="BL595" s="56"/>
      <c r="BM595" s="56"/>
      <c r="BN595" s="56"/>
      <c r="BO595" s="56"/>
      <c r="BP595" s="56"/>
      <c r="BQ595" s="56"/>
      <c r="BR595" s="56"/>
      <c r="BS595" s="56"/>
      <c r="BT595" s="56"/>
      <c r="BU595" s="56"/>
      <c r="BV595" s="56"/>
      <c r="BW595" s="56"/>
      <c r="BX595" s="56"/>
      <c r="BY595" s="56"/>
      <c r="BZ595" s="56"/>
      <c r="CA595" s="56"/>
      <c r="CB595" s="56"/>
      <c r="CC595" s="56"/>
      <c r="CD595" s="56"/>
      <c r="CE595" s="56"/>
      <c r="CF595" s="56"/>
      <c r="CG595" s="56"/>
      <c r="CH595" s="56"/>
      <c r="CI595" s="56"/>
      <c r="CJ595" s="56"/>
      <c r="CK595" s="56"/>
      <c r="CL595" s="56"/>
      <c r="CM595" s="56"/>
      <c r="CN595" s="56"/>
      <c r="CO595" s="56"/>
      <c r="CP595" s="56"/>
      <c r="CQ595" s="56"/>
      <c r="CR595" s="56"/>
      <c r="CS595" s="56"/>
      <c r="CT595" s="56"/>
      <c r="CU595" s="56"/>
      <c r="CV595" s="56"/>
      <c r="CW595" s="56"/>
      <c r="CX595" s="56"/>
      <c r="CY595" s="56"/>
      <c r="CZ595" s="56"/>
      <c r="DA595" s="56"/>
      <c r="DB595" s="56"/>
      <c r="DC595" s="56"/>
      <c r="DD595" s="56"/>
      <c r="DE595" s="56"/>
      <c r="DF595" s="56"/>
      <c r="DG595" s="56"/>
      <c r="DH595" s="56"/>
      <c r="DI595" s="56"/>
      <c r="DJ595" s="56"/>
      <c r="DK595" s="56"/>
      <c r="DL595" s="56"/>
      <c r="DM595" s="56"/>
      <c r="DN595" s="56"/>
      <c r="DO595" s="56"/>
      <c r="DP595" s="56"/>
      <c r="DQ595" s="56"/>
      <c r="DR595" s="56"/>
      <c r="DS595" s="56"/>
      <c r="DT595" s="56"/>
      <c r="DU595" s="56"/>
      <c r="DV595" s="56"/>
      <c r="DW595" s="56"/>
      <c r="DX595" s="56"/>
      <c r="DY595" s="56"/>
      <c r="DZ595" s="56"/>
      <c r="EA595" s="56"/>
      <c r="EB595" s="56"/>
      <c r="EC595" s="56"/>
      <c r="ED595" s="56"/>
      <c r="EE595" s="56"/>
      <c r="EF595" s="56"/>
      <c r="EG595" s="56"/>
      <c r="EH595" s="56"/>
      <c r="EI595" s="56"/>
      <c r="EJ595" s="56"/>
      <c r="EK595" s="56"/>
      <c r="EL595" s="56"/>
      <c r="EM595" s="56"/>
      <c r="EN595" s="56"/>
      <c r="EO595" s="56"/>
      <c r="EP595" s="56"/>
      <c r="EQ595" s="56"/>
      <c r="ER595" s="56"/>
      <c r="ES595" s="56"/>
      <c r="ET595" s="56"/>
    </row>
    <row r="596" s="55" customFormat="true" ht="12.75" hidden="false" customHeight="false" outlineLevel="0" collapsed="false">
      <c r="A596" s="32"/>
      <c r="B596" s="68"/>
      <c r="C596" s="68"/>
      <c r="D596" s="67"/>
      <c r="E596" s="67"/>
      <c r="F596" s="53"/>
      <c r="G596" s="54"/>
      <c r="I596" s="54"/>
      <c r="J596" s="54"/>
      <c r="K596" s="56"/>
      <c r="L596" s="56"/>
      <c r="M596" s="57"/>
      <c r="N596" s="56"/>
      <c r="O596" s="56"/>
      <c r="P596" s="56"/>
      <c r="Q596" s="56"/>
      <c r="R596" s="56"/>
      <c r="S596" s="56"/>
      <c r="T596" s="56"/>
      <c r="U596" s="56"/>
      <c r="V596" s="56"/>
      <c r="W596" s="56"/>
      <c r="X596" s="56"/>
      <c r="Y596" s="56"/>
      <c r="Z596" s="56"/>
      <c r="AA596" s="56"/>
      <c r="AB596" s="56"/>
      <c r="AC596" s="56"/>
      <c r="AD596" s="56"/>
      <c r="AE596" s="56"/>
      <c r="AF596" s="56"/>
      <c r="AG596" s="56"/>
      <c r="AH596" s="56"/>
      <c r="AI596" s="56"/>
      <c r="AJ596" s="56"/>
      <c r="AK596" s="56"/>
      <c r="AL596" s="56"/>
      <c r="AM596" s="56"/>
      <c r="AN596" s="56"/>
      <c r="AO596" s="56"/>
      <c r="AP596" s="56"/>
      <c r="AQ596" s="56"/>
      <c r="AR596" s="56"/>
      <c r="AS596" s="56"/>
      <c r="AT596" s="56"/>
      <c r="AU596" s="56"/>
      <c r="AV596" s="56"/>
      <c r="AW596" s="56"/>
      <c r="AX596" s="56"/>
      <c r="AY596" s="56"/>
      <c r="AZ596" s="56"/>
      <c r="BA596" s="56"/>
      <c r="BB596" s="56"/>
      <c r="BC596" s="56"/>
      <c r="BD596" s="56"/>
      <c r="BE596" s="56"/>
      <c r="BF596" s="56"/>
      <c r="BG596" s="56"/>
      <c r="BH596" s="56"/>
      <c r="BI596" s="56"/>
      <c r="BJ596" s="56"/>
      <c r="BK596" s="56"/>
      <c r="BL596" s="56"/>
      <c r="BM596" s="56"/>
      <c r="BN596" s="56"/>
      <c r="BO596" s="56"/>
      <c r="BP596" s="56"/>
      <c r="BQ596" s="56"/>
      <c r="BR596" s="56"/>
      <c r="BS596" s="56"/>
      <c r="BT596" s="56"/>
      <c r="BU596" s="56"/>
      <c r="BV596" s="56"/>
      <c r="BW596" s="56"/>
      <c r="BX596" s="56"/>
      <c r="BY596" s="56"/>
      <c r="BZ596" s="56"/>
      <c r="CA596" s="56"/>
      <c r="CB596" s="56"/>
      <c r="CC596" s="56"/>
      <c r="CD596" s="56"/>
      <c r="CE596" s="56"/>
      <c r="CF596" s="56"/>
      <c r="CG596" s="56"/>
      <c r="CH596" s="56"/>
      <c r="CI596" s="56"/>
      <c r="CJ596" s="56"/>
      <c r="CK596" s="56"/>
      <c r="CL596" s="56"/>
      <c r="CM596" s="56"/>
      <c r="CN596" s="56"/>
      <c r="CO596" s="56"/>
      <c r="CP596" s="56"/>
      <c r="CQ596" s="56"/>
      <c r="CR596" s="56"/>
      <c r="CS596" s="56"/>
      <c r="CT596" s="56"/>
      <c r="CU596" s="56"/>
      <c r="CV596" s="56"/>
      <c r="CW596" s="56"/>
      <c r="CX596" s="56"/>
      <c r="CY596" s="56"/>
      <c r="CZ596" s="56"/>
      <c r="DA596" s="56"/>
      <c r="DB596" s="56"/>
      <c r="DC596" s="56"/>
      <c r="DD596" s="56"/>
      <c r="DE596" s="56"/>
      <c r="DF596" s="56"/>
      <c r="DG596" s="56"/>
      <c r="DH596" s="56"/>
      <c r="DI596" s="56"/>
      <c r="DJ596" s="56"/>
      <c r="DK596" s="56"/>
      <c r="DL596" s="56"/>
      <c r="DM596" s="56"/>
      <c r="DN596" s="56"/>
      <c r="DO596" s="56"/>
      <c r="DP596" s="56"/>
      <c r="DQ596" s="56"/>
      <c r="DR596" s="56"/>
      <c r="DS596" s="56"/>
      <c r="DT596" s="56"/>
      <c r="DU596" s="56"/>
      <c r="DV596" s="56"/>
      <c r="DW596" s="56"/>
      <c r="DX596" s="56"/>
      <c r="DY596" s="56"/>
      <c r="DZ596" s="56"/>
      <c r="EA596" s="56"/>
      <c r="EB596" s="56"/>
      <c r="EC596" s="56"/>
      <c r="ED596" s="56"/>
      <c r="EE596" s="56"/>
      <c r="EF596" s="56"/>
      <c r="EG596" s="56"/>
      <c r="EH596" s="56"/>
      <c r="EI596" s="56"/>
      <c r="EJ596" s="56"/>
      <c r="EK596" s="56"/>
      <c r="EL596" s="56"/>
      <c r="EM596" s="56"/>
      <c r="EN596" s="56"/>
      <c r="EO596" s="56"/>
      <c r="EP596" s="56"/>
      <c r="EQ596" s="56"/>
      <c r="ER596" s="56"/>
      <c r="ES596" s="56"/>
      <c r="ET596" s="56"/>
    </row>
    <row r="597" s="55" customFormat="true" ht="12.75" hidden="false" customHeight="false" outlineLevel="0" collapsed="false">
      <c r="A597" s="32"/>
      <c r="B597" s="68"/>
      <c r="C597" s="68"/>
      <c r="D597" s="67"/>
      <c r="E597" s="67"/>
      <c r="F597" s="53"/>
      <c r="G597" s="54"/>
      <c r="I597" s="54"/>
      <c r="J597" s="54"/>
      <c r="K597" s="56"/>
      <c r="L597" s="56"/>
      <c r="M597" s="57"/>
      <c r="N597" s="56"/>
      <c r="O597" s="56"/>
      <c r="P597" s="56"/>
      <c r="Q597" s="56"/>
      <c r="R597" s="56"/>
      <c r="S597" s="56"/>
      <c r="T597" s="56"/>
      <c r="U597" s="56"/>
      <c r="V597" s="56"/>
      <c r="W597" s="56"/>
      <c r="X597" s="56"/>
      <c r="Y597" s="56"/>
      <c r="Z597" s="56"/>
      <c r="AA597" s="56"/>
      <c r="AB597" s="56"/>
      <c r="AC597" s="56"/>
      <c r="AD597" s="56"/>
      <c r="AE597" s="56"/>
      <c r="AF597" s="56"/>
      <c r="AG597" s="56"/>
      <c r="AH597" s="56"/>
      <c r="AI597" s="56"/>
      <c r="AJ597" s="56"/>
      <c r="AK597" s="56"/>
      <c r="AL597" s="56"/>
      <c r="AM597" s="56"/>
      <c r="AN597" s="56"/>
      <c r="AO597" s="56"/>
      <c r="AP597" s="56"/>
      <c r="AQ597" s="56"/>
      <c r="AR597" s="56"/>
      <c r="AS597" s="56"/>
      <c r="AT597" s="56"/>
      <c r="AU597" s="56"/>
      <c r="AV597" s="56"/>
      <c r="AW597" s="56"/>
      <c r="AX597" s="56"/>
      <c r="AY597" s="56"/>
      <c r="AZ597" s="56"/>
      <c r="BA597" s="56"/>
      <c r="BB597" s="56"/>
      <c r="BC597" s="56"/>
      <c r="BD597" s="56"/>
      <c r="BE597" s="56"/>
      <c r="BF597" s="56"/>
      <c r="BG597" s="56"/>
      <c r="BH597" s="56"/>
      <c r="BI597" s="56"/>
      <c r="BJ597" s="56"/>
      <c r="BK597" s="56"/>
      <c r="BL597" s="56"/>
      <c r="BM597" s="56"/>
      <c r="BN597" s="56"/>
      <c r="BO597" s="56"/>
      <c r="BP597" s="56"/>
      <c r="BQ597" s="56"/>
      <c r="BR597" s="56"/>
      <c r="BS597" s="56"/>
      <c r="BT597" s="56"/>
      <c r="BU597" s="56"/>
      <c r="BV597" s="56"/>
      <c r="BW597" s="56"/>
      <c r="BX597" s="56"/>
      <c r="BY597" s="56"/>
      <c r="BZ597" s="56"/>
      <c r="CA597" s="56"/>
      <c r="CB597" s="56"/>
      <c r="CC597" s="56"/>
      <c r="CD597" s="56"/>
      <c r="CE597" s="56"/>
      <c r="CF597" s="56"/>
      <c r="CG597" s="56"/>
      <c r="CH597" s="56"/>
      <c r="CI597" s="56"/>
      <c r="CJ597" s="56"/>
      <c r="CK597" s="56"/>
      <c r="CL597" s="56"/>
      <c r="CM597" s="56"/>
      <c r="CN597" s="56"/>
      <c r="CO597" s="56"/>
      <c r="CP597" s="56"/>
      <c r="CQ597" s="56"/>
      <c r="CR597" s="56"/>
      <c r="CS597" s="56"/>
      <c r="CT597" s="56"/>
      <c r="CU597" s="56"/>
      <c r="CV597" s="56"/>
      <c r="CW597" s="56"/>
      <c r="CX597" s="56"/>
      <c r="CY597" s="56"/>
      <c r="CZ597" s="56"/>
      <c r="DA597" s="56"/>
      <c r="DB597" s="56"/>
      <c r="DC597" s="56"/>
      <c r="DD597" s="56"/>
      <c r="DE597" s="56"/>
      <c r="DF597" s="56"/>
      <c r="DG597" s="56"/>
      <c r="DH597" s="56"/>
      <c r="DI597" s="56"/>
      <c r="DJ597" s="56"/>
      <c r="DK597" s="56"/>
      <c r="DL597" s="56"/>
      <c r="DM597" s="56"/>
      <c r="DN597" s="56"/>
      <c r="DO597" s="56"/>
      <c r="DP597" s="56"/>
      <c r="DQ597" s="56"/>
      <c r="DR597" s="56"/>
      <c r="DS597" s="56"/>
      <c r="DT597" s="56"/>
      <c r="DU597" s="56"/>
      <c r="DV597" s="56"/>
      <c r="DW597" s="56"/>
      <c r="DX597" s="56"/>
      <c r="DY597" s="56"/>
      <c r="DZ597" s="56"/>
      <c r="EA597" s="56"/>
      <c r="EB597" s="56"/>
      <c r="EC597" s="56"/>
      <c r="ED597" s="56"/>
      <c r="EE597" s="56"/>
      <c r="EF597" s="56"/>
      <c r="EG597" s="56"/>
      <c r="EH597" s="56"/>
      <c r="EI597" s="56"/>
      <c r="EJ597" s="56"/>
      <c r="EK597" s="56"/>
      <c r="EL597" s="56"/>
      <c r="EM597" s="56"/>
      <c r="EN597" s="56"/>
      <c r="EO597" s="56"/>
      <c r="EP597" s="56"/>
      <c r="EQ597" s="56"/>
      <c r="ER597" s="56"/>
      <c r="ES597" s="56"/>
      <c r="ET597" s="56"/>
    </row>
    <row r="598" s="55" customFormat="true" ht="12.75" hidden="false" customHeight="false" outlineLevel="0" collapsed="false">
      <c r="A598" s="32"/>
      <c r="B598" s="68"/>
      <c r="C598" s="68"/>
      <c r="D598" s="67"/>
      <c r="E598" s="67"/>
      <c r="F598" s="53"/>
      <c r="G598" s="54"/>
      <c r="I598" s="54"/>
      <c r="J598" s="54"/>
      <c r="K598" s="56"/>
      <c r="L598" s="56"/>
      <c r="M598" s="57"/>
      <c r="N598" s="56"/>
      <c r="O598" s="56"/>
      <c r="P598" s="56"/>
      <c r="Q598" s="56"/>
      <c r="R598" s="56"/>
      <c r="S598" s="56"/>
      <c r="T598" s="56"/>
      <c r="U598" s="56"/>
      <c r="V598" s="56"/>
      <c r="W598" s="56"/>
      <c r="X598" s="56"/>
      <c r="Y598" s="56"/>
      <c r="Z598" s="56"/>
      <c r="AA598" s="56"/>
      <c r="AB598" s="56"/>
      <c r="AC598" s="56"/>
      <c r="AD598" s="56"/>
      <c r="AE598" s="56"/>
      <c r="AF598" s="56"/>
      <c r="AG598" s="56"/>
      <c r="AH598" s="56"/>
      <c r="AI598" s="56"/>
      <c r="AJ598" s="56"/>
      <c r="AK598" s="56"/>
      <c r="AL598" s="56"/>
      <c r="AM598" s="56"/>
      <c r="AN598" s="56"/>
      <c r="AO598" s="56"/>
      <c r="AP598" s="56"/>
      <c r="AQ598" s="56"/>
      <c r="AR598" s="56"/>
      <c r="AS598" s="56"/>
      <c r="AT598" s="56"/>
      <c r="AU598" s="56"/>
      <c r="AV598" s="56"/>
      <c r="AW598" s="56"/>
      <c r="AX598" s="56"/>
      <c r="AY598" s="56"/>
      <c r="AZ598" s="56"/>
      <c r="BA598" s="56"/>
      <c r="BB598" s="56"/>
      <c r="BC598" s="56"/>
      <c r="BD598" s="56"/>
      <c r="BE598" s="56"/>
      <c r="BF598" s="56"/>
      <c r="BG598" s="56"/>
      <c r="BH598" s="56"/>
      <c r="BI598" s="56"/>
      <c r="BJ598" s="56"/>
      <c r="BK598" s="56"/>
      <c r="BL598" s="56"/>
      <c r="BM598" s="56"/>
      <c r="BN598" s="56"/>
      <c r="BO598" s="56"/>
      <c r="BP598" s="56"/>
      <c r="BQ598" s="56"/>
      <c r="BR598" s="56"/>
      <c r="BS598" s="56"/>
      <c r="BT598" s="56"/>
      <c r="BU598" s="56"/>
      <c r="BV598" s="56"/>
      <c r="BW598" s="56"/>
      <c r="BX598" s="56"/>
      <c r="BY598" s="56"/>
      <c r="BZ598" s="56"/>
      <c r="CA598" s="56"/>
      <c r="CB598" s="56"/>
      <c r="CC598" s="56"/>
      <c r="CD598" s="56"/>
      <c r="CE598" s="56"/>
      <c r="CF598" s="56"/>
      <c r="CG598" s="56"/>
      <c r="CH598" s="56"/>
      <c r="CI598" s="56"/>
      <c r="CJ598" s="56"/>
      <c r="CK598" s="56"/>
      <c r="CL598" s="56"/>
      <c r="CM598" s="56"/>
      <c r="CN598" s="56"/>
      <c r="CO598" s="56"/>
      <c r="CP598" s="56"/>
      <c r="CQ598" s="56"/>
      <c r="CR598" s="56"/>
      <c r="CS598" s="56"/>
      <c r="CT598" s="56"/>
      <c r="CU598" s="56"/>
      <c r="CV598" s="56"/>
      <c r="CW598" s="56"/>
      <c r="CX598" s="56"/>
      <c r="CY598" s="56"/>
      <c r="CZ598" s="56"/>
      <c r="DA598" s="56"/>
      <c r="DB598" s="56"/>
      <c r="DC598" s="56"/>
      <c r="DD598" s="56"/>
      <c r="DE598" s="56"/>
      <c r="DF598" s="56"/>
      <c r="DG598" s="56"/>
      <c r="DH598" s="56"/>
      <c r="DI598" s="56"/>
      <c r="DJ598" s="56"/>
      <c r="DK598" s="56"/>
      <c r="DL598" s="56"/>
      <c r="DM598" s="56"/>
      <c r="DN598" s="56"/>
      <c r="DO598" s="56"/>
      <c r="DP598" s="56"/>
      <c r="DQ598" s="56"/>
      <c r="DR598" s="56"/>
      <c r="DS598" s="56"/>
      <c r="DT598" s="56"/>
      <c r="DU598" s="56"/>
      <c r="DV598" s="56"/>
      <c r="DW598" s="56"/>
      <c r="DX598" s="56"/>
      <c r="DY598" s="56"/>
      <c r="DZ598" s="56"/>
      <c r="EA598" s="56"/>
      <c r="EB598" s="56"/>
      <c r="EC598" s="56"/>
      <c r="ED598" s="56"/>
      <c r="EE598" s="56"/>
      <c r="EF598" s="56"/>
      <c r="EG598" s="56"/>
      <c r="EH598" s="56"/>
      <c r="EI598" s="56"/>
      <c r="EJ598" s="56"/>
      <c r="EK598" s="56"/>
      <c r="EL598" s="56"/>
      <c r="EM598" s="56"/>
      <c r="EN598" s="56"/>
      <c r="EO598" s="56"/>
      <c r="EP598" s="56"/>
      <c r="EQ598" s="56"/>
      <c r="ER598" s="56"/>
      <c r="ES598" s="56"/>
      <c r="ET598" s="56"/>
    </row>
    <row r="599" s="55" customFormat="true" ht="12.75" hidden="false" customHeight="false" outlineLevel="0" collapsed="false">
      <c r="A599" s="32"/>
      <c r="B599" s="68"/>
      <c r="C599" s="68"/>
      <c r="D599" s="67"/>
      <c r="E599" s="67"/>
      <c r="F599" s="53"/>
      <c r="G599" s="54"/>
      <c r="I599" s="54"/>
      <c r="J599" s="54"/>
      <c r="K599" s="56"/>
      <c r="L599" s="56"/>
      <c r="M599" s="57"/>
      <c r="N599" s="56"/>
      <c r="O599" s="56"/>
      <c r="P599" s="56"/>
      <c r="Q599" s="56"/>
      <c r="R599" s="56"/>
      <c r="S599" s="56"/>
      <c r="T599" s="56"/>
      <c r="U599" s="56"/>
      <c r="V599" s="56"/>
      <c r="W599" s="56"/>
      <c r="X599" s="56"/>
      <c r="Y599" s="56"/>
      <c r="Z599" s="56"/>
      <c r="AA599" s="56"/>
      <c r="AB599" s="56"/>
      <c r="AC599" s="56"/>
      <c r="AD599" s="56"/>
      <c r="AE599" s="56"/>
      <c r="AF599" s="56"/>
      <c r="AG599" s="56"/>
      <c r="AH599" s="56"/>
      <c r="AI599" s="56"/>
      <c r="AJ599" s="56"/>
      <c r="AK599" s="56"/>
      <c r="AL599" s="56"/>
      <c r="AM599" s="56"/>
      <c r="AN599" s="56"/>
      <c r="AO599" s="56"/>
      <c r="AP599" s="56"/>
      <c r="AQ599" s="56"/>
      <c r="AR599" s="56"/>
      <c r="AS599" s="56"/>
      <c r="AT599" s="56"/>
      <c r="AU599" s="56"/>
      <c r="AV599" s="56"/>
      <c r="AW599" s="56"/>
      <c r="AX599" s="56"/>
      <c r="AY599" s="56"/>
      <c r="AZ599" s="56"/>
      <c r="BA599" s="56"/>
      <c r="BB599" s="56"/>
      <c r="BC599" s="56"/>
      <c r="BD599" s="56"/>
      <c r="BE599" s="56"/>
      <c r="BF599" s="56"/>
      <c r="BG599" s="56"/>
      <c r="BH599" s="56"/>
      <c r="BI599" s="56"/>
      <c r="BJ599" s="56"/>
      <c r="BK599" s="56"/>
      <c r="BL599" s="56"/>
      <c r="BM599" s="56"/>
      <c r="BN599" s="56"/>
      <c r="BO599" s="56"/>
      <c r="BP599" s="56"/>
      <c r="BQ599" s="56"/>
      <c r="BR599" s="56"/>
      <c r="BS599" s="56"/>
      <c r="BT599" s="56"/>
      <c r="BU599" s="56"/>
      <c r="BV599" s="56"/>
      <c r="BW599" s="56"/>
      <c r="BX599" s="56"/>
      <c r="BY599" s="56"/>
      <c r="BZ599" s="56"/>
      <c r="CA599" s="56"/>
      <c r="CB599" s="56"/>
      <c r="CC599" s="56"/>
      <c r="CD599" s="56"/>
      <c r="CE599" s="56"/>
      <c r="CF599" s="56"/>
      <c r="CG599" s="56"/>
      <c r="CH599" s="56"/>
      <c r="CI599" s="56"/>
      <c r="CJ599" s="56"/>
      <c r="CK599" s="56"/>
      <c r="CL599" s="56"/>
      <c r="CM599" s="56"/>
      <c r="CN599" s="56"/>
      <c r="CO599" s="56"/>
      <c r="CP599" s="56"/>
      <c r="CQ599" s="56"/>
      <c r="CR599" s="56"/>
      <c r="CS599" s="56"/>
      <c r="CT599" s="56"/>
      <c r="CU599" s="56"/>
      <c r="CV599" s="56"/>
      <c r="CW599" s="56"/>
      <c r="CX599" s="56"/>
      <c r="CY599" s="56"/>
      <c r="CZ599" s="56"/>
      <c r="DA599" s="56"/>
      <c r="DB599" s="56"/>
      <c r="DC599" s="56"/>
      <c r="DD599" s="56"/>
      <c r="DE599" s="56"/>
      <c r="DF599" s="56"/>
      <c r="DG599" s="56"/>
      <c r="DH599" s="56"/>
      <c r="DI599" s="56"/>
      <c r="DJ599" s="56"/>
      <c r="DK599" s="56"/>
      <c r="DL599" s="56"/>
      <c r="DM599" s="56"/>
      <c r="DN599" s="56"/>
      <c r="DO599" s="56"/>
      <c r="DP599" s="56"/>
      <c r="DQ599" s="56"/>
      <c r="DR599" s="56"/>
      <c r="DS599" s="56"/>
      <c r="DT599" s="56"/>
      <c r="DU599" s="56"/>
      <c r="DV599" s="56"/>
      <c r="DW599" s="56"/>
      <c r="DX599" s="56"/>
      <c r="DY599" s="56"/>
      <c r="DZ599" s="56"/>
      <c r="EA599" s="56"/>
      <c r="EB599" s="56"/>
      <c r="EC599" s="56"/>
      <c r="ED599" s="56"/>
      <c r="EE599" s="56"/>
      <c r="EF599" s="56"/>
      <c r="EG599" s="56"/>
      <c r="EH599" s="56"/>
      <c r="EI599" s="56"/>
      <c r="EJ599" s="56"/>
      <c r="EK599" s="56"/>
      <c r="EL599" s="56"/>
      <c r="EM599" s="56"/>
      <c r="EN599" s="56"/>
      <c r="EO599" s="56"/>
      <c r="EP599" s="56"/>
      <c r="EQ599" s="56"/>
      <c r="ER599" s="56"/>
      <c r="ES599" s="56"/>
      <c r="ET599" s="56"/>
    </row>
    <row r="600" s="55" customFormat="true" ht="12.75" hidden="false" customHeight="false" outlineLevel="0" collapsed="false">
      <c r="A600" s="32"/>
      <c r="B600" s="68"/>
      <c r="C600" s="68"/>
      <c r="D600" s="67"/>
      <c r="E600" s="67"/>
      <c r="F600" s="53"/>
      <c r="G600" s="54"/>
      <c r="I600" s="54"/>
      <c r="J600" s="54"/>
      <c r="K600" s="56"/>
      <c r="L600" s="56"/>
      <c r="M600" s="57"/>
      <c r="N600" s="56"/>
      <c r="O600" s="56"/>
      <c r="P600" s="56"/>
      <c r="Q600" s="56"/>
      <c r="R600" s="56"/>
      <c r="S600" s="56"/>
      <c r="T600" s="56"/>
      <c r="U600" s="56"/>
      <c r="V600" s="56"/>
      <c r="W600" s="56"/>
      <c r="X600" s="56"/>
      <c r="Y600" s="56"/>
      <c r="Z600" s="56"/>
      <c r="AA600" s="56"/>
      <c r="AB600" s="56"/>
      <c r="AC600" s="56"/>
      <c r="AD600" s="56"/>
      <c r="AE600" s="56"/>
      <c r="AF600" s="56"/>
      <c r="AG600" s="56"/>
      <c r="AH600" s="56"/>
      <c r="AI600" s="56"/>
      <c r="AJ600" s="56"/>
      <c r="AK600" s="56"/>
      <c r="AL600" s="56"/>
      <c r="AM600" s="56"/>
      <c r="AN600" s="56"/>
      <c r="AO600" s="56"/>
      <c r="AP600" s="56"/>
      <c r="AQ600" s="56"/>
      <c r="AR600" s="56"/>
      <c r="AS600" s="56"/>
      <c r="AT600" s="56"/>
      <c r="AU600" s="56"/>
      <c r="AV600" s="56"/>
      <c r="AW600" s="56"/>
      <c r="AX600" s="56"/>
      <c r="AY600" s="56"/>
      <c r="AZ600" s="56"/>
      <c r="BA600" s="56"/>
      <c r="BB600" s="56"/>
      <c r="BC600" s="56"/>
      <c r="BD600" s="56"/>
      <c r="BE600" s="56"/>
      <c r="BF600" s="56"/>
      <c r="BG600" s="56"/>
      <c r="BH600" s="56"/>
      <c r="BI600" s="56"/>
      <c r="BJ600" s="56"/>
      <c r="BK600" s="56"/>
      <c r="BL600" s="56"/>
      <c r="BM600" s="56"/>
      <c r="BN600" s="56"/>
      <c r="BO600" s="56"/>
      <c r="BP600" s="56"/>
      <c r="BQ600" s="56"/>
      <c r="BR600" s="56"/>
      <c r="BS600" s="56"/>
      <c r="BT600" s="56"/>
      <c r="BU600" s="56"/>
      <c r="BV600" s="56"/>
      <c r="BW600" s="56"/>
      <c r="BX600" s="56"/>
      <c r="BY600" s="56"/>
      <c r="BZ600" s="56"/>
      <c r="CA600" s="56"/>
      <c r="CB600" s="56"/>
      <c r="CC600" s="56"/>
      <c r="CD600" s="56"/>
      <c r="CE600" s="56"/>
      <c r="CF600" s="56"/>
      <c r="CG600" s="56"/>
      <c r="CH600" s="56"/>
      <c r="CI600" s="56"/>
      <c r="CJ600" s="56"/>
      <c r="CK600" s="56"/>
      <c r="CL600" s="56"/>
      <c r="CM600" s="56"/>
      <c r="CN600" s="56"/>
      <c r="CO600" s="56"/>
      <c r="CP600" s="56"/>
      <c r="CQ600" s="56"/>
      <c r="CR600" s="56"/>
      <c r="CS600" s="56"/>
      <c r="CT600" s="56"/>
      <c r="CU600" s="56"/>
      <c r="CV600" s="56"/>
      <c r="CW600" s="56"/>
      <c r="CX600" s="56"/>
      <c r="CY600" s="56"/>
      <c r="CZ600" s="56"/>
      <c r="DA600" s="56"/>
      <c r="DB600" s="56"/>
      <c r="DC600" s="56"/>
      <c r="DD600" s="56"/>
      <c r="DE600" s="56"/>
      <c r="DF600" s="56"/>
      <c r="DG600" s="56"/>
      <c r="DH600" s="56"/>
      <c r="DI600" s="56"/>
      <c r="DJ600" s="56"/>
      <c r="DK600" s="56"/>
      <c r="DL600" s="56"/>
      <c r="DM600" s="56"/>
      <c r="DN600" s="56"/>
      <c r="DO600" s="56"/>
      <c r="DP600" s="56"/>
      <c r="DQ600" s="56"/>
      <c r="DR600" s="56"/>
      <c r="DS600" s="56"/>
      <c r="DT600" s="56"/>
      <c r="DU600" s="56"/>
      <c r="DV600" s="56"/>
      <c r="DW600" s="56"/>
      <c r="DX600" s="56"/>
      <c r="DY600" s="56"/>
      <c r="DZ600" s="56"/>
      <c r="EA600" s="56"/>
      <c r="EB600" s="56"/>
      <c r="EC600" s="56"/>
      <c r="ED600" s="56"/>
      <c r="EE600" s="56"/>
      <c r="EF600" s="56"/>
      <c r="EG600" s="56"/>
      <c r="EH600" s="56"/>
      <c r="EI600" s="56"/>
      <c r="EJ600" s="56"/>
      <c r="EK600" s="56"/>
      <c r="EL600" s="56"/>
      <c r="EM600" s="56"/>
      <c r="EN600" s="56"/>
      <c r="EO600" s="56"/>
      <c r="EP600" s="56"/>
      <c r="EQ600" s="56"/>
      <c r="ER600" s="56"/>
      <c r="ES600" s="56"/>
      <c r="ET600" s="56"/>
    </row>
    <row r="601" s="55" customFormat="true" ht="12.75" hidden="false" customHeight="false" outlineLevel="0" collapsed="false">
      <c r="A601" s="32"/>
      <c r="B601" s="68"/>
      <c r="C601" s="68"/>
      <c r="D601" s="67"/>
      <c r="E601" s="67"/>
      <c r="F601" s="53"/>
      <c r="G601" s="54"/>
      <c r="I601" s="54"/>
      <c r="J601" s="54"/>
      <c r="K601" s="56"/>
      <c r="L601" s="56"/>
      <c r="M601" s="57"/>
      <c r="N601" s="56"/>
      <c r="O601" s="56"/>
      <c r="P601" s="56"/>
      <c r="Q601" s="56"/>
      <c r="R601" s="56"/>
      <c r="S601" s="56"/>
      <c r="T601" s="56"/>
      <c r="U601" s="56"/>
      <c r="V601" s="56"/>
      <c r="W601" s="56"/>
      <c r="X601" s="56"/>
      <c r="Y601" s="56"/>
      <c r="Z601" s="56"/>
      <c r="AA601" s="56"/>
      <c r="AB601" s="56"/>
      <c r="AC601" s="56"/>
      <c r="AD601" s="56"/>
      <c r="AE601" s="56"/>
      <c r="AF601" s="56"/>
      <c r="AG601" s="56"/>
      <c r="AH601" s="56"/>
      <c r="AI601" s="56"/>
      <c r="AJ601" s="56"/>
      <c r="AK601" s="56"/>
      <c r="AL601" s="56"/>
      <c r="AM601" s="56"/>
      <c r="AN601" s="56"/>
      <c r="AO601" s="56"/>
      <c r="AP601" s="56"/>
      <c r="AQ601" s="56"/>
      <c r="AR601" s="56"/>
      <c r="AS601" s="56"/>
      <c r="AT601" s="56"/>
      <c r="AU601" s="56"/>
      <c r="AV601" s="56"/>
      <c r="AW601" s="56"/>
      <c r="AX601" s="56"/>
      <c r="AY601" s="56"/>
      <c r="AZ601" s="56"/>
      <c r="BA601" s="56"/>
      <c r="BB601" s="56"/>
      <c r="BC601" s="56"/>
      <c r="BD601" s="56"/>
      <c r="BE601" s="56"/>
      <c r="BF601" s="56"/>
      <c r="BG601" s="56"/>
      <c r="BH601" s="56"/>
      <c r="BI601" s="56"/>
      <c r="BJ601" s="56"/>
      <c r="BK601" s="56"/>
      <c r="BL601" s="56"/>
      <c r="BM601" s="56"/>
      <c r="BN601" s="56"/>
      <c r="BO601" s="56"/>
      <c r="BP601" s="56"/>
      <c r="BQ601" s="56"/>
      <c r="BR601" s="56"/>
      <c r="BS601" s="56"/>
      <c r="BT601" s="56"/>
      <c r="BU601" s="56"/>
      <c r="BV601" s="56"/>
      <c r="BW601" s="56"/>
      <c r="BX601" s="56"/>
      <c r="BY601" s="56"/>
      <c r="BZ601" s="56"/>
      <c r="CA601" s="56"/>
      <c r="CB601" s="56"/>
      <c r="CC601" s="56"/>
      <c r="CD601" s="56"/>
      <c r="CE601" s="56"/>
      <c r="CF601" s="56"/>
      <c r="CG601" s="56"/>
      <c r="CH601" s="56"/>
      <c r="CI601" s="56"/>
      <c r="CJ601" s="56"/>
      <c r="CK601" s="56"/>
      <c r="CL601" s="56"/>
      <c r="CM601" s="56"/>
      <c r="CN601" s="56"/>
      <c r="CO601" s="56"/>
      <c r="CP601" s="56"/>
      <c r="CQ601" s="56"/>
      <c r="CR601" s="56"/>
      <c r="CS601" s="56"/>
      <c r="CT601" s="56"/>
      <c r="CU601" s="56"/>
      <c r="CV601" s="56"/>
      <c r="CW601" s="56"/>
      <c r="CX601" s="56"/>
      <c r="CY601" s="56"/>
      <c r="CZ601" s="56"/>
      <c r="DA601" s="56"/>
      <c r="DB601" s="56"/>
      <c r="DC601" s="56"/>
      <c r="DD601" s="56"/>
      <c r="DE601" s="56"/>
      <c r="DF601" s="56"/>
      <c r="DG601" s="56"/>
      <c r="DH601" s="56"/>
      <c r="DI601" s="56"/>
      <c r="DJ601" s="56"/>
      <c r="DK601" s="56"/>
      <c r="DL601" s="56"/>
      <c r="DM601" s="56"/>
      <c r="DN601" s="56"/>
      <c r="DO601" s="56"/>
      <c r="DP601" s="56"/>
      <c r="DQ601" s="56"/>
      <c r="DR601" s="56"/>
      <c r="DS601" s="56"/>
      <c r="DT601" s="56"/>
      <c r="DU601" s="56"/>
      <c r="DV601" s="56"/>
      <c r="DW601" s="56"/>
      <c r="DX601" s="56"/>
      <c r="DY601" s="56"/>
      <c r="DZ601" s="56"/>
      <c r="EA601" s="56"/>
      <c r="EB601" s="56"/>
      <c r="EC601" s="56"/>
      <c r="ED601" s="56"/>
      <c r="EE601" s="56"/>
      <c r="EF601" s="56"/>
      <c r="EG601" s="56"/>
      <c r="EH601" s="56"/>
      <c r="EI601" s="56"/>
      <c r="EJ601" s="56"/>
      <c r="EK601" s="56"/>
      <c r="EL601" s="56"/>
      <c r="EM601" s="56"/>
      <c r="EN601" s="56"/>
      <c r="EO601" s="56"/>
      <c r="EP601" s="56"/>
      <c r="EQ601" s="56"/>
      <c r="ER601" s="56"/>
      <c r="ES601" s="56"/>
      <c r="ET601" s="56"/>
    </row>
    <row r="602" s="55" customFormat="true" ht="12.75" hidden="false" customHeight="false" outlineLevel="0" collapsed="false">
      <c r="A602" s="32"/>
      <c r="B602" s="68"/>
      <c r="C602" s="68"/>
      <c r="D602" s="67"/>
      <c r="E602" s="67"/>
      <c r="F602" s="53"/>
      <c r="G602" s="54"/>
      <c r="I602" s="54"/>
      <c r="J602" s="54"/>
      <c r="K602" s="56"/>
      <c r="L602" s="56"/>
      <c r="M602" s="57"/>
      <c r="N602" s="56"/>
      <c r="O602" s="56"/>
      <c r="P602" s="56"/>
      <c r="Q602" s="56"/>
      <c r="R602" s="56"/>
      <c r="S602" s="56"/>
      <c r="T602" s="56"/>
      <c r="U602" s="56"/>
      <c r="V602" s="56"/>
      <c r="W602" s="56"/>
      <c r="X602" s="56"/>
      <c r="Y602" s="56"/>
      <c r="Z602" s="56"/>
      <c r="AA602" s="56"/>
      <c r="AB602" s="56"/>
      <c r="AC602" s="56"/>
      <c r="AD602" s="56"/>
      <c r="AE602" s="56"/>
      <c r="AF602" s="56"/>
      <c r="AG602" s="56"/>
      <c r="AH602" s="56"/>
      <c r="AI602" s="56"/>
      <c r="AJ602" s="56"/>
      <c r="AK602" s="56"/>
      <c r="AL602" s="56"/>
      <c r="AM602" s="56"/>
      <c r="AN602" s="56"/>
      <c r="AO602" s="56"/>
      <c r="AP602" s="56"/>
      <c r="AQ602" s="56"/>
      <c r="AR602" s="56"/>
      <c r="AS602" s="56"/>
      <c r="AT602" s="56"/>
      <c r="AU602" s="56"/>
      <c r="AV602" s="56"/>
      <c r="AW602" s="56"/>
      <c r="AX602" s="56"/>
      <c r="AY602" s="56"/>
      <c r="AZ602" s="56"/>
      <c r="BA602" s="56"/>
      <c r="BB602" s="56"/>
      <c r="BC602" s="56"/>
      <c r="BD602" s="56"/>
      <c r="BE602" s="56"/>
      <c r="BF602" s="56"/>
      <c r="BG602" s="56"/>
      <c r="BH602" s="56"/>
      <c r="BI602" s="56"/>
      <c r="BJ602" s="56"/>
      <c r="BK602" s="56"/>
      <c r="BL602" s="56"/>
      <c r="BM602" s="56"/>
      <c r="BN602" s="56"/>
      <c r="BO602" s="56"/>
      <c r="BP602" s="56"/>
      <c r="BQ602" s="56"/>
      <c r="BR602" s="56"/>
      <c r="BS602" s="56"/>
      <c r="BT602" s="56"/>
      <c r="BU602" s="56"/>
      <c r="BV602" s="56"/>
      <c r="BW602" s="56"/>
      <c r="BX602" s="56"/>
      <c r="BY602" s="56"/>
      <c r="BZ602" s="56"/>
      <c r="CA602" s="56"/>
      <c r="CB602" s="56"/>
      <c r="CC602" s="56"/>
      <c r="CD602" s="56"/>
      <c r="CE602" s="56"/>
      <c r="CF602" s="56"/>
      <c r="CG602" s="56"/>
      <c r="CH602" s="56"/>
      <c r="CI602" s="56"/>
      <c r="CJ602" s="56"/>
      <c r="CK602" s="56"/>
      <c r="CL602" s="56"/>
      <c r="CM602" s="56"/>
      <c r="CN602" s="56"/>
      <c r="CO602" s="56"/>
      <c r="CP602" s="56"/>
      <c r="CQ602" s="56"/>
      <c r="CR602" s="56"/>
      <c r="CS602" s="56"/>
      <c r="CT602" s="56"/>
      <c r="CU602" s="56"/>
      <c r="CV602" s="56"/>
      <c r="CW602" s="56"/>
      <c r="CX602" s="56"/>
      <c r="CY602" s="56"/>
      <c r="CZ602" s="56"/>
      <c r="DA602" s="56"/>
      <c r="DB602" s="56"/>
      <c r="DC602" s="56"/>
      <c r="DD602" s="56"/>
      <c r="DE602" s="56"/>
      <c r="DF602" s="56"/>
      <c r="DG602" s="56"/>
      <c r="DH602" s="56"/>
      <c r="DI602" s="56"/>
      <c r="DJ602" s="56"/>
      <c r="DK602" s="56"/>
      <c r="DL602" s="56"/>
      <c r="DM602" s="56"/>
      <c r="DN602" s="56"/>
      <c r="DO602" s="56"/>
      <c r="DP602" s="56"/>
      <c r="DQ602" s="56"/>
      <c r="DR602" s="56"/>
      <c r="DS602" s="56"/>
      <c r="DT602" s="56"/>
      <c r="DU602" s="56"/>
      <c r="DV602" s="56"/>
      <c r="DW602" s="56"/>
      <c r="DX602" s="56"/>
      <c r="DY602" s="56"/>
      <c r="DZ602" s="56"/>
      <c r="EA602" s="56"/>
      <c r="EB602" s="56"/>
      <c r="EC602" s="56"/>
      <c r="ED602" s="56"/>
      <c r="EE602" s="56"/>
      <c r="EF602" s="56"/>
      <c r="EG602" s="56"/>
      <c r="EH602" s="56"/>
      <c r="EI602" s="56"/>
      <c r="EJ602" s="56"/>
      <c r="EK602" s="56"/>
      <c r="EL602" s="56"/>
      <c r="EM602" s="56"/>
      <c r="EN602" s="56"/>
      <c r="EO602" s="56"/>
      <c r="EP602" s="56"/>
      <c r="EQ602" s="56"/>
      <c r="ER602" s="56"/>
      <c r="ES602" s="56"/>
      <c r="ET602" s="56"/>
    </row>
    <row r="603" s="55" customFormat="true" ht="12.75" hidden="false" customHeight="true" outlineLevel="0" collapsed="false">
      <c r="A603" s="51" t="s">
        <v>163</v>
      </c>
      <c r="B603" s="51"/>
      <c r="C603" s="51"/>
      <c r="D603" s="51"/>
      <c r="E603" s="52" t="s">
        <v>52</v>
      </c>
      <c r="F603" s="53"/>
      <c r="G603" s="54"/>
      <c r="I603" s="54"/>
      <c r="J603" s="54"/>
      <c r="K603" s="56"/>
      <c r="L603" s="56"/>
      <c r="M603" s="57"/>
      <c r="N603" s="56"/>
      <c r="O603" s="56"/>
      <c r="P603" s="56"/>
      <c r="Q603" s="56"/>
      <c r="R603" s="56"/>
      <c r="S603" s="56"/>
      <c r="T603" s="56"/>
      <c r="U603" s="56"/>
      <c r="V603" s="56"/>
      <c r="W603" s="56"/>
      <c r="X603" s="56"/>
      <c r="Y603" s="56"/>
      <c r="Z603" s="56"/>
      <c r="AA603" s="56"/>
      <c r="AB603" s="56"/>
      <c r="AC603" s="56"/>
      <c r="AD603" s="56"/>
      <c r="AE603" s="56"/>
      <c r="AF603" s="56"/>
      <c r="AG603" s="56"/>
      <c r="AH603" s="56"/>
      <c r="AI603" s="56"/>
      <c r="AJ603" s="56"/>
      <c r="AK603" s="56"/>
      <c r="AL603" s="56"/>
      <c r="AM603" s="56"/>
      <c r="AN603" s="56"/>
      <c r="AO603" s="56"/>
      <c r="AP603" s="56"/>
      <c r="AQ603" s="56"/>
      <c r="AR603" s="56"/>
      <c r="AS603" s="56"/>
      <c r="AT603" s="56"/>
      <c r="AU603" s="56"/>
      <c r="AV603" s="56"/>
      <c r="AW603" s="56"/>
      <c r="AX603" s="56"/>
      <c r="AY603" s="56"/>
      <c r="AZ603" s="56"/>
      <c r="BA603" s="56"/>
      <c r="BB603" s="56"/>
      <c r="BC603" s="56"/>
      <c r="BD603" s="56"/>
      <c r="BE603" s="56"/>
      <c r="BF603" s="56"/>
      <c r="BG603" s="56"/>
      <c r="BH603" s="56"/>
      <c r="BI603" s="56"/>
      <c r="BJ603" s="56"/>
      <c r="BK603" s="56"/>
      <c r="BL603" s="56"/>
      <c r="BM603" s="56"/>
      <c r="BN603" s="56"/>
      <c r="BO603" s="56"/>
      <c r="BP603" s="56"/>
      <c r="BQ603" s="56"/>
      <c r="BR603" s="56"/>
      <c r="BS603" s="56"/>
      <c r="BT603" s="56"/>
      <c r="BU603" s="56"/>
      <c r="BV603" s="56"/>
      <c r="BW603" s="56"/>
      <c r="BX603" s="56"/>
      <c r="BY603" s="56"/>
      <c r="BZ603" s="56"/>
      <c r="CA603" s="56"/>
      <c r="CB603" s="56"/>
      <c r="CC603" s="56"/>
      <c r="CD603" s="56"/>
      <c r="CE603" s="56"/>
      <c r="CF603" s="56"/>
      <c r="CG603" s="56"/>
      <c r="CH603" s="56"/>
      <c r="CI603" s="56"/>
      <c r="CJ603" s="56"/>
      <c r="CK603" s="56"/>
      <c r="CL603" s="56"/>
      <c r="CM603" s="56"/>
      <c r="CN603" s="56"/>
      <c r="CO603" s="56"/>
      <c r="CP603" s="56"/>
      <c r="CQ603" s="56"/>
      <c r="CR603" s="56"/>
      <c r="CS603" s="56"/>
      <c r="CT603" s="56"/>
      <c r="CU603" s="56"/>
      <c r="CV603" s="56"/>
      <c r="CW603" s="56"/>
      <c r="CX603" s="56"/>
      <c r="CY603" s="56"/>
      <c r="CZ603" s="56"/>
      <c r="DA603" s="56"/>
      <c r="DB603" s="56"/>
      <c r="DC603" s="56"/>
      <c r="DD603" s="56"/>
      <c r="DE603" s="56"/>
      <c r="DF603" s="56"/>
      <c r="DG603" s="56"/>
      <c r="DH603" s="56"/>
      <c r="DI603" s="56"/>
      <c r="DJ603" s="56"/>
      <c r="DK603" s="56"/>
      <c r="DL603" s="56"/>
      <c r="DM603" s="56"/>
      <c r="DN603" s="56"/>
      <c r="DO603" s="56"/>
      <c r="DP603" s="56"/>
      <c r="DQ603" s="56"/>
      <c r="DR603" s="56"/>
      <c r="DS603" s="56"/>
      <c r="DT603" s="56"/>
      <c r="DU603" s="56"/>
      <c r="DV603" s="56"/>
      <c r="DW603" s="56"/>
      <c r="DX603" s="56"/>
      <c r="DY603" s="56"/>
      <c r="DZ603" s="56"/>
      <c r="EA603" s="56"/>
      <c r="EB603" s="56"/>
      <c r="EC603" s="56"/>
      <c r="ED603" s="56"/>
      <c r="EE603" s="56"/>
      <c r="EF603" s="56"/>
      <c r="EG603" s="56"/>
      <c r="EH603" s="56"/>
      <c r="EI603" s="56"/>
      <c r="EJ603" s="56"/>
      <c r="EK603" s="56"/>
      <c r="EL603" s="56"/>
      <c r="EM603" s="56"/>
      <c r="EN603" s="56"/>
      <c r="EO603" s="56"/>
      <c r="EP603" s="56"/>
      <c r="EQ603" s="56"/>
      <c r="ER603" s="56"/>
      <c r="ES603" s="56"/>
      <c r="ET603" s="56"/>
    </row>
    <row r="604" s="55" customFormat="true" ht="12.75" hidden="false" customHeight="false" outlineLevel="0" collapsed="false">
      <c r="A604" s="89" t="s">
        <v>154</v>
      </c>
      <c r="B604" s="59" t="s">
        <v>26</v>
      </c>
      <c r="C604" s="60" t="n">
        <v>6</v>
      </c>
      <c r="D604" s="61" t="n">
        <f aca="false">insumos!C31</f>
        <v>0.9</v>
      </c>
      <c r="E604" s="61" t="n">
        <f aca="false">C604*D604</f>
        <v>5.4</v>
      </c>
      <c r="F604" s="53"/>
      <c r="G604" s="54"/>
      <c r="I604" s="54"/>
      <c r="J604" s="54"/>
      <c r="K604" s="56"/>
      <c r="L604" s="56"/>
      <c r="M604" s="57"/>
      <c r="N604" s="56"/>
      <c r="O604" s="56"/>
      <c r="P604" s="56"/>
      <c r="Q604" s="56"/>
      <c r="R604" s="56"/>
      <c r="S604" s="56"/>
      <c r="T604" s="56"/>
      <c r="U604" s="56"/>
      <c r="V604" s="56"/>
      <c r="W604" s="56"/>
      <c r="X604" s="56"/>
      <c r="Y604" s="56"/>
      <c r="Z604" s="56"/>
      <c r="AA604" s="56"/>
      <c r="AB604" s="56"/>
      <c r="AC604" s="56"/>
      <c r="AD604" s="56"/>
      <c r="AE604" s="56"/>
      <c r="AF604" s="56"/>
      <c r="AG604" s="56"/>
      <c r="AH604" s="56"/>
      <c r="AI604" s="56"/>
      <c r="AJ604" s="56"/>
      <c r="AK604" s="56"/>
      <c r="AL604" s="56"/>
      <c r="AM604" s="56"/>
      <c r="AN604" s="56"/>
      <c r="AO604" s="56"/>
      <c r="AP604" s="56"/>
      <c r="AQ604" s="56"/>
      <c r="AR604" s="56"/>
      <c r="AS604" s="56"/>
      <c r="AT604" s="56"/>
      <c r="AU604" s="56"/>
      <c r="AV604" s="56"/>
      <c r="AW604" s="56"/>
      <c r="AX604" s="56"/>
      <c r="AY604" s="56"/>
      <c r="AZ604" s="56"/>
      <c r="BA604" s="56"/>
      <c r="BB604" s="56"/>
      <c r="BC604" s="56"/>
      <c r="BD604" s="56"/>
      <c r="BE604" s="56"/>
      <c r="BF604" s="56"/>
      <c r="BG604" s="56"/>
      <c r="BH604" s="56"/>
      <c r="BI604" s="56"/>
      <c r="BJ604" s="56"/>
      <c r="BK604" s="56"/>
      <c r="BL604" s="56"/>
      <c r="BM604" s="56"/>
      <c r="BN604" s="56"/>
      <c r="BO604" s="56"/>
      <c r="BP604" s="56"/>
      <c r="BQ604" s="56"/>
      <c r="BR604" s="56"/>
      <c r="BS604" s="56"/>
      <c r="BT604" s="56"/>
      <c r="BU604" s="56"/>
      <c r="BV604" s="56"/>
      <c r="BW604" s="56"/>
      <c r="BX604" s="56"/>
      <c r="BY604" s="56"/>
      <c r="BZ604" s="56"/>
      <c r="CA604" s="56"/>
      <c r="CB604" s="56"/>
      <c r="CC604" s="56"/>
      <c r="CD604" s="56"/>
      <c r="CE604" s="56"/>
      <c r="CF604" s="56"/>
      <c r="CG604" s="56"/>
      <c r="CH604" s="56"/>
      <c r="CI604" s="56"/>
      <c r="CJ604" s="56"/>
      <c r="CK604" s="56"/>
      <c r="CL604" s="56"/>
      <c r="CM604" s="56"/>
      <c r="CN604" s="56"/>
      <c r="CO604" s="56"/>
      <c r="CP604" s="56"/>
      <c r="CQ604" s="56"/>
      <c r="CR604" s="56"/>
      <c r="CS604" s="56"/>
      <c r="CT604" s="56"/>
      <c r="CU604" s="56"/>
      <c r="CV604" s="56"/>
      <c r="CW604" s="56"/>
      <c r="CX604" s="56"/>
      <c r="CY604" s="56"/>
      <c r="CZ604" s="56"/>
      <c r="DA604" s="56"/>
      <c r="DB604" s="56"/>
      <c r="DC604" s="56"/>
      <c r="DD604" s="56"/>
      <c r="DE604" s="56"/>
      <c r="DF604" s="56"/>
      <c r="DG604" s="56"/>
      <c r="DH604" s="56"/>
      <c r="DI604" s="56"/>
      <c r="DJ604" s="56"/>
      <c r="DK604" s="56"/>
      <c r="DL604" s="56"/>
      <c r="DM604" s="56"/>
      <c r="DN604" s="56"/>
      <c r="DO604" s="56"/>
      <c r="DP604" s="56"/>
      <c r="DQ604" s="56"/>
      <c r="DR604" s="56"/>
      <c r="DS604" s="56"/>
      <c r="DT604" s="56"/>
      <c r="DU604" s="56"/>
      <c r="DV604" s="56"/>
      <c r="DW604" s="56"/>
      <c r="DX604" s="56"/>
      <c r="DY604" s="56"/>
      <c r="DZ604" s="56"/>
      <c r="EA604" s="56"/>
      <c r="EB604" s="56"/>
      <c r="EC604" s="56"/>
      <c r="ED604" s="56"/>
      <c r="EE604" s="56"/>
      <c r="EF604" s="56"/>
      <c r="EG604" s="56"/>
      <c r="EH604" s="56"/>
      <c r="EI604" s="56"/>
      <c r="EJ604" s="56"/>
      <c r="EK604" s="56"/>
      <c r="EL604" s="56"/>
      <c r="EM604" s="56"/>
      <c r="EN604" s="56"/>
      <c r="EO604" s="56"/>
      <c r="EP604" s="56"/>
      <c r="EQ604" s="56"/>
      <c r="ER604" s="56"/>
      <c r="ES604" s="56"/>
      <c r="ET604" s="56"/>
    </row>
    <row r="605" s="55" customFormat="true" ht="12.75" hidden="false" customHeight="false" outlineLevel="0" collapsed="false">
      <c r="A605" s="58" t="s">
        <v>155</v>
      </c>
      <c r="B605" s="59" t="s">
        <v>26</v>
      </c>
      <c r="C605" s="60" t="n">
        <v>0.45</v>
      </c>
      <c r="D605" s="61" t="n">
        <f aca="false">insumos!$C$28</f>
        <v>0.9</v>
      </c>
      <c r="E605" s="61" t="n">
        <f aca="false">C605*D605</f>
        <v>0.405</v>
      </c>
      <c r="F605" s="53"/>
      <c r="G605" s="54"/>
      <c r="I605" s="54"/>
      <c r="J605" s="54"/>
      <c r="K605" s="56"/>
      <c r="L605" s="56"/>
      <c r="M605" s="57"/>
      <c r="N605" s="56"/>
      <c r="O605" s="56"/>
      <c r="P605" s="56"/>
      <c r="Q605" s="56"/>
      <c r="R605" s="56"/>
      <c r="S605" s="56"/>
      <c r="T605" s="56"/>
      <c r="U605" s="56"/>
      <c r="V605" s="56"/>
      <c r="W605" s="56"/>
      <c r="X605" s="56"/>
      <c r="Y605" s="56"/>
      <c r="Z605" s="56"/>
      <c r="AA605" s="56"/>
      <c r="AB605" s="56"/>
      <c r="AC605" s="56"/>
      <c r="AD605" s="56"/>
      <c r="AE605" s="56"/>
      <c r="AF605" s="56"/>
      <c r="AG605" s="56"/>
      <c r="AH605" s="56"/>
      <c r="AI605" s="56"/>
      <c r="AJ605" s="56"/>
      <c r="AK605" s="56"/>
      <c r="AL605" s="56"/>
      <c r="AM605" s="56"/>
      <c r="AN605" s="56"/>
      <c r="AO605" s="56"/>
      <c r="AP605" s="56"/>
      <c r="AQ605" s="56"/>
      <c r="AR605" s="56"/>
      <c r="AS605" s="56"/>
      <c r="AT605" s="56"/>
      <c r="AU605" s="56"/>
      <c r="AV605" s="56"/>
      <c r="AW605" s="56"/>
      <c r="AX605" s="56"/>
      <c r="AY605" s="56"/>
      <c r="AZ605" s="56"/>
      <c r="BA605" s="56"/>
      <c r="BB605" s="56"/>
      <c r="BC605" s="56"/>
      <c r="BD605" s="56"/>
      <c r="BE605" s="56"/>
      <c r="BF605" s="56"/>
      <c r="BG605" s="56"/>
      <c r="BH605" s="56"/>
      <c r="BI605" s="56"/>
      <c r="BJ605" s="56"/>
      <c r="BK605" s="56"/>
      <c r="BL605" s="56"/>
      <c r="BM605" s="56"/>
      <c r="BN605" s="56"/>
      <c r="BO605" s="56"/>
      <c r="BP605" s="56"/>
      <c r="BQ605" s="56"/>
      <c r="BR605" s="56"/>
      <c r="BS605" s="56"/>
      <c r="BT605" s="56"/>
      <c r="BU605" s="56"/>
      <c r="BV605" s="56"/>
      <c r="BW605" s="56"/>
      <c r="BX605" s="56"/>
      <c r="BY605" s="56"/>
      <c r="BZ605" s="56"/>
      <c r="CA605" s="56"/>
      <c r="CB605" s="56"/>
      <c r="CC605" s="56"/>
      <c r="CD605" s="56"/>
      <c r="CE605" s="56"/>
      <c r="CF605" s="56"/>
      <c r="CG605" s="56"/>
      <c r="CH605" s="56"/>
      <c r="CI605" s="56"/>
      <c r="CJ605" s="56"/>
      <c r="CK605" s="56"/>
      <c r="CL605" s="56"/>
      <c r="CM605" s="56"/>
      <c r="CN605" s="56"/>
      <c r="CO605" s="56"/>
      <c r="CP605" s="56"/>
      <c r="CQ605" s="56"/>
      <c r="CR605" s="56"/>
      <c r="CS605" s="56"/>
      <c r="CT605" s="56"/>
      <c r="CU605" s="56"/>
      <c r="CV605" s="56"/>
      <c r="CW605" s="56"/>
      <c r="CX605" s="56"/>
      <c r="CY605" s="56"/>
      <c r="CZ605" s="56"/>
      <c r="DA605" s="56"/>
      <c r="DB605" s="56"/>
      <c r="DC605" s="56"/>
      <c r="DD605" s="56"/>
      <c r="DE605" s="56"/>
      <c r="DF605" s="56"/>
      <c r="DG605" s="56"/>
      <c r="DH605" s="56"/>
      <c r="DI605" s="56"/>
      <c r="DJ605" s="56"/>
      <c r="DK605" s="56"/>
      <c r="DL605" s="56"/>
      <c r="DM605" s="56"/>
      <c r="DN605" s="56"/>
      <c r="DO605" s="56"/>
      <c r="DP605" s="56"/>
      <c r="DQ605" s="56"/>
      <c r="DR605" s="56"/>
      <c r="DS605" s="56"/>
      <c r="DT605" s="56"/>
      <c r="DU605" s="56"/>
      <c r="DV605" s="56"/>
      <c r="DW605" s="56"/>
      <c r="DX605" s="56"/>
      <c r="DY605" s="56"/>
      <c r="DZ605" s="56"/>
      <c r="EA605" s="56"/>
      <c r="EB605" s="56"/>
      <c r="EC605" s="56"/>
      <c r="ED605" s="56"/>
      <c r="EE605" s="56"/>
      <c r="EF605" s="56"/>
      <c r="EG605" s="56"/>
      <c r="EH605" s="56"/>
      <c r="EI605" s="56"/>
      <c r="EJ605" s="56"/>
      <c r="EK605" s="56"/>
      <c r="EL605" s="56"/>
      <c r="EM605" s="56"/>
      <c r="EN605" s="56"/>
      <c r="EO605" s="56"/>
      <c r="EP605" s="56"/>
      <c r="EQ605" s="56"/>
      <c r="ER605" s="56"/>
      <c r="ES605" s="56"/>
      <c r="ET605" s="56"/>
    </row>
    <row r="606" s="55" customFormat="true" ht="12.75" hidden="false" customHeight="false" outlineLevel="0" collapsed="false">
      <c r="A606" s="58" t="s">
        <v>164</v>
      </c>
      <c r="B606" s="59" t="s">
        <v>52</v>
      </c>
      <c r="C606" s="60" t="n">
        <v>1.1</v>
      </c>
      <c r="D606" s="61" t="n">
        <v>22</v>
      </c>
      <c r="E606" s="61" t="n">
        <f aca="false">D606*C606</f>
        <v>24.2</v>
      </c>
      <c r="F606" s="53"/>
      <c r="G606" s="54"/>
      <c r="I606" s="54"/>
      <c r="J606" s="54"/>
      <c r="K606" s="56"/>
      <c r="L606" s="56"/>
      <c r="M606" s="57"/>
      <c r="N606" s="56"/>
      <c r="O606" s="56"/>
      <c r="P606" s="56"/>
      <c r="Q606" s="56"/>
      <c r="R606" s="56"/>
      <c r="S606" s="56"/>
      <c r="T606" s="56"/>
      <c r="U606" s="56"/>
      <c r="V606" s="56"/>
      <c r="W606" s="56"/>
      <c r="X606" s="56"/>
      <c r="Y606" s="56"/>
      <c r="Z606" s="56"/>
      <c r="AA606" s="56"/>
      <c r="AB606" s="56"/>
      <c r="AC606" s="56"/>
      <c r="AD606" s="56"/>
      <c r="AE606" s="56"/>
      <c r="AF606" s="56"/>
      <c r="AG606" s="56"/>
      <c r="AH606" s="56"/>
      <c r="AI606" s="56"/>
      <c r="AJ606" s="56"/>
      <c r="AK606" s="56"/>
      <c r="AL606" s="56"/>
      <c r="AM606" s="56"/>
      <c r="AN606" s="56"/>
      <c r="AO606" s="56"/>
      <c r="AP606" s="56"/>
      <c r="AQ606" s="56"/>
      <c r="AR606" s="56"/>
      <c r="AS606" s="56"/>
      <c r="AT606" s="56"/>
      <c r="AU606" s="56"/>
      <c r="AV606" s="56"/>
      <c r="AW606" s="56"/>
      <c r="AX606" s="56"/>
      <c r="AY606" s="56"/>
      <c r="AZ606" s="56"/>
      <c r="BA606" s="56"/>
      <c r="BB606" s="56"/>
      <c r="BC606" s="56"/>
      <c r="BD606" s="56"/>
      <c r="BE606" s="56"/>
      <c r="BF606" s="56"/>
      <c r="BG606" s="56"/>
      <c r="BH606" s="56"/>
      <c r="BI606" s="56"/>
      <c r="BJ606" s="56"/>
      <c r="BK606" s="56"/>
      <c r="BL606" s="56"/>
      <c r="BM606" s="56"/>
      <c r="BN606" s="56"/>
      <c r="BO606" s="56"/>
      <c r="BP606" s="56"/>
      <c r="BQ606" s="56"/>
      <c r="BR606" s="56"/>
      <c r="BS606" s="56"/>
      <c r="BT606" s="56"/>
      <c r="BU606" s="56"/>
      <c r="BV606" s="56"/>
      <c r="BW606" s="56"/>
      <c r="BX606" s="56"/>
      <c r="BY606" s="56"/>
      <c r="BZ606" s="56"/>
      <c r="CA606" s="56"/>
      <c r="CB606" s="56"/>
      <c r="CC606" s="56"/>
      <c r="CD606" s="56"/>
      <c r="CE606" s="56"/>
      <c r="CF606" s="56"/>
      <c r="CG606" s="56"/>
      <c r="CH606" s="56"/>
      <c r="CI606" s="56"/>
      <c r="CJ606" s="56"/>
      <c r="CK606" s="56"/>
      <c r="CL606" s="56"/>
      <c r="CM606" s="56"/>
      <c r="CN606" s="56"/>
      <c r="CO606" s="56"/>
      <c r="CP606" s="56"/>
      <c r="CQ606" s="56"/>
      <c r="CR606" s="56"/>
      <c r="CS606" s="56"/>
      <c r="CT606" s="56"/>
      <c r="CU606" s="56"/>
      <c r="CV606" s="56"/>
      <c r="CW606" s="56"/>
      <c r="CX606" s="56"/>
      <c r="CY606" s="56"/>
      <c r="CZ606" s="56"/>
      <c r="DA606" s="56"/>
      <c r="DB606" s="56"/>
      <c r="DC606" s="56"/>
      <c r="DD606" s="56"/>
      <c r="DE606" s="56"/>
      <c r="DF606" s="56"/>
      <c r="DG606" s="56"/>
      <c r="DH606" s="56"/>
      <c r="DI606" s="56"/>
      <c r="DJ606" s="56"/>
      <c r="DK606" s="56"/>
      <c r="DL606" s="56"/>
      <c r="DM606" s="56"/>
      <c r="DN606" s="56"/>
      <c r="DO606" s="56"/>
      <c r="DP606" s="56"/>
      <c r="DQ606" s="56"/>
      <c r="DR606" s="56"/>
      <c r="DS606" s="56"/>
      <c r="DT606" s="56"/>
      <c r="DU606" s="56"/>
      <c r="DV606" s="56"/>
      <c r="DW606" s="56"/>
      <c r="DX606" s="56"/>
      <c r="DY606" s="56"/>
      <c r="DZ606" s="56"/>
      <c r="EA606" s="56"/>
      <c r="EB606" s="56"/>
      <c r="EC606" s="56"/>
      <c r="ED606" s="56"/>
      <c r="EE606" s="56"/>
      <c r="EF606" s="56"/>
      <c r="EG606" s="56"/>
      <c r="EH606" s="56"/>
      <c r="EI606" s="56"/>
      <c r="EJ606" s="56"/>
      <c r="EK606" s="56"/>
      <c r="EL606" s="56"/>
      <c r="EM606" s="56"/>
      <c r="EN606" s="56"/>
      <c r="EO606" s="56"/>
      <c r="EP606" s="56"/>
      <c r="EQ606" s="56"/>
      <c r="ER606" s="56"/>
      <c r="ES606" s="56"/>
      <c r="ET606" s="56"/>
    </row>
    <row r="607" s="55" customFormat="true" ht="12.75" hidden="false" customHeight="false" outlineLevel="0" collapsed="false">
      <c r="A607" s="58" t="s">
        <v>42</v>
      </c>
      <c r="B607" s="59" t="s">
        <v>8</v>
      </c>
      <c r="C607" s="90" t="n">
        <v>0.55</v>
      </c>
      <c r="D607" s="61" t="n">
        <f aca="false">insumos!$C$9</f>
        <v>5.93</v>
      </c>
      <c r="E607" s="61" t="n">
        <f aca="false">D607*C607</f>
        <v>3.2615</v>
      </c>
      <c r="F607" s="53"/>
      <c r="G607" s="54"/>
      <c r="I607" s="54"/>
      <c r="J607" s="54"/>
      <c r="K607" s="56"/>
      <c r="L607" s="56"/>
      <c r="M607" s="57"/>
      <c r="N607" s="56"/>
      <c r="O607" s="56"/>
      <c r="P607" s="56"/>
      <c r="Q607" s="56"/>
      <c r="R607" s="56"/>
      <c r="S607" s="56"/>
      <c r="T607" s="56"/>
      <c r="U607" s="56"/>
      <c r="V607" s="56"/>
      <c r="W607" s="56"/>
      <c r="X607" s="56"/>
      <c r="Y607" s="56"/>
      <c r="Z607" s="56"/>
      <c r="AA607" s="56"/>
      <c r="AB607" s="56"/>
      <c r="AC607" s="56"/>
      <c r="AD607" s="56"/>
      <c r="AE607" s="56"/>
      <c r="AF607" s="56"/>
      <c r="AG607" s="56"/>
      <c r="AH607" s="56"/>
      <c r="AI607" s="56"/>
      <c r="AJ607" s="56"/>
      <c r="AK607" s="56"/>
      <c r="AL607" s="56"/>
      <c r="AM607" s="56"/>
      <c r="AN607" s="56"/>
      <c r="AO607" s="56"/>
      <c r="AP607" s="56"/>
      <c r="AQ607" s="56"/>
      <c r="AR607" s="56"/>
      <c r="AS607" s="56"/>
      <c r="AT607" s="56"/>
      <c r="AU607" s="56"/>
      <c r="AV607" s="56"/>
      <c r="AW607" s="56"/>
      <c r="AX607" s="56"/>
      <c r="AY607" s="56"/>
      <c r="AZ607" s="56"/>
      <c r="BA607" s="56"/>
      <c r="BB607" s="56"/>
      <c r="BC607" s="56"/>
      <c r="BD607" s="56"/>
      <c r="BE607" s="56"/>
      <c r="BF607" s="56"/>
      <c r="BG607" s="56"/>
      <c r="BH607" s="56"/>
      <c r="BI607" s="56"/>
      <c r="BJ607" s="56"/>
      <c r="BK607" s="56"/>
      <c r="BL607" s="56"/>
      <c r="BM607" s="56"/>
      <c r="BN607" s="56"/>
      <c r="BO607" s="56"/>
      <c r="BP607" s="56"/>
      <c r="BQ607" s="56"/>
      <c r="BR607" s="56"/>
      <c r="BS607" s="56"/>
      <c r="BT607" s="56"/>
      <c r="BU607" s="56"/>
      <c r="BV607" s="56"/>
      <c r="BW607" s="56"/>
      <c r="BX607" s="56"/>
      <c r="BY607" s="56"/>
      <c r="BZ607" s="56"/>
      <c r="CA607" s="56"/>
      <c r="CB607" s="56"/>
      <c r="CC607" s="56"/>
      <c r="CD607" s="56"/>
      <c r="CE607" s="56"/>
      <c r="CF607" s="56"/>
      <c r="CG607" s="56"/>
      <c r="CH607" s="56"/>
      <c r="CI607" s="56"/>
      <c r="CJ607" s="56"/>
      <c r="CK607" s="56"/>
      <c r="CL607" s="56"/>
      <c r="CM607" s="56"/>
      <c r="CN607" s="56"/>
      <c r="CO607" s="56"/>
      <c r="CP607" s="56"/>
      <c r="CQ607" s="56"/>
      <c r="CR607" s="56"/>
      <c r="CS607" s="56"/>
      <c r="CT607" s="56"/>
      <c r="CU607" s="56"/>
      <c r="CV607" s="56"/>
      <c r="CW607" s="56"/>
      <c r="CX607" s="56"/>
      <c r="CY607" s="56"/>
      <c r="CZ607" s="56"/>
      <c r="DA607" s="56"/>
      <c r="DB607" s="56"/>
      <c r="DC607" s="56"/>
      <c r="DD607" s="56"/>
      <c r="DE607" s="56"/>
      <c r="DF607" s="56"/>
      <c r="DG607" s="56"/>
      <c r="DH607" s="56"/>
      <c r="DI607" s="56"/>
      <c r="DJ607" s="56"/>
      <c r="DK607" s="56"/>
      <c r="DL607" s="56"/>
      <c r="DM607" s="56"/>
      <c r="DN607" s="56"/>
      <c r="DO607" s="56"/>
      <c r="DP607" s="56"/>
      <c r="DQ607" s="56"/>
      <c r="DR607" s="56"/>
      <c r="DS607" s="56"/>
      <c r="DT607" s="56"/>
      <c r="DU607" s="56"/>
      <c r="DV607" s="56"/>
      <c r="DW607" s="56"/>
      <c r="DX607" s="56"/>
      <c r="DY607" s="56"/>
      <c r="DZ607" s="56"/>
      <c r="EA607" s="56"/>
      <c r="EB607" s="56"/>
      <c r="EC607" s="56"/>
      <c r="ED607" s="56"/>
      <c r="EE607" s="56"/>
      <c r="EF607" s="56"/>
      <c r="EG607" s="56"/>
      <c r="EH607" s="56"/>
      <c r="EI607" s="56"/>
      <c r="EJ607" s="56"/>
      <c r="EK607" s="56"/>
      <c r="EL607" s="56"/>
      <c r="EM607" s="56"/>
      <c r="EN607" s="56"/>
      <c r="EO607" s="56"/>
      <c r="EP607" s="56"/>
      <c r="EQ607" s="56"/>
      <c r="ER607" s="56"/>
      <c r="ES607" s="56"/>
      <c r="ET607" s="56"/>
    </row>
    <row r="608" s="55" customFormat="true" ht="12.75" hidden="false" customHeight="false" outlineLevel="0" collapsed="false">
      <c r="A608" s="58" t="s">
        <v>43</v>
      </c>
      <c r="B608" s="59" t="s">
        <v>8</v>
      </c>
      <c r="C608" s="90" t="n">
        <v>0.45</v>
      </c>
      <c r="D608" s="61" t="n">
        <f aca="false">insumos!$C$8</f>
        <v>4.4</v>
      </c>
      <c r="E608" s="61" t="n">
        <f aca="false">D608*C608</f>
        <v>1.98</v>
      </c>
      <c r="F608" s="53"/>
      <c r="G608" s="54"/>
      <c r="I608" s="54"/>
      <c r="J608" s="54"/>
      <c r="K608" s="56"/>
      <c r="L608" s="56"/>
      <c r="M608" s="57"/>
      <c r="N608" s="56"/>
      <c r="O608" s="56"/>
      <c r="P608" s="56"/>
      <c r="Q608" s="56"/>
      <c r="R608" s="56"/>
      <c r="S608" s="56"/>
      <c r="T608" s="56"/>
      <c r="U608" s="56"/>
      <c r="V608" s="56"/>
      <c r="W608" s="56"/>
      <c r="X608" s="56"/>
      <c r="Y608" s="56"/>
      <c r="Z608" s="56"/>
      <c r="AA608" s="56"/>
      <c r="AB608" s="56"/>
      <c r="AC608" s="56"/>
      <c r="AD608" s="56"/>
      <c r="AE608" s="56"/>
      <c r="AF608" s="56"/>
      <c r="AG608" s="56"/>
      <c r="AH608" s="56"/>
      <c r="AI608" s="56"/>
      <c r="AJ608" s="56"/>
      <c r="AK608" s="56"/>
      <c r="AL608" s="56"/>
      <c r="AM608" s="56"/>
      <c r="AN608" s="56"/>
      <c r="AO608" s="56"/>
      <c r="AP608" s="56"/>
      <c r="AQ608" s="56"/>
      <c r="AR608" s="56"/>
      <c r="AS608" s="56"/>
      <c r="AT608" s="56"/>
      <c r="AU608" s="56"/>
      <c r="AV608" s="56"/>
      <c r="AW608" s="56"/>
      <c r="AX608" s="56"/>
      <c r="AY608" s="56"/>
      <c r="AZ608" s="56"/>
      <c r="BA608" s="56"/>
      <c r="BB608" s="56"/>
      <c r="BC608" s="56"/>
      <c r="BD608" s="56"/>
      <c r="BE608" s="56"/>
      <c r="BF608" s="56"/>
      <c r="BG608" s="56"/>
      <c r="BH608" s="56"/>
      <c r="BI608" s="56"/>
      <c r="BJ608" s="56"/>
      <c r="BK608" s="56"/>
      <c r="BL608" s="56"/>
      <c r="BM608" s="56"/>
      <c r="BN608" s="56"/>
      <c r="BO608" s="56"/>
      <c r="BP608" s="56"/>
      <c r="BQ608" s="56"/>
      <c r="BR608" s="56"/>
      <c r="BS608" s="56"/>
      <c r="BT608" s="56"/>
      <c r="BU608" s="56"/>
      <c r="BV608" s="56"/>
      <c r="BW608" s="56"/>
      <c r="BX608" s="56"/>
      <c r="BY608" s="56"/>
      <c r="BZ608" s="56"/>
      <c r="CA608" s="56"/>
      <c r="CB608" s="56"/>
      <c r="CC608" s="56"/>
      <c r="CD608" s="56"/>
      <c r="CE608" s="56"/>
      <c r="CF608" s="56"/>
      <c r="CG608" s="56"/>
      <c r="CH608" s="56"/>
      <c r="CI608" s="56"/>
      <c r="CJ608" s="56"/>
      <c r="CK608" s="56"/>
      <c r="CL608" s="56"/>
      <c r="CM608" s="56"/>
      <c r="CN608" s="56"/>
      <c r="CO608" s="56"/>
      <c r="CP608" s="56"/>
      <c r="CQ608" s="56"/>
      <c r="CR608" s="56"/>
      <c r="CS608" s="56"/>
      <c r="CT608" s="56"/>
      <c r="CU608" s="56"/>
      <c r="CV608" s="56"/>
      <c r="CW608" s="56"/>
      <c r="CX608" s="56"/>
      <c r="CY608" s="56"/>
      <c r="CZ608" s="56"/>
      <c r="DA608" s="56"/>
      <c r="DB608" s="56"/>
      <c r="DC608" s="56"/>
      <c r="DD608" s="56"/>
      <c r="DE608" s="56"/>
      <c r="DF608" s="56"/>
      <c r="DG608" s="56"/>
      <c r="DH608" s="56"/>
      <c r="DI608" s="56"/>
      <c r="DJ608" s="56"/>
      <c r="DK608" s="56"/>
      <c r="DL608" s="56"/>
      <c r="DM608" s="56"/>
      <c r="DN608" s="56"/>
      <c r="DO608" s="56"/>
      <c r="DP608" s="56"/>
      <c r="DQ608" s="56"/>
      <c r="DR608" s="56"/>
      <c r="DS608" s="56"/>
      <c r="DT608" s="56"/>
      <c r="DU608" s="56"/>
      <c r="DV608" s="56"/>
      <c r="DW608" s="56"/>
      <c r="DX608" s="56"/>
      <c r="DY608" s="56"/>
      <c r="DZ608" s="56"/>
      <c r="EA608" s="56"/>
      <c r="EB608" s="56"/>
      <c r="EC608" s="56"/>
      <c r="ED608" s="56"/>
      <c r="EE608" s="56"/>
      <c r="EF608" s="56"/>
      <c r="EG608" s="56"/>
      <c r="EH608" s="56"/>
      <c r="EI608" s="56"/>
      <c r="EJ608" s="56"/>
      <c r="EK608" s="56"/>
      <c r="EL608" s="56"/>
      <c r="EM608" s="56"/>
      <c r="EN608" s="56"/>
      <c r="EO608" s="56"/>
      <c r="EP608" s="56"/>
      <c r="EQ608" s="56"/>
      <c r="ER608" s="56"/>
      <c r="ES608" s="56"/>
      <c r="ET608" s="56"/>
    </row>
    <row r="609" s="55" customFormat="true" ht="12.75" hidden="false" customHeight="false" outlineLevel="0" collapsed="false">
      <c r="A609" s="62"/>
      <c r="B609" s="62" t="s">
        <v>10</v>
      </c>
      <c r="C609" s="62"/>
      <c r="D609" s="63"/>
      <c r="E609" s="63" t="n">
        <f aca="false">SUM(E604:E606)</f>
        <v>30.005</v>
      </c>
      <c r="F609" s="53"/>
      <c r="G609" s="54"/>
      <c r="I609" s="54"/>
      <c r="J609" s="54"/>
      <c r="K609" s="56"/>
      <c r="L609" s="56"/>
      <c r="M609" s="57"/>
      <c r="N609" s="56"/>
      <c r="O609" s="56"/>
      <c r="P609" s="56"/>
      <c r="Q609" s="56"/>
      <c r="R609" s="56"/>
      <c r="S609" s="56"/>
      <c r="T609" s="56"/>
      <c r="U609" s="56"/>
      <c r="V609" s="56"/>
      <c r="W609" s="56"/>
      <c r="X609" s="56"/>
      <c r="Y609" s="56"/>
      <c r="Z609" s="56"/>
      <c r="AA609" s="56"/>
      <c r="AB609" s="56"/>
      <c r="AC609" s="56"/>
      <c r="AD609" s="56"/>
      <c r="AE609" s="56"/>
      <c r="AF609" s="56"/>
      <c r="AG609" s="56"/>
      <c r="AH609" s="56"/>
      <c r="AI609" s="56"/>
      <c r="AJ609" s="56"/>
      <c r="AK609" s="56"/>
      <c r="AL609" s="56"/>
      <c r="AM609" s="56"/>
      <c r="AN609" s="56"/>
      <c r="AO609" s="56"/>
      <c r="AP609" s="56"/>
      <c r="AQ609" s="56"/>
      <c r="AR609" s="56"/>
      <c r="AS609" s="56"/>
      <c r="AT609" s="56"/>
      <c r="AU609" s="56"/>
      <c r="AV609" s="56"/>
      <c r="AW609" s="56"/>
      <c r="AX609" s="56"/>
      <c r="AY609" s="56"/>
      <c r="AZ609" s="56"/>
      <c r="BA609" s="56"/>
      <c r="BB609" s="56"/>
      <c r="BC609" s="56"/>
      <c r="BD609" s="56"/>
      <c r="BE609" s="56"/>
      <c r="BF609" s="56"/>
      <c r="BG609" s="56"/>
      <c r="BH609" s="56"/>
      <c r="BI609" s="56"/>
      <c r="BJ609" s="56"/>
      <c r="BK609" s="56"/>
      <c r="BL609" s="56"/>
      <c r="BM609" s="56"/>
      <c r="BN609" s="56"/>
      <c r="BO609" s="56"/>
      <c r="BP609" s="56"/>
      <c r="BQ609" s="56"/>
      <c r="BR609" s="56"/>
      <c r="BS609" s="56"/>
      <c r="BT609" s="56"/>
      <c r="BU609" s="56"/>
      <c r="BV609" s="56"/>
      <c r="BW609" s="56"/>
      <c r="BX609" s="56"/>
      <c r="BY609" s="56"/>
      <c r="BZ609" s="56"/>
      <c r="CA609" s="56"/>
      <c r="CB609" s="56"/>
      <c r="CC609" s="56"/>
      <c r="CD609" s="56"/>
      <c r="CE609" s="56"/>
      <c r="CF609" s="56"/>
      <c r="CG609" s="56"/>
      <c r="CH609" s="56"/>
      <c r="CI609" s="56"/>
      <c r="CJ609" s="56"/>
      <c r="CK609" s="56"/>
      <c r="CL609" s="56"/>
      <c r="CM609" s="56"/>
      <c r="CN609" s="56"/>
      <c r="CO609" s="56"/>
      <c r="CP609" s="56"/>
      <c r="CQ609" s="56"/>
      <c r="CR609" s="56"/>
      <c r="CS609" s="56"/>
      <c r="CT609" s="56"/>
      <c r="CU609" s="56"/>
      <c r="CV609" s="56"/>
      <c r="CW609" s="56"/>
      <c r="CX609" s="56"/>
      <c r="CY609" s="56"/>
      <c r="CZ609" s="56"/>
      <c r="DA609" s="56"/>
      <c r="DB609" s="56"/>
      <c r="DC609" s="56"/>
      <c r="DD609" s="56"/>
      <c r="DE609" s="56"/>
      <c r="DF609" s="56"/>
      <c r="DG609" s="56"/>
      <c r="DH609" s="56"/>
      <c r="DI609" s="56"/>
      <c r="DJ609" s="56"/>
      <c r="DK609" s="56"/>
      <c r="DL609" s="56"/>
      <c r="DM609" s="56"/>
      <c r="DN609" s="56"/>
      <c r="DO609" s="56"/>
      <c r="DP609" s="56"/>
      <c r="DQ609" s="56"/>
      <c r="DR609" s="56"/>
      <c r="DS609" s="56"/>
      <c r="DT609" s="56"/>
      <c r="DU609" s="56"/>
      <c r="DV609" s="56"/>
      <c r="DW609" s="56"/>
      <c r="DX609" s="56"/>
      <c r="DY609" s="56"/>
      <c r="DZ609" s="56"/>
      <c r="EA609" s="56"/>
      <c r="EB609" s="56"/>
      <c r="EC609" s="56"/>
      <c r="ED609" s="56"/>
      <c r="EE609" s="56"/>
      <c r="EF609" s="56"/>
      <c r="EG609" s="56"/>
      <c r="EH609" s="56"/>
      <c r="EI609" s="56"/>
      <c r="EJ609" s="56"/>
      <c r="EK609" s="56"/>
      <c r="EL609" s="56"/>
      <c r="EM609" s="56"/>
      <c r="EN609" s="56"/>
      <c r="EO609" s="56"/>
      <c r="EP609" s="56"/>
      <c r="EQ609" s="56"/>
      <c r="ER609" s="56"/>
      <c r="ES609" s="56"/>
      <c r="ET609" s="56"/>
    </row>
    <row r="610" s="55" customFormat="true" ht="12.75" hidden="false" customHeight="false" outlineLevel="0" collapsed="false">
      <c r="A610" s="62"/>
      <c r="B610" s="62" t="s">
        <v>11</v>
      </c>
      <c r="C610" s="62"/>
      <c r="D610" s="63"/>
      <c r="E610" s="63" t="n">
        <f aca="false">SUM(E607:E608)</f>
        <v>5.2415</v>
      </c>
      <c r="F610" s="53"/>
      <c r="G610" s="54"/>
      <c r="I610" s="54"/>
      <c r="J610" s="54"/>
      <c r="K610" s="56"/>
      <c r="L610" s="56"/>
      <c r="M610" s="57"/>
      <c r="N610" s="56"/>
      <c r="O610" s="56"/>
      <c r="P610" s="56"/>
      <c r="Q610" s="56"/>
      <c r="R610" s="56"/>
      <c r="S610" s="56"/>
      <c r="T610" s="56"/>
      <c r="U610" s="56"/>
      <c r="V610" s="56"/>
      <c r="W610" s="56"/>
      <c r="X610" s="56"/>
      <c r="Y610" s="56"/>
      <c r="Z610" s="56"/>
      <c r="AA610" s="56"/>
      <c r="AB610" s="56"/>
      <c r="AC610" s="56"/>
      <c r="AD610" s="56"/>
      <c r="AE610" s="56"/>
      <c r="AF610" s="56"/>
      <c r="AG610" s="56"/>
      <c r="AH610" s="56"/>
      <c r="AI610" s="56"/>
      <c r="AJ610" s="56"/>
      <c r="AK610" s="56"/>
      <c r="AL610" s="56"/>
      <c r="AM610" s="56"/>
      <c r="AN610" s="56"/>
      <c r="AO610" s="56"/>
      <c r="AP610" s="56"/>
      <c r="AQ610" s="56"/>
      <c r="AR610" s="56"/>
      <c r="AS610" s="56"/>
      <c r="AT610" s="56"/>
      <c r="AU610" s="56"/>
      <c r="AV610" s="56"/>
      <c r="AW610" s="56"/>
      <c r="AX610" s="56"/>
      <c r="AY610" s="56"/>
      <c r="AZ610" s="56"/>
      <c r="BA610" s="56"/>
      <c r="BB610" s="56"/>
      <c r="BC610" s="56"/>
      <c r="BD610" s="56"/>
      <c r="BE610" s="56"/>
      <c r="BF610" s="56"/>
      <c r="BG610" s="56"/>
      <c r="BH610" s="56"/>
      <c r="BI610" s="56"/>
      <c r="BJ610" s="56"/>
      <c r="BK610" s="56"/>
      <c r="BL610" s="56"/>
      <c r="BM610" s="56"/>
      <c r="BN610" s="56"/>
      <c r="BO610" s="56"/>
      <c r="BP610" s="56"/>
      <c r="BQ610" s="56"/>
      <c r="BR610" s="56"/>
      <c r="BS610" s="56"/>
      <c r="BT610" s="56"/>
      <c r="BU610" s="56"/>
      <c r="BV610" s="56"/>
      <c r="BW610" s="56"/>
      <c r="BX610" s="56"/>
      <c r="BY610" s="56"/>
      <c r="BZ610" s="56"/>
      <c r="CA610" s="56"/>
      <c r="CB610" s="56"/>
      <c r="CC610" s="56"/>
      <c r="CD610" s="56"/>
      <c r="CE610" s="56"/>
      <c r="CF610" s="56"/>
      <c r="CG610" s="56"/>
      <c r="CH610" s="56"/>
      <c r="CI610" s="56"/>
      <c r="CJ610" s="56"/>
      <c r="CK610" s="56"/>
      <c r="CL610" s="56"/>
      <c r="CM610" s="56"/>
      <c r="CN610" s="56"/>
      <c r="CO610" s="56"/>
      <c r="CP610" s="56"/>
      <c r="CQ610" s="56"/>
      <c r="CR610" s="56"/>
      <c r="CS610" s="56"/>
      <c r="CT610" s="56"/>
      <c r="CU610" s="56"/>
      <c r="CV610" s="56"/>
      <c r="CW610" s="56"/>
      <c r="CX610" s="56"/>
      <c r="CY610" s="56"/>
      <c r="CZ610" s="56"/>
      <c r="DA610" s="56"/>
      <c r="DB610" s="56"/>
      <c r="DC610" s="56"/>
      <c r="DD610" s="56"/>
      <c r="DE610" s="56"/>
      <c r="DF610" s="56"/>
      <c r="DG610" s="56"/>
      <c r="DH610" s="56"/>
      <c r="DI610" s="56"/>
      <c r="DJ610" s="56"/>
      <c r="DK610" s="56"/>
      <c r="DL610" s="56"/>
      <c r="DM610" s="56"/>
      <c r="DN610" s="56"/>
      <c r="DO610" s="56"/>
      <c r="DP610" s="56"/>
      <c r="DQ610" s="56"/>
      <c r="DR610" s="56"/>
      <c r="DS610" s="56"/>
      <c r="DT610" s="56"/>
      <c r="DU610" s="56"/>
      <c r="DV610" s="56"/>
      <c r="DW610" s="56"/>
      <c r="DX610" s="56"/>
      <c r="DY610" s="56"/>
      <c r="DZ610" s="56"/>
      <c r="EA610" s="56"/>
      <c r="EB610" s="56"/>
      <c r="EC610" s="56"/>
      <c r="ED610" s="56"/>
      <c r="EE610" s="56"/>
      <c r="EF610" s="56"/>
      <c r="EG610" s="56"/>
      <c r="EH610" s="56"/>
      <c r="EI610" s="56"/>
      <c r="EJ610" s="56"/>
      <c r="EK610" s="56"/>
      <c r="EL610" s="56"/>
      <c r="EM610" s="56"/>
      <c r="EN610" s="56"/>
      <c r="EO610" s="56"/>
      <c r="EP610" s="56"/>
      <c r="EQ610" s="56"/>
      <c r="ER610" s="56"/>
      <c r="ES610" s="56"/>
      <c r="ET610" s="56"/>
    </row>
    <row r="611" s="55" customFormat="true" ht="12.75" hidden="false" customHeight="false" outlineLevel="0" collapsed="false">
      <c r="A611" s="62"/>
      <c r="B611" s="64" t="s">
        <v>12</v>
      </c>
      <c r="C611" s="62"/>
      <c r="D611" s="65" t="n">
        <f aca="false">insumos!$C$14</f>
        <v>0.8785</v>
      </c>
      <c r="E611" s="63" t="n">
        <f aca="false">D611*E610</f>
        <v>4.60465775</v>
      </c>
      <c r="F611" s="53"/>
      <c r="G611" s="54"/>
      <c r="I611" s="54"/>
      <c r="J611" s="54"/>
      <c r="K611" s="56"/>
      <c r="L611" s="56"/>
      <c r="M611" s="57"/>
      <c r="N611" s="56"/>
      <c r="O611" s="56"/>
      <c r="P611" s="56"/>
      <c r="Q611" s="56"/>
      <c r="R611" s="56"/>
      <c r="S611" s="56"/>
      <c r="T611" s="56"/>
      <c r="U611" s="56"/>
      <c r="V611" s="56"/>
      <c r="W611" s="56"/>
      <c r="X611" s="56"/>
      <c r="Y611" s="56"/>
      <c r="Z611" s="56"/>
      <c r="AA611" s="56"/>
      <c r="AB611" s="56"/>
      <c r="AC611" s="56"/>
      <c r="AD611" s="56"/>
      <c r="AE611" s="56"/>
      <c r="AF611" s="56"/>
      <c r="AG611" s="56"/>
      <c r="AH611" s="56"/>
      <c r="AI611" s="56"/>
      <c r="AJ611" s="56"/>
      <c r="AK611" s="56"/>
      <c r="AL611" s="56"/>
      <c r="AM611" s="56"/>
      <c r="AN611" s="56"/>
      <c r="AO611" s="56"/>
      <c r="AP611" s="56"/>
      <c r="AQ611" s="56"/>
      <c r="AR611" s="56"/>
      <c r="AS611" s="56"/>
      <c r="AT611" s="56"/>
      <c r="AU611" s="56"/>
      <c r="AV611" s="56"/>
      <c r="AW611" s="56"/>
      <c r="AX611" s="56"/>
      <c r="AY611" s="56"/>
      <c r="AZ611" s="56"/>
      <c r="BA611" s="56"/>
      <c r="BB611" s="56"/>
      <c r="BC611" s="56"/>
      <c r="BD611" s="56"/>
      <c r="BE611" s="56"/>
      <c r="BF611" s="56"/>
      <c r="BG611" s="56"/>
      <c r="BH611" s="56"/>
      <c r="BI611" s="56"/>
      <c r="BJ611" s="56"/>
      <c r="BK611" s="56"/>
      <c r="BL611" s="56"/>
      <c r="BM611" s="56"/>
      <c r="BN611" s="56"/>
      <c r="BO611" s="56"/>
      <c r="BP611" s="56"/>
      <c r="BQ611" s="56"/>
      <c r="BR611" s="56"/>
      <c r="BS611" s="56"/>
      <c r="BT611" s="56"/>
      <c r="BU611" s="56"/>
      <c r="BV611" s="56"/>
      <c r="BW611" s="56"/>
      <c r="BX611" s="56"/>
      <c r="BY611" s="56"/>
      <c r="BZ611" s="56"/>
      <c r="CA611" s="56"/>
      <c r="CB611" s="56"/>
      <c r="CC611" s="56"/>
      <c r="CD611" s="56"/>
      <c r="CE611" s="56"/>
      <c r="CF611" s="56"/>
      <c r="CG611" s="56"/>
      <c r="CH611" s="56"/>
      <c r="CI611" s="56"/>
      <c r="CJ611" s="56"/>
      <c r="CK611" s="56"/>
      <c r="CL611" s="56"/>
      <c r="CM611" s="56"/>
      <c r="CN611" s="56"/>
      <c r="CO611" s="56"/>
      <c r="CP611" s="56"/>
      <c r="CQ611" s="56"/>
      <c r="CR611" s="56"/>
      <c r="CS611" s="56"/>
      <c r="CT611" s="56"/>
      <c r="CU611" s="56"/>
      <c r="CV611" s="56"/>
      <c r="CW611" s="56"/>
      <c r="CX611" s="56"/>
      <c r="CY611" s="56"/>
      <c r="CZ611" s="56"/>
      <c r="DA611" s="56"/>
      <c r="DB611" s="56"/>
      <c r="DC611" s="56"/>
      <c r="DD611" s="56"/>
      <c r="DE611" s="56"/>
      <c r="DF611" s="56"/>
      <c r="DG611" s="56"/>
      <c r="DH611" s="56"/>
      <c r="DI611" s="56"/>
      <c r="DJ611" s="56"/>
      <c r="DK611" s="56"/>
      <c r="DL611" s="56"/>
      <c r="DM611" s="56"/>
      <c r="DN611" s="56"/>
      <c r="DO611" s="56"/>
      <c r="DP611" s="56"/>
      <c r="DQ611" s="56"/>
      <c r="DR611" s="56"/>
      <c r="DS611" s="56"/>
      <c r="DT611" s="56"/>
      <c r="DU611" s="56"/>
      <c r="DV611" s="56"/>
      <c r="DW611" s="56"/>
      <c r="DX611" s="56"/>
      <c r="DY611" s="56"/>
      <c r="DZ611" s="56"/>
      <c r="EA611" s="56"/>
      <c r="EB611" s="56"/>
      <c r="EC611" s="56"/>
      <c r="ED611" s="56"/>
      <c r="EE611" s="56"/>
      <c r="EF611" s="56"/>
      <c r="EG611" s="56"/>
      <c r="EH611" s="56"/>
      <c r="EI611" s="56"/>
      <c r="EJ611" s="56"/>
      <c r="EK611" s="56"/>
      <c r="EL611" s="56"/>
      <c r="EM611" s="56"/>
      <c r="EN611" s="56"/>
      <c r="EO611" s="56"/>
      <c r="EP611" s="56"/>
      <c r="EQ611" s="56"/>
      <c r="ER611" s="56"/>
      <c r="ES611" s="56"/>
      <c r="ET611" s="56"/>
    </row>
    <row r="612" s="55" customFormat="true" ht="12.75" hidden="false" customHeight="false" outlineLevel="0" collapsed="false">
      <c r="A612" s="62"/>
      <c r="B612" s="66" t="s">
        <v>13</v>
      </c>
      <c r="C612" s="68"/>
      <c r="D612" s="67"/>
      <c r="E612" s="67" t="n">
        <f aca="false">SUM(E609:E611)</f>
        <v>39.85115775</v>
      </c>
      <c r="F612" s="53"/>
      <c r="G612" s="54"/>
      <c r="I612" s="54"/>
      <c r="J612" s="54"/>
      <c r="K612" s="56"/>
      <c r="L612" s="56"/>
      <c r="M612" s="57"/>
      <c r="N612" s="56"/>
      <c r="O612" s="56"/>
      <c r="P612" s="56"/>
      <c r="Q612" s="56"/>
      <c r="R612" s="56"/>
      <c r="S612" s="56"/>
      <c r="T612" s="56"/>
      <c r="U612" s="56"/>
      <c r="V612" s="56"/>
      <c r="W612" s="56"/>
      <c r="X612" s="56"/>
      <c r="Y612" s="56"/>
      <c r="Z612" s="56"/>
      <c r="AA612" s="56"/>
      <c r="AB612" s="56"/>
      <c r="AC612" s="56"/>
      <c r="AD612" s="56"/>
      <c r="AE612" s="56"/>
      <c r="AF612" s="56"/>
      <c r="AG612" s="56"/>
      <c r="AH612" s="56"/>
      <c r="AI612" s="56"/>
      <c r="AJ612" s="56"/>
      <c r="AK612" s="56"/>
      <c r="AL612" s="56"/>
      <c r="AM612" s="56"/>
      <c r="AN612" s="56"/>
      <c r="AO612" s="56"/>
      <c r="AP612" s="56"/>
      <c r="AQ612" s="56"/>
      <c r="AR612" s="56"/>
      <c r="AS612" s="56"/>
      <c r="AT612" s="56"/>
      <c r="AU612" s="56"/>
      <c r="AV612" s="56"/>
      <c r="AW612" s="56"/>
      <c r="AX612" s="56"/>
      <c r="AY612" s="56"/>
      <c r="AZ612" s="56"/>
      <c r="BA612" s="56"/>
      <c r="BB612" s="56"/>
      <c r="BC612" s="56"/>
      <c r="BD612" s="56"/>
      <c r="BE612" s="56"/>
      <c r="BF612" s="56"/>
      <c r="BG612" s="56"/>
      <c r="BH612" s="56"/>
      <c r="BI612" s="56"/>
      <c r="BJ612" s="56"/>
      <c r="BK612" s="56"/>
      <c r="BL612" s="56"/>
      <c r="BM612" s="56"/>
      <c r="BN612" s="56"/>
      <c r="BO612" s="56"/>
      <c r="BP612" s="56"/>
      <c r="BQ612" s="56"/>
      <c r="BR612" s="56"/>
      <c r="BS612" s="56"/>
      <c r="BT612" s="56"/>
      <c r="BU612" s="56"/>
      <c r="BV612" s="56"/>
      <c r="BW612" s="56"/>
      <c r="BX612" s="56"/>
      <c r="BY612" s="56"/>
      <c r="BZ612" s="56"/>
      <c r="CA612" s="56"/>
      <c r="CB612" s="56"/>
      <c r="CC612" s="56"/>
      <c r="CD612" s="56"/>
      <c r="CE612" s="56"/>
      <c r="CF612" s="56"/>
      <c r="CG612" s="56"/>
      <c r="CH612" s="56"/>
      <c r="CI612" s="56"/>
      <c r="CJ612" s="56"/>
      <c r="CK612" s="56"/>
      <c r="CL612" s="56"/>
      <c r="CM612" s="56"/>
      <c r="CN612" s="56"/>
      <c r="CO612" s="56"/>
      <c r="CP612" s="56"/>
      <c r="CQ612" s="56"/>
      <c r="CR612" s="56"/>
      <c r="CS612" s="56"/>
      <c r="CT612" s="56"/>
      <c r="CU612" s="56"/>
      <c r="CV612" s="56"/>
      <c r="CW612" s="56"/>
      <c r="CX612" s="56"/>
      <c r="CY612" s="56"/>
      <c r="CZ612" s="56"/>
      <c r="DA612" s="56"/>
      <c r="DB612" s="56"/>
      <c r="DC612" s="56"/>
      <c r="DD612" s="56"/>
      <c r="DE612" s="56"/>
      <c r="DF612" s="56"/>
      <c r="DG612" s="56"/>
      <c r="DH612" s="56"/>
      <c r="DI612" s="56"/>
      <c r="DJ612" s="56"/>
      <c r="DK612" s="56"/>
      <c r="DL612" s="56"/>
      <c r="DM612" s="56"/>
      <c r="DN612" s="56"/>
      <c r="DO612" s="56"/>
      <c r="DP612" s="56"/>
      <c r="DQ612" s="56"/>
      <c r="DR612" s="56"/>
      <c r="DS612" s="56"/>
      <c r="DT612" s="56"/>
      <c r="DU612" s="56"/>
      <c r="DV612" s="56"/>
      <c r="DW612" s="56"/>
      <c r="DX612" s="56"/>
      <c r="DY612" s="56"/>
      <c r="DZ612" s="56"/>
      <c r="EA612" s="56"/>
      <c r="EB612" s="56"/>
      <c r="EC612" s="56"/>
      <c r="ED612" s="56"/>
      <c r="EE612" s="56"/>
      <c r="EF612" s="56"/>
      <c r="EG612" s="56"/>
      <c r="EH612" s="56"/>
      <c r="EI612" s="56"/>
      <c r="EJ612" s="56"/>
      <c r="EK612" s="56"/>
      <c r="EL612" s="56"/>
      <c r="EM612" s="56"/>
      <c r="EN612" s="56"/>
      <c r="EO612" s="56"/>
      <c r="EP612" s="56"/>
      <c r="EQ612" s="56"/>
      <c r="ER612" s="56"/>
      <c r="ES612" s="56"/>
      <c r="ET612" s="56"/>
    </row>
    <row r="613" s="55" customFormat="true" ht="12.75" hidden="false" customHeight="false" outlineLevel="0" collapsed="false">
      <c r="A613" s="32"/>
      <c r="B613" s="62" t="s">
        <v>14</v>
      </c>
      <c r="C613" s="62"/>
      <c r="D613" s="65" t="n">
        <f aca="false">insumos!$C$15</f>
        <v>0.199955968862275</v>
      </c>
      <c r="E613" s="63" t="n">
        <f aca="false">D613*E612</f>
        <v>7.96847685818461</v>
      </c>
      <c r="F613" s="53"/>
      <c r="G613" s="54"/>
      <c r="I613" s="54"/>
      <c r="J613" s="54"/>
      <c r="K613" s="56"/>
      <c r="L613" s="56"/>
      <c r="M613" s="57"/>
      <c r="N613" s="56"/>
      <c r="O613" s="56"/>
      <c r="P613" s="56"/>
      <c r="Q613" s="56"/>
      <c r="R613" s="56"/>
      <c r="S613" s="56"/>
      <c r="T613" s="56"/>
      <c r="U613" s="56"/>
      <c r="V613" s="56"/>
      <c r="W613" s="56"/>
      <c r="X613" s="56"/>
      <c r="Y613" s="56"/>
      <c r="Z613" s="56"/>
      <c r="AA613" s="56"/>
      <c r="AB613" s="56"/>
      <c r="AC613" s="56"/>
      <c r="AD613" s="56"/>
      <c r="AE613" s="56"/>
      <c r="AF613" s="56"/>
      <c r="AG613" s="56"/>
      <c r="AH613" s="56"/>
      <c r="AI613" s="56"/>
      <c r="AJ613" s="56"/>
      <c r="AK613" s="56"/>
      <c r="AL613" s="56"/>
      <c r="AM613" s="56"/>
      <c r="AN613" s="56"/>
      <c r="AO613" s="56"/>
      <c r="AP613" s="56"/>
      <c r="AQ613" s="56"/>
      <c r="AR613" s="56"/>
      <c r="AS613" s="56"/>
      <c r="AT613" s="56"/>
      <c r="AU613" s="56"/>
      <c r="AV613" s="56"/>
      <c r="AW613" s="56"/>
      <c r="AX613" s="56"/>
      <c r="AY613" s="56"/>
      <c r="AZ613" s="56"/>
      <c r="BA613" s="56"/>
      <c r="BB613" s="56"/>
      <c r="BC613" s="56"/>
      <c r="BD613" s="56"/>
      <c r="BE613" s="56"/>
      <c r="BF613" s="56"/>
      <c r="BG613" s="56"/>
      <c r="BH613" s="56"/>
      <c r="BI613" s="56"/>
      <c r="BJ613" s="56"/>
      <c r="BK613" s="56"/>
      <c r="BL613" s="56"/>
      <c r="BM613" s="56"/>
      <c r="BN613" s="56"/>
      <c r="BO613" s="56"/>
      <c r="BP613" s="56"/>
      <c r="BQ613" s="56"/>
      <c r="BR613" s="56"/>
      <c r="BS613" s="56"/>
      <c r="BT613" s="56"/>
      <c r="BU613" s="56"/>
      <c r="BV613" s="56"/>
      <c r="BW613" s="56"/>
      <c r="BX613" s="56"/>
      <c r="BY613" s="56"/>
      <c r="BZ613" s="56"/>
      <c r="CA613" s="56"/>
      <c r="CB613" s="56"/>
      <c r="CC613" s="56"/>
      <c r="CD613" s="56"/>
      <c r="CE613" s="56"/>
      <c r="CF613" s="56"/>
      <c r="CG613" s="56"/>
      <c r="CH613" s="56"/>
      <c r="CI613" s="56"/>
      <c r="CJ613" s="56"/>
      <c r="CK613" s="56"/>
      <c r="CL613" s="56"/>
      <c r="CM613" s="56"/>
      <c r="CN613" s="56"/>
      <c r="CO613" s="56"/>
      <c r="CP613" s="56"/>
      <c r="CQ613" s="56"/>
      <c r="CR613" s="56"/>
      <c r="CS613" s="56"/>
      <c r="CT613" s="56"/>
      <c r="CU613" s="56"/>
      <c r="CV613" s="56"/>
      <c r="CW613" s="56"/>
      <c r="CX613" s="56"/>
      <c r="CY613" s="56"/>
      <c r="CZ613" s="56"/>
      <c r="DA613" s="56"/>
      <c r="DB613" s="56"/>
      <c r="DC613" s="56"/>
      <c r="DD613" s="56"/>
      <c r="DE613" s="56"/>
      <c r="DF613" s="56"/>
      <c r="DG613" s="56"/>
      <c r="DH613" s="56"/>
      <c r="DI613" s="56"/>
      <c r="DJ613" s="56"/>
      <c r="DK613" s="56"/>
      <c r="DL613" s="56"/>
      <c r="DM613" s="56"/>
      <c r="DN613" s="56"/>
      <c r="DO613" s="56"/>
      <c r="DP613" s="56"/>
      <c r="DQ613" s="56"/>
      <c r="DR613" s="56"/>
      <c r="DS613" s="56"/>
      <c r="DT613" s="56"/>
      <c r="DU613" s="56"/>
      <c r="DV613" s="56"/>
      <c r="DW613" s="56"/>
      <c r="DX613" s="56"/>
      <c r="DY613" s="56"/>
      <c r="DZ613" s="56"/>
      <c r="EA613" s="56"/>
      <c r="EB613" s="56"/>
      <c r="EC613" s="56"/>
      <c r="ED613" s="56"/>
      <c r="EE613" s="56"/>
      <c r="EF613" s="56"/>
      <c r="EG613" s="56"/>
      <c r="EH613" s="56"/>
      <c r="EI613" s="56"/>
      <c r="EJ613" s="56"/>
      <c r="EK613" s="56"/>
      <c r="EL613" s="56"/>
      <c r="EM613" s="56"/>
      <c r="EN613" s="56"/>
      <c r="EO613" s="56"/>
      <c r="EP613" s="56"/>
      <c r="EQ613" s="56"/>
      <c r="ER613" s="56"/>
      <c r="ES613" s="56"/>
      <c r="ET613" s="56"/>
    </row>
    <row r="614" s="55" customFormat="true" ht="12.75" hidden="false" customHeight="false" outlineLevel="0" collapsed="false">
      <c r="A614" s="32"/>
      <c r="B614" s="68" t="s">
        <v>15</v>
      </c>
      <c r="C614" s="68"/>
      <c r="D614" s="67"/>
      <c r="E614" s="67" t="n">
        <f aca="false">TRUNC((E613+E612),2)</f>
        <v>47.81</v>
      </c>
      <c r="F614" s="53"/>
      <c r="G614" s="54"/>
      <c r="I614" s="54"/>
      <c r="J614" s="54"/>
      <c r="K614" s="56"/>
      <c r="L614" s="56"/>
      <c r="M614" s="57"/>
      <c r="N614" s="56"/>
      <c r="O614" s="56"/>
      <c r="P614" s="56"/>
      <c r="Q614" s="56"/>
      <c r="R614" s="56"/>
      <c r="S614" s="56"/>
      <c r="T614" s="56"/>
      <c r="U614" s="56"/>
      <c r="V614" s="56"/>
      <c r="W614" s="56"/>
      <c r="X614" s="56"/>
      <c r="Y614" s="56"/>
      <c r="Z614" s="56"/>
      <c r="AA614" s="56"/>
      <c r="AB614" s="56"/>
      <c r="AC614" s="56"/>
      <c r="AD614" s="56"/>
      <c r="AE614" s="56"/>
      <c r="AF614" s="56"/>
      <c r="AG614" s="56"/>
      <c r="AH614" s="56"/>
      <c r="AI614" s="56"/>
      <c r="AJ614" s="56"/>
      <c r="AK614" s="56"/>
      <c r="AL614" s="56"/>
      <c r="AM614" s="56"/>
      <c r="AN614" s="56"/>
      <c r="AO614" s="56"/>
      <c r="AP614" s="56"/>
      <c r="AQ614" s="56"/>
      <c r="AR614" s="56"/>
      <c r="AS614" s="56"/>
      <c r="AT614" s="56"/>
      <c r="AU614" s="56"/>
      <c r="AV614" s="56"/>
      <c r="AW614" s="56"/>
      <c r="AX614" s="56"/>
      <c r="AY614" s="56"/>
      <c r="AZ614" s="56"/>
      <c r="BA614" s="56"/>
      <c r="BB614" s="56"/>
      <c r="BC614" s="56"/>
      <c r="BD614" s="56"/>
      <c r="BE614" s="56"/>
      <c r="BF614" s="56"/>
      <c r="BG614" s="56"/>
      <c r="BH614" s="56"/>
      <c r="BI614" s="56"/>
      <c r="BJ614" s="56"/>
      <c r="BK614" s="56"/>
      <c r="BL614" s="56"/>
      <c r="BM614" s="56"/>
      <c r="BN614" s="56"/>
      <c r="BO614" s="56"/>
      <c r="BP614" s="56"/>
      <c r="BQ614" s="56"/>
      <c r="BR614" s="56"/>
      <c r="BS614" s="56"/>
      <c r="BT614" s="56"/>
      <c r="BU614" s="56"/>
      <c r="BV614" s="56"/>
      <c r="BW614" s="56"/>
      <c r="BX614" s="56"/>
      <c r="BY614" s="56"/>
      <c r="BZ614" s="56"/>
      <c r="CA614" s="56"/>
      <c r="CB614" s="56"/>
      <c r="CC614" s="56"/>
      <c r="CD614" s="56"/>
      <c r="CE614" s="56"/>
      <c r="CF614" s="56"/>
      <c r="CG614" s="56"/>
      <c r="CH614" s="56"/>
      <c r="CI614" s="56"/>
      <c r="CJ614" s="56"/>
      <c r="CK614" s="56"/>
      <c r="CL614" s="56"/>
      <c r="CM614" s="56"/>
      <c r="CN614" s="56"/>
      <c r="CO614" s="56"/>
      <c r="CP614" s="56"/>
      <c r="CQ614" s="56"/>
      <c r="CR614" s="56"/>
      <c r="CS614" s="56"/>
      <c r="CT614" s="56"/>
      <c r="CU614" s="56"/>
      <c r="CV614" s="56"/>
      <c r="CW614" s="56"/>
      <c r="CX614" s="56"/>
      <c r="CY614" s="56"/>
      <c r="CZ614" s="56"/>
      <c r="DA614" s="56"/>
      <c r="DB614" s="56"/>
      <c r="DC614" s="56"/>
      <c r="DD614" s="56"/>
      <c r="DE614" s="56"/>
      <c r="DF614" s="56"/>
      <c r="DG614" s="56"/>
      <c r="DH614" s="56"/>
      <c r="DI614" s="56"/>
      <c r="DJ614" s="56"/>
      <c r="DK614" s="56"/>
      <c r="DL614" s="56"/>
      <c r="DM614" s="56"/>
      <c r="DN614" s="56"/>
      <c r="DO614" s="56"/>
      <c r="DP614" s="56"/>
      <c r="DQ614" s="56"/>
      <c r="DR614" s="56"/>
      <c r="DS614" s="56"/>
      <c r="DT614" s="56"/>
      <c r="DU614" s="56"/>
      <c r="DV614" s="56"/>
      <c r="DW614" s="56"/>
      <c r="DX614" s="56"/>
      <c r="DY614" s="56"/>
      <c r="DZ614" s="56"/>
      <c r="EA614" s="56"/>
      <c r="EB614" s="56"/>
      <c r="EC614" s="56"/>
      <c r="ED614" s="56"/>
      <c r="EE614" s="56"/>
      <c r="EF614" s="56"/>
      <c r="EG614" s="56"/>
      <c r="EH614" s="56"/>
      <c r="EI614" s="56"/>
      <c r="EJ614" s="56"/>
      <c r="EK614" s="56"/>
      <c r="EL614" s="56"/>
      <c r="EM614" s="56"/>
      <c r="EN614" s="56"/>
      <c r="EO614" s="56"/>
      <c r="EP614" s="56"/>
      <c r="EQ614" s="56"/>
      <c r="ER614" s="56"/>
      <c r="ES614" s="56"/>
      <c r="ET614" s="56"/>
    </row>
    <row r="615" s="55" customFormat="true" ht="12.75" hidden="false" customHeight="false" outlineLevel="0" collapsed="false">
      <c r="A615" s="32"/>
      <c r="B615" s="68"/>
      <c r="C615" s="68"/>
      <c r="D615" s="67"/>
      <c r="E615" s="67"/>
      <c r="F615" s="53"/>
      <c r="G615" s="54"/>
      <c r="I615" s="54"/>
      <c r="J615" s="54"/>
      <c r="K615" s="56"/>
      <c r="L615" s="56"/>
      <c r="M615" s="57"/>
      <c r="N615" s="56"/>
      <c r="O615" s="56"/>
      <c r="P615" s="56"/>
      <c r="Q615" s="56"/>
      <c r="R615" s="56"/>
      <c r="S615" s="56"/>
      <c r="T615" s="56"/>
      <c r="U615" s="56"/>
      <c r="V615" s="56"/>
      <c r="W615" s="56"/>
      <c r="X615" s="56"/>
      <c r="Y615" s="56"/>
      <c r="Z615" s="56"/>
      <c r="AA615" s="56"/>
      <c r="AB615" s="56"/>
      <c r="AC615" s="56"/>
      <c r="AD615" s="56"/>
      <c r="AE615" s="56"/>
      <c r="AF615" s="56"/>
      <c r="AG615" s="56"/>
      <c r="AH615" s="56"/>
      <c r="AI615" s="56"/>
      <c r="AJ615" s="56"/>
      <c r="AK615" s="56"/>
      <c r="AL615" s="56"/>
      <c r="AM615" s="56"/>
      <c r="AN615" s="56"/>
      <c r="AO615" s="56"/>
      <c r="AP615" s="56"/>
      <c r="AQ615" s="56"/>
      <c r="AR615" s="56"/>
      <c r="AS615" s="56"/>
      <c r="AT615" s="56"/>
      <c r="AU615" s="56"/>
      <c r="AV615" s="56"/>
      <c r="AW615" s="56"/>
      <c r="AX615" s="56"/>
      <c r="AY615" s="56"/>
      <c r="AZ615" s="56"/>
      <c r="BA615" s="56"/>
      <c r="BB615" s="56"/>
      <c r="BC615" s="56"/>
      <c r="BD615" s="56"/>
      <c r="BE615" s="56"/>
      <c r="BF615" s="56"/>
      <c r="BG615" s="56"/>
      <c r="BH615" s="56"/>
      <c r="BI615" s="56"/>
      <c r="BJ615" s="56"/>
      <c r="BK615" s="56"/>
      <c r="BL615" s="56"/>
      <c r="BM615" s="56"/>
      <c r="BN615" s="56"/>
      <c r="BO615" s="56"/>
      <c r="BP615" s="56"/>
      <c r="BQ615" s="56"/>
      <c r="BR615" s="56"/>
      <c r="BS615" s="56"/>
      <c r="BT615" s="56"/>
      <c r="BU615" s="56"/>
      <c r="BV615" s="56"/>
      <c r="BW615" s="56"/>
      <c r="BX615" s="56"/>
      <c r="BY615" s="56"/>
      <c r="BZ615" s="56"/>
      <c r="CA615" s="56"/>
      <c r="CB615" s="56"/>
      <c r="CC615" s="56"/>
      <c r="CD615" s="56"/>
      <c r="CE615" s="56"/>
      <c r="CF615" s="56"/>
      <c r="CG615" s="56"/>
      <c r="CH615" s="56"/>
      <c r="CI615" s="56"/>
      <c r="CJ615" s="56"/>
      <c r="CK615" s="56"/>
      <c r="CL615" s="56"/>
      <c r="CM615" s="56"/>
      <c r="CN615" s="56"/>
      <c r="CO615" s="56"/>
      <c r="CP615" s="56"/>
      <c r="CQ615" s="56"/>
      <c r="CR615" s="56"/>
      <c r="CS615" s="56"/>
      <c r="CT615" s="56"/>
      <c r="CU615" s="56"/>
      <c r="CV615" s="56"/>
      <c r="CW615" s="56"/>
      <c r="CX615" s="56"/>
      <c r="CY615" s="56"/>
      <c r="CZ615" s="56"/>
      <c r="DA615" s="56"/>
      <c r="DB615" s="56"/>
      <c r="DC615" s="56"/>
      <c r="DD615" s="56"/>
      <c r="DE615" s="56"/>
      <c r="DF615" s="56"/>
      <c r="DG615" s="56"/>
      <c r="DH615" s="56"/>
      <c r="DI615" s="56"/>
      <c r="DJ615" s="56"/>
      <c r="DK615" s="56"/>
      <c r="DL615" s="56"/>
      <c r="DM615" s="56"/>
      <c r="DN615" s="56"/>
      <c r="DO615" s="56"/>
      <c r="DP615" s="56"/>
      <c r="DQ615" s="56"/>
      <c r="DR615" s="56"/>
      <c r="DS615" s="56"/>
      <c r="DT615" s="56"/>
      <c r="DU615" s="56"/>
      <c r="DV615" s="56"/>
      <c r="DW615" s="56"/>
      <c r="DX615" s="56"/>
      <c r="DY615" s="56"/>
      <c r="DZ615" s="56"/>
      <c r="EA615" s="56"/>
      <c r="EB615" s="56"/>
      <c r="EC615" s="56"/>
      <c r="ED615" s="56"/>
      <c r="EE615" s="56"/>
      <c r="EF615" s="56"/>
      <c r="EG615" s="56"/>
      <c r="EH615" s="56"/>
      <c r="EI615" s="56"/>
      <c r="EJ615" s="56"/>
      <c r="EK615" s="56"/>
      <c r="EL615" s="56"/>
      <c r="EM615" s="56"/>
      <c r="EN615" s="56"/>
      <c r="EO615" s="56"/>
      <c r="EP615" s="56"/>
      <c r="EQ615" s="56"/>
      <c r="ER615" s="56"/>
      <c r="ES615" s="56"/>
      <c r="ET615" s="56"/>
    </row>
    <row r="616" s="55" customFormat="true" ht="12.75" hidden="false" customHeight="false" outlineLevel="0" collapsed="false">
      <c r="A616" s="32"/>
      <c r="B616" s="68"/>
      <c r="C616" s="68"/>
      <c r="D616" s="67"/>
      <c r="E616" s="67"/>
      <c r="F616" s="53"/>
      <c r="G616" s="54"/>
      <c r="I616" s="54"/>
      <c r="J616" s="54"/>
      <c r="K616" s="56"/>
      <c r="L616" s="56"/>
      <c r="M616" s="57"/>
      <c r="N616" s="56"/>
      <c r="O616" s="56"/>
      <c r="P616" s="56"/>
      <c r="Q616" s="56"/>
      <c r="R616" s="56"/>
      <c r="S616" s="56"/>
      <c r="T616" s="56"/>
      <c r="U616" s="56"/>
      <c r="V616" s="56"/>
      <c r="W616" s="56"/>
      <c r="X616" s="56"/>
      <c r="Y616" s="56"/>
      <c r="Z616" s="56"/>
      <c r="AA616" s="56"/>
      <c r="AB616" s="56"/>
      <c r="AC616" s="56"/>
      <c r="AD616" s="56"/>
      <c r="AE616" s="56"/>
      <c r="AF616" s="56"/>
      <c r="AG616" s="56"/>
      <c r="AH616" s="56"/>
      <c r="AI616" s="56"/>
      <c r="AJ616" s="56"/>
      <c r="AK616" s="56"/>
      <c r="AL616" s="56"/>
      <c r="AM616" s="56"/>
      <c r="AN616" s="56"/>
      <c r="AO616" s="56"/>
      <c r="AP616" s="56"/>
      <c r="AQ616" s="56"/>
      <c r="AR616" s="56"/>
      <c r="AS616" s="56"/>
      <c r="AT616" s="56"/>
      <c r="AU616" s="56"/>
      <c r="AV616" s="56"/>
      <c r="AW616" s="56"/>
      <c r="AX616" s="56"/>
      <c r="AY616" s="56"/>
      <c r="AZ616" s="56"/>
      <c r="BA616" s="56"/>
      <c r="BB616" s="56"/>
      <c r="BC616" s="56"/>
      <c r="BD616" s="56"/>
      <c r="BE616" s="56"/>
      <c r="BF616" s="56"/>
      <c r="BG616" s="56"/>
      <c r="BH616" s="56"/>
      <c r="BI616" s="56"/>
      <c r="BJ616" s="56"/>
      <c r="BK616" s="56"/>
      <c r="BL616" s="56"/>
      <c r="BM616" s="56"/>
      <c r="BN616" s="56"/>
      <c r="BO616" s="56"/>
      <c r="BP616" s="56"/>
      <c r="BQ616" s="56"/>
      <c r="BR616" s="56"/>
      <c r="BS616" s="56"/>
      <c r="BT616" s="56"/>
      <c r="BU616" s="56"/>
      <c r="BV616" s="56"/>
      <c r="BW616" s="56"/>
      <c r="BX616" s="56"/>
      <c r="BY616" s="56"/>
      <c r="BZ616" s="56"/>
      <c r="CA616" s="56"/>
      <c r="CB616" s="56"/>
      <c r="CC616" s="56"/>
      <c r="CD616" s="56"/>
      <c r="CE616" s="56"/>
      <c r="CF616" s="56"/>
      <c r="CG616" s="56"/>
      <c r="CH616" s="56"/>
      <c r="CI616" s="56"/>
      <c r="CJ616" s="56"/>
      <c r="CK616" s="56"/>
      <c r="CL616" s="56"/>
      <c r="CM616" s="56"/>
      <c r="CN616" s="56"/>
      <c r="CO616" s="56"/>
      <c r="CP616" s="56"/>
      <c r="CQ616" s="56"/>
      <c r="CR616" s="56"/>
      <c r="CS616" s="56"/>
      <c r="CT616" s="56"/>
      <c r="CU616" s="56"/>
      <c r="CV616" s="56"/>
      <c r="CW616" s="56"/>
      <c r="CX616" s="56"/>
      <c r="CY616" s="56"/>
      <c r="CZ616" s="56"/>
      <c r="DA616" s="56"/>
      <c r="DB616" s="56"/>
      <c r="DC616" s="56"/>
      <c r="DD616" s="56"/>
      <c r="DE616" s="56"/>
      <c r="DF616" s="56"/>
      <c r="DG616" s="56"/>
      <c r="DH616" s="56"/>
      <c r="DI616" s="56"/>
      <c r="DJ616" s="56"/>
      <c r="DK616" s="56"/>
      <c r="DL616" s="56"/>
      <c r="DM616" s="56"/>
      <c r="DN616" s="56"/>
      <c r="DO616" s="56"/>
      <c r="DP616" s="56"/>
      <c r="DQ616" s="56"/>
      <c r="DR616" s="56"/>
      <c r="DS616" s="56"/>
      <c r="DT616" s="56"/>
      <c r="DU616" s="56"/>
      <c r="DV616" s="56"/>
      <c r="DW616" s="56"/>
      <c r="DX616" s="56"/>
      <c r="DY616" s="56"/>
      <c r="DZ616" s="56"/>
      <c r="EA616" s="56"/>
      <c r="EB616" s="56"/>
      <c r="EC616" s="56"/>
      <c r="ED616" s="56"/>
      <c r="EE616" s="56"/>
      <c r="EF616" s="56"/>
      <c r="EG616" s="56"/>
      <c r="EH616" s="56"/>
      <c r="EI616" s="56"/>
      <c r="EJ616" s="56"/>
      <c r="EK616" s="56"/>
      <c r="EL616" s="56"/>
      <c r="EM616" s="56"/>
      <c r="EN616" s="56"/>
      <c r="EO616" s="56"/>
      <c r="EP616" s="56"/>
      <c r="EQ616" s="56"/>
      <c r="ER616" s="56"/>
      <c r="ES616" s="56"/>
      <c r="ET616" s="56"/>
    </row>
    <row r="617" s="55" customFormat="true" ht="12.75" hidden="false" customHeight="false" outlineLevel="0" collapsed="false">
      <c r="A617" s="32"/>
      <c r="B617" s="68"/>
      <c r="C617" s="68"/>
      <c r="D617" s="67"/>
      <c r="E617" s="67"/>
      <c r="F617" s="53"/>
      <c r="G617" s="54"/>
      <c r="I617" s="54"/>
      <c r="J617" s="54"/>
      <c r="K617" s="56"/>
      <c r="L617" s="56"/>
      <c r="M617" s="57"/>
      <c r="N617" s="56"/>
      <c r="O617" s="56"/>
      <c r="P617" s="56"/>
      <c r="Q617" s="56"/>
      <c r="R617" s="56"/>
      <c r="S617" s="56"/>
      <c r="T617" s="56"/>
      <c r="U617" s="56"/>
      <c r="V617" s="56"/>
      <c r="W617" s="56"/>
      <c r="X617" s="56"/>
      <c r="Y617" s="56"/>
      <c r="Z617" s="56"/>
      <c r="AA617" s="56"/>
      <c r="AB617" s="56"/>
      <c r="AC617" s="56"/>
      <c r="AD617" s="56"/>
      <c r="AE617" s="56"/>
      <c r="AF617" s="56"/>
      <c r="AG617" s="56"/>
      <c r="AH617" s="56"/>
      <c r="AI617" s="56"/>
      <c r="AJ617" s="56"/>
      <c r="AK617" s="56"/>
      <c r="AL617" s="56"/>
      <c r="AM617" s="56"/>
      <c r="AN617" s="56"/>
      <c r="AO617" s="56"/>
      <c r="AP617" s="56"/>
      <c r="AQ617" s="56"/>
      <c r="AR617" s="56"/>
      <c r="AS617" s="56"/>
      <c r="AT617" s="56"/>
      <c r="AU617" s="56"/>
      <c r="AV617" s="56"/>
      <c r="AW617" s="56"/>
      <c r="AX617" s="56"/>
      <c r="AY617" s="56"/>
      <c r="AZ617" s="56"/>
      <c r="BA617" s="56"/>
      <c r="BB617" s="56"/>
      <c r="BC617" s="56"/>
      <c r="BD617" s="56"/>
      <c r="BE617" s="56"/>
      <c r="BF617" s="56"/>
      <c r="BG617" s="56"/>
      <c r="BH617" s="56"/>
      <c r="BI617" s="56"/>
      <c r="BJ617" s="56"/>
      <c r="BK617" s="56"/>
      <c r="BL617" s="56"/>
      <c r="BM617" s="56"/>
      <c r="BN617" s="56"/>
      <c r="BO617" s="56"/>
      <c r="BP617" s="56"/>
      <c r="BQ617" s="56"/>
      <c r="BR617" s="56"/>
      <c r="BS617" s="56"/>
      <c r="BT617" s="56"/>
      <c r="BU617" s="56"/>
      <c r="BV617" s="56"/>
      <c r="BW617" s="56"/>
      <c r="BX617" s="56"/>
      <c r="BY617" s="56"/>
      <c r="BZ617" s="56"/>
      <c r="CA617" s="56"/>
      <c r="CB617" s="56"/>
      <c r="CC617" s="56"/>
      <c r="CD617" s="56"/>
      <c r="CE617" s="56"/>
      <c r="CF617" s="56"/>
      <c r="CG617" s="56"/>
      <c r="CH617" s="56"/>
      <c r="CI617" s="56"/>
      <c r="CJ617" s="56"/>
      <c r="CK617" s="56"/>
      <c r="CL617" s="56"/>
      <c r="CM617" s="56"/>
      <c r="CN617" s="56"/>
      <c r="CO617" s="56"/>
      <c r="CP617" s="56"/>
      <c r="CQ617" s="56"/>
      <c r="CR617" s="56"/>
      <c r="CS617" s="56"/>
      <c r="CT617" s="56"/>
      <c r="CU617" s="56"/>
      <c r="CV617" s="56"/>
      <c r="CW617" s="56"/>
      <c r="CX617" s="56"/>
      <c r="CY617" s="56"/>
      <c r="CZ617" s="56"/>
      <c r="DA617" s="56"/>
      <c r="DB617" s="56"/>
      <c r="DC617" s="56"/>
      <c r="DD617" s="56"/>
      <c r="DE617" s="56"/>
      <c r="DF617" s="56"/>
      <c r="DG617" s="56"/>
      <c r="DH617" s="56"/>
      <c r="DI617" s="56"/>
      <c r="DJ617" s="56"/>
      <c r="DK617" s="56"/>
      <c r="DL617" s="56"/>
      <c r="DM617" s="56"/>
      <c r="DN617" s="56"/>
      <c r="DO617" s="56"/>
      <c r="DP617" s="56"/>
      <c r="DQ617" s="56"/>
      <c r="DR617" s="56"/>
      <c r="DS617" s="56"/>
      <c r="DT617" s="56"/>
      <c r="DU617" s="56"/>
      <c r="DV617" s="56"/>
      <c r="DW617" s="56"/>
      <c r="DX617" s="56"/>
      <c r="DY617" s="56"/>
      <c r="DZ617" s="56"/>
      <c r="EA617" s="56"/>
      <c r="EB617" s="56"/>
      <c r="EC617" s="56"/>
      <c r="ED617" s="56"/>
      <c r="EE617" s="56"/>
      <c r="EF617" s="56"/>
      <c r="EG617" s="56"/>
      <c r="EH617" s="56"/>
      <c r="EI617" s="56"/>
      <c r="EJ617" s="56"/>
      <c r="EK617" s="56"/>
      <c r="EL617" s="56"/>
      <c r="EM617" s="56"/>
      <c r="EN617" s="56"/>
      <c r="EO617" s="56"/>
      <c r="EP617" s="56"/>
      <c r="EQ617" s="56"/>
      <c r="ER617" s="56"/>
      <c r="ES617" s="56"/>
      <c r="ET617" s="56"/>
    </row>
    <row r="618" customFormat="false" ht="12.75" hidden="false" customHeight="false" outlineLevel="0" collapsed="false">
      <c r="F618" s="53"/>
      <c r="G618" s="54"/>
    </row>
    <row r="619" customFormat="false" ht="33" hidden="false" customHeight="true" outlineLevel="0" collapsed="false">
      <c r="A619" s="51" t="s">
        <v>165</v>
      </c>
      <c r="B619" s="51"/>
      <c r="C619" s="51"/>
      <c r="D619" s="51"/>
      <c r="E619" s="52" t="s">
        <v>52</v>
      </c>
      <c r="F619" s="53" t="e">
        <f aca="false">G619-#REF!</f>
        <v>#REF!</v>
      </c>
      <c r="G619" s="69" t="n">
        <v>33.24</v>
      </c>
    </row>
    <row r="620" customFormat="false" ht="12.75" hidden="false" customHeight="false" outlineLevel="0" collapsed="false">
      <c r="A620" s="89" t="s">
        <v>154</v>
      </c>
      <c r="B620" s="59" t="s">
        <v>26</v>
      </c>
      <c r="C620" s="60" t="n">
        <v>4</v>
      </c>
      <c r="D620" s="61" t="n">
        <f aca="false">insumos!C31</f>
        <v>0.9</v>
      </c>
      <c r="E620" s="61" t="n">
        <f aca="false">C620*D620</f>
        <v>3.6</v>
      </c>
    </row>
    <row r="621" s="55" customFormat="true" ht="19.5" hidden="false" customHeight="true" outlineLevel="0" collapsed="false">
      <c r="A621" s="58" t="s">
        <v>155</v>
      </c>
      <c r="B621" s="59" t="s">
        <v>26</v>
      </c>
      <c r="C621" s="60" t="n">
        <v>0.45</v>
      </c>
      <c r="D621" s="61" t="n">
        <f aca="false">insumos!$C$28</f>
        <v>0.9</v>
      </c>
      <c r="E621" s="61" t="n">
        <f aca="false">C621*D621</f>
        <v>0.405</v>
      </c>
      <c r="F621" s="53"/>
      <c r="G621" s="54"/>
      <c r="I621" s="54"/>
      <c r="J621" s="54"/>
      <c r="K621" s="56"/>
      <c r="L621" s="56"/>
      <c r="M621" s="57"/>
      <c r="N621" s="56"/>
      <c r="O621" s="56"/>
      <c r="P621" s="56"/>
      <c r="Q621" s="56"/>
      <c r="R621" s="56"/>
      <c r="S621" s="56"/>
      <c r="T621" s="56"/>
      <c r="U621" s="56"/>
      <c r="V621" s="56"/>
      <c r="W621" s="56"/>
      <c r="X621" s="56"/>
      <c r="Y621" s="56"/>
      <c r="Z621" s="56"/>
      <c r="AA621" s="56"/>
      <c r="AB621" s="56"/>
      <c r="AC621" s="56"/>
      <c r="AD621" s="56"/>
      <c r="AE621" s="56"/>
      <c r="AF621" s="56"/>
      <c r="AG621" s="56"/>
      <c r="AH621" s="56"/>
      <c r="AI621" s="56"/>
      <c r="AJ621" s="56"/>
      <c r="AK621" s="56"/>
      <c r="AL621" s="56"/>
      <c r="AM621" s="56"/>
      <c r="AN621" s="56"/>
      <c r="AO621" s="56"/>
      <c r="AP621" s="56"/>
      <c r="AQ621" s="56"/>
      <c r="AR621" s="56"/>
      <c r="AS621" s="56"/>
      <c r="AT621" s="56"/>
      <c r="AU621" s="56"/>
      <c r="AV621" s="56"/>
      <c r="AW621" s="56"/>
      <c r="AX621" s="56"/>
      <c r="AY621" s="56"/>
      <c r="AZ621" s="56"/>
      <c r="BA621" s="56"/>
      <c r="BB621" s="56"/>
      <c r="BC621" s="56"/>
      <c r="BD621" s="56"/>
      <c r="BE621" s="56"/>
      <c r="BF621" s="56"/>
      <c r="BG621" s="56"/>
      <c r="BH621" s="56"/>
      <c r="BI621" s="56"/>
      <c r="BJ621" s="56"/>
      <c r="BK621" s="56"/>
      <c r="BL621" s="56"/>
      <c r="BM621" s="56"/>
      <c r="BN621" s="56"/>
      <c r="BO621" s="56"/>
      <c r="BP621" s="56"/>
      <c r="BQ621" s="56"/>
      <c r="BR621" s="56"/>
      <c r="BS621" s="56"/>
      <c r="BT621" s="56"/>
      <c r="BU621" s="56"/>
      <c r="BV621" s="56"/>
      <c r="BW621" s="56"/>
      <c r="BX621" s="56"/>
      <c r="BY621" s="56"/>
      <c r="BZ621" s="56"/>
      <c r="CA621" s="56"/>
      <c r="CB621" s="56"/>
      <c r="CC621" s="56"/>
      <c r="CD621" s="56"/>
      <c r="CE621" s="56"/>
      <c r="CF621" s="56"/>
      <c r="CG621" s="56"/>
      <c r="CH621" s="56"/>
      <c r="CI621" s="56"/>
      <c r="CJ621" s="56"/>
      <c r="CK621" s="56"/>
      <c r="CL621" s="56"/>
      <c r="CM621" s="56"/>
      <c r="CN621" s="56"/>
      <c r="CO621" s="56"/>
      <c r="CP621" s="56"/>
      <c r="CQ621" s="56"/>
      <c r="CR621" s="56"/>
      <c r="CS621" s="56"/>
      <c r="CT621" s="56"/>
      <c r="CU621" s="56"/>
      <c r="CV621" s="56"/>
      <c r="CW621" s="56"/>
      <c r="CX621" s="56"/>
      <c r="CY621" s="56"/>
      <c r="CZ621" s="56"/>
      <c r="DA621" s="56"/>
      <c r="DB621" s="56"/>
      <c r="DC621" s="56"/>
      <c r="DD621" s="56"/>
      <c r="DE621" s="56"/>
      <c r="DF621" s="56"/>
      <c r="DG621" s="56"/>
      <c r="DH621" s="56"/>
      <c r="DI621" s="56"/>
      <c r="DJ621" s="56"/>
      <c r="DK621" s="56"/>
      <c r="DL621" s="56"/>
      <c r="DM621" s="56"/>
      <c r="DN621" s="56"/>
      <c r="DO621" s="56"/>
      <c r="DP621" s="56"/>
      <c r="DQ621" s="56"/>
      <c r="DR621" s="56"/>
      <c r="DS621" s="56"/>
      <c r="DT621" s="56"/>
      <c r="DU621" s="56"/>
      <c r="DV621" s="56"/>
      <c r="DW621" s="56"/>
      <c r="DX621" s="56"/>
      <c r="DY621" s="56"/>
      <c r="DZ621" s="56"/>
      <c r="EA621" s="56"/>
      <c r="EB621" s="56"/>
      <c r="EC621" s="56"/>
      <c r="ED621" s="56"/>
      <c r="EE621" s="56"/>
      <c r="EF621" s="56"/>
      <c r="EG621" s="56"/>
      <c r="EH621" s="56"/>
      <c r="EI621" s="56"/>
      <c r="EJ621" s="56"/>
      <c r="EK621" s="56"/>
      <c r="EL621" s="56"/>
      <c r="EM621" s="56"/>
      <c r="EN621" s="56"/>
      <c r="EO621" s="56"/>
      <c r="EP621" s="56"/>
      <c r="EQ621" s="56"/>
      <c r="ER621" s="56"/>
      <c r="ES621" s="56"/>
      <c r="ET621" s="56"/>
    </row>
    <row r="622" s="55" customFormat="true" ht="12.75" hidden="false" customHeight="false" outlineLevel="0" collapsed="false">
      <c r="A622" s="58" t="s">
        <v>166</v>
      </c>
      <c r="B622" s="59" t="s">
        <v>52</v>
      </c>
      <c r="C622" s="60" t="n">
        <v>1.1</v>
      </c>
      <c r="D622" s="61" t="n">
        <v>8</v>
      </c>
      <c r="E622" s="61" t="n">
        <f aca="false">D622*C622</f>
        <v>8.8</v>
      </c>
      <c r="F622" s="53"/>
      <c r="G622" s="54"/>
      <c r="I622" s="54"/>
      <c r="J622" s="54"/>
      <c r="K622" s="56"/>
      <c r="L622" s="56"/>
      <c r="M622" s="57"/>
      <c r="N622" s="56"/>
      <c r="O622" s="56"/>
      <c r="P622" s="56"/>
      <c r="Q622" s="56"/>
      <c r="R622" s="56"/>
      <c r="S622" s="56"/>
      <c r="T622" s="56"/>
      <c r="U622" s="56"/>
      <c r="V622" s="56"/>
      <c r="W622" s="56"/>
      <c r="X622" s="56"/>
      <c r="Y622" s="56"/>
      <c r="Z622" s="56"/>
      <c r="AA622" s="56"/>
      <c r="AB622" s="56"/>
      <c r="AC622" s="56"/>
      <c r="AD622" s="56"/>
      <c r="AE622" s="56"/>
      <c r="AF622" s="56"/>
      <c r="AG622" s="56"/>
      <c r="AH622" s="56"/>
      <c r="AI622" s="56"/>
      <c r="AJ622" s="56"/>
      <c r="AK622" s="56"/>
      <c r="AL622" s="56"/>
      <c r="AM622" s="56"/>
      <c r="AN622" s="56"/>
      <c r="AO622" s="56"/>
      <c r="AP622" s="56"/>
      <c r="AQ622" s="56"/>
      <c r="AR622" s="56"/>
      <c r="AS622" s="56"/>
      <c r="AT622" s="56"/>
      <c r="AU622" s="56"/>
      <c r="AV622" s="56"/>
      <c r="AW622" s="56"/>
      <c r="AX622" s="56"/>
      <c r="AY622" s="56"/>
      <c r="AZ622" s="56"/>
      <c r="BA622" s="56"/>
      <c r="BB622" s="56"/>
      <c r="BC622" s="56"/>
      <c r="BD622" s="56"/>
      <c r="BE622" s="56"/>
      <c r="BF622" s="56"/>
      <c r="BG622" s="56"/>
      <c r="BH622" s="56"/>
      <c r="BI622" s="56"/>
      <c r="BJ622" s="56"/>
      <c r="BK622" s="56"/>
      <c r="BL622" s="56"/>
      <c r="BM622" s="56"/>
      <c r="BN622" s="56"/>
      <c r="BO622" s="56"/>
      <c r="BP622" s="56"/>
      <c r="BQ622" s="56"/>
      <c r="BR622" s="56"/>
      <c r="BS622" s="56"/>
      <c r="BT622" s="56"/>
      <c r="BU622" s="56"/>
      <c r="BV622" s="56"/>
      <c r="BW622" s="56"/>
      <c r="BX622" s="56"/>
      <c r="BY622" s="56"/>
      <c r="BZ622" s="56"/>
      <c r="CA622" s="56"/>
      <c r="CB622" s="56"/>
      <c r="CC622" s="56"/>
      <c r="CD622" s="56"/>
      <c r="CE622" s="56"/>
      <c r="CF622" s="56"/>
      <c r="CG622" s="56"/>
      <c r="CH622" s="56"/>
      <c r="CI622" s="56"/>
      <c r="CJ622" s="56"/>
      <c r="CK622" s="56"/>
      <c r="CL622" s="56"/>
      <c r="CM622" s="56"/>
      <c r="CN622" s="56"/>
      <c r="CO622" s="56"/>
      <c r="CP622" s="56"/>
      <c r="CQ622" s="56"/>
      <c r="CR622" s="56"/>
      <c r="CS622" s="56"/>
      <c r="CT622" s="56"/>
      <c r="CU622" s="56"/>
      <c r="CV622" s="56"/>
      <c r="CW622" s="56"/>
      <c r="CX622" s="56"/>
      <c r="CY622" s="56"/>
      <c r="CZ622" s="56"/>
      <c r="DA622" s="56"/>
      <c r="DB622" s="56"/>
      <c r="DC622" s="56"/>
      <c r="DD622" s="56"/>
      <c r="DE622" s="56"/>
      <c r="DF622" s="56"/>
      <c r="DG622" s="56"/>
      <c r="DH622" s="56"/>
      <c r="DI622" s="56"/>
      <c r="DJ622" s="56"/>
      <c r="DK622" s="56"/>
      <c r="DL622" s="56"/>
      <c r="DM622" s="56"/>
      <c r="DN622" s="56"/>
      <c r="DO622" s="56"/>
      <c r="DP622" s="56"/>
      <c r="DQ622" s="56"/>
      <c r="DR622" s="56"/>
      <c r="DS622" s="56"/>
      <c r="DT622" s="56"/>
      <c r="DU622" s="56"/>
      <c r="DV622" s="56"/>
      <c r="DW622" s="56"/>
      <c r="DX622" s="56"/>
      <c r="DY622" s="56"/>
      <c r="DZ622" s="56"/>
      <c r="EA622" s="56"/>
      <c r="EB622" s="56"/>
      <c r="EC622" s="56"/>
      <c r="ED622" s="56"/>
      <c r="EE622" s="56"/>
      <c r="EF622" s="56"/>
      <c r="EG622" s="56"/>
      <c r="EH622" s="56"/>
      <c r="EI622" s="56"/>
      <c r="EJ622" s="56"/>
      <c r="EK622" s="56"/>
      <c r="EL622" s="56"/>
      <c r="EM622" s="56"/>
      <c r="EN622" s="56"/>
      <c r="EO622" s="56"/>
      <c r="EP622" s="56"/>
      <c r="EQ622" s="56"/>
      <c r="ER622" s="56"/>
      <c r="ES622" s="56"/>
      <c r="ET622" s="56"/>
    </row>
    <row r="623" s="55" customFormat="true" ht="12.75" hidden="false" customHeight="false" outlineLevel="0" collapsed="false">
      <c r="A623" s="58" t="s">
        <v>42</v>
      </c>
      <c r="B623" s="59" t="s">
        <v>8</v>
      </c>
      <c r="C623" s="90" t="n">
        <v>0.35</v>
      </c>
      <c r="D623" s="61" t="n">
        <f aca="false">insumos!$C$9</f>
        <v>5.93</v>
      </c>
      <c r="E623" s="61" t="n">
        <f aca="false">D623*C623</f>
        <v>2.0755</v>
      </c>
      <c r="F623" s="53"/>
      <c r="G623" s="54"/>
      <c r="I623" s="54"/>
      <c r="J623" s="54"/>
      <c r="K623" s="56"/>
      <c r="L623" s="56"/>
      <c r="M623" s="57"/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  <c r="Y623" s="56"/>
      <c r="Z623" s="56"/>
      <c r="AA623" s="56"/>
      <c r="AB623" s="56"/>
      <c r="AC623" s="56"/>
      <c r="AD623" s="56"/>
      <c r="AE623" s="56"/>
      <c r="AF623" s="56"/>
      <c r="AG623" s="56"/>
      <c r="AH623" s="56"/>
      <c r="AI623" s="56"/>
      <c r="AJ623" s="56"/>
      <c r="AK623" s="56"/>
      <c r="AL623" s="56"/>
      <c r="AM623" s="56"/>
      <c r="AN623" s="56"/>
      <c r="AO623" s="56"/>
      <c r="AP623" s="56"/>
      <c r="AQ623" s="56"/>
      <c r="AR623" s="56"/>
      <c r="AS623" s="56"/>
      <c r="AT623" s="56"/>
      <c r="AU623" s="56"/>
      <c r="AV623" s="56"/>
      <c r="AW623" s="56"/>
      <c r="AX623" s="56"/>
      <c r="AY623" s="56"/>
      <c r="AZ623" s="56"/>
      <c r="BA623" s="56"/>
      <c r="BB623" s="56"/>
      <c r="BC623" s="56"/>
      <c r="BD623" s="56"/>
      <c r="BE623" s="56"/>
      <c r="BF623" s="56"/>
      <c r="BG623" s="56"/>
      <c r="BH623" s="56"/>
      <c r="BI623" s="56"/>
      <c r="BJ623" s="56"/>
      <c r="BK623" s="56"/>
      <c r="BL623" s="56"/>
      <c r="BM623" s="56"/>
      <c r="BN623" s="56"/>
      <c r="BO623" s="56"/>
      <c r="BP623" s="56"/>
      <c r="BQ623" s="56"/>
      <c r="BR623" s="56"/>
      <c r="BS623" s="56"/>
      <c r="BT623" s="56"/>
      <c r="BU623" s="56"/>
      <c r="BV623" s="56"/>
      <c r="BW623" s="56"/>
      <c r="BX623" s="56"/>
      <c r="BY623" s="56"/>
      <c r="BZ623" s="56"/>
      <c r="CA623" s="56"/>
      <c r="CB623" s="56"/>
      <c r="CC623" s="56"/>
      <c r="CD623" s="56"/>
      <c r="CE623" s="56"/>
      <c r="CF623" s="56"/>
      <c r="CG623" s="56"/>
      <c r="CH623" s="56"/>
      <c r="CI623" s="56"/>
      <c r="CJ623" s="56"/>
      <c r="CK623" s="56"/>
      <c r="CL623" s="56"/>
      <c r="CM623" s="56"/>
      <c r="CN623" s="56"/>
      <c r="CO623" s="56"/>
      <c r="CP623" s="56"/>
      <c r="CQ623" s="56"/>
      <c r="CR623" s="56"/>
      <c r="CS623" s="56"/>
      <c r="CT623" s="56"/>
      <c r="CU623" s="56"/>
      <c r="CV623" s="56"/>
      <c r="CW623" s="56"/>
      <c r="CX623" s="56"/>
      <c r="CY623" s="56"/>
      <c r="CZ623" s="56"/>
      <c r="DA623" s="56"/>
      <c r="DB623" s="56"/>
      <c r="DC623" s="56"/>
      <c r="DD623" s="56"/>
      <c r="DE623" s="56"/>
      <c r="DF623" s="56"/>
      <c r="DG623" s="56"/>
      <c r="DH623" s="56"/>
      <c r="DI623" s="56"/>
      <c r="DJ623" s="56"/>
      <c r="DK623" s="56"/>
      <c r="DL623" s="56"/>
      <c r="DM623" s="56"/>
      <c r="DN623" s="56"/>
      <c r="DO623" s="56"/>
      <c r="DP623" s="56"/>
      <c r="DQ623" s="56"/>
      <c r="DR623" s="56"/>
      <c r="DS623" s="56"/>
      <c r="DT623" s="56"/>
      <c r="DU623" s="56"/>
      <c r="DV623" s="56"/>
      <c r="DW623" s="56"/>
      <c r="DX623" s="56"/>
      <c r="DY623" s="56"/>
      <c r="DZ623" s="56"/>
      <c r="EA623" s="56"/>
      <c r="EB623" s="56"/>
      <c r="EC623" s="56"/>
      <c r="ED623" s="56"/>
      <c r="EE623" s="56"/>
      <c r="EF623" s="56"/>
      <c r="EG623" s="56"/>
      <c r="EH623" s="56"/>
      <c r="EI623" s="56"/>
      <c r="EJ623" s="56"/>
      <c r="EK623" s="56"/>
      <c r="EL623" s="56"/>
      <c r="EM623" s="56"/>
      <c r="EN623" s="56"/>
      <c r="EO623" s="56"/>
      <c r="EP623" s="56"/>
      <c r="EQ623" s="56"/>
      <c r="ER623" s="56"/>
      <c r="ES623" s="56"/>
      <c r="ET623" s="56"/>
    </row>
    <row r="624" s="55" customFormat="true" ht="12.75" hidden="false" customHeight="false" outlineLevel="0" collapsed="false">
      <c r="A624" s="58" t="s">
        <v>43</v>
      </c>
      <c r="B624" s="59" t="s">
        <v>8</v>
      </c>
      <c r="C624" s="90" t="n">
        <v>0.25</v>
      </c>
      <c r="D624" s="61" t="n">
        <f aca="false">insumos!$C$8</f>
        <v>4.4</v>
      </c>
      <c r="E624" s="61" t="n">
        <f aca="false">D624*C624</f>
        <v>1.1</v>
      </c>
      <c r="F624" s="53" t="n">
        <v>10.9452039042133</v>
      </c>
      <c r="G624" s="54"/>
      <c r="I624" s="54"/>
      <c r="J624" s="54"/>
      <c r="K624" s="56"/>
      <c r="L624" s="56"/>
      <c r="M624" s="57"/>
      <c r="N624" s="56"/>
      <c r="O624" s="56"/>
      <c r="P624" s="56"/>
      <c r="Q624" s="56"/>
      <c r="R624" s="56"/>
      <c r="S624" s="56"/>
      <c r="T624" s="56"/>
      <c r="U624" s="56"/>
      <c r="V624" s="56"/>
      <c r="W624" s="56"/>
      <c r="X624" s="56"/>
      <c r="Y624" s="56"/>
      <c r="Z624" s="56"/>
      <c r="AA624" s="56"/>
      <c r="AB624" s="56"/>
      <c r="AC624" s="56"/>
      <c r="AD624" s="56"/>
      <c r="AE624" s="56"/>
      <c r="AF624" s="56"/>
      <c r="AG624" s="56"/>
      <c r="AH624" s="56"/>
      <c r="AI624" s="56"/>
      <c r="AJ624" s="56"/>
      <c r="AK624" s="56"/>
      <c r="AL624" s="56"/>
      <c r="AM624" s="56"/>
      <c r="AN624" s="56"/>
      <c r="AO624" s="56"/>
      <c r="AP624" s="56"/>
      <c r="AQ624" s="56"/>
      <c r="AR624" s="56"/>
      <c r="AS624" s="56"/>
      <c r="AT624" s="56"/>
      <c r="AU624" s="56"/>
      <c r="AV624" s="56"/>
      <c r="AW624" s="56"/>
      <c r="AX624" s="56"/>
      <c r="AY624" s="56"/>
      <c r="AZ624" s="56"/>
      <c r="BA624" s="56"/>
      <c r="BB624" s="56"/>
      <c r="BC624" s="56"/>
      <c r="BD624" s="56"/>
      <c r="BE624" s="56"/>
      <c r="BF624" s="56"/>
      <c r="BG624" s="56"/>
      <c r="BH624" s="56"/>
      <c r="BI624" s="56"/>
      <c r="BJ624" s="56"/>
      <c r="BK624" s="56"/>
      <c r="BL624" s="56"/>
      <c r="BM624" s="56"/>
      <c r="BN624" s="56"/>
      <c r="BO624" s="56"/>
      <c r="BP624" s="56"/>
      <c r="BQ624" s="56"/>
      <c r="BR624" s="56"/>
      <c r="BS624" s="56"/>
      <c r="BT624" s="56"/>
      <c r="BU624" s="56"/>
      <c r="BV624" s="56"/>
      <c r="BW624" s="56"/>
      <c r="BX624" s="56"/>
      <c r="BY624" s="56"/>
      <c r="BZ624" s="56"/>
      <c r="CA624" s="56"/>
      <c r="CB624" s="56"/>
      <c r="CC624" s="56"/>
      <c r="CD624" s="56"/>
      <c r="CE624" s="56"/>
      <c r="CF624" s="56"/>
      <c r="CG624" s="56"/>
      <c r="CH624" s="56"/>
      <c r="CI624" s="56"/>
      <c r="CJ624" s="56"/>
      <c r="CK624" s="56"/>
      <c r="CL624" s="56"/>
      <c r="CM624" s="56"/>
      <c r="CN624" s="56"/>
      <c r="CO624" s="56"/>
      <c r="CP624" s="56"/>
      <c r="CQ624" s="56"/>
      <c r="CR624" s="56"/>
      <c r="CS624" s="56"/>
      <c r="CT624" s="56"/>
      <c r="CU624" s="56"/>
      <c r="CV624" s="56"/>
      <c r="CW624" s="56"/>
      <c r="CX624" s="56"/>
      <c r="CY624" s="56"/>
      <c r="CZ624" s="56"/>
      <c r="DA624" s="56"/>
      <c r="DB624" s="56"/>
      <c r="DC624" s="56"/>
      <c r="DD624" s="56"/>
      <c r="DE624" s="56"/>
      <c r="DF624" s="56"/>
      <c r="DG624" s="56"/>
      <c r="DH624" s="56"/>
      <c r="DI624" s="56"/>
      <c r="DJ624" s="56"/>
      <c r="DK624" s="56"/>
      <c r="DL624" s="56"/>
      <c r="DM624" s="56"/>
      <c r="DN624" s="56"/>
      <c r="DO624" s="56"/>
      <c r="DP624" s="56"/>
      <c r="DQ624" s="56"/>
      <c r="DR624" s="56"/>
      <c r="DS624" s="56"/>
      <c r="DT624" s="56"/>
      <c r="DU624" s="56"/>
      <c r="DV624" s="56"/>
      <c r="DW624" s="56"/>
      <c r="DX624" s="56"/>
      <c r="DY624" s="56"/>
      <c r="DZ624" s="56"/>
      <c r="EA624" s="56"/>
      <c r="EB624" s="56"/>
      <c r="EC624" s="56"/>
      <c r="ED624" s="56"/>
      <c r="EE624" s="56"/>
      <c r="EF624" s="56"/>
      <c r="EG624" s="56"/>
      <c r="EH624" s="56"/>
      <c r="EI624" s="56"/>
      <c r="EJ624" s="56"/>
      <c r="EK624" s="56"/>
      <c r="EL624" s="56"/>
      <c r="EM624" s="56"/>
      <c r="EN624" s="56"/>
      <c r="EO624" s="56"/>
      <c r="EP624" s="56"/>
      <c r="EQ624" s="56"/>
      <c r="ER624" s="56"/>
      <c r="ES624" s="56"/>
      <c r="ET624" s="56"/>
    </row>
    <row r="625" s="55" customFormat="true" ht="12.75" hidden="false" customHeight="false" outlineLevel="0" collapsed="false">
      <c r="A625" s="62"/>
      <c r="B625" s="62" t="s">
        <v>10</v>
      </c>
      <c r="C625" s="62"/>
      <c r="D625" s="63"/>
      <c r="E625" s="63" t="n">
        <f aca="false">SUM(E620:E622)</f>
        <v>12.805</v>
      </c>
      <c r="F625" s="53"/>
      <c r="G625" s="54"/>
      <c r="I625" s="54"/>
      <c r="J625" s="54"/>
      <c r="K625" s="56"/>
      <c r="L625" s="56"/>
      <c r="M625" s="57"/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  <c r="Y625" s="56"/>
      <c r="Z625" s="56"/>
      <c r="AA625" s="56"/>
      <c r="AB625" s="56"/>
      <c r="AC625" s="56"/>
      <c r="AD625" s="56"/>
      <c r="AE625" s="56"/>
      <c r="AF625" s="56"/>
      <c r="AG625" s="56"/>
      <c r="AH625" s="56"/>
      <c r="AI625" s="56"/>
      <c r="AJ625" s="56"/>
      <c r="AK625" s="56"/>
      <c r="AL625" s="56"/>
      <c r="AM625" s="56"/>
      <c r="AN625" s="56"/>
      <c r="AO625" s="56"/>
      <c r="AP625" s="56"/>
      <c r="AQ625" s="56"/>
      <c r="AR625" s="56"/>
      <c r="AS625" s="56"/>
      <c r="AT625" s="56"/>
      <c r="AU625" s="56"/>
      <c r="AV625" s="56"/>
      <c r="AW625" s="56"/>
      <c r="AX625" s="56"/>
      <c r="AY625" s="56"/>
      <c r="AZ625" s="56"/>
      <c r="BA625" s="56"/>
      <c r="BB625" s="56"/>
      <c r="BC625" s="56"/>
      <c r="BD625" s="56"/>
      <c r="BE625" s="56"/>
      <c r="BF625" s="56"/>
      <c r="BG625" s="56"/>
      <c r="BH625" s="56"/>
      <c r="BI625" s="56"/>
      <c r="BJ625" s="56"/>
      <c r="BK625" s="56"/>
      <c r="BL625" s="56"/>
      <c r="BM625" s="56"/>
      <c r="BN625" s="56"/>
      <c r="BO625" s="56"/>
      <c r="BP625" s="56"/>
      <c r="BQ625" s="56"/>
      <c r="BR625" s="56"/>
      <c r="BS625" s="56"/>
      <c r="BT625" s="56"/>
      <c r="BU625" s="56"/>
      <c r="BV625" s="56"/>
      <c r="BW625" s="56"/>
      <c r="BX625" s="56"/>
      <c r="BY625" s="56"/>
      <c r="BZ625" s="56"/>
      <c r="CA625" s="56"/>
      <c r="CB625" s="56"/>
      <c r="CC625" s="56"/>
      <c r="CD625" s="56"/>
      <c r="CE625" s="56"/>
      <c r="CF625" s="56"/>
      <c r="CG625" s="56"/>
      <c r="CH625" s="56"/>
      <c r="CI625" s="56"/>
      <c r="CJ625" s="56"/>
      <c r="CK625" s="56"/>
      <c r="CL625" s="56"/>
      <c r="CM625" s="56"/>
      <c r="CN625" s="56"/>
      <c r="CO625" s="56"/>
      <c r="CP625" s="56"/>
      <c r="CQ625" s="56"/>
      <c r="CR625" s="56"/>
      <c r="CS625" s="56"/>
      <c r="CT625" s="56"/>
      <c r="CU625" s="56"/>
      <c r="CV625" s="56"/>
      <c r="CW625" s="56"/>
      <c r="CX625" s="56"/>
      <c r="CY625" s="56"/>
      <c r="CZ625" s="56"/>
      <c r="DA625" s="56"/>
      <c r="DB625" s="56"/>
      <c r="DC625" s="56"/>
      <c r="DD625" s="56"/>
      <c r="DE625" s="56"/>
      <c r="DF625" s="56"/>
      <c r="DG625" s="56"/>
      <c r="DH625" s="56"/>
      <c r="DI625" s="56"/>
      <c r="DJ625" s="56"/>
      <c r="DK625" s="56"/>
      <c r="DL625" s="56"/>
      <c r="DM625" s="56"/>
      <c r="DN625" s="56"/>
      <c r="DO625" s="56"/>
      <c r="DP625" s="56"/>
      <c r="DQ625" s="56"/>
      <c r="DR625" s="56"/>
      <c r="DS625" s="56"/>
      <c r="DT625" s="56"/>
      <c r="DU625" s="56"/>
      <c r="DV625" s="56"/>
      <c r="DW625" s="56"/>
      <c r="DX625" s="56"/>
      <c r="DY625" s="56"/>
      <c r="DZ625" s="56"/>
      <c r="EA625" s="56"/>
      <c r="EB625" s="56"/>
      <c r="EC625" s="56"/>
      <c r="ED625" s="56"/>
      <c r="EE625" s="56"/>
      <c r="EF625" s="56"/>
      <c r="EG625" s="56"/>
      <c r="EH625" s="56"/>
      <c r="EI625" s="56"/>
      <c r="EJ625" s="56"/>
      <c r="EK625" s="56"/>
      <c r="EL625" s="56"/>
      <c r="EM625" s="56"/>
      <c r="EN625" s="56"/>
      <c r="EO625" s="56"/>
      <c r="EP625" s="56"/>
      <c r="EQ625" s="56"/>
      <c r="ER625" s="56"/>
      <c r="ES625" s="56"/>
      <c r="ET625" s="56"/>
    </row>
    <row r="626" s="55" customFormat="true" ht="12.75" hidden="false" customHeight="false" outlineLevel="0" collapsed="false">
      <c r="A626" s="62"/>
      <c r="B626" s="62" t="s">
        <v>11</v>
      </c>
      <c r="C626" s="62"/>
      <c r="D626" s="63"/>
      <c r="E626" s="63" t="n">
        <f aca="false">SUM(E623:E624)</f>
        <v>3.1755</v>
      </c>
      <c r="F626" s="53"/>
      <c r="G626" s="54"/>
      <c r="I626" s="54"/>
      <c r="J626" s="54"/>
      <c r="K626" s="56"/>
      <c r="L626" s="56"/>
      <c r="M626" s="57"/>
      <c r="N626" s="56"/>
      <c r="O626" s="56"/>
      <c r="P626" s="56"/>
      <c r="Q626" s="56"/>
      <c r="R626" s="56"/>
      <c r="S626" s="56"/>
      <c r="T626" s="56"/>
      <c r="U626" s="56"/>
      <c r="V626" s="56"/>
      <c r="W626" s="56"/>
      <c r="X626" s="56"/>
      <c r="Y626" s="56"/>
      <c r="Z626" s="56"/>
      <c r="AA626" s="56"/>
      <c r="AB626" s="56"/>
      <c r="AC626" s="56"/>
      <c r="AD626" s="56"/>
      <c r="AE626" s="56"/>
      <c r="AF626" s="56"/>
      <c r="AG626" s="56"/>
      <c r="AH626" s="56"/>
      <c r="AI626" s="56"/>
      <c r="AJ626" s="56"/>
      <c r="AK626" s="56"/>
      <c r="AL626" s="56"/>
      <c r="AM626" s="56"/>
      <c r="AN626" s="56"/>
      <c r="AO626" s="56"/>
      <c r="AP626" s="56"/>
      <c r="AQ626" s="56"/>
      <c r="AR626" s="56"/>
      <c r="AS626" s="56"/>
      <c r="AT626" s="56"/>
      <c r="AU626" s="56"/>
      <c r="AV626" s="56"/>
      <c r="AW626" s="56"/>
      <c r="AX626" s="56"/>
      <c r="AY626" s="56"/>
      <c r="AZ626" s="56"/>
      <c r="BA626" s="56"/>
      <c r="BB626" s="56"/>
      <c r="BC626" s="56"/>
      <c r="BD626" s="56"/>
      <c r="BE626" s="56"/>
      <c r="BF626" s="56"/>
      <c r="BG626" s="56"/>
      <c r="BH626" s="56"/>
      <c r="BI626" s="56"/>
      <c r="BJ626" s="56"/>
      <c r="BK626" s="56"/>
      <c r="BL626" s="56"/>
      <c r="BM626" s="56"/>
      <c r="BN626" s="56"/>
      <c r="BO626" s="56"/>
      <c r="BP626" s="56"/>
      <c r="BQ626" s="56"/>
      <c r="BR626" s="56"/>
      <c r="BS626" s="56"/>
      <c r="BT626" s="56"/>
      <c r="BU626" s="56"/>
      <c r="BV626" s="56"/>
      <c r="BW626" s="56"/>
      <c r="BX626" s="56"/>
      <c r="BY626" s="56"/>
      <c r="BZ626" s="56"/>
      <c r="CA626" s="56"/>
      <c r="CB626" s="56"/>
      <c r="CC626" s="56"/>
      <c r="CD626" s="56"/>
      <c r="CE626" s="56"/>
      <c r="CF626" s="56"/>
      <c r="CG626" s="56"/>
      <c r="CH626" s="56"/>
      <c r="CI626" s="56"/>
      <c r="CJ626" s="56"/>
      <c r="CK626" s="56"/>
      <c r="CL626" s="56"/>
      <c r="CM626" s="56"/>
      <c r="CN626" s="56"/>
      <c r="CO626" s="56"/>
      <c r="CP626" s="56"/>
      <c r="CQ626" s="56"/>
      <c r="CR626" s="56"/>
      <c r="CS626" s="56"/>
      <c r="CT626" s="56"/>
      <c r="CU626" s="56"/>
      <c r="CV626" s="56"/>
      <c r="CW626" s="56"/>
      <c r="CX626" s="56"/>
      <c r="CY626" s="56"/>
      <c r="CZ626" s="56"/>
      <c r="DA626" s="56"/>
      <c r="DB626" s="56"/>
      <c r="DC626" s="56"/>
      <c r="DD626" s="56"/>
      <c r="DE626" s="56"/>
      <c r="DF626" s="56"/>
      <c r="DG626" s="56"/>
      <c r="DH626" s="56"/>
      <c r="DI626" s="56"/>
      <c r="DJ626" s="56"/>
      <c r="DK626" s="56"/>
      <c r="DL626" s="56"/>
      <c r="DM626" s="56"/>
      <c r="DN626" s="56"/>
      <c r="DO626" s="56"/>
      <c r="DP626" s="56"/>
      <c r="DQ626" s="56"/>
      <c r="DR626" s="56"/>
      <c r="DS626" s="56"/>
      <c r="DT626" s="56"/>
      <c r="DU626" s="56"/>
      <c r="DV626" s="56"/>
      <c r="DW626" s="56"/>
      <c r="DX626" s="56"/>
      <c r="DY626" s="56"/>
      <c r="DZ626" s="56"/>
      <c r="EA626" s="56"/>
      <c r="EB626" s="56"/>
      <c r="EC626" s="56"/>
      <c r="ED626" s="56"/>
      <c r="EE626" s="56"/>
      <c r="EF626" s="56"/>
      <c r="EG626" s="56"/>
      <c r="EH626" s="56"/>
      <c r="EI626" s="56"/>
      <c r="EJ626" s="56"/>
      <c r="EK626" s="56"/>
      <c r="EL626" s="56"/>
      <c r="EM626" s="56"/>
      <c r="EN626" s="56"/>
      <c r="EO626" s="56"/>
      <c r="EP626" s="56"/>
      <c r="EQ626" s="56"/>
      <c r="ER626" s="56"/>
      <c r="ES626" s="56"/>
      <c r="ET626" s="56"/>
    </row>
    <row r="627" s="55" customFormat="true" ht="12.75" hidden="false" customHeight="false" outlineLevel="0" collapsed="false">
      <c r="A627" s="62"/>
      <c r="B627" s="64" t="s">
        <v>12</v>
      </c>
      <c r="C627" s="62"/>
      <c r="D627" s="65" t="n">
        <f aca="false">insumos!$C$14</f>
        <v>0.8785</v>
      </c>
      <c r="E627" s="63" t="n">
        <f aca="false">D627*E626</f>
        <v>2.78967675</v>
      </c>
      <c r="F627" s="53"/>
      <c r="G627" s="54"/>
      <c r="I627" s="54"/>
      <c r="J627" s="54"/>
      <c r="K627" s="56"/>
      <c r="L627" s="56"/>
      <c r="M627" s="57"/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  <c r="Y627" s="56"/>
      <c r="Z627" s="56"/>
      <c r="AA627" s="56"/>
      <c r="AB627" s="56"/>
      <c r="AC627" s="56"/>
      <c r="AD627" s="56"/>
      <c r="AE627" s="56"/>
      <c r="AF627" s="56"/>
      <c r="AG627" s="56"/>
      <c r="AH627" s="56"/>
      <c r="AI627" s="56"/>
      <c r="AJ627" s="56"/>
      <c r="AK627" s="56"/>
      <c r="AL627" s="56"/>
      <c r="AM627" s="56"/>
      <c r="AN627" s="56"/>
      <c r="AO627" s="56"/>
      <c r="AP627" s="56"/>
      <c r="AQ627" s="56"/>
      <c r="AR627" s="56"/>
      <c r="AS627" s="56"/>
      <c r="AT627" s="56"/>
      <c r="AU627" s="56"/>
      <c r="AV627" s="56"/>
      <c r="AW627" s="56"/>
      <c r="AX627" s="56"/>
      <c r="AY627" s="56"/>
      <c r="AZ627" s="56"/>
      <c r="BA627" s="56"/>
      <c r="BB627" s="56"/>
      <c r="BC627" s="56"/>
      <c r="BD627" s="56"/>
      <c r="BE627" s="56"/>
      <c r="BF627" s="56"/>
      <c r="BG627" s="56"/>
      <c r="BH627" s="56"/>
      <c r="BI627" s="56"/>
      <c r="BJ627" s="56"/>
      <c r="BK627" s="56"/>
      <c r="BL627" s="56"/>
      <c r="BM627" s="56"/>
      <c r="BN627" s="56"/>
      <c r="BO627" s="56"/>
      <c r="BP627" s="56"/>
      <c r="BQ627" s="56"/>
      <c r="BR627" s="56"/>
      <c r="BS627" s="56"/>
      <c r="BT627" s="56"/>
      <c r="BU627" s="56"/>
      <c r="BV627" s="56"/>
      <c r="BW627" s="56"/>
      <c r="BX627" s="56"/>
      <c r="BY627" s="56"/>
      <c r="BZ627" s="56"/>
      <c r="CA627" s="56"/>
      <c r="CB627" s="56"/>
      <c r="CC627" s="56"/>
      <c r="CD627" s="56"/>
      <c r="CE627" s="56"/>
      <c r="CF627" s="56"/>
      <c r="CG627" s="56"/>
      <c r="CH627" s="56"/>
      <c r="CI627" s="56"/>
      <c r="CJ627" s="56"/>
      <c r="CK627" s="56"/>
      <c r="CL627" s="56"/>
      <c r="CM627" s="56"/>
      <c r="CN627" s="56"/>
      <c r="CO627" s="56"/>
      <c r="CP627" s="56"/>
      <c r="CQ627" s="56"/>
      <c r="CR627" s="56"/>
      <c r="CS627" s="56"/>
      <c r="CT627" s="56"/>
      <c r="CU627" s="56"/>
      <c r="CV627" s="56"/>
      <c r="CW627" s="56"/>
      <c r="CX627" s="56"/>
      <c r="CY627" s="56"/>
      <c r="CZ627" s="56"/>
      <c r="DA627" s="56"/>
      <c r="DB627" s="56"/>
      <c r="DC627" s="56"/>
      <c r="DD627" s="56"/>
      <c r="DE627" s="56"/>
      <c r="DF627" s="56"/>
      <c r="DG627" s="56"/>
      <c r="DH627" s="56"/>
      <c r="DI627" s="56"/>
      <c r="DJ627" s="56"/>
      <c r="DK627" s="56"/>
      <c r="DL627" s="56"/>
      <c r="DM627" s="56"/>
      <c r="DN627" s="56"/>
      <c r="DO627" s="56"/>
      <c r="DP627" s="56"/>
      <c r="DQ627" s="56"/>
      <c r="DR627" s="56"/>
      <c r="DS627" s="56"/>
      <c r="DT627" s="56"/>
      <c r="DU627" s="56"/>
      <c r="DV627" s="56"/>
      <c r="DW627" s="56"/>
      <c r="DX627" s="56"/>
      <c r="DY627" s="56"/>
      <c r="DZ627" s="56"/>
      <c r="EA627" s="56"/>
      <c r="EB627" s="56"/>
      <c r="EC627" s="56"/>
      <c r="ED627" s="56"/>
      <c r="EE627" s="56"/>
      <c r="EF627" s="56"/>
      <c r="EG627" s="56"/>
      <c r="EH627" s="56"/>
      <c r="EI627" s="56"/>
      <c r="EJ627" s="56"/>
      <c r="EK627" s="56"/>
      <c r="EL627" s="56"/>
      <c r="EM627" s="56"/>
      <c r="EN627" s="56"/>
      <c r="EO627" s="56"/>
      <c r="EP627" s="56"/>
      <c r="EQ627" s="56"/>
      <c r="ER627" s="56"/>
      <c r="ES627" s="56"/>
      <c r="ET627" s="56"/>
    </row>
    <row r="628" s="55" customFormat="true" ht="12.75" hidden="false" customHeight="false" outlineLevel="0" collapsed="false">
      <c r="A628" s="62"/>
      <c r="B628" s="66" t="s">
        <v>13</v>
      </c>
      <c r="C628" s="68"/>
      <c r="D628" s="67"/>
      <c r="E628" s="67" t="n">
        <f aca="false">SUM(E625:E627)</f>
        <v>18.77017675</v>
      </c>
      <c r="F628" s="53"/>
      <c r="G628" s="54"/>
      <c r="I628" s="54"/>
      <c r="J628" s="54"/>
      <c r="K628" s="56"/>
      <c r="L628" s="56"/>
      <c r="M628" s="57"/>
      <c r="N628" s="56"/>
      <c r="O628" s="56"/>
      <c r="P628" s="56"/>
      <c r="Q628" s="56"/>
      <c r="R628" s="56"/>
      <c r="S628" s="56"/>
      <c r="T628" s="56"/>
      <c r="U628" s="56"/>
      <c r="V628" s="56"/>
      <c r="W628" s="56"/>
      <c r="X628" s="56"/>
      <c r="Y628" s="56"/>
      <c r="Z628" s="56"/>
      <c r="AA628" s="56"/>
      <c r="AB628" s="56"/>
      <c r="AC628" s="56"/>
      <c r="AD628" s="56"/>
      <c r="AE628" s="56"/>
      <c r="AF628" s="56"/>
      <c r="AG628" s="56"/>
      <c r="AH628" s="56"/>
      <c r="AI628" s="56"/>
      <c r="AJ628" s="56"/>
      <c r="AK628" s="56"/>
      <c r="AL628" s="56"/>
      <c r="AM628" s="56"/>
      <c r="AN628" s="56"/>
      <c r="AO628" s="56"/>
      <c r="AP628" s="56"/>
      <c r="AQ628" s="56"/>
      <c r="AR628" s="56"/>
      <c r="AS628" s="56"/>
      <c r="AT628" s="56"/>
      <c r="AU628" s="56"/>
      <c r="AV628" s="56"/>
      <c r="AW628" s="56"/>
      <c r="AX628" s="56"/>
      <c r="AY628" s="56"/>
      <c r="AZ628" s="56"/>
      <c r="BA628" s="56"/>
      <c r="BB628" s="56"/>
      <c r="BC628" s="56"/>
      <c r="BD628" s="56"/>
      <c r="BE628" s="56"/>
      <c r="BF628" s="56"/>
      <c r="BG628" s="56"/>
      <c r="BH628" s="56"/>
      <c r="BI628" s="56"/>
      <c r="BJ628" s="56"/>
      <c r="BK628" s="56"/>
      <c r="BL628" s="56"/>
      <c r="BM628" s="56"/>
      <c r="BN628" s="56"/>
      <c r="BO628" s="56"/>
      <c r="BP628" s="56"/>
      <c r="BQ628" s="56"/>
      <c r="BR628" s="56"/>
      <c r="BS628" s="56"/>
      <c r="BT628" s="56"/>
      <c r="BU628" s="56"/>
      <c r="BV628" s="56"/>
      <c r="BW628" s="56"/>
      <c r="BX628" s="56"/>
      <c r="BY628" s="56"/>
      <c r="BZ628" s="56"/>
      <c r="CA628" s="56"/>
      <c r="CB628" s="56"/>
      <c r="CC628" s="56"/>
      <c r="CD628" s="56"/>
      <c r="CE628" s="56"/>
      <c r="CF628" s="56"/>
      <c r="CG628" s="56"/>
      <c r="CH628" s="56"/>
      <c r="CI628" s="56"/>
      <c r="CJ628" s="56"/>
      <c r="CK628" s="56"/>
      <c r="CL628" s="56"/>
      <c r="CM628" s="56"/>
      <c r="CN628" s="56"/>
      <c r="CO628" s="56"/>
      <c r="CP628" s="56"/>
      <c r="CQ628" s="56"/>
      <c r="CR628" s="56"/>
      <c r="CS628" s="56"/>
      <c r="CT628" s="56"/>
      <c r="CU628" s="56"/>
      <c r="CV628" s="56"/>
      <c r="CW628" s="56"/>
      <c r="CX628" s="56"/>
      <c r="CY628" s="56"/>
      <c r="CZ628" s="56"/>
      <c r="DA628" s="56"/>
      <c r="DB628" s="56"/>
      <c r="DC628" s="56"/>
      <c r="DD628" s="56"/>
      <c r="DE628" s="56"/>
      <c r="DF628" s="56"/>
      <c r="DG628" s="56"/>
      <c r="DH628" s="56"/>
      <c r="DI628" s="56"/>
      <c r="DJ628" s="56"/>
      <c r="DK628" s="56"/>
      <c r="DL628" s="56"/>
      <c r="DM628" s="56"/>
      <c r="DN628" s="56"/>
      <c r="DO628" s="56"/>
      <c r="DP628" s="56"/>
      <c r="DQ628" s="56"/>
      <c r="DR628" s="56"/>
      <c r="DS628" s="56"/>
      <c r="DT628" s="56"/>
      <c r="DU628" s="56"/>
      <c r="DV628" s="56"/>
      <c r="DW628" s="56"/>
      <c r="DX628" s="56"/>
      <c r="DY628" s="56"/>
      <c r="DZ628" s="56"/>
      <c r="EA628" s="56"/>
      <c r="EB628" s="56"/>
      <c r="EC628" s="56"/>
      <c r="ED628" s="56"/>
      <c r="EE628" s="56"/>
      <c r="EF628" s="56"/>
      <c r="EG628" s="56"/>
      <c r="EH628" s="56"/>
      <c r="EI628" s="56"/>
      <c r="EJ628" s="56"/>
      <c r="EK628" s="56"/>
      <c r="EL628" s="56"/>
      <c r="EM628" s="56"/>
      <c r="EN628" s="56"/>
      <c r="EO628" s="56"/>
      <c r="EP628" s="56"/>
      <c r="EQ628" s="56"/>
      <c r="ER628" s="56"/>
      <c r="ES628" s="56"/>
      <c r="ET628" s="56"/>
    </row>
    <row r="629" s="55" customFormat="true" ht="12.75" hidden="false" customHeight="false" outlineLevel="0" collapsed="false">
      <c r="A629" s="32"/>
      <c r="B629" s="62" t="s">
        <v>14</v>
      </c>
      <c r="C629" s="62"/>
      <c r="D629" s="65" t="n">
        <f aca="false">insumos!$C$15</f>
        <v>0.199955968862275</v>
      </c>
      <c r="E629" s="63" t="n">
        <f aca="false">D629*E628</f>
        <v>3.7532088777624</v>
      </c>
      <c r="F629" s="53"/>
      <c r="G629" s="54"/>
      <c r="I629" s="54"/>
      <c r="J629" s="54"/>
      <c r="K629" s="56"/>
      <c r="L629" s="56"/>
      <c r="M629" s="57"/>
      <c r="N629" s="56"/>
      <c r="O629" s="56"/>
      <c r="P629" s="56"/>
      <c r="Q629" s="56"/>
      <c r="R629" s="56"/>
      <c r="S629" s="56"/>
      <c r="T629" s="56"/>
      <c r="U629" s="56"/>
      <c r="V629" s="56"/>
      <c r="W629" s="56"/>
      <c r="X629" s="56"/>
      <c r="Y629" s="56"/>
      <c r="Z629" s="56"/>
      <c r="AA629" s="56"/>
      <c r="AB629" s="56"/>
      <c r="AC629" s="56"/>
      <c r="AD629" s="56"/>
      <c r="AE629" s="56"/>
      <c r="AF629" s="56"/>
      <c r="AG629" s="56"/>
      <c r="AH629" s="56"/>
      <c r="AI629" s="56"/>
      <c r="AJ629" s="56"/>
      <c r="AK629" s="56"/>
      <c r="AL629" s="56"/>
      <c r="AM629" s="56"/>
      <c r="AN629" s="56"/>
      <c r="AO629" s="56"/>
      <c r="AP629" s="56"/>
      <c r="AQ629" s="56"/>
      <c r="AR629" s="56"/>
      <c r="AS629" s="56"/>
      <c r="AT629" s="56"/>
      <c r="AU629" s="56"/>
      <c r="AV629" s="56"/>
      <c r="AW629" s="56"/>
      <c r="AX629" s="56"/>
      <c r="AY629" s="56"/>
      <c r="AZ629" s="56"/>
      <c r="BA629" s="56"/>
      <c r="BB629" s="56"/>
      <c r="BC629" s="56"/>
      <c r="BD629" s="56"/>
      <c r="BE629" s="56"/>
      <c r="BF629" s="56"/>
      <c r="BG629" s="56"/>
      <c r="BH629" s="56"/>
      <c r="BI629" s="56"/>
      <c r="BJ629" s="56"/>
      <c r="BK629" s="56"/>
      <c r="BL629" s="56"/>
      <c r="BM629" s="56"/>
      <c r="BN629" s="56"/>
      <c r="BO629" s="56"/>
      <c r="BP629" s="56"/>
      <c r="BQ629" s="56"/>
      <c r="BR629" s="56"/>
      <c r="BS629" s="56"/>
      <c r="BT629" s="56"/>
      <c r="BU629" s="56"/>
      <c r="BV629" s="56"/>
      <c r="BW629" s="56"/>
      <c r="BX629" s="56"/>
      <c r="BY629" s="56"/>
      <c r="BZ629" s="56"/>
      <c r="CA629" s="56"/>
      <c r="CB629" s="56"/>
      <c r="CC629" s="56"/>
      <c r="CD629" s="56"/>
      <c r="CE629" s="56"/>
      <c r="CF629" s="56"/>
      <c r="CG629" s="56"/>
      <c r="CH629" s="56"/>
      <c r="CI629" s="56"/>
      <c r="CJ629" s="56"/>
      <c r="CK629" s="56"/>
      <c r="CL629" s="56"/>
      <c r="CM629" s="56"/>
      <c r="CN629" s="56"/>
      <c r="CO629" s="56"/>
      <c r="CP629" s="56"/>
      <c r="CQ629" s="56"/>
      <c r="CR629" s="56"/>
      <c r="CS629" s="56"/>
      <c r="CT629" s="56"/>
      <c r="CU629" s="56"/>
      <c r="CV629" s="56"/>
      <c r="CW629" s="56"/>
      <c r="CX629" s="56"/>
      <c r="CY629" s="56"/>
      <c r="CZ629" s="56"/>
      <c r="DA629" s="56"/>
      <c r="DB629" s="56"/>
      <c r="DC629" s="56"/>
      <c r="DD629" s="56"/>
      <c r="DE629" s="56"/>
      <c r="DF629" s="56"/>
      <c r="DG629" s="56"/>
      <c r="DH629" s="56"/>
      <c r="DI629" s="56"/>
      <c r="DJ629" s="56"/>
      <c r="DK629" s="56"/>
      <c r="DL629" s="56"/>
      <c r="DM629" s="56"/>
      <c r="DN629" s="56"/>
      <c r="DO629" s="56"/>
      <c r="DP629" s="56"/>
      <c r="DQ629" s="56"/>
      <c r="DR629" s="56"/>
      <c r="DS629" s="56"/>
      <c r="DT629" s="56"/>
      <c r="DU629" s="56"/>
      <c r="DV629" s="56"/>
      <c r="DW629" s="56"/>
      <c r="DX629" s="56"/>
      <c r="DY629" s="56"/>
      <c r="DZ629" s="56"/>
      <c r="EA629" s="56"/>
      <c r="EB629" s="56"/>
      <c r="EC629" s="56"/>
      <c r="ED629" s="56"/>
      <c r="EE629" s="56"/>
      <c r="EF629" s="56"/>
      <c r="EG629" s="56"/>
      <c r="EH629" s="56"/>
      <c r="EI629" s="56"/>
      <c r="EJ629" s="56"/>
      <c r="EK629" s="56"/>
      <c r="EL629" s="56"/>
      <c r="EM629" s="56"/>
      <c r="EN629" s="56"/>
      <c r="EO629" s="56"/>
      <c r="EP629" s="56"/>
      <c r="EQ629" s="56"/>
      <c r="ER629" s="56"/>
      <c r="ES629" s="56"/>
      <c r="ET629" s="56"/>
    </row>
    <row r="630" s="55" customFormat="true" ht="12.75" hidden="false" customHeight="false" outlineLevel="0" collapsed="false">
      <c r="A630" s="32"/>
      <c r="B630" s="68" t="s">
        <v>15</v>
      </c>
      <c r="C630" s="68"/>
      <c r="D630" s="67"/>
      <c r="E630" s="67" t="n">
        <f aca="false">TRUNC((E629+E628),2)</f>
        <v>22.52</v>
      </c>
      <c r="F630" s="53"/>
      <c r="G630" s="54"/>
      <c r="I630" s="54"/>
      <c r="J630" s="54"/>
      <c r="K630" s="56"/>
      <c r="L630" s="56"/>
      <c r="M630" s="57"/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  <c r="Y630" s="56"/>
      <c r="Z630" s="56"/>
      <c r="AA630" s="56"/>
      <c r="AB630" s="56"/>
      <c r="AC630" s="56"/>
      <c r="AD630" s="56"/>
      <c r="AE630" s="56"/>
      <c r="AF630" s="56"/>
      <c r="AG630" s="56"/>
      <c r="AH630" s="56"/>
      <c r="AI630" s="56"/>
      <c r="AJ630" s="56"/>
      <c r="AK630" s="56"/>
      <c r="AL630" s="56"/>
      <c r="AM630" s="56"/>
      <c r="AN630" s="56"/>
      <c r="AO630" s="56"/>
      <c r="AP630" s="56"/>
      <c r="AQ630" s="56"/>
      <c r="AR630" s="56"/>
      <c r="AS630" s="56"/>
      <c r="AT630" s="56"/>
      <c r="AU630" s="56"/>
      <c r="AV630" s="56"/>
      <c r="AW630" s="56"/>
      <c r="AX630" s="56"/>
      <c r="AY630" s="56"/>
      <c r="AZ630" s="56"/>
      <c r="BA630" s="56"/>
      <c r="BB630" s="56"/>
      <c r="BC630" s="56"/>
      <c r="BD630" s="56"/>
      <c r="BE630" s="56"/>
      <c r="BF630" s="56"/>
      <c r="BG630" s="56"/>
      <c r="BH630" s="56"/>
      <c r="BI630" s="56"/>
      <c r="BJ630" s="56"/>
      <c r="BK630" s="56"/>
      <c r="BL630" s="56"/>
      <c r="BM630" s="56"/>
      <c r="BN630" s="56"/>
      <c r="BO630" s="56"/>
      <c r="BP630" s="56"/>
      <c r="BQ630" s="56"/>
      <c r="BR630" s="56"/>
      <c r="BS630" s="56"/>
      <c r="BT630" s="56"/>
      <c r="BU630" s="56"/>
      <c r="BV630" s="56"/>
      <c r="BW630" s="56"/>
      <c r="BX630" s="56"/>
      <c r="BY630" s="56"/>
      <c r="BZ630" s="56"/>
      <c r="CA630" s="56"/>
      <c r="CB630" s="56"/>
      <c r="CC630" s="56"/>
      <c r="CD630" s="56"/>
      <c r="CE630" s="56"/>
      <c r="CF630" s="56"/>
      <c r="CG630" s="56"/>
      <c r="CH630" s="56"/>
      <c r="CI630" s="56"/>
      <c r="CJ630" s="56"/>
      <c r="CK630" s="56"/>
      <c r="CL630" s="56"/>
      <c r="CM630" s="56"/>
      <c r="CN630" s="56"/>
      <c r="CO630" s="56"/>
      <c r="CP630" s="56"/>
      <c r="CQ630" s="56"/>
      <c r="CR630" s="56"/>
      <c r="CS630" s="56"/>
      <c r="CT630" s="56"/>
      <c r="CU630" s="56"/>
      <c r="CV630" s="56"/>
      <c r="CW630" s="56"/>
      <c r="CX630" s="56"/>
      <c r="CY630" s="56"/>
      <c r="CZ630" s="56"/>
      <c r="DA630" s="56"/>
      <c r="DB630" s="56"/>
      <c r="DC630" s="56"/>
      <c r="DD630" s="56"/>
      <c r="DE630" s="56"/>
      <c r="DF630" s="56"/>
      <c r="DG630" s="56"/>
      <c r="DH630" s="56"/>
      <c r="DI630" s="56"/>
      <c r="DJ630" s="56"/>
      <c r="DK630" s="56"/>
      <c r="DL630" s="56"/>
      <c r="DM630" s="56"/>
      <c r="DN630" s="56"/>
      <c r="DO630" s="56"/>
      <c r="DP630" s="56"/>
      <c r="DQ630" s="56"/>
      <c r="DR630" s="56"/>
      <c r="DS630" s="56"/>
      <c r="DT630" s="56"/>
      <c r="DU630" s="56"/>
      <c r="DV630" s="56"/>
      <c r="DW630" s="56"/>
      <c r="DX630" s="56"/>
      <c r="DY630" s="56"/>
      <c r="DZ630" s="56"/>
      <c r="EA630" s="56"/>
      <c r="EB630" s="56"/>
      <c r="EC630" s="56"/>
      <c r="ED630" s="56"/>
      <c r="EE630" s="56"/>
      <c r="EF630" s="56"/>
      <c r="EG630" s="56"/>
      <c r="EH630" s="56"/>
      <c r="EI630" s="56"/>
      <c r="EJ630" s="56"/>
      <c r="EK630" s="56"/>
      <c r="EL630" s="56"/>
      <c r="EM630" s="56"/>
      <c r="EN630" s="56"/>
      <c r="EO630" s="56"/>
      <c r="EP630" s="56"/>
      <c r="EQ630" s="56"/>
      <c r="ER630" s="56"/>
      <c r="ES630" s="56"/>
      <c r="ET630" s="56"/>
    </row>
    <row r="631" customFormat="false" ht="12.75" hidden="false" customHeight="false" outlineLevel="0" collapsed="false">
      <c r="F631" s="53"/>
      <c r="G631" s="54"/>
    </row>
    <row r="632" s="55" customFormat="true" ht="12.75" hidden="false" customHeight="false" outlineLevel="0" collapsed="false">
      <c r="A632" s="32"/>
      <c r="B632" s="33"/>
      <c r="C632" s="33"/>
      <c r="D632" s="33"/>
      <c r="E632" s="33"/>
      <c r="F632" s="53"/>
      <c r="G632" s="54"/>
      <c r="I632" s="54"/>
      <c r="J632" s="54"/>
      <c r="K632" s="56"/>
      <c r="L632" s="56"/>
      <c r="M632" s="57"/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  <c r="Y632" s="56"/>
      <c r="Z632" s="56"/>
      <c r="AA632" s="56"/>
      <c r="AB632" s="56"/>
      <c r="AC632" s="56"/>
      <c r="AD632" s="56"/>
      <c r="AE632" s="56"/>
      <c r="AF632" s="56"/>
      <c r="AG632" s="56"/>
      <c r="AH632" s="56"/>
      <c r="AI632" s="56"/>
      <c r="AJ632" s="56"/>
      <c r="AK632" s="56"/>
      <c r="AL632" s="56"/>
      <c r="AM632" s="56"/>
      <c r="AN632" s="56"/>
      <c r="AO632" s="56"/>
      <c r="AP632" s="56"/>
      <c r="AQ632" s="56"/>
      <c r="AR632" s="56"/>
      <c r="AS632" s="56"/>
      <c r="AT632" s="56"/>
      <c r="AU632" s="56"/>
      <c r="AV632" s="56"/>
      <c r="AW632" s="56"/>
      <c r="AX632" s="56"/>
      <c r="AY632" s="56"/>
      <c r="AZ632" s="56"/>
      <c r="BA632" s="56"/>
      <c r="BB632" s="56"/>
      <c r="BC632" s="56"/>
      <c r="BD632" s="56"/>
      <c r="BE632" s="56"/>
      <c r="BF632" s="56"/>
      <c r="BG632" s="56"/>
      <c r="BH632" s="56"/>
      <c r="BI632" s="56"/>
      <c r="BJ632" s="56"/>
      <c r="BK632" s="56"/>
      <c r="BL632" s="56"/>
      <c r="BM632" s="56"/>
      <c r="BN632" s="56"/>
      <c r="BO632" s="56"/>
      <c r="BP632" s="56"/>
      <c r="BQ632" s="56"/>
      <c r="BR632" s="56"/>
      <c r="BS632" s="56"/>
      <c r="BT632" s="56"/>
      <c r="BU632" s="56"/>
      <c r="BV632" s="56"/>
      <c r="BW632" s="56"/>
      <c r="BX632" s="56"/>
      <c r="BY632" s="56"/>
      <c r="BZ632" s="56"/>
      <c r="CA632" s="56"/>
      <c r="CB632" s="56"/>
      <c r="CC632" s="56"/>
      <c r="CD632" s="56"/>
      <c r="CE632" s="56"/>
      <c r="CF632" s="56"/>
      <c r="CG632" s="56"/>
      <c r="CH632" s="56"/>
      <c r="CI632" s="56"/>
      <c r="CJ632" s="56"/>
      <c r="CK632" s="56"/>
      <c r="CL632" s="56"/>
      <c r="CM632" s="56"/>
      <c r="CN632" s="56"/>
      <c r="CO632" s="56"/>
      <c r="CP632" s="56"/>
      <c r="CQ632" s="56"/>
      <c r="CR632" s="56"/>
      <c r="CS632" s="56"/>
      <c r="CT632" s="56"/>
      <c r="CU632" s="56"/>
      <c r="CV632" s="56"/>
      <c r="CW632" s="56"/>
      <c r="CX632" s="56"/>
      <c r="CY632" s="56"/>
      <c r="CZ632" s="56"/>
      <c r="DA632" s="56"/>
      <c r="DB632" s="56"/>
      <c r="DC632" s="56"/>
      <c r="DD632" s="56"/>
      <c r="DE632" s="56"/>
      <c r="DF632" s="56"/>
      <c r="DG632" s="56"/>
      <c r="DH632" s="56"/>
      <c r="DI632" s="56"/>
      <c r="DJ632" s="56"/>
      <c r="DK632" s="56"/>
      <c r="DL632" s="56"/>
      <c r="DM632" s="56"/>
      <c r="DN632" s="56"/>
      <c r="DO632" s="56"/>
      <c r="DP632" s="56"/>
      <c r="DQ632" s="56"/>
      <c r="DR632" s="56"/>
      <c r="DS632" s="56"/>
      <c r="DT632" s="56"/>
      <c r="DU632" s="56"/>
      <c r="DV632" s="56"/>
      <c r="DW632" s="56"/>
      <c r="DX632" s="56"/>
      <c r="DY632" s="56"/>
      <c r="DZ632" s="56"/>
      <c r="EA632" s="56"/>
      <c r="EB632" s="56"/>
      <c r="EC632" s="56"/>
      <c r="ED632" s="56"/>
      <c r="EE632" s="56"/>
      <c r="EF632" s="56"/>
      <c r="EG632" s="56"/>
      <c r="EH632" s="56"/>
      <c r="EI632" s="56"/>
      <c r="EJ632" s="56"/>
      <c r="EK632" s="56"/>
      <c r="EL632" s="56"/>
      <c r="EM632" s="56"/>
      <c r="EN632" s="56"/>
      <c r="EO632" s="56"/>
      <c r="EP632" s="56"/>
      <c r="EQ632" s="56"/>
      <c r="ER632" s="56"/>
      <c r="ES632" s="56"/>
      <c r="ET632" s="56"/>
    </row>
    <row r="633" s="55" customFormat="true" ht="12.75" hidden="false" customHeight="true" outlineLevel="0" collapsed="false">
      <c r="A633" s="51" t="s">
        <v>167</v>
      </c>
      <c r="B633" s="51"/>
      <c r="C633" s="51"/>
      <c r="D633" s="51"/>
      <c r="E633" s="52" t="s">
        <v>52</v>
      </c>
      <c r="F633" s="53" t="n">
        <f aca="false">G633-E648</f>
        <v>7.522</v>
      </c>
      <c r="G633" s="69" t="n">
        <v>13.72</v>
      </c>
      <c r="I633" s="54"/>
      <c r="J633" s="54"/>
      <c r="K633" s="56"/>
      <c r="L633" s="56"/>
      <c r="M633" s="57"/>
      <c r="N633" s="57"/>
      <c r="O633" s="57"/>
      <c r="P633" s="57"/>
      <c r="Q633" s="56"/>
      <c r="R633" s="56"/>
      <c r="S633" s="56"/>
      <c r="T633" s="56"/>
      <c r="U633" s="56"/>
      <c r="V633" s="56"/>
      <c r="W633" s="56"/>
      <c r="X633" s="56"/>
      <c r="Y633" s="56"/>
      <c r="Z633" s="56"/>
      <c r="AA633" s="56"/>
      <c r="AB633" s="56"/>
      <c r="AC633" s="56"/>
      <c r="AD633" s="56"/>
      <c r="AE633" s="56"/>
      <c r="AF633" s="56"/>
      <c r="AG633" s="56"/>
      <c r="AH633" s="56"/>
      <c r="AI633" s="56"/>
      <c r="AJ633" s="56"/>
      <c r="AK633" s="56"/>
      <c r="AL633" s="56"/>
      <c r="AM633" s="56"/>
      <c r="AN633" s="56"/>
      <c r="AO633" s="56"/>
      <c r="AP633" s="56"/>
      <c r="AQ633" s="56"/>
      <c r="AR633" s="56"/>
      <c r="AS633" s="56"/>
      <c r="AT633" s="56"/>
      <c r="AU633" s="56"/>
      <c r="AV633" s="56"/>
      <c r="AW633" s="56"/>
      <c r="AX633" s="56"/>
      <c r="AY633" s="56"/>
      <c r="AZ633" s="56"/>
      <c r="BA633" s="56"/>
      <c r="BB633" s="56"/>
      <c r="BC633" s="56"/>
      <c r="BD633" s="56"/>
      <c r="BE633" s="56"/>
      <c r="BF633" s="56"/>
      <c r="BG633" s="56"/>
      <c r="BH633" s="56"/>
      <c r="BI633" s="56"/>
      <c r="BJ633" s="56"/>
      <c r="BK633" s="56"/>
      <c r="BL633" s="56"/>
      <c r="BM633" s="56"/>
      <c r="BN633" s="56"/>
      <c r="BO633" s="56"/>
      <c r="BP633" s="56"/>
      <c r="BQ633" s="56"/>
      <c r="BR633" s="56"/>
      <c r="BS633" s="56"/>
      <c r="BT633" s="56"/>
      <c r="BU633" s="56"/>
      <c r="BV633" s="56"/>
      <c r="BW633" s="56"/>
      <c r="BX633" s="56"/>
      <c r="BY633" s="56"/>
      <c r="BZ633" s="56"/>
      <c r="CA633" s="56"/>
      <c r="CB633" s="56"/>
      <c r="CC633" s="56"/>
      <c r="CD633" s="56"/>
      <c r="CE633" s="56"/>
      <c r="CF633" s="56"/>
      <c r="CG633" s="56"/>
      <c r="CH633" s="56"/>
      <c r="CI633" s="56"/>
      <c r="CJ633" s="56"/>
      <c r="CK633" s="56"/>
      <c r="CL633" s="56"/>
      <c r="CM633" s="56"/>
      <c r="CN633" s="56"/>
      <c r="CO633" s="56"/>
      <c r="CP633" s="56"/>
      <c r="CQ633" s="56"/>
      <c r="CR633" s="56"/>
      <c r="CS633" s="56"/>
      <c r="CT633" s="56"/>
      <c r="CU633" s="56"/>
      <c r="CV633" s="56"/>
      <c r="CW633" s="56"/>
      <c r="CX633" s="56"/>
      <c r="CY633" s="56"/>
      <c r="CZ633" s="56"/>
      <c r="DA633" s="56"/>
      <c r="DB633" s="56"/>
      <c r="DC633" s="56"/>
      <c r="DD633" s="56"/>
      <c r="DE633" s="56"/>
      <c r="DF633" s="56"/>
      <c r="DG633" s="56"/>
      <c r="DH633" s="56"/>
      <c r="DI633" s="56"/>
      <c r="DJ633" s="56"/>
      <c r="DK633" s="56"/>
      <c r="DL633" s="56"/>
      <c r="DM633" s="56"/>
      <c r="DN633" s="56"/>
      <c r="DO633" s="56"/>
      <c r="DP633" s="56"/>
      <c r="DQ633" s="56"/>
      <c r="DR633" s="56"/>
      <c r="DS633" s="56"/>
      <c r="DT633" s="56"/>
      <c r="DU633" s="56"/>
      <c r="DV633" s="56"/>
      <c r="DW633" s="56"/>
      <c r="DX633" s="56"/>
      <c r="DY633" s="56"/>
      <c r="DZ633" s="56"/>
      <c r="EA633" s="56"/>
      <c r="EB633" s="56"/>
      <c r="EC633" s="56"/>
      <c r="ED633" s="56"/>
      <c r="EE633" s="56"/>
      <c r="EF633" s="56"/>
      <c r="EG633" s="56"/>
      <c r="EH633" s="56"/>
      <c r="EI633" s="56"/>
      <c r="EJ633" s="56"/>
      <c r="EK633" s="56"/>
      <c r="EL633" s="56"/>
      <c r="EM633" s="56"/>
      <c r="EN633" s="56"/>
      <c r="EO633" s="56"/>
      <c r="EP633" s="56"/>
      <c r="EQ633" s="56"/>
      <c r="ER633" s="56"/>
      <c r="ES633" s="56"/>
      <c r="ET633" s="56"/>
    </row>
    <row r="634" s="56" customFormat="true" ht="12.75" hidden="false" customHeight="false" outlineLevel="0" collapsed="false">
      <c r="A634" s="58" t="s">
        <v>43</v>
      </c>
      <c r="B634" s="59" t="s">
        <v>8</v>
      </c>
      <c r="C634" s="81" t="n">
        <v>0.2</v>
      </c>
      <c r="D634" s="61" t="n">
        <f aca="false">insumos!$C$8</f>
        <v>4.4</v>
      </c>
      <c r="E634" s="61" t="n">
        <f aca="false">D634*C634</f>
        <v>0.88</v>
      </c>
      <c r="F634" s="53" t="e">
        <f aca="false">G634*#REF!</f>
        <v>#REF!</v>
      </c>
      <c r="G634" s="54" t="n">
        <v>2.306</v>
      </c>
      <c r="H634" s="55"/>
      <c r="I634" s="54"/>
      <c r="J634" s="54"/>
      <c r="M634" s="57"/>
    </row>
    <row r="635" s="56" customFormat="true" ht="12.75" hidden="false" customHeight="false" outlineLevel="0" collapsed="false">
      <c r="A635" s="62"/>
      <c r="B635" s="62" t="s">
        <v>11</v>
      </c>
      <c r="C635" s="62"/>
      <c r="D635" s="63"/>
      <c r="E635" s="63" t="n">
        <f aca="false">SUM(E634:E634)</f>
        <v>0.88</v>
      </c>
      <c r="F635" s="53"/>
      <c r="G635" s="54"/>
      <c r="H635" s="55"/>
      <c r="I635" s="54"/>
      <c r="J635" s="54"/>
      <c r="M635" s="57"/>
    </row>
    <row r="636" s="56" customFormat="true" ht="12.75" hidden="false" customHeight="false" outlineLevel="0" collapsed="false">
      <c r="A636" s="62"/>
      <c r="B636" s="64" t="s">
        <v>12</v>
      </c>
      <c r="C636" s="62"/>
      <c r="D636" s="65" t="n">
        <f aca="false">insumos!$C$14</f>
        <v>0.8785</v>
      </c>
      <c r="E636" s="63" t="n">
        <f aca="false">D636*E635</f>
        <v>0.77308</v>
      </c>
      <c r="F636" s="53"/>
      <c r="G636" s="54"/>
      <c r="H636" s="55"/>
      <c r="I636" s="54"/>
      <c r="J636" s="54"/>
      <c r="M636" s="57"/>
    </row>
    <row r="637" s="56" customFormat="true" ht="12.75" hidden="false" customHeight="false" outlineLevel="0" collapsed="false">
      <c r="A637" s="62"/>
      <c r="B637" s="66" t="s">
        <v>13</v>
      </c>
      <c r="C637" s="68"/>
      <c r="D637" s="67"/>
      <c r="E637" s="67" t="n">
        <f aca="false">SUM(E635:E636)</f>
        <v>1.65308</v>
      </c>
      <c r="F637" s="53"/>
      <c r="G637" s="54"/>
      <c r="H637" s="55"/>
      <c r="I637" s="54"/>
      <c r="J637" s="54"/>
      <c r="M637" s="57"/>
    </row>
    <row r="638" s="55" customFormat="true" ht="12.75" hidden="false" customHeight="false" outlineLevel="0" collapsed="false">
      <c r="A638" s="64"/>
      <c r="B638" s="62" t="s">
        <v>14</v>
      </c>
      <c r="C638" s="62"/>
      <c r="D638" s="65" t="n">
        <f aca="false">insumos!$C$15</f>
        <v>0.199955968862275</v>
      </c>
      <c r="E638" s="63" t="n">
        <f aca="false">D638*E637</f>
        <v>0.33054321300685</v>
      </c>
      <c r="F638" s="53"/>
      <c r="G638" s="54"/>
      <c r="I638" s="54"/>
      <c r="J638" s="54"/>
      <c r="K638" s="56"/>
      <c r="L638" s="56"/>
      <c r="M638" s="57"/>
      <c r="N638" s="56"/>
      <c r="O638" s="56"/>
      <c r="P638" s="56"/>
      <c r="Q638" s="56"/>
      <c r="R638" s="56"/>
      <c r="S638" s="56"/>
      <c r="T638" s="56"/>
      <c r="U638" s="56"/>
      <c r="V638" s="56"/>
      <c r="W638" s="56"/>
      <c r="X638" s="56"/>
      <c r="Y638" s="56"/>
      <c r="Z638" s="56"/>
      <c r="AA638" s="56"/>
      <c r="AB638" s="56"/>
      <c r="AC638" s="56"/>
      <c r="AD638" s="56"/>
      <c r="AE638" s="56"/>
      <c r="AF638" s="56"/>
      <c r="AG638" s="56"/>
      <c r="AH638" s="56"/>
      <c r="AI638" s="56"/>
      <c r="AJ638" s="56"/>
      <c r="AK638" s="56"/>
      <c r="AL638" s="56"/>
      <c r="AM638" s="56"/>
      <c r="AN638" s="56"/>
      <c r="AO638" s="56"/>
      <c r="AP638" s="56"/>
      <c r="AQ638" s="56"/>
      <c r="AR638" s="56"/>
      <c r="AS638" s="56"/>
      <c r="AT638" s="56"/>
      <c r="AU638" s="56"/>
      <c r="AV638" s="56"/>
      <c r="AW638" s="56"/>
      <c r="AX638" s="56"/>
      <c r="AY638" s="56"/>
      <c r="AZ638" s="56"/>
      <c r="BA638" s="56"/>
      <c r="BB638" s="56"/>
      <c r="BC638" s="56"/>
      <c r="BD638" s="56"/>
      <c r="BE638" s="56"/>
      <c r="BF638" s="56"/>
      <c r="BG638" s="56"/>
      <c r="BH638" s="56"/>
      <c r="BI638" s="56"/>
      <c r="BJ638" s="56"/>
      <c r="BK638" s="56"/>
      <c r="BL638" s="56"/>
      <c r="BM638" s="56"/>
      <c r="BN638" s="56"/>
      <c r="BO638" s="56"/>
      <c r="BP638" s="56"/>
      <c r="BQ638" s="56"/>
      <c r="BR638" s="56"/>
      <c r="BS638" s="56"/>
      <c r="BT638" s="56"/>
      <c r="BU638" s="56"/>
      <c r="BV638" s="56"/>
      <c r="BW638" s="56"/>
      <c r="BX638" s="56"/>
      <c r="BY638" s="56"/>
      <c r="BZ638" s="56"/>
      <c r="CA638" s="56"/>
      <c r="CB638" s="56"/>
      <c r="CC638" s="56"/>
      <c r="CD638" s="56"/>
      <c r="CE638" s="56"/>
      <c r="CF638" s="56"/>
      <c r="CG638" s="56"/>
      <c r="CH638" s="56"/>
      <c r="CI638" s="56"/>
      <c r="CJ638" s="56"/>
      <c r="CK638" s="56"/>
      <c r="CL638" s="56"/>
      <c r="CM638" s="56"/>
      <c r="CN638" s="56"/>
      <c r="CO638" s="56"/>
      <c r="CP638" s="56"/>
      <c r="CQ638" s="56"/>
      <c r="CR638" s="56"/>
      <c r="CS638" s="56"/>
      <c r="CT638" s="56"/>
      <c r="CU638" s="56"/>
      <c r="CV638" s="56"/>
      <c r="CW638" s="56"/>
      <c r="CX638" s="56"/>
      <c r="CY638" s="56"/>
      <c r="CZ638" s="56"/>
      <c r="DA638" s="56"/>
      <c r="DB638" s="56"/>
      <c r="DC638" s="56"/>
      <c r="DD638" s="56"/>
      <c r="DE638" s="56"/>
      <c r="DF638" s="56"/>
      <c r="DG638" s="56"/>
      <c r="DH638" s="56"/>
      <c r="DI638" s="56"/>
      <c r="DJ638" s="56"/>
      <c r="DK638" s="56"/>
      <c r="DL638" s="56"/>
      <c r="DM638" s="56"/>
      <c r="DN638" s="56"/>
      <c r="DO638" s="56"/>
      <c r="DP638" s="56"/>
      <c r="DQ638" s="56"/>
      <c r="DR638" s="56"/>
      <c r="DS638" s="56"/>
      <c r="DT638" s="56"/>
      <c r="DU638" s="56"/>
      <c r="DV638" s="56"/>
      <c r="DW638" s="56"/>
      <c r="DX638" s="56"/>
      <c r="DY638" s="56"/>
      <c r="DZ638" s="56"/>
      <c r="EA638" s="56"/>
      <c r="EB638" s="56"/>
      <c r="EC638" s="56"/>
      <c r="ED638" s="56"/>
      <c r="EE638" s="56"/>
      <c r="EF638" s="56"/>
      <c r="EG638" s="56"/>
      <c r="EH638" s="56"/>
      <c r="EI638" s="56"/>
      <c r="EJ638" s="56"/>
      <c r="EK638" s="56"/>
      <c r="EL638" s="56"/>
      <c r="EM638" s="56"/>
      <c r="EN638" s="56"/>
      <c r="EO638" s="56"/>
      <c r="EP638" s="56"/>
      <c r="EQ638" s="56"/>
      <c r="ER638" s="56"/>
      <c r="ES638" s="56"/>
      <c r="ET638" s="56"/>
    </row>
    <row r="639" s="55" customFormat="true" ht="12.75" hidden="false" customHeight="false" outlineLevel="0" collapsed="false">
      <c r="A639" s="62"/>
      <c r="B639" s="68" t="s">
        <v>15</v>
      </c>
      <c r="C639" s="68"/>
      <c r="D639" s="67"/>
      <c r="E639" s="67" t="n">
        <f aca="false">SUM(E637:E638)</f>
        <v>1.98362321300685</v>
      </c>
      <c r="F639" s="53"/>
      <c r="G639" s="54"/>
      <c r="I639" s="54"/>
      <c r="J639" s="54"/>
      <c r="K639" s="56"/>
      <c r="L639" s="56"/>
      <c r="M639" s="57"/>
      <c r="N639" s="56"/>
      <c r="O639" s="56"/>
      <c r="P639" s="56"/>
      <c r="Q639" s="56"/>
      <c r="R639" s="56"/>
      <c r="S639" s="56"/>
      <c r="T639" s="56"/>
      <c r="U639" s="56"/>
      <c r="V639" s="56"/>
      <c r="W639" s="56"/>
      <c r="X639" s="56"/>
      <c r="Y639" s="56"/>
      <c r="Z639" s="56"/>
      <c r="AA639" s="56"/>
      <c r="AB639" s="56"/>
      <c r="AC639" s="56"/>
      <c r="AD639" s="56"/>
      <c r="AE639" s="56"/>
      <c r="AF639" s="56"/>
      <c r="AG639" s="56"/>
      <c r="AH639" s="56"/>
      <c r="AI639" s="56"/>
      <c r="AJ639" s="56"/>
      <c r="AK639" s="56"/>
      <c r="AL639" s="56"/>
      <c r="AM639" s="56"/>
      <c r="AN639" s="56"/>
      <c r="AO639" s="56"/>
      <c r="AP639" s="56"/>
      <c r="AQ639" s="56"/>
      <c r="AR639" s="56"/>
      <c r="AS639" s="56"/>
      <c r="AT639" s="56"/>
      <c r="AU639" s="56"/>
      <c r="AV639" s="56"/>
      <c r="AW639" s="56"/>
      <c r="AX639" s="56"/>
      <c r="AY639" s="56"/>
      <c r="AZ639" s="56"/>
      <c r="BA639" s="56"/>
      <c r="BB639" s="56"/>
      <c r="BC639" s="56"/>
      <c r="BD639" s="56"/>
      <c r="BE639" s="56"/>
      <c r="BF639" s="56"/>
      <c r="BG639" s="56"/>
      <c r="BH639" s="56"/>
      <c r="BI639" s="56"/>
      <c r="BJ639" s="56"/>
      <c r="BK639" s="56"/>
      <c r="BL639" s="56"/>
      <c r="BM639" s="56"/>
      <c r="BN639" s="56"/>
      <c r="BO639" s="56"/>
      <c r="BP639" s="56"/>
      <c r="BQ639" s="56"/>
      <c r="BR639" s="56"/>
      <c r="BS639" s="56"/>
      <c r="BT639" s="56"/>
      <c r="BU639" s="56"/>
      <c r="BV639" s="56"/>
      <c r="BW639" s="56"/>
      <c r="BX639" s="56"/>
      <c r="BY639" s="56"/>
      <c r="BZ639" s="56"/>
      <c r="CA639" s="56"/>
      <c r="CB639" s="56"/>
      <c r="CC639" s="56"/>
      <c r="CD639" s="56"/>
      <c r="CE639" s="56"/>
      <c r="CF639" s="56"/>
      <c r="CG639" s="56"/>
      <c r="CH639" s="56"/>
      <c r="CI639" s="56"/>
      <c r="CJ639" s="56"/>
      <c r="CK639" s="56"/>
      <c r="CL639" s="56"/>
      <c r="CM639" s="56"/>
      <c r="CN639" s="56"/>
      <c r="CO639" s="56"/>
      <c r="CP639" s="56"/>
      <c r="CQ639" s="56"/>
      <c r="CR639" s="56"/>
      <c r="CS639" s="56"/>
      <c r="CT639" s="56"/>
      <c r="CU639" s="56"/>
      <c r="CV639" s="56"/>
      <c r="CW639" s="56"/>
      <c r="CX639" s="56"/>
      <c r="CY639" s="56"/>
      <c r="CZ639" s="56"/>
      <c r="DA639" s="56"/>
      <c r="DB639" s="56"/>
      <c r="DC639" s="56"/>
      <c r="DD639" s="56"/>
      <c r="DE639" s="56"/>
      <c r="DF639" s="56"/>
      <c r="DG639" s="56"/>
      <c r="DH639" s="56"/>
      <c r="DI639" s="56"/>
      <c r="DJ639" s="56"/>
      <c r="DK639" s="56"/>
      <c r="DL639" s="56"/>
      <c r="DM639" s="56"/>
      <c r="DN639" s="56"/>
      <c r="DO639" s="56"/>
      <c r="DP639" s="56"/>
      <c r="DQ639" s="56"/>
      <c r="DR639" s="56"/>
      <c r="DS639" s="56"/>
      <c r="DT639" s="56"/>
      <c r="DU639" s="56"/>
      <c r="DV639" s="56"/>
      <c r="DW639" s="56"/>
      <c r="DX639" s="56"/>
      <c r="DY639" s="56"/>
      <c r="DZ639" s="56"/>
      <c r="EA639" s="56"/>
      <c r="EB639" s="56"/>
      <c r="EC639" s="56"/>
      <c r="ED639" s="56"/>
      <c r="EE639" s="56"/>
      <c r="EF639" s="56"/>
      <c r="EG639" s="56"/>
      <c r="EH639" s="56"/>
      <c r="EI639" s="56"/>
      <c r="EJ639" s="56"/>
      <c r="EK639" s="56"/>
      <c r="EL639" s="56"/>
      <c r="EM639" s="56"/>
      <c r="EN639" s="56"/>
      <c r="EO639" s="56"/>
      <c r="EP639" s="56"/>
      <c r="EQ639" s="56"/>
      <c r="ER639" s="56"/>
      <c r="ES639" s="56"/>
      <c r="ET639" s="56"/>
    </row>
    <row r="640" customFormat="false" ht="12.75" hidden="false" customHeight="false" outlineLevel="0" collapsed="false">
      <c r="F640" s="53"/>
      <c r="G640" s="54"/>
      <c r="H640" s="55"/>
      <c r="I640" s="35"/>
    </row>
    <row r="641" customFormat="false" ht="25.5" hidden="false" customHeight="true" outlineLevel="0" collapsed="false">
      <c r="A641" s="51" t="s">
        <v>168</v>
      </c>
      <c r="B641" s="51"/>
      <c r="C641" s="51"/>
      <c r="D641" s="51"/>
      <c r="E641" s="52" t="s">
        <v>52</v>
      </c>
      <c r="F641" s="53"/>
      <c r="G641" s="54"/>
      <c r="H641" s="55"/>
      <c r="I641" s="35"/>
    </row>
    <row r="642" customFormat="false" ht="19.5" hidden="false" customHeight="false" outlineLevel="0" collapsed="false">
      <c r="A642" s="89" t="s">
        <v>169</v>
      </c>
      <c r="B642" s="59" t="s">
        <v>26</v>
      </c>
      <c r="C642" s="60" t="n">
        <v>4</v>
      </c>
      <c r="D642" s="61" t="n">
        <f aca="false">insumos!C29</f>
        <v>0.6</v>
      </c>
      <c r="E642" s="61" t="n">
        <f aca="false">C642*D642</f>
        <v>2.4</v>
      </c>
      <c r="F642" s="53" t="n">
        <f aca="false">G642-E666</f>
        <v>33.0701412127318</v>
      </c>
      <c r="G642" s="69" t="n">
        <v>56.93</v>
      </c>
      <c r="H642" s="55"/>
      <c r="I642" s="35"/>
    </row>
    <row r="643" customFormat="false" ht="12.75" hidden="false" customHeight="false" outlineLevel="0" collapsed="false">
      <c r="A643" s="58" t="s">
        <v>155</v>
      </c>
      <c r="B643" s="59" t="s">
        <v>26</v>
      </c>
      <c r="C643" s="60" t="n">
        <v>0.55</v>
      </c>
      <c r="D643" s="61" t="n">
        <f aca="false">insumos!$C$28</f>
        <v>0.9</v>
      </c>
      <c r="E643" s="61" t="n">
        <f aca="false">C643*D643</f>
        <v>0.495</v>
      </c>
      <c r="F643" s="53"/>
      <c r="G643" s="54"/>
    </row>
    <row r="644" customFormat="false" ht="12.75" hidden="false" customHeight="false" outlineLevel="0" collapsed="false">
      <c r="A644" s="58" t="s">
        <v>170</v>
      </c>
      <c r="B644" s="59" t="s">
        <v>52</v>
      </c>
      <c r="C644" s="60" t="n">
        <v>1.1</v>
      </c>
      <c r="D644" s="61" t="n">
        <f aca="false">D792</f>
        <v>16</v>
      </c>
      <c r="E644" s="61" t="n">
        <f aca="false">D644*C644</f>
        <v>17.6</v>
      </c>
      <c r="F644" s="53"/>
      <c r="G644" s="54"/>
      <c r="H644" s="55"/>
      <c r="I644" s="35"/>
    </row>
    <row r="645" customFormat="false" ht="12.75" hidden="false" customHeight="false" outlineLevel="0" collapsed="false">
      <c r="A645" s="58" t="s">
        <v>42</v>
      </c>
      <c r="B645" s="59" t="s">
        <v>8</v>
      </c>
      <c r="C645" s="90" t="n">
        <v>0.6</v>
      </c>
      <c r="D645" s="61" t="n">
        <f aca="false">insumos!$C$9</f>
        <v>5.93</v>
      </c>
      <c r="E645" s="61" t="n">
        <f aca="false">D645*C645</f>
        <v>3.558</v>
      </c>
      <c r="F645" s="53" t="n">
        <v>6.26875066355096</v>
      </c>
      <c r="G645" s="54"/>
      <c r="H645" s="55"/>
      <c r="I645" s="35"/>
      <c r="N645" s="33" t="n">
        <v>44.5</v>
      </c>
    </row>
    <row r="646" customFormat="false" ht="12.75" hidden="false" customHeight="false" outlineLevel="0" collapsed="false">
      <c r="A646" s="58" t="s">
        <v>43</v>
      </c>
      <c r="B646" s="59" t="s">
        <v>8</v>
      </c>
      <c r="C646" s="90" t="n">
        <v>0.6</v>
      </c>
      <c r="D646" s="61" t="n">
        <f aca="false">insumos!$C$8</f>
        <v>4.4</v>
      </c>
      <c r="E646" s="61" t="n">
        <f aca="false">D646*C646</f>
        <v>2.64</v>
      </c>
      <c r="F646" s="53"/>
      <c r="G646" s="54"/>
      <c r="H646" s="55"/>
      <c r="I646" s="35"/>
    </row>
    <row r="647" customFormat="false" ht="12.75" hidden="false" customHeight="false" outlineLevel="0" collapsed="false">
      <c r="A647" s="62"/>
      <c r="B647" s="62" t="s">
        <v>10</v>
      </c>
      <c r="C647" s="62"/>
      <c r="D647" s="63"/>
      <c r="E647" s="63" t="n">
        <f aca="false">SUM(E642:E644)</f>
        <v>20.495</v>
      </c>
      <c r="F647" s="53"/>
      <c r="G647" s="54"/>
      <c r="H647" s="55"/>
      <c r="I647" s="35"/>
    </row>
    <row r="648" customFormat="false" ht="12.75" hidden="false" customHeight="false" outlineLevel="0" collapsed="false">
      <c r="A648" s="62"/>
      <c r="B648" s="62" t="s">
        <v>11</v>
      </c>
      <c r="C648" s="62"/>
      <c r="D648" s="63"/>
      <c r="E648" s="63" t="n">
        <f aca="false">SUM(E645:E646)</f>
        <v>6.198</v>
      </c>
      <c r="F648" s="53"/>
      <c r="G648" s="54"/>
      <c r="H648" s="55"/>
      <c r="I648" s="35"/>
    </row>
    <row r="649" customFormat="false" ht="12.75" hidden="false" customHeight="false" outlineLevel="0" collapsed="false">
      <c r="A649" s="62"/>
      <c r="B649" s="64" t="s">
        <v>12</v>
      </c>
      <c r="C649" s="62"/>
      <c r="D649" s="65" t="n">
        <f aca="false">insumos!$C$14</f>
        <v>0.8785</v>
      </c>
      <c r="E649" s="63" t="n">
        <f aca="false">D649*E648</f>
        <v>5.444943</v>
      </c>
      <c r="F649" s="53"/>
      <c r="G649" s="54"/>
      <c r="H649" s="55"/>
      <c r="I649" s="35"/>
    </row>
    <row r="650" customFormat="false" ht="12.75" hidden="false" customHeight="false" outlineLevel="0" collapsed="false">
      <c r="A650" s="62"/>
      <c r="B650" s="66" t="s">
        <v>13</v>
      </c>
      <c r="C650" s="68"/>
      <c r="D650" s="67"/>
      <c r="E650" s="67" t="n">
        <f aca="false">SUM(E647:E649)</f>
        <v>32.137943</v>
      </c>
      <c r="F650" s="53"/>
      <c r="G650" s="54"/>
      <c r="H650" s="55"/>
      <c r="I650" s="35"/>
    </row>
    <row r="651" customFormat="false" ht="12.75" hidden="false" customHeight="false" outlineLevel="0" collapsed="false">
      <c r="B651" s="62" t="s">
        <v>14</v>
      </c>
      <c r="C651" s="62"/>
      <c r="D651" s="65" t="n">
        <f aca="false">insumos!$C$15</f>
        <v>0.199955968862275</v>
      </c>
      <c r="E651" s="63" t="n">
        <f aca="false">D651*E650</f>
        <v>6.42617352980557</v>
      </c>
      <c r="F651" s="53"/>
      <c r="G651" s="54"/>
      <c r="H651" s="55"/>
      <c r="I651" s="35"/>
    </row>
    <row r="652" customFormat="false" ht="12.75" hidden="false" customHeight="false" outlineLevel="0" collapsed="false">
      <c r="B652" s="68" t="s">
        <v>15</v>
      </c>
      <c r="C652" s="68"/>
      <c r="D652" s="67"/>
      <c r="E652" s="67" t="n">
        <f aca="false">SUM(E650:E651)</f>
        <v>38.5641165298056</v>
      </c>
      <c r="F652" s="53"/>
      <c r="G652" s="54"/>
      <c r="H652" s="55"/>
      <c r="I652" s="35"/>
    </row>
    <row r="653" customFormat="false" ht="12.75" hidden="false" customHeight="false" outlineLevel="0" collapsed="false">
      <c r="A653" s="62"/>
      <c r="B653" s="68"/>
      <c r="C653" s="68"/>
      <c r="D653" s="67"/>
      <c r="E653" s="67"/>
      <c r="F653" s="53"/>
      <c r="G653" s="54"/>
      <c r="H653" s="55"/>
      <c r="I653" s="35"/>
    </row>
    <row r="654" customFormat="false" ht="12.75" hidden="false" customHeight="false" outlineLevel="0" collapsed="false">
      <c r="A654" s="56"/>
      <c r="B654" s="92"/>
      <c r="C654" s="54"/>
      <c r="D654" s="54"/>
      <c r="E654" s="93"/>
      <c r="F654" s="53"/>
      <c r="G654" s="54"/>
      <c r="H654" s="55"/>
      <c r="I654" s="35"/>
    </row>
    <row r="655" customFormat="false" ht="27.75" hidden="false" customHeight="true" outlineLevel="0" collapsed="false">
      <c r="A655" s="104" t="s">
        <v>171</v>
      </c>
      <c r="B655" s="104"/>
      <c r="C655" s="104"/>
      <c r="D655" s="104"/>
      <c r="E655" s="105" t="s">
        <v>52</v>
      </c>
      <c r="F655" s="53" t="e">
        <f aca="false">G655-#REF!</f>
        <v>#REF!</v>
      </c>
      <c r="G655" s="69" t="n">
        <v>64</v>
      </c>
      <c r="H655" s="55"/>
      <c r="I655" s="35"/>
    </row>
    <row r="656" customFormat="false" ht="12.75" hidden="false" customHeight="false" outlineLevel="0" collapsed="false">
      <c r="A656" s="106" t="s">
        <v>172</v>
      </c>
      <c r="B656" s="107" t="s">
        <v>29</v>
      </c>
      <c r="C656" s="81" t="n">
        <v>0.07</v>
      </c>
      <c r="D656" s="108" t="n">
        <v>166</v>
      </c>
      <c r="E656" s="108" t="n">
        <f aca="false">D656*C656</f>
        <v>11.62</v>
      </c>
      <c r="F656" s="53"/>
      <c r="G656" s="54"/>
    </row>
    <row r="657" customFormat="false" ht="12.75" hidden="false" customHeight="false" outlineLevel="0" collapsed="false">
      <c r="A657" s="106" t="s">
        <v>173</v>
      </c>
      <c r="B657" s="107" t="s">
        <v>21</v>
      </c>
      <c r="C657" s="81" t="n">
        <v>4</v>
      </c>
      <c r="D657" s="108" t="n">
        <v>1.8</v>
      </c>
      <c r="E657" s="108" t="n">
        <f aca="false">D657*C657</f>
        <v>7.2</v>
      </c>
      <c r="F657" s="53"/>
      <c r="G657" s="54"/>
    </row>
    <row r="658" customFormat="false" ht="12.75" hidden="false" customHeight="false" outlineLevel="0" collapsed="false">
      <c r="A658" s="106" t="s">
        <v>174</v>
      </c>
      <c r="B658" s="107" t="s">
        <v>8</v>
      </c>
      <c r="C658" s="81" t="n">
        <v>0.01</v>
      </c>
      <c r="D658" s="108" t="n">
        <v>9.37</v>
      </c>
      <c r="E658" s="108" t="n">
        <f aca="false">D658*C658</f>
        <v>0.0937</v>
      </c>
      <c r="F658" s="53"/>
      <c r="G658" s="54"/>
      <c r="H658" s="55"/>
      <c r="I658" s="35"/>
    </row>
    <row r="659" customFormat="false" ht="12.75" hidden="false" customHeight="false" outlineLevel="0" collapsed="false">
      <c r="A659" s="106" t="s">
        <v>42</v>
      </c>
      <c r="B659" s="107" t="s">
        <v>8</v>
      </c>
      <c r="C659" s="81" t="n">
        <v>0.05</v>
      </c>
      <c r="D659" s="108" t="n">
        <f aca="false">D645</f>
        <v>5.93</v>
      </c>
      <c r="E659" s="108" t="n">
        <f aca="false">D659*C659</f>
        <v>0.2965</v>
      </c>
      <c r="F659" s="53"/>
      <c r="G659" s="54"/>
      <c r="H659" s="55"/>
      <c r="I659" s="35"/>
    </row>
    <row r="660" customFormat="false" ht="12.75" hidden="false" customHeight="false" outlineLevel="0" collapsed="false">
      <c r="A660" s="106" t="s">
        <v>43</v>
      </c>
      <c r="B660" s="107" t="s">
        <v>8</v>
      </c>
      <c r="C660" s="81" t="n">
        <v>0.05</v>
      </c>
      <c r="D660" s="108" t="n">
        <f aca="false">insumos!$C$8</f>
        <v>4.4</v>
      </c>
      <c r="E660" s="108" t="n">
        <f aca="false">D660*C660</f>
        <v>0.22</v>
      </c>
      <c r="F660" s="53"/>
      <c r="G660" s="54"/>
      <c r="H660" s="55"/>
      <c r="I660" s="35"/>
    </row>
    <row r="661" customFormat="false" ht="12.75" hidden="false" customHeight="false" outlineLevel="0" collapsed="false">
      <c r="A661" s="109"/>
      <c r="B661" s="109" t="s">
        <v>10</v>
      </c>
      <c r="C661" s="57"/>
      <c r="D661" s="110"/>
      <c r="E661" s="110" t="n">
        <f aca="false">SUM(E656:E658)</f>
        <v>18.9137</v>
      </c>
      <c r="F661" s="53"/>
      <c r="G661" s="54"/>
      <c r="H661" s="55"/>
      <c r="I661" s="35"/>
    </row>
    <row r="662" customFormat="false" ht="12.75" hidden="false" customHeight="false" outlineLevel="0" collapsed="false">
      <c r="A662" s="109"/>
      <c r="B662" s="109" t="s">
        <v>11</v>
      </c>
      <c r="C662" s="57"/>
      <c r="D662" s="110"/>
      <c r="E662" s="110" t="n">
        <f aca="false">SUM(E659:E660)</f>
        <v>0.5165</v>
      </c>
      <c r="F662" s="53"/>
      <c r="G662" s="54"/>
      <c r="H662" s="55"/>
      <c r="I662" s="35"/>
    </row>
    <row r="663" customFormat="false" ht="12.75" hidden="false" customHeight="false" outlineLevel="0" collapsed="false">
      <c r="A663" s="109"/>
      <c r="B663" s="111" t="s">
        <v>12</v>
      </c>
      <c r="C663" s="57"/>
      <c r="D663" s="112" t="n">
        <f aca="false">insumos!$C$14</f>
        <v>0.8785</v>
      </c>
      <c r="E663" s="110" t="n">
        <f aca="false">D663*E662</f>
        <v>0.45374525</v>
      </c>
      <c r="F663" s="53"/>
      <c r="G663" s="54"/>
      <c r="H663" s="55"/>
      <c r="I663" s="35"/>
    </row>
    <row r="664" customFormat="false" ht="12.75" hidden="false" customHeight="false" outlineLevel="0" collapsed="false">
      <c r="A664" s="109"/>
      <c r="B664" s="113" t="s">
        <v>13</v>
      </c>
      <c r="C664" s="57"/>
      <c r="D664" s="91"/>
      <c r="E664" s="91" t="n">
        <f aca="false">SUM(E661:E663)</f>
        <v>19.88394525</v>
      </c>
      <c r="F664" s="53"/>
      <c r="G664" s="54"/>
      <c r="H664" s="55"/>
      <c r="I664" s="35"/>
    </row>
    <row r="665" customFormat="false" ht="12.75" hidden="false" customHeight="false" outlineLevel="0" collapsed="false">
      <c r="A665" s="111"/>
      <c r="B665" s="109" t="s">
        <v>14</v>
      </c>
      <c r="C665" s="57"/>
      <c r="D665" s="112" t="n">
        <f aca="false">insumos!$C$15</f>
        <v>0.199955968862275</v>
      </c>
      <c r="E665" s="110" t="n">
        <f aca="false">D665*E664</f>
        <v>3.97591353726818</v>
      </c>
      <c r="F665" s="53"/>
      <c r="G665" s="54"/>
      <c r="H665" s="55"/>
      <c r="I665" s="35"/>
    </row>
    <row r="666" customFormat="false" ht="12.75" hidden="false" customHeight="false" outlineLevel="0" collapsed="false">
      <c r="A666" s="109"/>
      <c r="B666" s="114" t="s">
        <v>15</v>
      </c>
      <c r="C666" s="57"/>
      <c r="D666" s="91"/>
      <c r="E666" s="91" t="n">
        <f aca="false">SUM(E664:E665)</f>
        <v>23.8598587872682</v>
      </c>
      <c r="F666" s="53"/>
      <c r="G666" s="54"/>
      <c r="H666" s="55"/>
      <c r="I666" s="35"/>
    </row>
    <row r="667" customFormat="false" ht="12.75" hidden="false" customHeight="false" outlineLevel="0" collapsed="false">
      <c r="A667" s="109"/>
      <c r="B667" s="114"/>
      <c r="C667" s="57"/>
      <c r="D667" s="91"/>
      <c r="E667" s="91"/>
      <c r="F667" s="53"/>
      <c r="G667" s="54"/>
      <c r="H667" s="55"/>
      <c r="I667" s="35"/>
    </row>
    <row r="668" s="36" customFormat="true" ht="12.75" hidden="false" customHeight="false" outlineLevel="0" collapsed="false">
      <c r="A668" s="109"/>
      <c r="B668" s="114"/>
      <c r="C668" s="57"/>
      <c r="D668" s="91"/>
      <c r="E668" s="91"/>
      <c r="F668" s="77"/>
      <c r="G668" s="78"/>
      <c r="H668" s="79"/>
      <c r="I668" s="115"/>
    </row>
    <row r="669" customFormat="false" ht="12.75" hidden="false" customHeight="true" outlineLevel="0" collapsed="false">
      <c r="A669" s="51" t="s">
        <v>175</v>
      </c>
      <c r="B669" s="51"/>
      <c r="C669" s="51"/>
      <c r="D669" s="51"/>
      <c r="E669" s="52" t="s">
        <v>52</v>
      </c>
      <c r="F669" s="53"/>
      <c r="G669" s="54"/>
      <c r="H669" s="55"/>
      <c r="I669" s="35"/>
    </row>
    <row r="670" customFormat="false" ht="12.75" hidden="false" customHeight="false" outlineLevel="0" collapsed="false">
      <c r="A670" s="58" t="s">
        <v>98</v>
      </c>
      <c r="B670" s="59" t="s">
        <v>26</v>
      </c>
      <c r="C670" s="60" t="n">
        <v>18.72</v>
      </c>
      <c r="D670" s="61" t="n">
        <v>0.37</v>
      </c>
      <c r="E670" s="61" t="n">
        <f aca="false">D670*C670</f>
        <v>6.9264</v>
      </c>
      <c r="F670" s="53"/>
      <c r="G670" s="54"/>
      <c r="H670" s="55"/>
      <c r="I670" s="35"/>
    </row>
    <row r="671" customFormat="false" ht="12.75" hidden="false" customHeight="false" outlineLevel="0" collapsed="false">
      <c r="A671" s="58" t="s">
        <v>126</v>
      </c>
      <c r="B671" s="59" t="s">
        <v>54</v>
      </c>
      <c r="C671" s="60" t="n">
        <v>0.024</v>
      </c>
      <c r="D671" s="61" t="n">
        <v>0.3</v>
      </c>
      <c r="E671" s="61" t="n">
        <f aca="false">D671*C671</f>
        <v>0.0072</v>
      </c>
      <c r="F671" s="53"/>
      <c r="G671" s="54"/>
      <c r="H671" s="55"/>
      <c r="I671" s="35"/>
    </row>
    <row r="672" customFormat="false" ht="12.75" hidden="false" customHeight="false" outlineLevel="0" collapsed="false">
      <c r="A672" s="58" t="s">
        <v>176</v>
      </c>
      <c r="B672" s="59" t="s">
        <v>26</v>
      </c>
      <c r="C672" s="60" t="n">
        <v>20</v>
      </c>
      <c r="D672" s="61" t="n">
        <f aca="false">[77]insumos!$C$2136</f>
        <v>0.15</v>
      </c>
      <c r="E672" s="61" t="n">
        <f aca="false">D672*C672</f>
        <v>3</v>
      </c>
      <c r="F672" s="53"/>
      <c r="G672" s="54"/>
      <c r="H672" s="55"/>
      <c r="I672" s="35"/>
    </row>
    <row r="673" customFormat="false" ht="12.75" hidden="false" customHeight="false" outlineLevel="0" collapsed="false">
      <c r="A673" s="58" t="s">
        <v>177</v>
      </c>
      <c r="B673" s="59" t="s">
        <v>8</v>
      </c>
      <c r="C673" s="60" t="n">
        <v>0.691</v>
      </c>
      <c r="D673" s="116" t="n">
        <v>2.6</v>
      </c>
      <c r="E673" s="61" t="n">
        <f aca="false">C673*D673</f>
        <v>1.7966</v>
      </c>
      <c r="F673" s="53"/>
      <c r="G673" s="54"/>
      <c r="H673" s="55"/>
      <c r="I673" s="35"/>
    </row>
    <row r="674" customFormat="false" ht="12.75" hidden="false" customHeight="false" outlineLevel="0" collapsed="false">
      <c r="A674" s="58" t="s">
        <v>178</v>
      </c>
      <c r="B674" s="59" t="s">
        <v>21</v>
      </c>
      <c r="C674" s="60" t="n">
        <v>2</v>
      </c>
      <c r="D674" s="61" t="n">
        <f aca="false">D672</f>
        <v>0.15</v>
      </c>
      <c r="E674" s="61" t="n">
        <f aca="false">D674*C674</f>
        <v>0.3</v>
      </c>
      <c r="F674" s="53"/>
      <c r="G674" s="54"/>
      <c r="H674" s="55"/>
      <c r="I674" s="35"/>
    </row>
    <row r="675" customFormat="false" ht="12.75" hidden="false" customHeight="false" outlineLevel="0" collapsed="false">
      <c r="A675" s="58" t="s">
        <v>179</v>
      </c>
      <c r="B675" s="59" t="s">
        <v>8</v>
      </c>
      <c r="C675" s="60" t="n">
        <v>1</v>
      </c>
      <c r="D675" s="61" t="n">
        <f aca="false">D659</f>
        <v>5.93</v>
      </c>
      <c r="E675" s="61" t="n">
        <f aca="false">D675*C675</f>
        <v>5.93</v>
      </c>
      <c r="F675" s="53"/>
      <c r="G675" s="54"/>
      <c r="H675" s="55"/>
      <c r="I675" s="35"/>
    </row>
    <row r="676" customFormat="false" ht="12.75" hidden="false" customHeight="false" outlineLevel="0" collapsed="false">
      <c r="A676" s="58" t="s">
        <v>42</v>
      </c>
      <c r="B676" s="59" t="s">
        <v>8</v>
      </c>
      <c r="C676" s="60" t="n">
        <v>0.3</v>
      </c>
      <c r="D676" s="61" t="n">
        <f aca="false">D659</f>
        <v>5.93</v>
      </c>
      <c r="E676" s="61" t="n">
        <f aca="false">D676*C676</f>
        <v>1.779</v>
      </c>
      <c r="F676" s="53"/>
      <c r="G676" s="54"/>
      <c r="H676" s="55"/>
      <c r="I676" s="35"/>
    </row>
    <row r="677" customFormat="false" ht="12.75" hidden="false" customHeight="false" outlineLevel="0" collapsed="false">
      <c r="A677" s="58" t="s">
        <v>43</v>
      </c>
      <c r="B677" s="59" t="s">
        <v>8</v>
      </c>
      <c r="C677" s="60" t="n">
        <v>1.0874</v>
      </c>
      <c r="D677" s="61" t="n">
        <f aca="false">D660</f>
        <v>4.4</v>
      </c>
      <c r="E677" s="61" t="n">
        <f aca="false">D677*C677</f>
        <v>4.78456</v>
      </c>
      <c r="F677" s="53"/>
      <c r="G677" s="54"/>
      <c r="H677" s="55"/>
      <c r="I677" s="35"/>
    </row>
    <row r="678" customFormat="false" ht="12.75" hidden="false" customHeight="false" outlineLevel="0" collapsed="false">
      <c r="A678" s="62"/>
      <c r="B678" s="62" t="s">
        <v>10</v>
      </c>
      <c r="C678" s="62"/>
      <c r="D678" s="63"/>
      <c r="E678" s="63" t="n">
        <f aca="false">SUM(E670:E674)</f>
        <v>12.0302</v>
      </c>
      <c r="F678" s="53"/>
      <c r="G678" s="54"/>
      <c r="H678" s="55"/>
      <c r="I678" s="35"/>
    </row>
    <row r="679" customFormat="false" ht="12.75" hidden="false" customHeight="false" outlineLevel="0" collapsed="false">
      <c r="A679" s="62"/>
      <c r="B679" s="62" t="s">
        <v>11</v>
      </c>
      <c r="C679" s="62"/>
      <c r="D679" s="63"/>
      <c r="E679" s="63" t="n">
        <f aca="false">SUM(E675:E677)</f>
        <v>12.49356</v>
      </c>
      <c r="F679" s="53"/>
      <c r="G679" s="54"/>
      <c r="H679" s="55"/>
      <c r="I679" s="35"/>
    </row>
    <row r="680" customFormat="false" ht="12.75" hidden="false" customHeight="false" outlineLevel="0" collapsed="false">
      <c r="A680" s="62"/>
      <c r="B680" s="64" t="s">
        <v>12</v>
      </c>
      <c r="C680" s="62"/>
      <c r="D680" s="65" t="n">
        <f aca="false">D649</f>
        <v>0.8785</v>
      </c>
      <c r="E680" s="63" t="n">
        <f aca="false">D680*E679</f>
        <v>10.97559246</v>
      </c>
      <c r="F680" s="53"/>
      <c r="G680" s="54"/>
      <c r="H680" s="55"/>
      <c r="I680" s="35"/>
    </row>
    <row r="681" customFormat="false" ht="12.75" hidden="false" customHeight="false" outlineLevel="0" collapsed="false">
      <c r="A681" s="62"/>
      <c r="B681" s="66" t="s">
        <v>13</v>
      </c>
      <c r="C681" s="68"/>
      <c r="D681" s="67"/>
      <c r="E681" s="67" t="n">
        <f aca="false">SUM(E678:E680)</f>
        <v>35.49935246</v>
      </c>
      <c r="F681" s="53"/>
      <c r="G681" s="54"/>
      <c r="H681" s="55"/>
      <c r="I681" s="35"/>
    </row>
    <row r="682" customFormat="false" ht="12.75" hidden="false" customHeight="false" outlineLevel="0" collapsed="false">
      <c r="A682" s="64"/>
      <c r="B682" s="62" t="s">
        <v>14</v>
      </c>
      <c r="C682" s="62"/>
      <c r="D682" s="65" t="n">
        <f aca="false">D651</f>
        <v>0.199955968862275</v>
      </c>
      <c r="E682" s="63" t="n">
        <f aca="false">D682*E681</f>
        <v>7.09830741512268</v>
      </c>
      <c r="F682" s="53"/>
      <c r="G682" s="54"/>
      <c r="H682" s="55"/>
      <c r="I682" s="35"/>
    </row>
    <row r="683" customFormat="false" ht="12.75" hidden="false" customHeight="false" outlineLevel="0" collapsed="false">
      <c r="A683" s="62"/>
      <c r="B683" s="68" t="s">
        <v>15</v>
      </c>
      <c r="C683" s="68"/>
      <c r="D683" s="67"/>
      <c r="E683" s="67" t="n">
        <f aca="false">TRUNC((E682+E681),2)</f>
        <v>42.59</v>
      </c>
      <c r="F683" s="53"/>
      <c r="G683" s="54"/>
      <c r="H683" s="55"/>
      <c r="I683" s="35"/>
    </row>
    <row r="684" customFormat="false" ht="12.75" hidden="false" customHeight="false" outlineLevel="0" collapsed="false">
      <c r="A684" s="33"/>
      <c r="C684" s="117"/>
      <c r="F684" s="53"/>
      <c r="G684" s="54"/>
      <c r="H684" s="55"/>
      <c r="I684" s="35"/>
    </row>
    <row r="685" customFormat="false" ht="12.75" hidden="false" customHeight="false" outlineLevel="0" collapsed="false">
      <c r="A685" s="33"/>
      <c r="C685" s="117"/>
      <c r="F685" s="53"/>
      <c r="G685" s="54"/>
      <c r="H685" s="55"/>
      <c r="I685" s="35"/>
    </row>
    <row r="686" customFormat="false" ht="12.75" hidden="false" customHeight="false" outlineLevel="0" collapsed="false">
      <c r="A686" s="33"/>
      <c r="C686" s="117"/>
      <c r="F686" s="53"/>
      <c r="G686" s="54"/>
      <c r="H686" s="55"/>
      <c r="I686" s="35"/>
    </row>
    <row r="687" customFormat="false" ht="26.25" hidden="false" customHeight="true" outlineLevel="0" collapsed="false">
      <c r="A687" s="104" t="s">
        <v>180</v>
      </c>
      <c r="B687" s="104"/>
      <c r="C687" s="104"/>
      <c r="D687" s="104"/>
      <c r="E687" s="105" t="s">
        <v>52</v>
      </c>
      <c r="F687" s="53" t="n">
        <f aca="false">G687-E713</f>
        <v>21.0355260552648</v>
      </c>
      <c r="G687" s="69" t="n">
        <v>65.9</v>
      </c>
      <c r="H687" s="55"/>
      <c r="I687" s="35"/>
    </row>
    <row r="688" customFormat="false" ht="12.75" hidden="false" customHeight="false" outlineLevel="0" collapsed="false">
      <c r="A688" s="106" t="s">
        <v>181</v>
      </c>
      <c r="B688" s="107" t="s">
        <v>52</v>
      </c>
      <c r="C688" s="81" t="n">
        <v>1.1</v>
      </c>
      <c r="D688" s="108" t="n">
        <v>12</v>
      </c>
      <c r="E688" s="108" t="n">
        <f aca="false">D688*C688</f>
        <v>13.2</v>
      </c>
      <c r="F688" s="53"/>
      <c r="G688" s="54"/>
    </row>
    <row r="689" customFormat="false" ht="12.75" hidden="false" customHeight="false" outlineLevel="0" collapsed="false">
      <c r="A689" s="106" t="s">
        <v>182</v>
      </c>
      <c r="B689" s="107" t="s">
        <v>19</v>
      </c>
      <c r="C689" s="81" t="n">
        <v>0.8</v>
      </c>
      <c r="D689" s="108" t="n">
        <v>1.6</v>
      </c>
      <c r="E689" s="108" t="n">
        <f aca="false">D689*C689</f>
        <v>1.28</v>
      </c>
      <c r="F689" s="53"/>
      <c r="G689" s="54"/>
    </row>
    <row r="690" s="55" customFormat="true" ht="12.75" hidden="false" customHeight="false" outlineLevel="0" collapsed="false">
      <c r="A690" s="106" t="s">
        <v>98</v>
      </c>
      <c r="B690" s="107" t="s">
        <v>26</v>
      </c>
      <c r="C690" s="81" t="n">
        <v>4.2</v>
      </c>
      <c r="D690" s="108" t="n">
        <v>0.37</v>
      </c>
      <c r="E690" s="108" t="n">
        <f aca="false">D690*C690</f>
        <v>1.554</v>
      </c>
      <c r="F690" s="53"/>
      <c r="G690" s="54"/>
      <c r="I690" s="54"/>
      <c r="J690" s="54"/>
      <c r="K690" s="56"/>
      <c r="L690" s="56"/>
      <c r="M690" s="57"/>
      <c r="N690" s="56"/>
      <c r="O690" s="56"/>
      <c r="P690" s="56"/>
      <c r="Q690" s="56"/>
      <c r="R690" s="56"/>
      <c r="S690" s="56"/>
      <c r="T690" s="56"/>
      <c r="U690" s="56"/>
      <c r="V690" s="56"/>
      <c r="W690" s="56"/>
      <c r="X690" s="56"/>
      <c r="Y690" s="56"/>
      <c r="Z690" s="56"/>
      <c r="AA690" s="56"/>
      <c r="AB690" s="56"/>
      <c r="AC690" s="56"/>
      <c r="AD690" s="56"/>
      <c r="AE690" s="56"/>
      <c r="AF690" s="56"/>
      <c r="AG690" s="56"/>
      <c r="AH690" s="56"/>
      <c r="AI690" s="56"/>
      <c r="AJ690" s="56"/>
      <c r="AK690" s="56"/>
      <c r="AL690" s="56"/>
      <c r="AM690" s="56"/>
      <c r="AN690" s="56"/>
      <c r="AO690" s="56"/>
      <c r="AP690" s="56"/>
      <c r="AQ690" s="56"/>
      <c r="AR690" s="56"/>
      <c r="AS690" s="56"/>
      <c r="AT690" s="56"/>
      <c r="AU690" s="56"/>
      <c r="AV690" s="56"/>
      <c r="AW690" s="56"/>
      <c r="AX690" s="56"/>
      <c r="AY690" s="56"/>
      <c r="AZ690" s="56"/>
      <c r="BA690" s="56"/>
      <c r="BB690" s="56"/>
      <c r="BC690" s="56"/>
      <c r="BD690" s="56"/>
      <c r="BE690" s="56"/>
      <c r="BF690" s="56"/>
      <c r="BG690" s="56"/>
      <c r="BH690" s="56"/>
      <c r="BI690" s="56"/>
      <c r="BJ690" s="56"/>
      <c r="BK690" s="56"/>
      <c r="BL690" s="56"/>
      <c r="BM690" s="56"/>
      <c r="BN690" s="56"/>
      <c r="BO690" s="56"/>
      <c r="BP690" s="56"/>
      <c r="BQ690" s="56"/>
      <c r="BR690" s="56"/>
      <c r="BS690" s="56"/>
      <c r="BT690" s="56"/>
      <c r="BU690" s="56"/>
      <c r="BV690" s="56"/>
      <c r="BW690" s="56"/>
      <c r="BX690" s="56"/>
      <c r="BY690" s="56"/>
      <c r="BZ690" s="56"/>
      <c r="CA690" s="56"/>
      <c r="CB690" s="56"/>
      <c r="CC690" s="56"/>
      <c r="CD690" s="56"/>
      <c r="CE690" s="56"/>
      <c r="CF690" s="56"/>
      <c r="CG690" s="56"/>
      <c r="CH690" s="56"/>
      <c r="CI690" s="56"/>
      <c r="CJ690" s="56"/>
      <c r="CK690" s="56"/>
      <c r="CL690" s="56"/>
      <c r="CM690" s="56"/>
      <c r="CN690" s="56"/>
      <c r="CO690" s="56"/>
      <c r="CP690" s="56"/>
      <c r="CQ690" s="56"/>
      <c r="CR690" s="56"/>
      <c r="CS690" s="56"/>
      <c r="CT690" s="56"/>
      <c r="CU690" s="56"/>
      <c r="CV690" s="56"/>
      <c r="CW690" s="56"/>
      <c r="CX690" s="56"/>
      <c r="CY690" s="56"/>
      <c r="CZ690" s="56"/>
      <c r="DA690" s="56"/>
      <c r="DB690" s="56"/>
      <c r="DC690" s="56"/>
      <c r="DD690" s="56"/>
      <c r="DE690" s="56"/>
      <c r="DF690" s="56"/>
      <c r="DG690" s="56"/>
      <c r="DH690" s="56"/>
      <c r="DI690" s="56"/>
      <c r="DJ690" s="56"/>
      <c r="DK690" s="56"/>
      <c r="DL690" s="56"/>
      <c r="DM690" s="56"/>
      <c r="DN690" s="56"/>
      <c r="DO690" s="56"/>
      <c r="DP690" s="56"/>
      <c r="DQ690" s="56"/>
      <c r="DR690" s="56"/>
      <c r="DS690" s="56"/>
      <c r="DT690" s="56"/>
      <c r="DU690" s="56"/>
      <c r="DV690" s="56"/>
      <c r="DW690" s="56"/>
      <c r="DX690" s="56"/>
      <c r="DY690" s="56"/>
      <c r="DZ690" s="56"/>
      <c r="EA690" s="56"/>
      <c r="EB690" s="56"/>
      <c r="EC690" s="56"/>
      <c r="ED690" s="56"/>
      <c r="EE690" s="56"/>
      <c r="EF690" s="56"/>
      <c r="EG690" s="56"/>
      <c r="EH690" s="56"/>
      <c r="EI690" s="56"/>
      <c r="EJ690" s="56"/>
      <c r="EK690" s="56"/>
      <c r="EL690" s="56"/>
      <c r="EM690" s="56"/>
      <c r="EN690" s="56"/>
      <c r="EO690" s="56"/>
      <c r="EP690" s="56"/>
      <c r="EQ690" s="56"/>
      <c r="ER690" s="56"/>
      <c r="ES690" s="56"/>
      <c r="ET690" s="56"/>
    </row>
    <row r="691" s="55" customFormat="true" ht="12.75" hidden="false" customHeight="false" outlineLevel="0" collapsed="false">
      <c r="A691" s="106" t="s">
        <v>28</v>
      </c>
      <c r="B691" s="107" t="s">
        <v>29</v>
      </c>
      <c r="C691" s="81" t="n">
        <v>0.0126</v>
      </c>
      <c r="D691" s="108" t="n">
        <f aca="false">insumos!$C$64</f>
        <v>30</v>
      </c>
      <c r="E691" s="108" t="n">
        <f aca="false">D691*C691</f>
        <v>0.378</v>
      </c>
      <c r="F691" s="53"/>
      <c r="G691" s="54"/>
      <c r="I691" s="54"/>
      <c r="J691" s="54"/>
      <c r="K691" s="56"/>
      <c r="L691" s="56"/>
      <c r="M691" s="57"/>
      <c r="N691" s="56"/>
      <c r="O691" s="56"/>
      <c r="P691" s="56"/>
      <c r="Q691" s="56"/>
      <c r="R691" s="56"/>
      <c r="S691" s="56"/>
      <c r="T691" s="56"/>
      <c r="U691" s="56"/>
      <c r="V691" s="56"/>
      <c r="W691" s="56"/>
      <c r="X691" s="56"/>
      <c r="Y691" s="56"/>
      <c r="Z691" s="56"/>
      <c r="AA691" s="56"/>
      <c r="AB691" s="56"/>
      <c r="AC691" s="56"/>
      <c r="AD691" s="56"/>
      <c r="AE691" s="56"/>
      <c r="AF691" s="56"/>
      <c r="AG691" s="56"/>
      <c r="AH691" s="56"/>
      <c r="AI691" s="56"/>
      <c r="AJ691" s="56"/>
      <c r="AK691" s="56"/>
      <c r="AL691" s="56"/>
      <c r="AM691" s="56"/>
      <c r="AN691" s="56"/>
      <c r="AO691" s="56"/>
      <c r="AP691" s="56"/>
      <c r="AQ691" s="56"/>
      <c r="AR691" s="56"/>
      <c r="AS691" s="56"/>
      <c r="AT691" s="56"/>
      <c r="AU691" s="56"/>
      <c r="AV691" s="56"/>
      <c r="AW691" s="56"/>
      <c r="AX691" s="56"/>
      <c r="AY691" s="56"/>
      <c r="AZ691" s="56"/>
      <c r="BA691" s="56"/>
      <c r="BB691" s="56"/>
      <c r="BC691" s="56"/>
      <c r="BD691" s="56"/>
      <c r="BE691" s="56"/>
      <c r="BF691" s="56"/>
      <c r="BG691" s="56"/>
      <c r="BH691" s="56"/>
      <c r="BI691" s="56"/>
      <c r="BJ691" s="56"/>
      <c r="BK691" s="56"/>
      <c r="BL691" s="56"/>
      <c r="BM691" s="56"/>
      <c r="BN691" s="56"/>
      <c r="BO691" s="56"/>
      <c r="BP691" s="56"/>
      <c r="BQ691" s="56"/>
      <c r="BR691" s="56"/>
      <c r="BS691" s="56"/>
      <c r="BT691" s="56"/>
      <c r="BU691" s="56"/>
      <c r="BV691" s="56"/>
      <c r="BW691" s="56"/>
      <c r="BX691" s="56"/>
      <c r="BY691" s="56"/>
      <c r="BZ691" s="56"/>
      <c r="CA691" s="56"/>
      <c r="CB691" s="56"/>
      <c r="CC691" s="56"/>
      <c r="CD691" s="56"/>
      <c r="CE691" s="56"/>
      <c r="CF691" s="56"/>
      <c r="CG691" s="56"/>
      <c r="CH691" s="56"/>
      <c r="CI691" s="56"/>
      <c r="CJ691" s="56"/>
      <c r="CK691" s="56"/>
      <c r="CL691" s="56"/>
      <c r="CM691" s="56"/>
      <c r="CN691" s="56"/>
      <c r="CO691" s="56"/>
      <c r="CP691" s="56"/>
      <c r="CQ691" s="56"/>
      <c r="CR691" s="56"/>
      <c r="CS691" s="56"/>
      <c r="CT691" s="56"/>
      <c r="CU691" s="56"/>
      <c r="CV691" s="56"/>
      <c r="CW691" s="56"/>
      <c r="CX691" s="56"/>
      <c r="CY691" s="56"/>
      <c r="CZ691" s="56"/>
      <c r="DA691" s="56"/>
      <c r="DB691" s="56"/>
      <c r="DC691" s="56"/>
      <c r="DD691" s="56"/>
      <c r="DE691" s="56"/>
      <c r="DF691" s="56"/>
      <c r="DG691" s="56"/>
      <c r="DH691" s="56"/>
      <c r="DI691" s="56"/>
      <c r="DJ691" s="56"/>
      <c r="DK691" s="56"/>
      <c r="DL691" s="56"/>
      <c r="DM691" s="56"/>
      <c r="DN691" s="56"/>
      <c r="DO691" s="56"/>
      <c r="DP691" s="56"/>
      <c r="DQ691" s="56"/>
      <c r="DR691" s="56"/>
      <c r="DS691" s="56"/>
      <c r="DT691" s="56"/>
      <c r="DU691" s="56"/>
      <c r="DV691" s="56"/>
      <c r="DW691" s="56"/>
      <c r="DX691" s="56"/>
      <c r="DY691" s="56"/>
      <c r="DZ691" s="56"/>
      <c r="EA691" s="56"/>
      <c r="EB691" s="56"/>
      <c r="EC691" s="56"/>
      <c r="ED691" s="56"/>
      <c r="EE691" s="56"/>
      <c r="EF691" s="56"/>
      <c r="EG691" s="56"/>
      <c r="EH691" s="56"/>
      <c r="EI691" s="56"/>
      <c r="EJ691" s="56"/>
      <c r="EK691" s="56"/>
      <c r="EL691" s="56"/>
      <c r="EM691" s="56"/>
      <c r="EN691" s="56"/>
      <c r="EO691" s="56"/>
      <c r="EP691" s="56"/>
      <c r="EQ691" s="56"/>
      <c r="ER691" s="56"/>
      <c r="ES691" s="56"/>
      <c r="ET691" s="56"/>
    </row>
    <row r="692" s="55" customFormat="true" ht="12.75" hidden="false" customHeight="false" outlineLevel="0" collapsed="false">
      <c r="A692" s="106" t="s">
        <v>42</v>
      </c>
      <c r="B692" s="107" t="s">
        <v>8</v>
      </c>
      <c r="C692" s="81" t="n">
        <v>0.5</v>
      </c>
      <c r="D692" s="108" t="n">
        <f aca="false">insumos!$C$9</f>
        <v>5.93</v>
      </c>
      <c r="E692" s="108" t="n">
        <f aca="false">D692*C692</f>
        <v>2.965</v>
      </c>
      <c r="F692" s="53"/>
      <c r="G692" s="54"/>
      <c r="I692" s="54"/>
      <c r="J692" s="54"/>
      <c r="K692" s="56"/>
      <c r="L692" s="56"/>
      <c r="M692" s="57"/>
      <c r="N692" s="56"/>
      <c r="O692" s="56"/>
      <c r="P692" s="56"/>
      <c r="Q692" s="56"/>
      <c r="R692" s="56"/>
      <c r="S692" s="56"/>
      <c r="T692" s="56"/>
      <c r="U692" s="56"/>
      <c r="V692" s="56"/>
      <c r="W692" s="56"/>
      <c r="X692" s="56"/>
      <c r="Y692" s="56"/>
      <c r="Z692" s="56"/>
      <c r="AA692" s="56"/>
      <c r="AB692" s="56"/>
      <c r="AC692" s="56"/>
      <c r="AD692" s="56"/>
      <c r="AE692" s="56"/>
      <c r="AF692" s="56"/>
      <c r="AG692" s="56"/>
      <c r="AH692" s="56"/>
      <c r="AI692" s="56"/>
      <c r="AJ692" s="56"/>
      <c r="AK692" s="56"/>
      <c r="AL692" s="56"/>
      <c r="AM692" s="56"/>
      <c r="AN692" s="56"/>
      <c r="AO692" s="56"/>
      <c r="AP692" s="56"/>
      <c r="AQ692" s="56"/>
      <c r="AR692" s="56"/>
      <c r="AS692" s="56"/>
      <c r="AT692" s="56"/>
      <c r="AU692" s="56"/>
      <c r="AV692" s="56"/>
      <c r="AW692" s="56"/>
      <c r="AX692" s="56"/>
      <c r="AY692" s="56"/>
      <c r="AZ692" s="56"/>
      <c r="BA692" s="56"/>
      <c r="BB692" s="56"/>
      <c r="BC692" s="56"/>
      <c r="BD692" s="56"/>
      <c r="BE692" s="56"/>
      <c r="BF692" s="56"/>
      <c r="BG692" s="56"/>
      <c r="BH692" s="56"/>
      <c r="BI692" s="56"/>
      <c r="BJ692" s="56"/>
      <c r="BK692" s="56"/>
      <c r="BL692" s="56"/>
      <c r="BM692" s="56"/>
      <c r="BN692" s="56"/>
      <c r="BO692" s="56"/>
      <c r="BP692" s="56"/>
      <c r="BQ692" s="56"/>
      <c r="BR692" s="56"/>
      <c r="BS692" s="56"/>
      <c r="BT692" s="56"/>
      <c r="BU692" s="56"/>
      <c r="BV692" s="56"/>
      <c r="BW692" s="56"/>
      <c r="BX692" s="56"/>
      <c r="BY692" s="56"/>
      <c r="BZ692" s="56"/>
      <c r="CA692" s="56"/>
      <c r="CB692" s="56"/>
      <c r="CC692" s="56"/>
      <c r="CD692" s="56"/>
      <c r="CE692" s="56"/>
      <c r="CF692" s="56"/>
      <c r="CG692" s="56"/>
      <c r="CH692" s="56"/>
      <c r="CI692" s="56"/>
      <c r="CJ692" s="56"/>
      <c r="CK692" s="56"/>
      <c r="CL692" s="56"/>
      <c r="CM692" s="56"/>
      <c r="CN692" s="56"/>
      <c r="CO692" s="56"/>
      <c r="CP692" s="56"/>
      <c r="CQ692" s="56"/>
      <c r="CR692" s="56"/>
      <c r="CS692" s="56"/>
      <c r="CT692" s="56"/>
      <c r="CU692" s="56"/>
      <c r="CV692" s="56"/>
      <c r="CW692" s="56"/>
      <c r="CX692" s="56"/>
      <c r="CY692" s="56"/>
      <c r="CZ692" s="56"/>
      <c r="DA692" s="56"/>
      <c r="DB692" s="56"/>
      <c r="DC692" s="56"/>
      <c r="DD692" s="56"/>
      <c r="DE692" s="56"/>
      <c r="DF692" s="56"/>
      <c r="DG692" s="56"/>
      <c r="DH692" s="56"/>
      <c r="DI692" s="56"/>
      <c r="DJ692" s="56"/>
      <c r="DK692" s="56"/>
      <c r="DL692" s="56"/>
      <c r="DM692" s="56"/>
      <c r="DN692" s="56"/>
      <c r="DO692" s="56"/>
      <c r="DP692" s="56"/>
      <c r="DQ692" s="56"/>
      <c r="DR692" s="56"/>
      <c r="DS692" s="56"/>
      <c r="DT692" s="56"/>
      <c r="DU692" s="56"/>
      <c r="DV692" s="56"/>
      <c r="DW692" s="56"/>
      <c r="DX692" s="56"/>
      <c r="DY692" s="56"/>
      <c r="DZ692" s="56"/>
      <c r="EA692" s="56"/>
      <c r="EB692" s="56"/>
      <c r="EC692" s="56"/>
      <c r="ED692" s="56"/>
      <c r="EE692" s="56"/>
      <c r="EF692" s="56"/>
      <c r="EG692" s="56"/>
      <c r="EH692" s="56"/>
      <c r="EI692" s="56"/>
      <c r="EJ692" s="56"/>
      <c r="EK692" s="56"/>
      <c r="EL692" s="56"/>
      <c r="EM692" s="56"/>
      <c r="EN692" s="56"/>
      <c r="EO692" s="56"/>
      <c r="EP692" s="56"/>
      <c r="EQ692" s="56"/>
      <c r="ER692" s="56"/>
      <c r="ES692" s="56"/>
      <c r="ET692" s="56"/>
    </row>
    <row r="693" s="55" customFormat="true" ht="12.75" hidden="false" customHeight="false" outlineLevel="0" collapsed="false">
      <c r="A693" s="106" t="s">
        <v>43</v>
      </c>
      <c r="B693" s="107" t="s">
        <v>8</v>
      </c>
      <c r="C693" s="81" t="n">
        <v>0.5</v>
      </c>
      <c r="D693" s="108" t="n">
        <f aca="false">insumos!$C$8</f>
        <v>4.4</v>
      </c>
      <c r="E693" s="108" t="n">
        <f aca="false">D693*C693</f>
        <v>2.2</v>
      </c>
      <c r="F693" s="53" t="n">
        <v>2.83957133847182</v>
      </c>
      <c r="G693" s="54"/>
      <c r="I693" s="54"/>
      <c r="J693" s="54"/>
      <c r="K693" s="56"/>
      <c r="L693" s="56"/>
      <c r="M693" s="57"/>
      <c r="N693" s="56"/>
      <c r="O693" s="56"/>
      <c r="P693" s="56"/>
      <c r="Q693" s="56"/>
      <c r="R693" s="56"/>
      <c r="S693" s="56"/>
      <c r="T693" s="56"/>
      <c r="U693" s="56"/>
      <c r="V693" s="56"/>
      <c r="W693" s="56"/>
      <c r="X693" s="56"/>
      <c r="Y693" s="56"/>
      <c r="Z693" s="56"/>
      <c r="AA693" s="56"/>
      <c r="AB693" s="56"/>
      <c r="AC693" s="56"/>
      <c r="AD693" s="56"/>
      <c r="AE693" s="56"/>
      <c r="AF693" s="56"/>
      <c r="AG693" s="56"/>
      <c r="AH693" s="56"/>
      <c r="AI693" s="56"/>
      <c r="AJ693" s="56"/>
      <c r="AK693" s="56"/>
      <c r="AL693" s="56"/>
      <c r="AM693" s="56"/>
      <c r="AN693" s="56"/>
      <c r="AO693" s="56"/>
      <c r="AP693" s="56"/>
      <c r="AQ693" s="56"/>
      <c r="AR693" s="56"/>
      <c r="AS693" s="56"/>
      <c r="AT693" s="56"/>
      <c r="AU693" s="56"/>
      <c r="AV693" s="56"/>
      <c r="AW693" s="56"/>
      <c r="AX693" s="56"/>
      <c r="AY693" s="56"/>
      <c r="AZ693" s="56"/>
      <c r="BA693" s="56"/>
      <c r="BB693" s="56"/>
      <c r="BC693" s="56"/>
      <c r="BD693" s="56"/>
      <c r="BE693" s="56"/>
      <c r="BF693" s="56"/>
      <c r="BG693" s="56"/>
      <c r="BH693" s="56"/>
      <c r="BI693" s="56"/>
      <c r="BJ693" s="56"/>
      <c r="BK693" s="56"/>
      <c r="BL693" s="56"/>
      <c r="BM693" s="56"/>
      <c r="BN693" s="56"/>
      <c r="BO693" s="56"/>
      <c r="BP693" s="56"/>
      <c r="BQ693" s="56"/>
      <c r="BR693" s="56"/>
      <c r="BS693" s="56"/>
      <c r="BT693" s="56"/>
      <c r="BU693" s="56"/>
      <c r="BV693" s="56"/>
      <c r="BW693" s="56"/>
      <c r="BX693" s="56"/>
      <c r="BY693" s="56"/>
      <c r="BZ693" s="56"/>
      <c r="CA693" s="56"/>
      <c r="CB693" s="56"/>
      <c r="CC693" s="56"/>
      <c r="CD693" s="56"/>
      <c r="CE693" s="56"/>
      <c r="CF693" s="56"/>
      <c r="CG693" s="56"/>
      <c r="CH693" s="56"/>
      <c r="CI693" s="56"/>
      <c r="CJ693" s="56"/>
      <c r="CK693" s="56"/>
      <c r="CL693" s="56"/>
      <c r="CM693" s="56"/>
      <c r="CN693" s="56"/>
      <c r="CO693" s="56"/>
      <c r="CP693" s="56"/>
      <c r="CQ693" s="56"/>
      <c r="CR693" s="56"/>
      <c r="CS693" s="56"/>
      <c r="CT693" s="56"/>
      <c r="CU693" s="56"/>
      <c r="CV693" s="56"/>
      <c r="CW693" s="56"/>
      <c r="CX693" s="56"/>
      <c r="CY693" s="56"/>
      <c r="CZ693" s="56"/>
      <c r="DA693" s="56"/>
      <c r="DB693" s="56"/>
      <c r="DC693" s="56"/>
      <c r="DD693" s="56"/>
      <c r="DE693" s="56"/>
      <c r="DF693" s="56"/>
      <c r="DG693" s="56"/>
      <c r="DH693" s="56"/>
      <c r="DI693" s="56"/>
      <c r="DJ693" s="56"/>
      <c r="DK693" s="56"/>
      <c r="DL693" s="56"/>
      <c r="DM693" s="56"/>
      <c r="DN693" s="56"/>
      <c r="DO693" s="56"/>
      <c r="DP693" s="56"/>
      <c r="DQ693" s="56"/>
      <c r="DR693" s="56"/>
      <c r="DS693" s="56"/>
      <c r="DT693" s="56"/>
      <c r="DU693" s="56"/>
      <c r="DV693" s="56"/>
      <c r="DW693" s="56"/>
      <c r="DX693" s="56"/>
      <c r="DY693" s="56"/>
      <c r="DZ693" s="56"/>
      <c r="EA693" s="56"/>
      <c r="EB693" s="56"/>
      <c r="EC693" s="56"/>
      <c r="ED693" s="56"/>
      <c r="EE693" s="56"/>
      <c r="EF693" s="56"/>
      <c r="EG693" s="56"/>
      <c r="EH693" s="56"/>
      <c r="EI693" s="56"/>
      <c r="EJ693" s="56"/>
      <c r="EK693" s="56"/>
      <c r="EL693" s="56"/>
      <c r="EM693" s="56"/>
      <c r="EN693" s="56"/>
      <c r="EO693" s="56"/>
      <c r="EP693" s="56"/>
      <c r="EQ693" s="56"/>
      <c r="ER693" s="56"/>
      <c r="ES693" s="56"/>
      <c r="ET693" s="56"/>
    </row>
    <row r="694" s="55" customFormat="true" ht="12.75" hidden="false" customHeight="false" outlineLevel="0" collapsed="false">
      <c r="A694" s="109"/>
      <c r="B694" s="109" t="s">
        <v>10</v>
      </c>
      <c r="C694" s="57"/>
      <c r="D694" s="110"/>
      <c r="E694" s="110" t="n">
        <f aca="false">SUM(E688:E691)</f>
        <v>16.412</v>
      </c>
      <c r="F694" s="53"/>
      <c r="G694" s="54"/>
      <c r="I694" s="54"/>
      <c r="J694" s="54"/>
      <c r="K694" s="56"/>
      <c r="L694" s="56"/>
      <c r="M694" s="57"/>
      <c r="N694" s="56"/>
      <c r="O694" s="56"/>
      <c r="P694" s="56"/>
      <c r="Q694" s="56"/>
      <c r="R694" s="56"/>
      <c r="S694" s="56"/>
      <c r="T694" s="56"/>
      <c r="U694" s="56"/>
      <c r="V694" s="56"/>
      <c r="W694" s="56"/>
      <c r="X694" s="56"/>
      <c r="Y694" s="56"/>
      <c r="Z694" s="56"/>
      <c r="AA694" s="56"/>
      <c r="AB694" s="56"/>
      <c r="AC694" s="56"/>
      <c r="AD694" s="56"/>
      <c r="AE694" s="56"/>
      <c r="AF694" s="56"/>
      <c r="AG694" s="56"/>
      <c r="AH694" s="56"/>
      <c r="AI694" s="56"/>
      <c r="AJ694" s="56"/>
      <c r="AK694" s="56"/>
      <c r="AL694" s="56"/>
      <c r="AM694" s="56"/>
      <c r="AN694" s="56"/>
      <c r="AO694" s="56"/>
      <c r="AP694" s="56"/>
      <c r="AQ694" s="56"/>
      <c r="AR694" s="56"/>
      <c r="AS694" s="56"/>
      <c r="AT694" s="56"/>
      <c r="AU694" s="56"/>
      <c r="AV694" s="56"/>
      <c r="AW694" s="56"/>
      <c r="AX694" s="56"/>
      <c r="AY694" s="56"/>
      <c r="AZ694" s="56"/>
      <c r="BA694" s="56"/>
      <c r="BB694" s="56"/>
      <c r="BC694" s="56"/>
      <c r="BD694" s="56"/>
      <c r="BE694" s="56"/>
      <c r="BF694" s="56"/>
      <c r="BG694" s="56"/>
      <c r="BH694" s="56"/>
      <c r="BI694" s="56"/>
      <c r="BJ694" s="56"/>
      <c r="BK694" s="56"/>
      <c r="BL694" s="56"/>
      <c r="BM694" s="56"/>
      <c r="BN694" s="56"/>
      <c r="BO694" s="56"/>
      <c r="BP694" s="56"/>
      <c r="BQ694" s="56"/>
      <c r="BR694" s="56"/>
      <c r="BS694" s="56"/>
      <c r="BT694" s="56"/>
      <c r="BU694" s="56"/>
      <c r="BV694" s="56"/>
      <c r="BW694" s="56"/>
      <c r="BX694" s="56"/>
      <c r="BY694" s="56"/>
      <c r="BZ694" s="56"/>
      <c r="CA694" s="56"/>
      <c r="CB694" s="56"/>
      <c r="CC694" s="56"/>
      <c r="CD694" s="56"/>
      <c r="CE694" s="56"/>
      <c r="CF694" s="56"/>
      <c r="CG694" s="56"/>
      <c r="CH694" s="56"/>
      <c r="CI694" s="56"/>
      <c r="CJ694" s="56"/>
      <c r="CK694" s="56"/>
      <c r="CL694" s="56"/>
      <c r="CM694" s="56"/>
      <c r="CN694" s="56"/>
      <c r="CO694" s="56"/>
      <c r="CP694" s="56"/>
      <c r="CQ694" s="56"/>
      <c r="CR694" s="56"/>
      <c r="CS694" s="56"/>
      <c r="CT694" s="56"/>
      <c r="CU694" s="56"/>
      <c r="CV694" s="56"/>
      <c r="CW694" s="56"/>
      <c r="CX694" s="56"/>
      <c r="CY694" s="56"/>
      <c r="CZ694" s="56"/>
      <c r="DA694" s="56"/>
      <c r="DB694" s="56"/>
      <c r="DC694" s="56"/>
      <c r="DD694" s="56"/>
      <c r="DE694" s="56"/>
      <c r="DF694" s="56"/>
      <c r="DG694" s="56"/>
      <c r="DH694" s="56"/>
      <c r="DI694" s="56"/>
      <c r="DJ694" s="56"/>
      <c r="DK694" s="56"/>
      <c r="DL694" s="56"/>
      <c r="DM694" s="56"/>
      <c r="DN694" s="56"/>
      <c r="DO694" s="56"/>
      <c r="DP694" s="56"/>
      <c r="DQ694" s="56"/>
      <c r="DR694" s="56"/>
      <c r="DS694" s="56"/>
      <c r="DT694" s="56"/>
      <c r="DU694" s="56"/>
      <c r="DV694" s="56"/>
      <c r="DW694" s="56"/>
      <c r="DX694" s="56"/>
      <c r="DY694" s="56"/>
      <c r="DZ694" s="56"/>
      <c r="EA694" s="56"/>
      <c r="EB694" s="56"/>
      <c r="EC694" s="56"/>
      <c r="ED694" s="56"/>
      <c r="EE694" s="56"/>
      <c r="EF694" s="56"/>
      <c r="EG694" s="56"/>
      <c r="EH694" s="56"/>
      <c r="EI694" s="56"/>
      <c r="EJ694" s="56"/>
      <c r="EK694" s="56"/>
      <c r="EL694" s="56"/>
      <c r="EM694" s="56"/>
      <c r="EN694" s="56"/>
      <c r="EO694" s="56"/>
      <c r="EP694" s="56"/>
      <c r="EQ694" s="56"/>
      <c r="ER694" s="56"/>
      <c r="ES694" s="56"/>
      <c r="ET694" s="56"/>
    </row>
    <row r="695" s="55" customFormat="true" ht="12.75" hidden="false" customHeight="false" outlineLevel="0" collapsed="false">
      <c r="A695" s="109"/>
      <c r="B695" s="109" t="s">
        <v>11</v>
      </c>
      <c r="C695" s="57"/>
      <c r="D695" s="110"/>
      <c r="E695" s="110" t="n">
        <f aca="false">SUM(E692:E693)</f>
        <v>5.165</v>
      </c>
      <c r="F695" s="53"/>
      <c r="G695" s="54"/>
      <c r="I695" s="54"/>
      <c r="J695" s="54"/>
      <c r="K695" s="56"/>
      <c r="L695" s="56"/>
      <c r="M695" s="57"/>
      <c r="N695" s="56"/>
      <c r="O695" s="56"/>
      <c r="P695" s="56"/>
      <c r="Q695" s="56"/>
      <c r="R695" s="56"/>
      <c r="S695" s="56"/>
      <c r="T695" s="56"/>
      <c r="U695" s="56"/>
      <c r="V695" s="56"/>
      <c r="W695" s="56"/>
      <c r="X695" s="56"/>
      <c r="Y695" s="56"/>
      <c r="Z695" s="56"/>
      <c r="AA695" s="56"/>
      <c r="AB695" s="56"/>
      <c r="AC695" s="56"/>
      <c r="AD695" s="56"/>
      <c r="AE695" s="56"/>
      <c r="AF695" s="56"/>
      <c r="AG695" s="56"/>
      <c r="AH695" s="56"/>
      <c r="AI695" s="56"/>
      <c r="AJ695" s="56"/>
      <c r="AK695" s="56"/>
      <c r="AL695" s="56"/>
      <c r="AM695" s="56"/>
      <c r="AN695" s="56"/>
      <c r="AO695" s="56"/>
      <c r="AP695" s="56"/>
      <c r="AQ695" s="56"/>
      <c r="AR695" s="56"/>
      <c r="AS695" s="56"/>
      <c r="AT695" s="56"/>
      <c r="AU695" s="56"/>
      <c r="AV695" s="56"/>
      <c r="AW695" s="56"/>
      <c r="AX695" s="56"/>
      <c r="AY695" s="56"/>
      <c r="AZ695" s="56"/>
      <c r="BA695" s="56"/>
      <c r="BB695" s="56"/>
      <c r="BC695" s="56"/>
      <c r="BD695" s="56"/>
      <c r="BE695" s="56"/>
      <c r="BF695" s="56"/>
      <c r="BG695" s="56"/>
      <c r="BH695" s="56"/>
      <c r="BI695" s="56"/>
      <c r="BJ695" s="56"/>
      <c r="BK695" s="56"/>
      <c r="BL695" s="56"/>
      <c r="BM695" s="56"/>
      <c r="BN695" s="56"/>
      <c r="BO695" s="56"/>
      <c r="BP695" s="56"/>
      <c r="BQ695" s="56"/>
      <c r="BR695" s="56"/>
      <c r="BS695" s="56"/>
      <c r="BT695" s="56"/>
      <c r="BU695" s="56"/>
      <c r="BV695" s="56"/>
      <c r="BW695" s="56"/>
      <c r="BX695" s="56"/>
      <c r="BY695" s="56"/>
      <c r="BZ695" s="56"/>
      <c r="CA695" s="56"/>
      <c r="CB695" s="56"/>
      <c r="CC695" s="56"/>
      <c r="CD695" s="56"/>
      <c r="CE695" s="56"/>
      <c r="CF695" s="56"/>
      <c r="CG695" s="56"/>
      <c r="CH695" s="56"/>
      <c r="CI695" s="56"/>
      <c r="CJ695" s="56"/>
      <c r="CK695" s="56"/>
      <c r="CL695" s="56"/>
      <c r="CM695" s="56"/>
      <c r="CN695" s="56"/>
      <c r="CO695" s="56"/>
      <c r="CP695" s="56"/>
      <c r="CQ695" s="56"/>
      <c r="CR695" s="56"/>
      <c r="CS695" s="56"/>
      <c r="CT695" s="56"/>
      <c r="CU695" s="56"/>
      <c r="CV695" s="56"/>
      <c r="CW695" s="56"/>
      <c r="CX695" s="56"/>
      <c r="CY695" s="56"/>
      <c r="CZ695" s="56"/>
      <c r="DA695" s="56"/>
      <c r="DB695" s="56"/>
      <c r="DC695" s="56"/>
      <c r="DD695" s="56"/>
      <c r="DE695" s="56"/>
      <c r="DF695" s="56"/>
      <c r="DG695" s="56"/>
      <c r="DH695" s="56"/>
      <c r="DI695" s="56"/>
      <c r="DJ695" s="56"/>
      <c r="DK695" s="56"/>
      <c r="DL695" s="56"/>
      <c r="DM695" s="56"/>
      <c r="DN695" s="56"/>
      <c r="DO695" s="56"/>
      <c r="DP695" s="56"/>
      <c r="DQ695" s="56"/>
      <c r="DR695" s="56"/>
      <c r="DS695" s="56"/>
      <c r="DT695" s="56"/>
      <c r="DU695" s="56"/>
      <c r="DV695" s="56"/>
      <c r="DW695" s="56"/>
      <c r="DX695" s="56"/>
      <c r="DY695" s="56"/>
      <c r="DZ695" s="56"/>
      <c r="EA695" s="56"/>
      <c r="EB695" s="56"/>
      <c r="EC695" s="56"/>
      <c r="ED695" s="56"/>
      <c r="EE695" s="56"/>
      <c r="EF695" s="56"/>
      <c r="EG695" s="56"/>
      <c r="EH695" s="56"/>
      <c r="EI695" s="56"/>
      <c r="EJ695" s="56"/>
      <c r="EK695" s="56"/>
      <c r="EL695" s="56"/>
      <c r="EM695" s="56"/>
      <c r="EN695" s="56"/>
      <c r="EO695" s="56"/>
      <c r="EP695" s="56"/>
      <c r="EQ695" s="56"/>
      <c r="ER695" s="56"/>
      <c r="ES695" s="56"/>
      <c r="ET695" s="56"/>
    </row>
    <row r="696" s="55" customFormat="true" ht="12.75" hidden="false" customHeight="false" outlineLevel="0" collapsed="false">
      <c r="A696" s="109"/>
      <c r="B696" s="111" t="s">
        <v>12</v>
      </c>
      <c r="C696" s="57"/>
      <c r="D696" s="112" t="n">
        <f aca="false">insumos!$C$14</f>
        <v>0.8785</v>
      </c>
      <c r="E696" s="110" t="n">
        <f aca="false">D696*E695</f>
        <v>4.5374525</v>
      </c>
      <c r="F696" s="53"/>
      <c r="G696" s="54"/>
      <c r="I696" s="54"/>
      <c r="J696" s="54"/>
      <c r="K696" s="56"/>
      <c r="L696" s="56"/>
      <c r="M696" s="57"/>
      <c r="N696" s="56"/>
      <c r="O696" s="56"/>
      <c r="P696" s="56"/>
      <c r="Q696" s="56"/>
      <c r="R696" s="56"/>
      <c r="S696" s="56"/>
      <c r="T696" s="56"/>
      <c r="U696" s="56"/>
      <c r="V696" s="56"/>
      <c r="W696" s="56"/>
      <c r="X696" s="56"/>
      <c r="Y696" s="56"/>
      <c r="Z696" s="56"/>
      <c r="AA696" s="56"/>
      <c r="AB696" s="56"/>
      <c r="AC696" s="56"/>
      <c r="AD696" s="56"/>
      <c r="AE696" s="56"/>
      <c r="AF696" s="56"/>
      <c r="AG696" s="56"/>
      <c r="AH696" s="56"/>
      <c r="AI696" s="56"/>
      <c r="AJ696" s="56"/>
      <c r="AK696" s="56"/>
      <c r="AL696" s="56"/>
      <c r="AM696" s="56"/>
      <c r="AN696" s="56"/>
      <c r="AO696" s="56"/>
      <c r="AP696" s="56"/>
      <c r="AQ696" s="56"/>
      <c r="AR696" s="56"/>
      <c r="AS696" s="56"/>
      <c r="AT696" s="56"/>
      <c r="AU696" s="56"/>
      <c r="AV696" s="56"/>
      <c r="AW696" s="56"/>
      <c r="AX696" s="56"/>
      <c r="AY696" s="56"/>
      <c r="AZ696" s="56"/>
      <c r="BA696" s="56"/>
      <c r="BB696" s="56"/>
      <c r="BC696" s="56"/>
      <c r="BD696" s="56"/>
      <c r="BE696" s="56"/>
      <c r="BF696" s="56"/>
      <c r="BG696" s="56"/>
      <c r="BH696" s="56"/>
      <c r="BI696" s="56"/>
      <c r="BJ696" s="56"/>
      <c r="BK696" s="56"/>
      <c r="BL696" s="56"/>
      <c r="BM696" s="56"/>
      <c r="BN696" s="56"/>
      <c r="BO696" s="56"/>
      <c r="BP696" s="56"/>
      <c r="BQ696" s="56"/>
      <c r="BR696" s="56"/>
      <c r="BS696" s="56"/>
      <c r="BT696" s="56"/>
      <c r="BU696" s="56"/>
      <c r="BV696" s="56"/>
      <c r="BW696" s="56"/>
      <c r="BX696" s="56"/>
      <c r="BY696" s="56"/>
      <c r="BZ696" s="56"/>
      <c r="CA696" s="56"/>
      <c r="CB696" s="56"/>
      <c r="CC696" s="56"/>
      <c r="CD696" s="56"/>
      <c r="CE696" s="56"/>
      <c r="CF696" s="56"/>
      <c r="CG696" s="56"/>
      <c r="CH696" s="56"/>
      <c r="CI696" s="56"/>
      <c r="CJ696" s="56"/>
      <c r="CK696" s="56"/>
      <c r="CL696" s="56"/>
      <c r="CM696" s="56"/>
      <c r="CN696" s="56"/>
      <c r="CO696" s="56"/>
      <c r="CP696" s="56"/>
      <c r="CQ696" s="56"/>
      <c r="CR696" s="56"/>
      <c r="CS696" s="56"/>
      <c r="CT696" s="56"/>
      <c r="CU696" s="56"/>
      <c r="CV696" s="56"/>
      <c r="CW696" s="56"/>
      <c r="CX696" s="56"/>
      <c r="CY696" s="56"/>
      <c r="CZ696" s="56"/>
      <c r="DA696" s="56"/>
      <c r="DB696" s="56"/>
      <c r="DC696" s="56"/>
      <c r="DD696" s="56"/>
      <c r="DE696" s="56"/>
      <c r="DF696" s="56"/>
      <c r="DG696" s="56"/>
      <c r="DH696" s="56"/>
      <c r="DI696" s="56"/>
      <c r="DJ696" s="56"/>
      <c r="DK696" s="56"/>
      <c r="DL696" s="56"/>
      <c r="DM696" s="56"/>
      <c r="DN696" s="56"/>
      <c r="DO696" s="56"/>
      <c r="DP696" s="56"/>
      <c r="DQ696" s="56"/>
      <c r="DR696" s="56"/>
      <c r="DS696" s="56"/>
      <c r="DT696" s="56"/>
      <c r="DU696" s="56"/>
      <c r="DV696" s="56"/>
      <c r="DW696" s="56"/>
      <c r="DX696" s="56"/>
      <c r="DY696" s="56"/>
      <c r="DZ696" s="56"/>
      <c r="EA696" s="56"/>
      <c r="EB696" s="56"/>
      <c r="EC696" s="56"/>
      <c r="ED696" s="56"/>
      <c r="EE696" s="56"/>
      <c r="EF696" s="56"/>
      <c r="EG696" s="56"/>
      <c r="EH696" s="56"/>
      <c r="EI696" s="56"/>
      <c r="EJ696" s="56"/>
      <c r="EK696" s="56"/>
      <c r="EL696" s="56"/>
      <c r="EM696" s="56"/>
      <c r="EN696" s="56"/>
      <c r="EO696" s="56"/>
      <c r="EP696" s="56"/>
      <c r="EQ696" s="56"/>
      <c r="ER696" s="56"/>
      <c r="ES696" s="56"/>
      <c r="ET696" s="56"/>
    </row>
    <row r="697" s="55" customFormat="true" ht="12.75" hidden="false" customHeight="false" outlineLevel="0" collapsed="false">
      <c r="A697" s="109"/>
      <c r="B697" s="113" t="s">
        <v>13</v>
      </c>
      <c r="C697" s="57"/>
      <c r="D697" s="91"/>
      <c r="E697" s="91" t="n">
        <f aca="false">SUM(E694:E696)</f>
        <v>26.1144525</v>
      </c>
      <c r="F697" s="53"/>
      <c r="G697" s="54"/>
      <c r="I697" s="54"/>
      <c r="J697" s="54"/>
      <c r="K697" s="56"/>
      <c r="L697" s="56"/>
      <c r="M697" s="57"/>
      <c r="N697" s="56"/>
      <c r="O697" s="56"/>
      <c r="P697" s="56"/>
      <c r="Q697" s="56"/>
      <c r="R697" s="56"/>
      <c r="S697" s="56"/>
      <c r="T697" s="56"/>
      <c r="U697" s="56"/>
      <c r="V697" s="56"/>
      <c r="W697" s="56"/>
      <c r="X697" s="56"/>
      <c r="Y697" s="56"/>
      <c r="Z697" s="56"/>
      <c r="AA697" s="56"/>
      <c r="AB697" s="56"/>
      <c r="AC697" s="56"/>
      <c r="AD697" s="56"/>
      <c r="AE697" s="56"/>
      <c r="AF697" s="56"/>
      <c r="AG697" s="56"/>
      <c r="AH697" s="56"/>
      <c r="AI697" s="56"/>
      <c r="AJ697" s="56"/>
      <c r="AK697" s="56"/>
      <c r="AL697" s="56"/>
      <c r="AM697" s="56"/>
      <c r="AN697" s="56"/>
      <c r="AO697" s="56"/>
      <c r="AP697" s="56"/>
      <c r="AQ697" s="56"/>
      <c r="AR697" s="56"/>
      <c r="AS697" s="56"/>
      <c r="AT697" s="56"/>
      <c r="AU697" s="56"/>
      <c r="AV697" s="56"/>
      <c r="AW697" s="56"/>
      <c r="AX697" s="56"/>
      <c r="AY697" s="56"/>
      <c r="AZ697" s="56"/>
      <c r="BA697" s="56"/>
      <c r="BB697" s="56"/>
      <c r="BC697" s="56"/>
      <c r="BD697" s="56"/>
      <c r="BE697" s="56"/>
      <c r="BF697" s="56"/>
      <c r="BG697" s="56"/>
      <c r="BH697" s="56"/>
      <c r="BI697" s="56"/>
      <c r="BJ697" s="56"/>
      <c r="BK697" s="56"/>
      <c r="BL697" s="56"/>
      <c r="BM697" s="56"/>
      <c r="BN697" s="56"/>
      <c r="BO697" s="56"/>
      <c r="BP697" s="56"/>
      <c r="BQ697" s="56"/>
      <c r="BR697" s="56"/>
      <c r="BS697" s="56"/>
      <c r="BT697" s="56"/>
      <c r="BU697" s="56"/>
      <c r="BV697" s="56"/>
      <c r="BW697" s="56"/>
      <c r="BX697" s="56"/>
      <c r="BY697" s="56"/>
      <c r="BZ697" s="56"/>
      <c r="CA697" s="56"/>
      <c r="CB697" s="56"/>
      <c r="CC697" s="56"/>
      <c r="CD697" s="56"/>
      <c r="CE697" s="56"/>
      <c r="CF697" s="56"/>
      <c r="CG697" s="56"/>
      <c r="CH697" s="56"/>
      <c r="CI697" s="56"/>
      <c r="CJ697" s="56"/>
      <c r="CK697" s="56"/>
      <c r="CL697" s="56"/>
      <c r="CM697" s="56"/>
      <c r="CN697" s="56"/>
      <c r="CO697" s="56"/>
      <c r="CP697" s="56"/>
      <c r="CQ697" s="56"/>
      <c r="CR697" s="56"/>
      <c r="CS697" s="56"/>
      <c r="CT697" s="56"/>
      <c r="CU697" s="56"/>
      <c r="CV697" s="56"/>
      <c r="CW697" s="56"/>
      <c r="CX697" s="56"/>
      <c r="CY697" s="56"/>
      <c r="CZ697" s="56"/>
      <c r="DA697" s="56"/>
      <c r="DB697" s="56"/>
      <c r="DC697" s="56"/>
      <c r="DD697" s="56"/>
      <c r="DE697" s="56"/>
      <c r="DF697" s="56"/>
      <c r="DG697" s="56"/>
      <c r="DH697" s="56"/>
      <c r="DI697" s="56"/>
      <c r="DJ697" s="56"/>
      <c r="DK697" s="56"/>
      <c r="DL697" s="56"/>
      <c r="DM697" s="56"/>
      <c r="DN697" s="56"/>
      <c r="DO697" s="56"/>
      <c r="DP697" s="56"/>
      <c r="DQ697" s="56"/>
      <c r="DR697" s="56"/>
      <c r="DS697" s="56"/>
      <c r="DT697" s="56"/>
      <c r="DU697" s="56"/>
      <c r="DV697" s="56"/>
      <c r="DW697" s="56"/>
      <c r="DX697" s="56"/>
      <c r="DY697" s="56"/>
      <c r="DZ697" s="56"/>
      <c r="EA697" s="56"/>
      <c r="EB697" s="56"/>
      <c r="EC697" s="56"/>
      <c r="ED697" s="56"/>
      <c r="EE697" s="56"/>
      <c r="EF697" s="56"/>
      <c r="EG697" s="56"/>
      <c r="EH697" s="56"/>
      <c r="EI697" s="56"/>
      <c r="EJ697" s="56"/>
      <c r="EK697" s="56"/>
      <c r="EL697" s="56"/>
      <c r="EM697" s="56"/>
      <c r="EN697" s="56"/>
      <c r="EO697" s="56"/>
      <c r="EP697" s="56"/>
      <c r="EQ697" s="56"/>
      <c r="ER697" s="56"/>
      <c r="ES697" s="56"/>
      <c r="ET697" s="56"/>
    </row>
    <row r="698" s="55" customFormat="true" ht="12.75" hidden="false" customHeight="false" outlineLevel="0" collapsed="false">
      <c r="A698" s="111"/>
      <c r="B698" s="109" t="s">
        <v>14</v>
      </c>
      <c r="C698" s="57"/>
      <c r="D698" s="112" t="n">
        <f aca="false">insumos!$C$15</f>
        <v>0.199955968862275</v>
      </c>
      <c r="E698" s="110" t="n">
        <f aca="false">D698*E697</f>
        <v>5.22174065094536</v>
      </c>
      <c r="F698" s="53"/>
      <c r="G698" s="54"/>
      <c r="I698" s="54"/>
      <c r="J698" s="54"/>
      <c r="K698" s="56"/>
      <c r="L698" s="56"/>
      <c r="M698" s="57"/>
      <c r="N698" s="56"/>
      <c r="O698" s="56"/>
      <c r="P698" s="56"/>
      <c r="Q698" s="56"/>
      <c r="R698" s="56"/>
      <c r="S698" s="56"/>
      <c r="T698" s="56"/>
      <c r="U698" s="56"/>
      <c r="V698" s="56"/>
      <c r="W698" s="56"/>
      <c r="X698" s="56"/>
      <c r="Y698" s="56"/>
      <c r="Z698" s="56"/>
      <c r="AA698" s="56"/>
      <c r="AB698" s="56"/>
      <c r="AC698" s="56"/>
      <c r="AD698" s="56"/>
      <c r="AE698" s="56"/>
      <c r="AF698" s="56"/>
      <c r="AG698" s="56"/>
      <c r="AH698" s="56"/>
      <c r="AI698" s="56"/>
      <c r="AJ698" s="56"/>
      <c r="AK698" s="56"/>
      <c r="AL698" s="56"/>
      <c r="AM698" s="56"/>
      <c r="AN698" s="56"/>
      <c r="AO698" s="56"/>
      <c r="AP698" s="56"/>
      <c r="AQ698" s="56"/>
      <c r="AR698" s="56"/>
      <c r="AS698" s="56"/>
      <c r="AT698" s="56"/>
      <c r="AU698" s="56"/>
      <c r="AV698" s="56"/>
      <c r="AW698" s="56"/>
      <c r="AX698" s="56"/>
      <c r="AY698" s="56"/>
      <c r="AZ698" s="56"/>
      <c r="BA698" s="56"/>
      <c r="BB698" s="56"/>
      <c r="BC698" s="56"/>
      <c r="BD698" s="56"/>
      <c r="BE698" s="56"/>
      <c r="BF698" s="56"/>
      <c r="BG698" s="56"/>
      <c r="BH698" s="56"/>
      <c r="BI698" s="56"/>
      <c r="BJ698" s="56"/>
      <c r="BK698" s="56"/>
      <c r="BL698" s="56"/>
      <c r="BM698" s="56"/>
      <c r="BN698" s="56"/>
      <c r="BO698" s="56"/>
      <c r="BP698" s="56"/>
      <c r="BQ698" s="56"/>
      <c r="BR698" s="56"/>
      <c r="BS698" s="56"/>
      <c r="BT698" s="56"/>
      <c r="BU698" s="56"/>
      <c r="BV698" s="56"/>
      <c r="BW698" s="56"/>
      <c r="BX698" s="56"/>
      <c r="BY698" s="56"/>
      <c r="BZ698" s="56"/>
      <c r="CA698" s="56"/>
      <c r="CB698" s="56"/>
      <c r="CC698" s="56"/>
      <c r="CD698" s="56"/>
      <c r="CE698" s="56"/>
      <c r="CF698" s="56"/>
      <c r="CG698" s="56"/>
      <c r="CH698" s="56"/>
      <c r="CI698" s="56"/>
      <c r="CJ698" s="56"/>
      <c r="CK698" s="56"/>
      <c r="CL698" s="56"/>
      <c r="CM698" s="56"/>
      <c r="CN698" s="56"/>
      <c r="CO698" s="56"/>
      <c r="CP698" s="56"/>
      <c r="CQ698" s="56"/>
      <c r="CR698" s="56"/>
      <c r="CS698" s="56"/>
      <c r="CT698" s="56"/>
      <c r="CU698" s="56"/>
      <c r="CV698" s="56"/>
      <c r="CW698" s="56"/>
      <c r="CX698" s="56"/>
      <c r="CY698" s="56"/>
      <c r="CZ698" s="56"/>
      <c r="DA698" s="56"/>
      <c r="DB698" s="56"/>
      <c r="DC698" s="56"/>
      <c r="DD698" s="56"/>
      <c r="DE698" s="56"/>
      <c r="DF698" s="56"/>
      <c r="DG698" s="56"/>
      <c r="DH698" s="56"/>
      <c r="DI698" s="56"/>
      <c r="DJ698" s="56"/>
      <c r="DK698" s="56"/>
      <c r="DL698" s="56"/>
      <c r="DM698" s="56"/>
      <c r="DN698" s="56"/>
      <c r="DO698" s="56"/>
      <c r="DP698" s="56"/>
      <c r="DQ698" s="56"/>
      <c r="DR698" s="56"/>
      <c r="DS698" s="56"/>
      <c r="DT698" s="56"/>
      <c r="DU698" s="56"/>
      <c r="DV698" s="56"/>
      <c r="DW698" s="56"/>
      <c r="DX698" s="56"/>
      <c r="DY698" s="56"/>
      <c r="DZ698" s="56"/>
      <c r="EA698" s="56"/>
      <c r="EB698" s="56"/>
      <c r="EC698" s="56"/>
      <c r="ED698" s="56"/>
      <c r="EE698" s="56"/>
      <c r="EF698" s="56"/>
      <c r="EG698" s="56"/>
      <c r="EH698" s="56"/>
      <c r="EI698" s="56"/>
      <c r="EJ698" s="56"/>
      <c r="EK698" s="56"/>
      <c r="EL698" s="56"/>
      <c r="EM698" s="56"/>
      <c r="EN698" s="56"/>
      <c r="EO698" s="56"/>
      <c r="EP698" s="56"/>
      <c r="EQ698" s="56"/>
      <c r="ER698" s="56"/>
      <c r="ES698" s="56"/>
      <c r="ET698" s="56"/>
    </row>
    <row r="699" s="55" customFormat="true" ht="12.75" hidden="false" customHeight="false" outlineLevel="0" collapsed="false">
      <c r="A699" s="109"/>
      <c r="B699" s="114" t="s">
        <v>15</v>
      </c>
      <c r="C699" s="57"/>
      <c r="D699" s="91"/>
      <c r="E699" s="91" t="n">
        <f aca="false">SUM(E697:E698)</f>
        <v>31.3361931509454</v>
      </c>
      <c r="F699" s="53"/>
      <c r="G699" s="54"/>
      <c r="I699" s="54"/>
      <c r="J699" s="54"/>
      <c r="K699" s="56"/>
      <c r="L699" s="56"/>
      <c r="M699" s="57"/>
      <c r="N699" s="56"/>
      <c r="O699" s="56"/>
      <c r="P699" s="56"/>
      <c r="Q699" s="56"/>
      <c r="R699" s="56"/>
      <c r="S699" s="56"/>
      <c r="T699" s="56"/>
      <c r="U699" s="56"/>
      <c r="V699" s="56"/>
      <c r="W699" s="56"/>
      <c r="X699" s="56"/>
      <c r="Y699" s="56"/>
      <c r="Z699" s="56"/>
      <c r="AA699" s="56"/>
      <c r="AB699" s="56"/>
      <c r="AC699" s="56"/>
      <c r="AD699" s="56"/>
      <c r="AE699" s="56"/>
      <c r="AF699" s="56"/>
      <c r="AG699" s="56"/>
      <c r="AH699" s="56"/>
      <c r="AI699" s="56"/>
      <c r="AJ699" s="56"/>
      <c r="AK699" s="56"/>
      <c r="AL699" s="56"/>
      <c r="AM699" s="56"/>
      <c r="AN699" s="56"/>
      <c r="AO699" s="56"/>
      <c r="AP699" s="56"/>
      <c r="AQ699" s="56"/>
      <c r="AR699" s="56"/>
      <c r="AS699" s="56"/>
      <c r="AT699" s="56"/>
      <c r="AU699" s="56"/>
      <c r="AV699" s="56"/>
      <c r="AW699" s="56"/>
      <c r="AX699" s="56"/>
      <c r="AY699" s="56"/>
      <c r="AZ699" s="56"/>
      <c r="BA699" s="56"/>
      <c r="BB699" s="56"/>
      <c r="BC699" s="56"/>
      <c r="BD699" s="56"/>
      <c r="BE699" s="56"/>
      <c r="BF699" s="56"/>
      <c r="BG699" s="56"/>
      <c r="BH699" s="56"/>
      <c r="BI699" s="56"/>
      <c r="BJ699" s="56"/>
      <c r="BK699" s="56"/>
      <c r="BL699" s="56"/>
      <c r="BM699" s="56"/>
      <c r="BN699" s="56"/>
      <c r="BO699" s="56"/>
      <c r="BP699" s="56"/>
      <c r="BQ699" s="56"/>
      <c r="BR699" s="56"/>
      <c r="BS699" s="56"/>
      <c r="BT699" s="56"/>
      <c r="BU699" s="56"/>
      <c r="BV699" s="56"/>
      <c r="BW699" s="56"/>
      <c r="BX699" s="56"/>
      <c r="BY699" s="56"/>
      <c r="BZ699" s="56"/>
      <c r="CA699" s="56"/>
      <c r="CB699" s="56"/>
      <c r="CC699" s="56"/>
      <c r="CD699" s="56"/>
      <c r="CE699" s="56"/>
      <c r="CF699" s="56"/>
      <c r="CG699" s="56"/>
      <c r="CH699" s="56"/>
      <c r="CI699" s="56"/>
      <c r="CJ699" s="56"/>
      <c r="CK699" s="56"/>
      <c r="CL699" s="56"/>
      <c r="CM699" s="56"/>
      <c r="CN699" s="56"/>
      <c r="CO699" s="56"/>
      <c r="CP699" s="56"/>
      <c r="CQ699" s="56"/>
      <c r="CR699" s="56"/>
      <c r="CS699" s="56"/>
      <c r="CT699" s="56"/>
      <c r="CU699" s="56"/>
      <c r="CV699" s="56"/>
      <c r="CW699" s="56"/>
      <c r="CX699" s="56"/>
      <c r="CY699" s="56"/>
      <c r="CZ699" s="56"/>
      <c r="DA699" s="56"/>
      <c r="DB699" s="56"/>
      <c r="DC699" s="56"/>
      <c r="DD699" s="56"/>
      <c r="DE699" s="56"/>
      <c r="DF699" s="56"/>
      <c r="DG699" s="56"/>
      <c r="DH699" s="56"/>
      <c r="DI699" s="56"/>
      <c r="DJ699" s="56"/>
      <c r="DK699" s="56"/>
      <c r="DL699" s="56"/>
      <c r="DM699" s="56"/>
      <c r="DN699" s="56"/>
      <c r="DO699" s="56"/>
      <c r="DP699" s="56"/>
      <c r="DQ699" s="56"/>
      <c r="DR699" s="56"/>
      <c r="DS699" s="56"/>
      <c r="DT699" s="56"/>
      <c r="DU699" s="56"/>
      <c r="DV699" s="56"/>
      <c r="DW699" s="56"/>
      <c r="DX699" s="56"/>
      <c r="DY699" s="56"/>
      <c r="DZ699" s="56"/>
      <c r="EA699" s="56"/>
      <c r="EB699" s="56"/>
      <c r="EC699" s="56"/>
      <c r="ED699" s="56"/>
      <c r="EE699" s="56"/>
      <c r="EF699" s="56"/>
      <c r="EG699" s="56"/>
      <c r="EH699" s="56"/>
      <c r="EI699" s="56"/>
      <c r="EJ699" s="56"/>
      <c r="EK699" s="56"/>
      <c r="EL699" s="56"/>
      <c r="EM699" s="56"/>
      <c r="EN699" s="56"/>
      <c r="EO699" s="56"/>
      <c r="EP699" s="56"/>
      <c r="EQ699" s="56"/>
      <c r="ER699" s="56"/>
      <c r="ES699" s="56"/>
      <c r="ET699" s="56"/>
    </row>
    <row r="700" customFormat="false" ht="12.75" hidden="false" customHeight="false" outlineLevel="0" collapsed="false">
      <c r="A700" s="36"/>
      <c r="B700" s="36"/>
      <c r="C700" s="118"/>
      <c r="D700" s="36"/>
      <c r="E700" s="36"/>
      <c r="F700" s="53"/>
      <c r="G700" s="54"/>
    </row>
    <row r="701" s="36" customFormat="true" ht="12.75" hidden="false" customHeight="false" outlineLevel="0" collapsed="false">
      <c r="C701" s="118"/>
      <c r="F701" s="77"/>
      <c r="G701" s="78"/>
    </row>
    <row r="702" customFormat="false" ht="26.25" hidden="false" customHeight="true" outlineLevel="0" collapsed="false">
      <c r="A702" s="51" t="str">
        <f aca="false">'planilha ult'!B78</f>
        <v>Fornecimento e instalação de revestimento cerâmico para piso com placas tipo porcelanato de dimensões 60x60 cm aplicada em ambientes de área maior que 10 m², inclusive rejunte</v>
      </c>
      <c r="B702" s="51"/>
      <c r="C702" s="51"/>
      <c r="D702" s="51"/>
      <c r="E702" s="52" t="s">
        <v>52</v>
      </c>
      <c r="F702" s="53" t="n">
        <f aca="false">G702-E725</f>
        <v>-3.0124312528522</v>
      </c>
      <c r="G702" s="69" t="n">
        <v>45.52</v>
      </c>
      <c r="N702" s="97"/>
    </row>
    <row r="703" customFormat="false" ht="12.75" hidden="false" customHeight="false" outlineLevel="0" collapsed="false">
      <c r="A703" s="89" t="s">
        <v>183</v>
      </c>
      <c r="B703" s="59" t="s">
        <v>26</v>
      </c>
      <c r="C703" s="60" t="n">
        <v>4</v>
      </c>
      <c r="D703" s="61" t="n">
        <f aca="false">insumos!C31</f>
        <v>0.9</v>
      </c>
      <c r="E703" s="61" t="n">
        <f aca="false">C703*D703</f>
        <v>3.6</v>
      </c>
    </row>
    <row r="704" s="55" customFormat="true" ht="12.75" hidden="false" customHeight="false" outlineLevel="0" collapsed="false">
      <c r="A704" s="58" t="s">
        <v>155</v>
      </c>
      <c r="B704" s="59" t="s">
        <v>26</v>
      </c>
      <c r="C704" s="60" t="n">
        <v>0.45</v>
      </c>
      <c r="D704" s="61" t="n">
        <f aca="false">insumos!$C$28</f>
        <v>0.9</v>
      </c>
      <c r="E704" s="61" t="n">
        <f aca="false">C704*D704</f>
        <v>0.405</v>
      </c>
      <c r="F704" s="53"/>
      <c r="G704" s="54"/>
      <c r="I704" s="54"/>
      <c r="J704" s="54"/>
      <c r="K704" s="56"/>
      <c r="L704" s="56"/>
      <c r="M704" s="57"/>
      <c r="N704" s="56"/>
      <c r="O704" s="56"/>
      <c r="P704" s="56"/>
      <c r="Q704" s="56"/>
      <c r="R704" s="56"/>
      <c r="S704" s="56"/>
      <c r="T704" s="56"/>
      <c r="U704" s="56"/>
      <c r="V704" s="56"/>
      <c r="W704" s="56"/>
      <c r="X704" s="56"/>
      <c r="Y704" s="56"/>
      <c r="Z704" s="56"/>
      <c r="AA704" s="56"/>
      <c r="AB704" s="56"/>
      <c r="AC704" s="56"/>
      <c r="AD704" s="56"/>
      <c r="AE704" s="56"/>
      <c r="AF704" s="56"/>
      <c r="AG704" s="56"/>
      <c r="AH704" s="56"/>
      <c r="AI704" s="56"/>
      <c r="AJ704" s="56"/>
      <c r="AK704" s="56"/>
      <c r="AL704" s="56"/>
      <c r="AM704" s="56"/>
      <c r="AN704" s="56"/>
      <c r="AO704" s="56"/>
      <c r="AP704" s="56"/>
      <c r="AQ704" s="56"/>
      <c r="AR704" s="56"/>
      <c r="AS704" s="56"/>
      <c r="AT704" s="56"/>
      <c r="AU704" s="56"/>
      <c r="AV704" s="56"/>
      <c r="AW704" s="56"/>
      <c r="AX704" s="56"/>
      <c r="AY704" s="56"/>
      <c r="AZ704" s="56"/>
      <c r="BA704" s="56"/>
      <c r="BB704" s="56"/>
      <c r="BC704" s="56"/>
      <c r="BD704" s="56"/>
      <c r="BE704" s="56"/>
      <c r="BF704" s="56"/>
      <c r="BG704" s="56"/>
      <c r="BH704" s="56"/>
      <c r="BI704" s="56"/>
      <c r="BJ704" s="56"/>
      <c r="BK704" s="56"/>
      <c r="BL704" s="56"/>
      <c r="BM704" s="56"/>
      <c r="BN704" s="56"/>
      <c r="BO704" s="56"/>
      <c r="BP704" s="56"/>
      <c r="BQ704" s="56"/>
      <c r="BR704" s="56"/>
      <c r="BS704" s="56"/>
      <c r="BT704" s="56"/>
      <c r="BU704" s="56"/>
      <c r="BV704" s="56"/>
      <c r="BW704" s="56"/>
      <c r="BX704" s="56"/>
      <c r="BY704" s="56"/>
      <c r="BZ704" s="56"/>
      <c r="CA704" s="56"/>
      <c r="CB704" s="56"/>
      <c r="CC704" s="56"/>
      <c r="CD704" s="56"/>
      <c r="CE704" s="56"/>
      <c r="CF704" s="56"/>
      <c r="CG704" s="56"/>
      <c r="CH704" s="56"/>
      <c r="CI704" s="56"/>
      <c r="CJ704" s="56"/>
      <c r="CK704" s="56"/>
      <c r="CL704" s="56"/>
      <c r="CM704" s="56"/>
      <c r="CN704" s="56"/>
      <c r="CO704" s="56"/>
      <c r="CP704" s="56"/>
      <c r="CQ704" s="56"/>
      <c r="CR704" s="56"/>
      <c r="CS704" s="56"/>
      <c r="CT704" s="56"/>
      <c r="CU704" s="56"/>
      <c r="CV704" s="56"/>
      <c r="CW704" s="56"/>
      <c r="CX704" s="56"/>
      <c r="CY704" s="56"/>
      <c r="CZ704" s="56"/>
      <c r="DA704" s="56"/>
      <c r="DB704" s="56"/>
      <c r="DC704" s="56"/>
      <c r="DD704" s="56"/>
      <c r="DE704" s="56"/>
      <c r="DF704" s="56"/>
      <c r="DG704" s="56"/>
      <c r="DH704" s="56"/>
      <c r="DI704" s="56"/>
      <c r="DJ704" s="56"/>
      <c r="DK704" s="56"/>
      <c r="DL704" s="56"/>
      <c r="DM704" s="56"/>
      <c r="DN704" s="56"/>
      <c r="DO704" s="56"/>
      <c r="DP704" s="56"/>
      <c r="DQ704" s="56"/>
      <c r="DR704" s="56"/>
      <c r="DS704" s="56"/>
      <c r="DT704" s="56"/>
      <c r="DU704" s="56"/>
      <c r="DV704" s="56"/>
      <c r="DW704" s="56"/>
      <c r="DX704" s="56"/>
      <c r="DY704" s="56"/>
      <c r="DZ704" s="56"/>
      <c r="EA704" s="56"/>
      <c r="EB704" s="56"/>
      <c r="EC704" s="56"/>
      <c r="ED704" s="56"/>
      <c r="EE704" s="56"/>
      <c r="EF704" s="56"/>
      <c r="EG704" s="56"/>
      <c r="EH704" s="56"/>
      <c r="EI704" s="56"/>
      <c r="EJ704" s="56"/>
      <c r="EK704" s="56"/>
      <c r="EL704" s="56"/>
      <c r="EM704" s="56"/>
      <c r="EN704" s="56"/>
      <c r="EO704" s="56"/>
      <c r="EP704" s="56"/>
      <c r="EQ704" s="56"/>
      <c r="ER704" s="56"/>
      <c r="ES704" s="56"/>
      <c r="ET704" s="56"/>
    </row>
    <row r="705" s="55" customFormat="true" ht="12.75" hidden="false" customHeight="false" outlineLevel="0" collapsed="false">
      <c r="A705" s="58" t="s">
        <v>184</v>
      </c>
      <c r="B705" s="59" t="s">
        <v>52</v>
      </c>
      <c r="C705" s="60" t="n">
        <v>1.1</v>
      </c>
      <c r="D705" s="61" t="n">
        <v>18</v>
      </c>
      <c r="E705" s="61" t="n">
        <f aca="false">D705*C705</f>
        <v>19.8</v>
      </c>
      <c r="F705" s="53"/>
      <c r="G705" s="54"/>
      <c r="I705" s="54"/>
      <c r="J705" s="54"/>
      <c r="K705" s="56"/>
      <c r="L705" s="56"/>
      <c r="M705" s="57"/>
      <c r="N705" s="56"/>
      <c r="O705" s="56"/>
      <c r="P705" s="56"/>
      <c r="Q705" s="56"/>
      <c r="R705" s="56"/>
      <c r="S705" s="56"/>
      <c r="T705" s="56"/>
      <c r="U705" s="56"/>
      <c r="V705" s="56"/>
      <c r="W705" s="56"/>
      <c r="X705" s="56"/>
      <c r="Y705" s="56"/>
      <c r="Z705" s="56"/>
      <c r="AA705" s="56"/>
      <c r="AB705" s="56"/>
      <c r="AC705" s="56"/>
      <c r="AD705" s="56"/>
      <c r="AE705" s="56"/>
      <c r="AF705" s="56"/>
      <c r="AG705" s="56"/>
      <c r="AH705" s="56"/>
      <c r="AI705" s="56"/>
      <c r="AJ705" s="56"/>
      <c r="AK705" s="56"/>
      <c r="AL705" s="56"/>
      <c r="AM705" s="56"/>
      <c r="AN705" s="56"/>
      <c r="AO705" s="56"/>
      <c r="AP705" s="56"/>
      <c r="AQ705" s="56"/>
      <c r="AR705" s="56"/>
      <c r="AS705" s="56"/>
      <c r="AT705" s="56"/>
      <c r="AU705" s="56"/>
      <c r="AV705" s="56"/>
      <c r="AW705" s="56"/>
      <c r="AX705" s="56"/>
      <c r="AY705" s="56"/>
      <c r="AZ705" s="56"/>
      <c r="BA705" s="56"/>
      <c r="BB705" s="56"/>
      <c r="BC705" s="56"/>
      <c r="BD705" s="56"/>
      <c r="BE705" s="56"/>
      <c r="BF705" s="56"/>
      <c r="BG705" s="56"/>
      <c r="BH705" s="56"/>
      <c r="BI705" s="56"/>
      <c r="BJ705" s="56"/>
      <c r="BK705" s="56"/>
      <c r="BL705" s="56"/>
      <c r="BM705" s="56"/>
      <c r="BN705" s="56"/>
      <c r="BO705" s="56"/>
      <c r="BP705" s="56"/>
      <c r="BQ705" s="56"/>
      <c r="BR705" s="56"/>
      <c r="BS705" s="56"/>
      <c r="BT705" s="56"/>
      <c r="BU705" s="56"/>
      <c r="BV705" s="56"/>
      <c r="BW705" s="56"/>
      <c r="BX705" s="56"/>
      <c r="BY705" s="56"/>
      <c r="BZ705" s="56"/>
      <c r="CA705" s="56"/>
      <c r="CB705" s="56"/>
      <c r="CC705" s="56"/>
      <c r="CD705" s="56"/>
      <c r="CE705" s="56"/>
      <c r="CF705" s="56"/>
      <c r="CG705" s="56"/>
      <c r="CH705" s="56"/>
      <c r="CI705" s="56"/>
      <c r="CJ705" s="56"/>
      <c r="CK705" s="56"/>
      <c r="CL705" s="56"/>
      <c r="CM705" s="56"/>
      <c r="CN705" s="56"/>
      <c r="CO705" s="56"/>
      <c r="CP705" s="56"/>
      <c r="CQ705" s="56"/>
      <c r="CR705" s="56"/>
      <c r="CS705" s="56"/>
      <c r="CT705" s="56"/>
      <c r="CU705" s="56"/>
      <c r="CV705" s="56"/>
      <c r="CW705" s="56"/>
      <c r="CX705" s="56"/>
      <c r="CY705" s="56"/>
      <c r="CZ705" s="56"/>
      <c r="DA705" s="56"/>
      <c r="DB705" s="56"/>
      <c r="DC705" s="56"/>
      <c r="DD705" s="56"/>
      <c r="DE705" s="56"/>
      <c r="DF705" s="56"/>
      <c r="DG705" s="56"/>
      <c r="DH705" s="56"/>
      <c r="DI705" s="56"/>
      <c r="DJ705" s="56"/>
      <c r="DK705" s="56"/>
      <c r="DL705" s="56"/>
      <c r="DM705" s="56"/>
      <c r="DN705" s="56"/>
      <c r="DO705" s="56"/>
      <c r="DP705" s="56"/>
      <c r="DQ705" s="56"/>
      <c r="DR705" s="56"/>
      <c r="DS705" s="56"/>
      <c r="DT705" s="56"/>
      <c r="DU705" s="56"/>
      <c r="DV705" s="56"/>
      <c r="DW705" s="56"/>
      <c r="DX705" s="56"/>
      <c r="DY705" s="56"/>
      <c r="DZ705" s="56"/>
      <c r="EA705" s="56"/>
      <c r="EB705" s="56"/>
      <c r="EC705" s="56"/>
      <c r="ED705" s="56"/>
      <c r="EE705" s="56"/>
      <c r="EF705" s="56"/>
      <c r="EG705" s="56"/>
      <c r="EH705" s="56"/>
      <c r="EI705" s="56"/>
      <c r="EJ705" s="56"/>
      <c r="EK705" s="56"/>
      <c r="EL705" s="56"/>
      <c r="EM705" s="56"/>
      <c r="EN705" s="56"/>
      <c r="EO705" s="56"/>
      <c r="EP705" s="56"/>
      <c r="EQ705" s="56"/>
      <c r="ER705" s="56"/>
      <c r="ES705" s="56"/>
      <c r="ET705" s="56"/>
    </row>
    <row r="706" s="55" customFormat="true" ht="12.75" hidden="false" customHeight="false" outlineLevel="0" collapsed="false">
      <c r="A706" s="58" t="s">
        <v>42</v>
      </c>
      <c r="B706" s="59" t="s">
        <v>8</v>
      </c>
      <c r="C706" s="90" t="n">
        <v>0.7</v>
      </c>
      <c r="D706" s="61" t="n">
        <f aca="false">insumos!$C$9</f>
        <v>5.93</v>
      </c>
      <c r="E706" s="61" t="n">
        <f aca="false">D706*C706</f>
        <v>4.151</v>
      </c>
      <c r="F706" s="53"/>
      <c r="G706" s="54"/>
      <c r="I706" s="54"/>
      <c r="J706" s="54"/>
      <c r="K706" s="56"/>
      <c r="L706" s="56"/>
      <c r="M706" s="57"/>
      <c r="N706" s="56"/>
      <c r="O706" s="56"/>
      <c r="P706" s="56"/>
      <c r="Q706" s="56"/>
      <c r="R706" s="56"/>
      <c r="S706" s="56"/>
      <c r="T706" s="56"/>
      <c r="U706" s="56"/>
      <c r="V706" s="56"/>
      <c r="W706" s="56"/>
      <c r="X706" s="56"/>
      <c r="Y706" s="56"/>
      <c r="Z706" s="56"/>
      <c r="AA706" s="56"/>
      <c r="AB706" s="56"/>
      <c r="AC706" s="56"/>
      <c r="AD706" s="56"/>
      <c r="AE706" s="56"/>
      <c r="AF706" s="56"/>
      <c r="AG706" s="56"/>
      <c r="AH706" s="56"/>
      <c r="AI706" s="56"/>
      <c r="AJ706" s="56"/>
      <c r="AK706" s="56"/>
      <c r="AL706" s="56"/>
      <c r="AM706" s="56"/>
      <c r="AN706" s="56"/>
      <c r="AO706" s="56"/>
      <c r="AP706" s="56"/>
      <c r="AQ706" s="56"/>
      <c r="AR706" s="56"/>
      <c r="AS706" s="56"/>
      <c r="AT706" s="56"/>
      <c r="AU706" s="56"/>
      <c r="AV706" s="56"/>
      <c r="AW706" s="56"/>
      <c r="AX706" s="56"/>
      <c r="AY706" s="56"/>
      <c r="AZ706" s="56"/>
      <c r="BA706" s="56"/>
      <c r="BB706" s="56"/>
      <c r="BC706" s="56"/>
      <c r="BD706" s="56"/>
      <c r="BE706" s="56"/>
      <c r="BF706" s="56"/>
      <c r="BG706" s="56"/>
      <c r="BH706" s="56"/>
      <c r="BI706" s="56"/>
      <c r="BJ706" s="56"/>
      <c r="BK706" s="56"/>
      <c r="BL706" s="56"/>
      <c r="BM706" s="56"/>
      <c r="BN706" s="56"/>
      <c r="BO706" s="56"/>
      <c r="BP706" s="56"/>
      <c r="BQ706" s="56"/>
      <c r="BR706" s="56"/>
      <c r="BS706" s="56"/>
      <c r="BT706" s="56"/>
      <c r="BU706" s="56"/>
      <c r="BV706" s="56"/>
      <c r="BW706" s="56"/>
      <c r="BX706" s="56"/>
      <c r="BY706" s="56"/>
      <c r="BZ706" s="56"/>
      <c r="CA706" s="56"/>
      <c r="CB706" s="56"/>
      <c r="CC706" s="56"/>
      <c r="CD706" s="56"/>
      <c r="CE706" s="56"/>
      <c r="CF706" s="56"/>
      <c r="CG706" s="56"/>
      <c r="CH706" s="56"/>
      <c r="CI706" s="56"/>
      <c r="CJ706" s="56"/>
      <c r="CK706" s="56"/>
      <c r="CL706" s="56"/>
      <c r="CM706" s="56"/>
      <c r="CN706" s="56"/>
      <c r="CO706" s="56"/>
      <c r="CP706" s="56"/>
      <c r="CQ706" s="56"/>
      <c r="CR706" s="56"/>
      <c r="CS706" s="56"/>
      <c r="CT706" s="56"/>
      <c r="CU706" s="56"/>
      <c r="CV706" s="56"/>
      <c r="CW706" s="56"/>
      <c r="CX706" s="56"/>
      <c r="CY706" s="56"/>
      <c r="CZ706" s="56"/>
      <c r="DA706" s="56"/>
      <c r="DB706" s="56"/>
      <c r="DC706" s="56"/>
      <c r="DD706" s="56"/>
      <c r="DE706" s="56"/>
      <c r="DF706" s="56"/>
      <c r="DG706" s="56"/>
      <c r="DH706" s="56"/>
      <c r="DI706" s="56"/>
      <c r="DJ706" s="56"/>
      <c r="DK706" s="56"/>
      <c r="DL706" s="56"/>
      <c r="DM706" s="56"/>
      <c r="DN706" s="56"/>
      <c r="DO706" s="56"/>
      <c r="DP706" s="56"/>
      <c r="DQ706" s="56"/>
      <c r="DR706" s="56"/>
      <c r="DS706" s="56"/>
      <c r="DT706" s="56"/>
      <c r="DU706" s="56"/>
      <c r="DV706" s="56"/>
      <c r="DW706" s="56"/>
      <c r="DX706" s="56"/>
      <c r="DY706" s="56"/>
      <c r="DZ706" s="56"/>
      <c r="EA706" s="56"/>
      <c r="EB706" s="56"/>
      <c r="EC706" s="56"/>
      <c r="ED706" s="56"/>
      <c r="EE706" s="56"/>
      <c r="EF706" s="56"/>
      <c r="EG706" s="56"/>
      <c r="EH706" s="56"/>
      <c r="EI706" s="56"/>
      <c r="EJ706" s="56"/>
      <c r="EK706" s="56"/>
      <c r="EL706" s="56"/>
      <c r="EM706" s="56"/>
      <c r="EN706" s="56"/>
      <c r="EO706" s="56"/>
      <c r="EP706" s="56"/>
      <c r="EQ706" s="56"/>
      <c r="ER706" s="56"/>
      <c r="ES706" s="56"/>
      <c r="ET706" s="56"/>
    </row>
    <row r="707" s="55" customFormat="true" ht="12.75" hidden="false" customHeight="false" outlineLevel="0" collapsed="false">
      <c r="A707" s="58" t="s">
        <v>43</v>
      </c>
      <c r="B707" s="59" t="s">
        <v>8</v>
      </c>
      <c r="C707" s="90" t="n">
        <v>0.7</v>
      </c>
      <c r="D707" s="61" t="n">
        <f aca="false">insumos!$C$8</f>
        <v>4.4</v>
      </c>
      <c r="E707" s="61" t="n">
        <f aca="false">D707*C707</f>
        <v>3.08</v>
      </c>
      <c r="F707" s="53" t="n">
        <v>11.0444897994701</v>
      </c>
      <c r="G707" s="54"/>
      <c r="I707" s="54"/>
      <c r="J707" s="54"/>
      <c r="K707" s="56"/>
      <c r="L707" s="56"/>
      <c r="M707" s="57"/>
      <c r="N707" s="56"/>
      <c r="O707" s="56"/>
      <c r="P707" s="56"/>
      <c r="Q707" s="56"/>
      <c r="R707" s="56"/>
      <c r="S707" s="56"/>
      <c r="T707" s="56"/>
      <c r="U707" s="56"/>
      <c r="V707" s="56"/>
      <c r="W707" s="56"/>
      <c r="X707" s="56"/>
      <c r="Y707" s="56"/>
      <c r="Z707" s="56"/>
      <c r="AA707" s="56"/>
      <c r="AB707" s="56"/>
      <c r="AC707" s="56"/>
      <c r="AD707" s="56"/>
      <c r="AE707" s="56"/>
      <c r="AF707" s="56"/>
      <c r="AG707" s="56"/>
      <c r="AH707" s="56"/>
      <c r="AI707" s="56"/>
      <c r="AJ707" s="56"/>
      <c r="AK707" s="56"/>
      <c r="AL707" s="56"/>
      <c r="AM707" s="56"/>
      <c r="AN707" s="56"/>
      <c r="AO707" s="56"/>
      <c r="AP707" s="56"/>
      <c r="AQ707" s="56"/>
      <c r="AR707" s="56"/>
      <c r="AS707" s="56"/>
      <c r="AT707" s="56"/>
      <c r="AU707" s="56"/>
      <c r="AV707" s="56"/>
      <c r="AW707" s="56"/>
      <c r="AX707" s="56"/>
      <c r="AY707" s="56"/>
      <c r="AZ707" s="56"/>
      <c r="BA707" s="56"/>
      <c r="BB707" s="56"/>
      <c r="BC707" s="56"/>
      <c r="BD707" s="56"/>
      <c r="BE707" s="56"/>
      <c r="BF707" s="56"/>
      <c r="BG707" s="56"/>
      <c r="BH707" s="56"/>
      <c r="BI707" s="56"/>
      <c r="BJ707" s="56"/>
      <c r="BK707" s="56"/>
      <c r="BL707" s="56"/>
      <c r="BM707" s="56"/>
      <c r="BN707" s="56"/>
      <c r="BO707" s="56"/>
      <c r="BP707" s="56"/>
      <c r="BQ707" s="56"/>
      <c r="BR707" s="56"/>
      <c r="BS707" s="56"/>
      <c r="BT707" s="56"/>
      <c r="BU707" s="56"/>
      <c r="BV707" s="56"/>
      <c r="BW707" s="56"/>
      <c r="BX707" s="56"/>
      <c r="BY707" s="56"/>
      <c r="BZ707" s="56"/>
      <c r="CA707" s="56"/>
      <c r="CB707" s="56"/>
      <c r="CC707" s="56"/>
      <c r="CD707" s="56"/>
      <c r="CE707" s="56"/>
      <c r="CF707" s="56"/>
      <c r="CG707" s="56"/>
      <c r="CH707" s="56"/>
      <c r="CI707" s="56"/>
      <c r="CJ707" s="56"/>
      <c r="CK707" s="56"/>
      <c r="CL707" s="56"/>
      <c r="CM707" s="56"/>
      <c r="CN707" s="56"/>
      <c r="CO707" s="56"/>
      <c r="CP707" s="56"/>
      <c r="CQ707" s="56"/>
      <c r="CR707" s="56"/>
      <c r="CS707" s="56"/>
      <c r="CT707" s="56"/>
      <c r="CU707" s="56"/>
      <c r="CV707" s="56"/>
      <c r="CW707" s="56"/>
      <c r="CX707" s="56"/>
      <c r="CY707" s="56"/>
      <c r="CZ707" s="56"/>
      <c r="DA707" s="56"/>
      <c r="DB707" s="56"/>
      <c r="DC707" s="56"/>
      <c r="DD707" s="56"/>
      <c r="DE707" s="56"/>
      <c r="DF707" s="56"/>
      <c r="DG707" s="56"/>
      <c r="DH707" s="56"/>
      <c r="DI707" s="56"/>
      <c r="DJ707" s="56"/>
      <c r="DK707" s="56"/>
      <c r="DL707" s="56"/>
      <c r="DM707" s="56"/>
      <c r="DN707" s="56"/>
      <c r="DO707" s="56"/>
      <c r="DP707" s="56"/>
      <c r="DQ707" s="56"/>
      <c r="DR707" s="56"/>
      <c r="DS707" s="56"/>
      <c r="DT707" s="56"/>
      <c r="DU707" s="56"/>
      <c r="DV707" s="56"/>
      <c r="DW707" s="56"/>
      <c r="DX707" s="56"/>
      <c r="DY707" s="56"/>
      <c r="DZ707" s="56"/>
      <c r="EA707" s="56"/>
      <c r="EB707" s="56"/>
      <c r="EC707" s="56"/>
      <c r="ED707" s="56"/>
      <c r="EE707" s="56"/>
      <c r="EF707" s="56"/>
      <c r="EG707" s="56"/>
      <c r="EH707" s="56"/>
      <c r="EI707" s="56"/>
      <c r="EJ707" s="56"/>
      <c r="EK707" s="56"/>
      <c r="EL707" s="56"/>
      <c r="EM707" s="56"/>
      <c r="EN707" s="56"/>
      <c r="EO707" s="56"/>
      <c r="EP707" s="56"/>
      <c r="EQ707" s="56"/>
      <c r="ER707" s="56"/>
      <c r="ES707" s="56"/>
      <c r="ET707" s="56"/>
    </row>
    <row r="708" s="55" customFormat="true" ht="12.75" hidden="false" customHeight="false" outlineLevel="0" collapsed="false">
      <c r="A708" s="62"/>
      <c r="B708" s="62" t="s">
        <v>10</v>
      </c>
      <c r="C708" s="62"/>
      <c r="D708" s="63"/>
      <c r="E708" s="63" t="n">
        <f aca="false">SUM(E703:E705)</f>
        <v>23.805</v>
      </c>
      <c r="F708" s="53"/>
      <c r="G708" s="54"/>
      <c r="I708" s="54"/>
      <c r="J708" s="54"/>
      <c r="K708" s="56"/>
      <c r="L708" s="56"/>
      <c r="M708" s="57"/>
      <c r="N708" s="56"/>
      <c r="O708" s="56"/>
      <c r="P708" s="56"/>
      <c r="Q708" s="56"/>
      <c r="R708" s="56"/>
      <c r="S708" s="56"/>
      <c r="T708" s="56"/>
      <c r="U708" s="56"/>
      <c r="V708" s="56"/>
      <c r="W708" s="56"/>
      <c r="X708" s="56"/>
      <c r="Y708" s="56"/>
      <c r="Z708" s="56"/>
      <c r="AA708" s="56"/>
      <c r="AB708" s="56"/>
      <c r="AC708" s="56"/>
      <c r="AD708" s="56"/>
      <c r="AE708" s="56"/>
      <c r="AF708" s="56"/>
      <c r="AG708" s="56"/>
      <c r="AH708" s="56"/>
      <c r="AI708" s="56"/>
      <c r="AJ708" s="56"/>
      <c r="AK708" s="56"/>
      <c r="AL708" s="56"/>
      <c r="AM708" s="56"/>
      <c r="AN708" s="56"/>
      <c r="AO708" s="56"/>
      <c r="AP708" s="56"/>
      <c r="AQ708" s="56"/>
      <c r="AR708" s="56"/>
      <c r="AS708" s="56"/>
      <c r="AT708" s="56"/>
      <c r="AU708" s="56"/>
      <c r="AV708" s="56"/>
      <c r="AW708" s="56"/>
      <c r="AX708" s="56"/>
      <c r="AY708" s="56"/>
      <c r="AZ708" s="56"/>
      <c r="BA708" s="56"/>
      <c r="BB708" s="56"/>
      <c r="BC708" s="56"/>
      <c r="BD708" s="56"/>
      <c r="BE708" s="56"/>
      <c r="BF708" s="56"/>
      <c r="BG708" s="56"/>
      <c r="BH708" s="56"/>
      <c r="BI708" s="56"/>
      <c r="BJ708" s="56"/>
      <c r="BK708" s="56"/>
      <c r="BL708" s="56"/>
      <c r="BM708" s="56"/>
      <c r="BN708" s="56"/>
      <c r="BO708" s="56"/>
      <c r="BP708" s="56"/>
      <c r="BQ708" s="56"/>
      <c r="BR708" s="56"/>
      <c r="BS708" s="56"/>
      <c r="BT708" s="56"/>
      <c r="BU708" s="56"/>
      <c r="BV708" s="56"/>
      <c r="BW708" s="56"/>
      <c r="BX708" s="56"/>
      <c r="BY708" s="56"/>
      <c r="BZ708" s="56"/>
      <c r="CA708" s="56"/>
      <c r="CB708" s="56"/>
      <c r="CC708" s="56"/>
      <c r="CD708" s="56"/>
      <c r="CE708" s="56"/>
      <c r="CF708" s="56"/>
      <c r="CG708" s="56"/>
      <c r="CH708" s="56"/>
      <c r="CI708" s="56"/>
      <c r="CJ708" s="56"/>
      <c r="CK708" s="56"/>
      <c r="CL708" s="56"/>
      <c r="CM708" s="56"/>
      <c r="CN708" s="56"/>
      <c r="CO708" s="56"/>
      <c r="CP708" s="56"/>
      <c r="CQ708" s="56"/>
      <c r="CR708" s="56"/>
      <c r="CS708" s="56"/>
      <c r="CT708" s="56"/>
      <c r="CU708" s="56"/>
      <c r="CV708" s="56"/>
      <c r="CW708" s="56"/>
      <c r="CX708" s="56"/>
      <c r="CY708" s="56"/>
      <c r="CZ708" s="56"/>
      <c r="DA708" s="56"/>
      <c r="DB708" s="56"/>
      <c r="DC708" s="56"/>
      <c r="DD708" s="56"/>
      <c r="DE708" s="56"/>
      <c r="DF708" s="56"/>
      <c r="DG708" s="56"/>
      <c r="DH708" s="56"/>
      <c r="DI708" s="56"/>
      <c r="DJ708" s="56"/>
      <c r="DK708" s="56"/>
      <c r="DL708" s="56"/>
      <c r="DM708" s="56"/>
      <c r="DN708" s="56"/>
      <c r="DO708" s="56"/>
      <c r="DP708" s="56"/>
      <c r="DQ708" s="56"/>
      <c r="DR708" s="56"/>
      <c r="DS708" s="56"/>
      <c r="DT708" s="56"/>
      <c r="DU708" s="56"/>
      <c r="DV708" s="56"/>
      <c r="DW708" s="56"/>
      <c r="DX708" s="56"/>
      <c r="DY708" s="56"/>
      <c r="DZ708" s="56"/>
      <c r="EA708" s="56"/>
      <c r="EB708" s="56"/>
      <c r="EC708" s="56"/>
      <c r="ED708" s="56"/>
      <c r="EE708" s="56"/>
      <c r="EF708" s="56"/>
      <c r="EG708" s="56"/>
      <c r="EH708" s="56"/>
      <c r="EI708" s="56"/>
      <c r="EJ708" s="56"/>
      <c r="EK708" s="56"/>
      <c r="EL708" s="56"/>
      <c r="EM708" s="56"/>
      <c r="EN708" s="56"/>
      <c r="EO708" s="56"/>
      <c r="EP708" s="56"/>
      <c r="EQ708" s="56"/>
      <c r="ER708" s="56"/>
      <c r="ES708" s="56"/>
      <c r="ET708" s="56"/>
    </row>
    <row r="709" s="55" customFormat="true" ht="12.75" hidden="false" customHeight="false" outlineLevel="0" collapsed="false">
      <c r="A709" s="62"/>
      <c r="B709" s="62" t="s">
        <v>11</v>
      </c>
      <c r="C709" s="62"/>
      <c r="D709" s="63"/>
      <c r="E709" s="63" t="n">
        <f aca="false">SUM(E706:E707)</f>
        <v>7.231</v>
      </c>
      <c r="F709" s="53"/>
      <c r="G709" s="54"/>
      <c r="I709" s="54"/>
      <c r="J709" s="54"/>
      <c r="K709" s="56"/>
      <c r="L709" s="56"/>
      <c r="M709" s="57"/>
      <c r="N709" s="56"/>
      <c r="O709" s="56"/>
      <c r="P709" s="56"/>
      <c r="Q709" s="56"/>
      <c r="R709" s="56"/>
      <c r="S709" s="56"/>
      <c r="T709" s="56"/>
      <c r="U709" s="56"/>
      <c r="V709" s="56"/>
      <c r="W709" s="56"/>
      <c r="X709" s="56"/>
      <c r="Y709" s="56"/>
      <c r="Z709" s="56"/>
      <c r="AA709" s="56"/>
      <c r="AB709" s="56"/>
      <c r="AC709" s="56"/>
      <c r="AD709" s="56"/>
      <c r="AE709" s="56"/>
      <c r="AF709" s="56"/>
      <c r="AG709" s="56"/>
      <c r="AH709" s="56"/>
      <c r="AI709" s="56"/>
      <c r="AJ709" s="56"/>
      <c r="AK709" s="56"/>
      <c r="AL709" s="56"/>
      <c r="AM709" s="56"/>
      <c r="AN709" s="56"/>
      <c r="AO709" s="56"/>
      <c r="AP709" s="56"/>
      <c r="AQ709" s="56"/>
      <c r="AR709" s="56"/>
      <c r="AS709" s="56"/>
      <c r="AT709" s="56"/>
      <c r="AU709" s="56"/>
      <c r="AV709" s="56"/>
      <c r="AW709" s="56"/>
      <c r="AX709" s="56"/>
      <c r="AY709" s="56"/>
      <c r="AZ709" s="56"/>
      <c r="BA709" s="56"/>
      <c r="BB709" s="56"/>
      <c r="BC709" s="56"/>
      <c r="BD709" s="56"/>
      <c r="BE709" s="56"/>
      <c r="BF709" s="56"/>
      <c r="BG709" s="56"/>
      <c r="BH709" s="56"/>
      <c r="BI709" s="56"/>
      <c r="BJ709" s="56"/>
      <c r="BK709" s="56"/>
      <c r="BL709" s="56"/>
      <c r="BM709" s="56"/>
      <c r="BN709" s="56"/>
      <c r="BO709" s="56"/>
      <c r="BP709" s="56"/>
      <c r="BQ709" s="56"/>
      <c r="BR709" s="56"/>
      <c r="BS709" s="56"/>
      <c r="BT709" s="56"/>
      <c r="BU709" s="56"/>
      <c r="BV709" s="56"/>
      <c r="BW709" s="56"/>
      <c r="BX709" s="56"/>
      <c r="BY709" s="56"/>
      <c r="BZ709" s="56"/>
      <c r="CA709" s="56"/>
      <c r="CB709" s="56"/>
      <c r="CC709" s="56"/>
      <c r="CD709" s="56"/>
      <c r="CE709" s="56"/>
      <c r="CF709" s="56"/>
      <c r="CG709" s="56"/>
      <c r="CH709" s="56"/>
      <c r="CI709" s="56"/>
      <c r="CJ709" s="56"/>
      <c r="CK709" s="56"/>
      <c r="CL709" s="56"/>
      <c r="CM709" s="56"/>
      <c r="CN709" s="56"/>
      <c r="CO709" s="56"/>
      <c r="CP709" s="56"/>
      <c r="CQ709" s="56"/>
      <c r="CR709" s="56"/>
      <c r="CS709" s="56"/>
      <c r="CT709" s="56"/>
      <c r="CU709" s="56"/>
      <c r="CV709" s="56"/>
      <c r="CW709" s="56"/>
      <c r="CX709" s="56"/>
      <c r="CY709" s="56"/>
      <c r="CZ709" s="56"/>
      <c r="DA709" s="56"/>
      <c r="DB709" s="56"/>
      <c r="DC709" s="56"/>
      <c r="DD709" s="56"/>
      <c r="DE709" s="56"/>
      <c r="DF709" s="56"/>
      <c r="DG709" s="56"/>
      <c r="DH709" s="56"/>
      <c r="DI709" s="56"/>
      <c r="DJ709" s="56"/>
      <c r="DK709" s="56"/>
      <c r="DL709" s="56"/>
      <c r="DM709" s="56"/>
      <c r="DN709" s="56"/>
      <c r="DO709" s="56"/>
      <c r="DP709" s="56"/>
      <c r="DQ709" s="56"/>
      <c r="DR709" s="56"/>
      <c r="DS709" s="56"/>
      <c r="DT709" s="56"/>
      <c r="DU709" s="56"/>
      <c r="DV709" s="56"/>
      <c r="DW709" s="56"/>
      <c r="DX709" s="56"/>
      <c r="DY709" s="56"/>
      <c r="DZ709" s="56"/>
      <c r="EA709" s="56"/>
      <c r="EB709" s="56"/>
      <c r="EC709" s="56"/>
      <c r="ED709" s="56"/>
      <c r="EE709" s="56"/>
      <c r="EF709" s="56"/>
      <c r="EG709" s="56"/>
      <c r="EH709" s="56"/>
      <c r="EI709" s="56"/>
      <c r="EJ709" s="56"/>
      <c r="EK709" s="56"/>
      <c r="EL709" s="56"/>
      <c r="EM709" s="56"/>
      <c r="EN709" s="56"/>
      <c r="EO709" s="56"/>
      <c r="EP709" s="56"/>
      <c r="EQ709" s="56"/>
      <c r="ER709" s="56"/>
      <c r="ES709" s="56"/>
      <c r="ET709" s="56"/>
    </row>
    <row r="710" s="55" customFormat="true" ht="12.75" hidden="false" customHeight="false" outlineLevel="0" collapsed="false">
      <c r="A710" s="62"/>
      <c r="B710" s="64" t="s">
        <v>12</v>
      </c>
      <c r="C710" s="62"/>
      <c r="D710" s="65" t="n">
        <f aca="false">insumos!$C$14</f>
        <v>0.8785</v>
      </c>
      <c r="E710" s="63" t="n">
        <f aca="false">D710*E709</f>
        <v>6.3524335</v>
      </c>
      <c r="F710" s="53"/>
      <c r="G710" s="54"/>
      <c r="I710" s="54"/>
      <c r="J710" s="54"/>
      <c r="K710" s="56"/>
      <c r="L710" s="56"/>
      <c r="M710" s="57"/>
      <c r="N710" s="56"/>
      <c r="O710" s="56"/>
      <c r="P710" s="56"/>
      <c r="Q710" s="56"/>
      <c r="R710" s="56"/>
      <c r="S710" s="56"/>
      <c r="T710" s="56"/>
      <c r="U710" s="56"/>
      <c r="V710" s="56"/>
      <c r="W710" s="56"/>
      <c r="X710" s="56"/>
      <c r="Y710" s="56"/>
      <c r="Z710" s="56"/>
      <c r="AA710" s="56"/>
      <c r="AB710" s="56"/>
      <c r="AC710" s="56"/>
      <c r="AD710" s="56"/>
      <c r="AE710" s="56"/>
      <c r="AF710" s="56"/>
      <c r="AG710" s="56"/>
      <c r="AH710" s="56"/>
      <c r="AI710" s="56"/>
      <c r="AJ710" s="56"/>
      <c r="AK710" s="56"/>
      <c r="AL710" s="56"/>
      <c r="AM710" s="56"/>
      <c r="AN710" s="56"/>
      <c r="AO710" s="56"/>
      <c r="AP710" s="56"/>
      <c r="AQ710" s="56"/>
      <c r="AR710" s="56"/>
      <c r="AS710" s="56"/>
      <c r="AT710" s="56"/>
      <c r="AU710" s="56"/>
      <c r="AV710" s="56"/>
      <c r="AW710" s="56"/>
      <c r="AX710" s="56"/>
      <c r="AY710" s="56"/>
      <c r="AZ710" s="56"/>
      <c r="BA710" s="56"/>
      <c r="BB710" s="56"/>
      <c r="BC710" s="56"/>
      <c r="BD710" s="56"/>
      <c r="BE710" s="56"/>
      <c r="BF710" s="56"/>
      <c r="BG710" s="56"/>
      <c r="BH710" s="56"/>
      <c r="BI710" s="56"/>
      <c r="BJ710" s="56"/>
      <c r="BK710" s="56"/>
      <c r="BL710" s="56"/>
      <c r="BM710" s="56"/>
      <c r="BN710" s="56"/>
      <c r="BO710" s="56"/>
      <c r="BP710" s="56"/>
      <c r="BQ710" s="56"/>
      <c r="BR710" s="56"/>
      <c r="BS710" s="56"/>
      <c r="BT710" s="56"/>
      <c r="BU710" s="56"/>
      <c r="BV710" s="56"/>
      <c r="BW710" s="56"/>
      <c r="BX710" s="56"/>
      <c r="BY710" s="56"/>
      <c r="BZ710" s="56"/>
      <c r="CA710" s="56"/>
      <c r="CB710" s="56"/>
      <c r="CC710" s="56"/>
      <c r="CD710" s="56"/>
      <c r="CE710" s="56"/>
      <c r="CF710" s="56"/>
      <c r="CG710" s="56"/>
      <c r="CH710" s="56"/>
      <c r="CI710" s="56"/>
      <c r="CJ710" s="56"/>
      <c r="CK710" s="56"/>
      <c r="CL710" s="56"/>
      <c r="CM710" s="56"/>
      <c r="CN710" s="56"/>
      <c r="CO710" s="56"/>
      <c r="CP710" s="56"/>
      <c r="CQ710" s="56"/>
      <c r="CR710" s="56"/>
      <c r="CS710" s="56"/>
      <c r="CT710" s="56"/>
      <c r="CU710" s="56"/>
      <c r="CV710" s="56"/>
      <c r="CW710" s="56"/>
      <c r="CX710" s="56"/>
      <c r="CY710" s="56"/>
      <c r="CZ710" s="56"/>
      <c r="DA710" s="56"/>
      <c r="DB710" s="56"/>
      <c r="DC710" s="56"/>
      <c r="DD710" s="56"/>
      <c r="DE710" s="56"/>
      <c r="DF710" s="56"/>
      <c r="DG710" s="56"/>
      <c r="DH710" s="56"/>
      <c r="DI710" s="56"/>
      <c r="DJ710" s="56"/>
      <c r="DK710" s="56"/>
      <c r="DL710" s="56"/>
      <c r="DM710" s="56"/>
      <c r="DN710" s="56"/>
      <c r="DO710" s="56"/>
      <c r="DP710" s="56"/>
      <c r="DQ710" s="56"/>
      <c r="DR710" s="56"/>
      <c r="DS710" s="56"/>
      <c r="DT710" s="56"/>
      <c r="DU710" s="56"/>
      <c r="DV710" s="56"/>
      <c r="DW710" s="56"/>
      <c r="DX710" s="56"/>
      <c r="DY710" s="56"/>
      <c r="DZ710" s="56"/>
      <c r="EA710" s="56"/>
      <c r="EB710" s="56"/>
      <c r="EC710" s="56"/>
      <c r="ED710" s="56"/>
      <c r="EE710" s="56"/>
      <c r="EF710" s="56"/>
      <c r="EG710" s="56"/>
      <c r="EH710" s="56"/>
      <c r="EI710" s="56"/>
      <c r="EJ710" s="56"/>
      <c r="EK710" s="56"/>
      <c r="EL710" s="56"/>
      <c r="EM710" s="56"/>
      <c r="EN710" s="56"/>
      <c r="EO710" s="56"/>
      <c r="EP710" s="56"/>
      <c r="EQ710" s="56"/>
      <c r="ER710" s="56"/>
      <c r="ES710" s="56"/>
      <c r="ET710" s="56"/>
    </row>
    <row r="711" s="55" customFormat="true" ht="12.75" hidden="false" customHeight="false" outlineLevel="0" collapsed="false">
      <c r="A711" s="62"/>
      <c r="B711" s="66" t="s">
        <v>13</v>
      </c>
      <c r="C711" s="68"/>
      <c r="D711" s="67"/>
      <c r="E711" s="67" t="n">
        <f aca="false">SUM(E708:E710)</f>
        <v>37.3884335</v>
      </c>
      <c r="F711" s="53"/>
      <c r="G711" s="54"/>
      <c r="I711" s="54"/>
      <c r="J711" s="54"/>
      <c r="K711" s="56"/>
      <c r="L711" s="56"/>
      <c r="M711" s="57"/>
      <c r="N711" s="56"/>
      <c r="O711" s="56"/>
      <c r="P711" s="56"/>
      <c r="Q711" s="56"/>
      <c r="R711" s="56"/>
      <c r="S711" s="56"/>
      <c r="T711" s="56"/>
      <c r="U711" s="56"/>
      <c r="V711" s="56"/>
      <c r="W711" s="56"/>
      <c r="X711" s="56"/>
      <c r="Y711" s="56"/>
      <c r="Z711" s="56"/>
      <c r="AA711" s="56"/>
      <c r="AB711" s="56"/>
      <c r="AC711" s="56"/>
      <c r="AD711" s="56"/>
      <c r="AE711" s="56"/>
      <c r="AF711" s="56"/>
      <c r="AG711" s="56"/>
      <c r="AH711" s="56"/>
      <c r="AI711" s="56"/>
      <c r="AJ711" s="56"/>
      <c r="AK711" s="56"/>
      <c r="AL711" s="56"/>
      <c r="AM711" s="56"/>
      <c r="AN711" s="56"/>
      <c r="AO711" s="56"/>
      <c r="AP711" s="56"/>
      <c r="AQ711" s="56"/>
      <c r="AR711" s="56"/>
      <c r="AS711" s="56"/>
      <c r="AT711" s="56"/>
      <c r="AU711" s="56"/>
      <c r="AV711" s="56"/>
      <c r="AW711" s="56"/>
      <c r="AX711" s="56"/>
      <c r="AY711" s="56"/>
      <c r="AZ711" s="56"/>
      <c r="BA711" s="56"/>
      <c r="BB711" s="56"/>
      <c r="BC711" s="56"/>
      <c r="BD711" s="56"/>
      <c r="BE711" s="56"/>
      <c r="BF711" s="56"/>
      <c r="BG711" s="56"/>
      <c r="BH711" s="56"/>
      <c r="BI711" s="56"/>
      <c r="BJ711" s="56"/>
      <c r="BK711" s="56"/>
      <c r="BL711" s="56"/>
      <c r="BM711" s="56"/>
      <c r="BN711" s="56"/>
      <c r="BO711" s="56"/>
      <c r="BP711" s="56"/>
      <c r="BQ711" s="56"/>
      <c r="BR711" s="56"/>
      <c r="BS711" s="56"/>
      <c r="BT711" s="56"/>
      <c r="BU711" s="56"/>
      <c r="BV711" s="56"/>
      <c r="BW711" s="56"/>
      <c r="BX711" s="56"/>
      <c r="BY711" s="56"/>
      <c r="BZ711" s="56"/>
      <c r="CA711" s="56"/>
      <c r="CB711" s="56"/>
      <c r="CC711" s="56"/>
      <c r="CD711" s="56"/>
      <c r="CE711" s="56"/>
      <c r="CF711" s="56"/>
      <c r="CG711" s="56"/>
      <c r="CH711" s="56"/>
      <c r="CI711" s="56"/>
      <c r="CJ711" s="56"/>
      <c r="CK711" s="56"/>
      <c r="CL711" s="56"/>
      <c r="CM711" s="56"/>
      <c r="CN711" s="56"/>
      <c r="CO711" s="56"/>
      <c r="CP711" s="56"/>
      <c r="CQ711" s="56"/>
      <c r="CR711" s="56"/>
      <c r="CS711" s="56"/>
      <c r="CT711" s="56"/>
      <c r="CU711" s="56"/>
      <c r="CV711" s="56"/>
      <c r="CW711" s="56"/>
      <c r="CX711" s="56"/>
      <c r="CY711" s="56"/>
      <c r="CZ711" s="56"/>
      <c r="DA711" s="56"/>
      <c r="DB711" s="56"/>
      <c r="DC711" s="56"/>
      <c r="DD711" s="56"/>
      <c r="DE711" s="56"/>
      <c r="DF711" s="56"/>
      <c r="DG711" s="56"/>
      <c r="DH711" s="56"/>
      <c r="DI711" s="56"/>
      <c r="DJ711" s="56"/>
      <c r="DK711" s="56"/>
      <c r="DL711" s="56"/>
      <c r="DM711" s="56"/>
      <c r="DN711" s="56"/>
      <c r="DO711" s="56"/>
      <c r="DP711" s="56"/>
      <c r="DQ711" s="56"/>
      <c r="DR711" s="56"/>
      <c r="DS711" s="56"/>
      <c r="DT711" s="56"/>
      <c r="DU711" s="56"/>
      <c r="DV711" s="56"/>
      <c r="DW711" s="56"/>
      <c r="DX711" s="56"/>
      <c r="DY711" s="56"/>
      <c r="DZ711" s="56"/>
      <c r="EA711" s="56"/>
      <c r="EB711" s="56"/>
      <c r="EC711" s="56"/>
      <c r="ED711" s="56"/>
      <c r="EE711" s="56"/>
      <c r="EF711" s="56"/>
      <c r="EG711" s="56"/>
      <c r="EH711" s="56"/>
      <c r="EI711" s="56"/>
      <c r="EJ711" s="56"/>
      <c r="EK711" s="56"/>
      <c r="EL711" s="56"/>
      <c r="EM711" s="56"/>
      <c r="EN711" s="56"/>
      <c r="EO711" s="56"/>
      <c r="EP711" s="56"/>
      <c r="EQ711" s="56"/>
      <c r="ER711" s="56"/>
      <c r="ES711" s="56"/>
      <c r="ET711" s="56"/>
    </row>
    <row r="712" s="55" customFormat="true" ht="12.75" hidden="false" customHeight="false" outlineLevel="0" collapsed="false">
      <c r="A712" s="32"/>
      <c r="B712" s="62" t="s">
        <v>14</v>
      </c>
      <c r="C712" s="62"/>
      <c r="D712" s="65" t="n">
        <f aca="false">insumos!$C$15</f>
        <v>0.199955968862275</v>
      </c>
      <c r="E712" s="63" t="n">
        <f aca="false">D712*E711</f>
        <v>7.47604044473524</v>
      </c>
      <c r="F712" s="53"/>
      <c r="G712" s="54"/>
      <c r="I712" s="54"/>
      <c r="J712" s="54"/>
      <c r="K712" s="56"/>
      <c r="L712" s="56"/>
      <c r="M712" s="57"/>
      <c r="N712" s="56"/>
      <c r="O712" s="56"/>
      <c r="P712" s="56"/>
      <c r="Q712" s="56"/>
      <c r="R712" s="56"/>
      <c r="S712" s="56"/>
      <c r="T712" s="56"/>
      <c r="U712" s="56"/>
      <c r="V712" s="56"/>
      <c r="W712" s="56"/>
      <c r="X712" s="56"/>
      <c r="Y712" s="56"/>
      <c r="Z712" s="56"/>
      <c r="AA712" s="56"/>
      <c r="AB712" s="56"/>
      <c r="AC712" s="56"/>
      <c r="AD712" s="56"/>
      <c r="AE712" s="56"/>
      <c r="AF712" s="56"/>
      <c r="AG712" s="56"/>
      <c r="AH712" s="56"/>
      <c r="AI712" s="56"/>
      <c r="AJ712" s="56"/>
      <c r="AK712" s="56"/>
      <c r="AL712" s="56"/>
      <c r="AM712" s="56"/>
      <c r="AN712" s="56"/>
      <c r="AO712" s="56"/>
      <c r="AP712" s="56"/>
      <c r="AQ712" s="56"/>
      <c r="AR712" s="56"/>
      <c r="AS712" s="56"/>
      <c r="AT712" s="56"/>
      <c r="AU712" s="56"/>
      <c r="AV712" s="56"/>
      <c r="AW712" s="56"/>
      <c r="AX712" s="56"/>
      <c r="AY712" s="56"/>
      <c r="AZ712" s="56"/>
      <c r="BA712" s="56"/>
      <c r="BB712" s="56"/>
      <c r="BC712" s="56"/>
      <c r="BD712" s="56"/>
      <c r="BE712" s="56"/>
      <c r="BF712" s="56"/>
      <c r="BG712" s="56"/>
      <c r="BH712" s="56"/>
      <c r="BI712" s="56"/>
      <c r="BJ712" s="56"/>
      <c r="BK712" s="56"/>
      <c r="BL712" s="56"/>
      <c r="BM712" s="56"/>
      <c r="BN712" s="56"/>
      <c r="BO712" s="56"/>
      <c r="BP712" s="56"/>
      <c r="BQ712" s="56"/>
      <c r="BR712" s="56"/>
      <c r="BS712" s="56"/>
      <c r="BT712" s="56"/>
      <c r="BU712" s="56"/>
      <c r="BV712" s="56"/>
      <c r="BW712" s="56"/>
      <c r="BX712" s="56"/>
      <c r="BY712" s="56"/>
      <c r="BZ712" s="56"/>
      <c r="CA712" s="56"/>
      <c r="CB712" s="56"/>
      <c r="CC712" s="56"/>
      <c r="CD712" s="56"/>
      <c r="CE712" s="56"/>
      <c r="CF712" s="56"/>
      <c r="CG712" s="56"/>
      <c r="CH712" s="56"/>
      <c r="CI712" s="56"/>
      <c r="CJ712" s="56"/>
      <c r="CK712" s="56"/>
      <c r="CL712" s="56"/>
      <c r="CM712" s="56"/>
      <c r="CN712" s="56"/>
      <c r="CO712" s="56"/>
      <c r="CP712" s="56"/>
      <c r="CQ712" s="56"/>
      <c r="CR712" s="56"/>
      <c r="CS712" s="56"/>
      <c r="CT712" s="56"/>
      <c r="CU712" s="56"/>
      <c r="CV712" s="56"/>
      <c r="CW712" s="56"/>
      <c r="CX712" s="56"/>
      <c r="CY712" s="56"/>
      <c r="CZ712" s="56"/>
      <c r="DA712" s="56"/>
      <c r="DB712" s="56"/>
      <c r="DC712" s="56"/>
      <c r="DD712" s="56"/>
      <c r="DE712" s="56"/>
      <c r="DF712" s="56"/>
      <c r="DG712" s="56"/>
      <c r="DH712" s="56"/>
      <c r="DI712" s="56"/>
      <c r="DJ712" s="56"/>
      <c r="DK712" s="56"/>
      <c r="DL712" s="56"/>
      <c r="DM712" s="56"/>
      <c r="DN712" s="56"/>
      <c r="DO712" s="56"/>
      <c r="DP712" s="56"/>
      <c r="DQ712" s="56"/>
      <c r="DR712" s="56"/>
      <c r="DS712" s="56"/>
      <c r="DT712" s="56"/>
      <c r="DU712" s="56"/>
      <c r="DV712" s="56"/>
      <c r="DW712" s="56"/>
      <c r="DX712" s="56"/>
      <c r="DY712" s="56"/>
      <c r="DZ712" s="56"/>
      <c r="EA712" s="56"/>
      <c r="EB712" s="56"/>
      <c r="EC712" s="56"/>
      <c r="ED712" s="56"/>
      <c r="EE712" s="56"/>
      <c r="EF712" s="56"/>
      <c r="EG712" s="56"/>
      <c r="EH712" s="56"/>
      <c r="EI712" s="56"/>
      <c r="EJ712" s="56"/>
      <c r="EK712" s="56"/>
      <c r="EL712" s="56"/>
      <c r="EM712" s="56"/>
      <c r="EN712" s="56"/>
      <c r="EO712" s="56"/>
      <c r="EP712" s="56"/>
      <c r="EQ712" s="56"/>
      <c r="ER712" s="56"/>
      <c r="ES712" s="56"/>
      <c r="ET712" s="56"/>
    </row>
    <row r="713" s="55" customFormat="true" ht="12.75" hidden="false" customHeight="false" outlineLevel="0" collapsed="false">
      <c r="A713" s="32"/>
      <c r="B713" s="68" t="s">
        <v>15</v>
      </c>
      <c r="C713" s="68"/>
      <c r="D713" s="67"/>
      <c r="E713" s="67" t="n">
        <f aca="false">SUM(E711:E712)</f>
        <v>44.8644739447352</v>
      </c>
      <c r="F713" s="53"/>
      <c r="G713" s="54"/>
      <c r="I713" s="54"/>
      <c r="J713" s="54"/>
      <c r="K713" s="56"/>
      <c r="L713" s="56"/>
      <c r="M713" s="57"/>
      <c r="N713" s="56"/>
      <c r="O713" s="56"/>
      <c r="P713" s="56"/>
      <c r="Q713" s="56"/>
      <c r="R713" s="56"/>
      <c r="S713" s="56"/>
      <c r="T713" s="56"/>
      <c r="U713" s="56"/>
      <c r="V713" s="56"/>
      <c r="W713" s="56"/>
      <c r="X713" s="56"/>
      <c r="Y713" s="56"/>
      <c r="Z713" s="56"/>
      <c r="AA713" s="56"/>
      <c r="AB713" s="56"/>
      <c r="AC713" s="56"/>
      <c r="AD713" s="56"/>
      <c r="AE713" s="56"/>
      <c r="AF713" s="56"/>
      <c r="AG713" s="56"/>
      <c r="AH713" s="56"/>
      <c r="AI713" s="56"/>
      <c r="AJ713" s="56"/>
      <c r="AK713" s="56"/>
      <c r="AL713" s="56"/>
      <c r="AM713" s="56"/>
      <c r="AN713" s="56"/>
      <c r="AO713" s="56"/>
      <c r="AP713" s="56"/>
      <c r="AQ713" s="56"/>
      <c r="AR713" s="56"/>
      <c r="AS713" s="56"/>
      <c r="AT713" s="56"/>
      <c r="AU713" s="56"/>
      <c r="AV713" s="56"/>
      <c r="AW713" s="56"/>
      <c r="AX713" s="56"/>
      <c r="AY713" s="56"/>
      <c r="AZ713" s="56"/>
      <c r="BA713" s="56"/>
      <c r="BB713" s="56"/>
      <c r="BC713" s="56"/>
      <c r="BD713" s="56"/>
      <c r="BE713" s="56"/>
      <c r="BF713" s="56"/>
      <c r="BG713" s="56"/>
      <c r="BH713" s="56"/>
      <c r="BI713" s="56"/>
      <c r="BJ713" s="56"/>
      <c r="BK713" s="56"/>
      <c r="BL713" s="56"/>
      <c r="BM713" s="56"/>
      <c r="BN713" s="56"/>
      <c r="BO713" s="56"/>
      <c r="BP713" s="56"/>
      <c r="BQ713" s="56"/>
      <c r="BR713" s="56"/>
      <c r="BS713" s="56"/>
      <c r="BT713" s="56"/>
      <c r="BU713" s="56"/>
      <c r="BV713" s="56"/>
      <c r="BW713" s="56"/>
      <c r="BX713" s="56"/>
      <c r="BY713" s="56"/>
      <c r="BZ713" s="56"/>
      <c r="CA713" s="56"/>
      <c r="CB713" s="56"/>
      <c r="CC713" s="56"/>
      <c r="CD713" s="56"/>
      <c r="CE713" s="56"/>
      <c r="CF713" s="56"/>
      <c r="CG713" s="56"/>
      <c r="CH713" s="56"/>
      <c r="CI713" s="56"/>
      <c r="CJ713" s="56"/>
      <c r="CK713" s="56"/>
      <c r="CL713" s="56"/>
      <c r="CM713" s="56"/>
      <c r="CN713" s="56"/>
      <c r="CO713" s="56"/>
      <c r="CP713" s="56"/>
      <c r="CQ713" s="56"/>
      <c r="CR713" s="56"/>
      <c r="CS713" s="56"/>
      <c r="CT713" s="56"/>
      <c r="CU713" s="56"/>
      <c r="CV713" s="56"/>
      <c r="CW713" s="56"/>
      <c r="CX713" s="56"/>
      <c r="CY713" s="56"/>
      <c r="CZ713" s="56"/>
      <c r="DA713" s="56"/>
      <c r="DB713" s="56"/>
      <c r="DC713" s="56"/>
      <c r="DD713" s="56"/>
      <c r="DE713" s="56"/>
      <c r="DF713" s="56"/>
      <c r="DG713" s="56"/>
      <c r="DH713" s="56"/>
      <c r="DI713" s="56"/>
      <c r="DJ713" s="56"/>
      <c r="DK713" s="56"/>
      <c r="DL713" s="56"/>
      <c r="DM713" s="56"/>
      <c r="DN713" s="56"/>
      <c r="DO713" s="56"/>
      <c r="DP713" s="56"/>
      <c r="DQ713" s="56"/>
      <c r="DR713" s="56"/>
      <c r="DS713" s="56"/>
      <c r="DT713" s="56"/>
      <c r="DU713" s="56"/>
      <c r="DV713" s="56"/>
      <c r="DW713" s="56"/>
      <c r="DX713" s="56"/>
      <c r="DY713" s="56"/>
      <c r="DZ713" s="56"/>
      <c r="EA713" s="56"/>
      <c r="EB713" s="56"/>
      <c r="EC713" s="56"/>
      <c r="ED713" s="56"/>
      <c r="EE713" s="56"/>
      <c r="EF713" s="56"/>
      <c r="EG713" s="56"/>
      <c r="EH713" s="56"/>
      <c r="EI713" s="56"/>
      <c r="EJ713" s="56"/>
      <c r="EK713" s="56"/>
      <c r="EL713" s="56"/>
      <c r="EM713" s="56"/>
      <c r="EN713" s="56"/>
      <c r="EO713" s="56"/>
      <c r="EP713" s="56"/>
      <c r="EQ713" s="56"/>
      <c r="ER713" s="56"/>
      <c r="ES713" s="56"/>
      <c r="ET713" s="56"/>
    </row>
    <row r="714" customFormat="false" ht="12.75" hidden="false" customHeight="false" outlineLevel="0" collapsed="false">
      <c r="A714" s="33"/>
      <c r="C714" s="117"/>
      <c r="F714" s="53"/>
      <c r="G714" s="54"/>
    </row>
    <row r="715" customFormat="false" ht="19.5" hidden="false" customHeight="false" outlineLevel="0" collapsed="false">
      <c r="A715" s="51" t="str">
        <f aca="false">'planilha ult'!B79</f>
        <v>Fornecimento e instalação de Piso vinilico semiflexivel padrao liso, espessura 3,2mm, fixado com cola</v>
      </c>
      <c r="B715" s="51"/>
      <c r="C715" s="51"/>
      <c r="D715" s="51"/>
      <c r="E715" s="52" t="s">
        <v>52</v>
      </c>
      <c r="F715" s="53" t="e">
        <f aca="false">G715-#REF!</f>
        <v>#REF!</v>
      </c>
      <c r="G715" s="69" t="n">
        <v>56.81</v>
      </c>
    </row>
    <row r="716" customFormat="false" ht="12.75" hidden="false" customHeight="false" outlineLevel="0" collapsed="false">
      <c r="A716" s="89" t="s">
        <v>185</v>
      </c>
      <c r="B716" s="59" t="s">
        <v>26</v>
      </c>
      <c r="C716" s="60" t="n">
        <v>4</v>
      </c>
      <c r="D716" s="61" t="n">
        <f aca="false">insumos!$C$21</f>
        <v>0.37</v>
      </c>
      <c r="E716" s="61" t="n">
        <f aca="false">C716*D716</f>
        <v>1.48</v>
      </c>
    </row>
    <row r="717" s="55" customFormat="true" ht="12.75" hidden="false" customHeight="false" outlineLevel="0" collapsed="false">
      <c r="A717" s="58" t="s">
        <v>186</v>
      </c>
      <c r="B717" s="59" t="s">
        <v>52</v>
      </c>
      <c r="C717" s="60" t="n">
        <v>1.1</v>
      </c>
      <c r="D717" s="61" t="n">
        <v>30</v>
      </c>
      <c r="E717" s="61" t="n">
        <f aca="false">D717*C717</f>
        <v>33</v>
      </c>
      <c r="F717" s="53"/>
      <c r="G717" s="54"/>
      <c r="I717" s="54"/>
      <c r="J717" s="54"/>
      <c r="K717" s="56"/>
      <c r="L717" s="56"/>
      <c r="M717" s="57"/>
      <c r="N717" s="56"/>
      <c r="O717" s="56"/>
      <c r="P717" s="56"/>
      <c r="Q717" s="56"/>
      <c r="R717" s="56"/>
      <c r="S717" s="56"/>
      <c r="T717" s="56"/>
      <c r="U717" s="56"/>
      <c r="V717" s="56"/>
      <c r="W717" s="56"/>
      <c r="X717" s="56"/>
      <c r="Y717" s="56"/>
      <c r="Z717" s="56"/>
      <c r="AA717" s="56"/>
      <c r="AB717" s="56"/>
      <c r="AC717" s="56"/>
      <c r="AD717" s="56"/>
      <c r="AE717" s="56"/>
      <c r="AF717" s="56"/>
      <c r="AG717" s="56"/>
      <c r="AH717" s="56"/>
      <c r="AI717" s="56"/>
      <c r="AJ717" s="56"/>
      <c r="AK717" s="56"/>
      <c r="AL717" s="56"/>
      <c r="AM717" s="56"/>
      <c r="AN717" s="56"/>
      <c r="AO717" s="56"/>
      <c r="AP717" s="56"/>
      <c r="AQ717" s="56"/>
      <c r="AR717" s="56"/>
      <c r="AS717" s="56"/>
      <c r="AT717" s="56"/>
      <c r="AU717" s="56"/>
      <c r="AV717" s="56"/>
      <c r="AW717" s="56"/>
      <c r="AX717" s="56"/>
      <c r="AY717" s="56"/>
      <c r="AZ717" s="56"/>
      <c r="BA717" s="56"/>
      <c r="BB717" s="56"/>
      <c r="BC717" s="56"/>
      <c r="BD717" s="56"/>
      <c r="BE717" s="56"/>
      <c r="BF717" s="56"/>
      <c r="BG717" s="56"/>
      <c r="BH717" s="56"/>
      <c r="BI717" s="56"/>
      <c r="BJ717" s="56"/>
      <c r="BK717" s="56"/>
      <c r="BL717" s="56"/>
      <c r="BM717" s="56"/>
      <c r="BN717" s="56"/>
      <c r="BO717" s="56"/>
      <c r="BP717" s="56"/>
      <c r="BQ717" s="56"/>
      <c r="BR717" s="56"/>
      <c r="BS717" s="56"/>
      <c r="BT717" s="56"/>
      <c r="BU717" s="56"/>
      <c r="BV717" s="56"/>
      <c r="BW717" s="56"/>
      <c r="BX717" s="56"/>
      <c r="BY717" s="56"/>
      <c r="BZ717" s="56"/>
      <c r="CA717" s="56"/>
      <c r="CB717" s="56"/>
      <c r="CC717" s="56"/>
      <c r="CD717" s="56"/>
      <c r="CE717" s="56"/>
      <c r="CF717" s="56"/>
      <c r="CG717" s="56"/>
      <c r="CH717" s="56"/>
      <c r="CI717" s="56"/>
      <c r="CJ717" s="56"/>
      <c r="CK717" s="56"/>
      <c r="CL717" s="56"/>
      <c r="CM717" s="56"/>
      <c r="CN717" s="56"/>
      <c r="CO717" s="56"/>
      <c r="CP717" s="56"/>
      <c r="CQ717" s="56"/>
      <c r="CR717" s="56"/>
      <c r="CS717" s="56"/>
      <c r="CT717" s="56"/>
      <c r="CU717" s="56"/>
      <c r="CV717" s="56"/>
      <c r="CW717" s="56"/>
      <c r="CX717" s="56"/>
      <c r="CY717" s="56"/>
      <c r="CZ717" s="56"/>
      <c r="DA717" s="56"/>
      <c r="DB717" s="56"/>
      <c r="DC717" s="56"/>
      <c r="DD717" s="56"/>
      <c r="DE717" s="56"/>
      <c r="DF717" s="56"/>
      <c r="DG717" s="56"/>
      <c r="DH717" s="56"/>
      <c r="DI717" s="56"/>
      <c r="DJ717" s="56"/>
      <c r="DK717" s="56"/>
      <c r="DL717" s="56"/>
      <c r="DM717" s="56"/>
      <c r="DN717" s="56"/>
      <c r="DO717" s="56"/>
      <c r="DP717" s="56"/>
      <c r="DQ717" s="56"/>
      <c r="DR717" s="56"/>
      <c r="DS717" s="56"/>
      <c r="DT717" s="56"/>
      <c r="DU717" s="56"/>
      <c r="DV717" s="56"/>
      <c r="DW717" s="56"/>
      <c r="DX717" s="56"/>
      <c r="DY717" s="56"/>
      <c r="DZ717" s="56"/>
      <c r="EA717" s="56"/>
      <c r="EB717" s="56"/>
      <c r="EC717" s="56"/>
      <c r="ED717" s="56"/>
      <c r="EE717" s="56"/>
      <c r="EF717" s="56"/>
      <c r="EG717" s="56"/>
      <c r="EH717" s="56"/>
      <c r="EI717" s="56"/>
      <c r="EJ717" s="56"/>
      <c r="EK717" s="56"/>
      <c r="EL717" s="56"/>
      <c r="EM717" s="56"/>
      <c r="EN717" s="56"/>
      <c r="EO717" s="56"/>
      <c r="EP717" s="56"/>
      <c r="EQ717" s="56"/>
      <c r="ER717" s="56"/>
      <c r="ES717" s="56"/>
      <c r="ET717" s="56"/>
    </row>
    <row r="718" s="55" customFormat="true" ht="12.75" hidden="false" customHeight="false" outlineLevel="0" collapsed="false">
      <c r="A718" s="58" t="s">
        <v>187</v>
      </c>
      <c r="B718" s="59" t="s">
        <v>8</v>
      </c>
      <c r="C718" s="90" t="n">
        <v>0.35</v>
      </c>
      <c r="D718" s="61" t="n">
        <f aca="false">insumos!$C$9</f>
        <v>5.93</v>
      </c>
      <c r="E718" s="61" t="n">
        <f aca="false">D718*C718</f>
        <v>2.0755</v>
      </c>
      <c r="F718" s="53"/>
      <c r="G718" s="54"/>
      <c r="I718" s="54"/>
      <c r="J718" s="54"/>
      <c r="K718" s="56"/>
      <c r="L718" s="56"/>
      <c r="M718" s="57"/>
      <c r="N718" s="56"/>
      <c r="O718" s="56"/>
      <c r="P718" s="56"/>
      <c r="Q718" s="56"/>
      <c r="R718" s="56"/>
      <c r="S718" s="56"/>
      <c r="T718" s="56"/>
      <c r="U718" s="56"/>
      <c r="V718" s="56"/>
      <c r="W718" s="56"/>
      <c r="X718" s="56"/>
      <c r="Y718" s="56"/>
      <c r="Z718" s="56"/>
      <c r="AA718" s="56"/>
      <c r="AB718" s="56"/>
      <c r="AC718" s="56"/>
      <c r="AD718" s="56"/>
      <c r="AE718" s="56"/>
      <c r="AF718" s="56"/>
      <c r="AG718" s="56"/>
      <c r="AH718" s="56"/>
      <c r="AI718" s="56"/>
      <c r="AJ718" s="56"/>
      <c r="AK718" s="56"/>
      <c r="AL718" s="56"/>
      <c r="AM718" s="56"/>
      <c r="AN718" s="56"/>
      <c r="AO718" s="56"/>
      <c r="AP718" s="56"/>
      <c r="AQ718" s="56"/>
      <c r="AR718" s="56"/>
      <c r="AS718" s="56"/>
      <c r="AT718" s="56"/>
      <c r="AU718" s="56"/>
      <c r="AV718" s="56"/>
      <c r="AW718" s="56"/>
      <c r="AX718" s="56"/>
      <c r="AY718" s="56"/>
      <c r="AZ718" s="56"/>
      <c r="BA718" s="56"/>
      <c r="BB718" s="56"/>
      <c r="BC718" s="56"/>
      <c r="BD718" s="56"/>
      <c r="BE718" s="56"/>
      <c r="BF718" s="56"/>
      <c r="BG718" s="56"/>
      <c r="BH718" s="56"/>
      <c r="BI718" s="56"/>
      <c r="BJ718" s="56"/>
      <c r="BK718" s="56"/>
      <c r="BL718" s="56"/>
      <c r="BM718" s="56"/>
      <c r="BN718" s="56"/>
      <c r="BO718" s="56"/>
      <c r="BP718" s="56"/>
      <c r="BQ718" s="56"/>
      <c r="BR718" s="56"/>
      <c r="BS718" s="56"/>
      <c r="BT718" s="56"/>
      <c r="BU718" s="56"/>
      <c r="BV718" s="56"/>
      <c r="BW718" s="56"/>
      <c r="BX718" s="56"/>
      <c r="BY718" s="56"/>
      <c r="BZ718" s="56"/>
      <c r="CA718" s="56"/>
      <c r="CB718" s="56"/>
      <c r="CC718" s="56"/>
      <c r="CD718" s="56"/>
      <c r="CE718" s="56"/>
      <c r="CF718" s="56"/>
      <c r="CG718" s="56"/>
      <c r="CH718" s="56"/>
      <c r="CI718" s="56"/>
      <c r="CJ718" s="56"/>
      <c r="CK718" s="56"/>
      <c r="CL718" s="56"/>
      <c r="CM718" s="56"/>
      <c r="CN718" s="56"/>
      <c r="CO718" s="56"/>
      <c r="CP718" s="56"/>
      <c r="CQ718" s="56"/>
      <c r="CR718" s="56"/>
      <c r="CS718" s="56"/>
      <c r="CT718" s="56"/>
      <c r="CU718" s="56"/>
      <c r="CV718" s="56"/>
      <c r="CW718" s="56"/>
      <c r="CX718" s="56"/>
      <c r="CY718" s="56"/>
      <c r="CZ718" s="56"/>
      <c r="DA718" s="56"/>
      <c r="DB718" s="56"/>
      <c r="DC718" s="56"/>
      <c r="DD718" s="56"/>
      <c r="DE718" s="56"/>
      <c r="DF718" s="56"/>
      <c r="DG718" s="56"/>
      <c r="DH718" s="56"/>
      <c r="DI718" s="56"/>
      <c r="DJ718" s="56"/>
      <c r="DK718" s="56"/>
      <c r="DL718" s="56"/>
      <c r="DM718" s="56"/>
      <c r="DN718" s="56"/>
      <c r="DO718" s="56"/>
      <c r="DP718" s="56"/>
      <c r="DQ718" s="56"/>
      <c r="DR718" s="56"/>
      <c r="DS718" s="56"/>
      <c r="DT718" s="56"/>
      <c r="DU718" s="56"/>
      <c r="DV718" s="56"/>
      <c r="DW718" s="56"/>
      <c r="DX718" s="56"/>
      <c r="DY718" s="56"/>
      <c r="DZ718" s="56"/>
      <c r="EA718" s="56"/>
      <c r="EB718" s="56"/>
      <c r="EC718" s="56"/>
      <c r="ED718" s="56"/>
      <c r="EE718" s="56"/>
      <c r="EF718" s="56"/>
      <c r="EG718" s="56"/>
      <c r="EH718" s="56"/>
      <c r="EI718" s="56"/>
      <c r="EJ718" s="56"/>
      <c r="EK718" s="56"/>
      <c r="EL718" s="56"/>
      <c r="EM718" s="56"/>
      <c r="EN718" s="56"/>
      <c r="EO718" s="56"/>
      <c r="EP718" s="56"/>
      <c r="EQ718" s="56"/>
      <c r="ER718" s="56"/>
      <c r="ES718" s="56"/>
      <c r="ET718" s="56"/>
    </row>
    <row r="719" s="55" customFormat="true" ht="12.75" hidden="false" customHeight="false" outlineLevel="0" collapsed="false">
      <c r="A719" s="58" t="s">
        <v>43</v>
      </c>
      <c r="B719" s="59" t="s">
        <v>8</v>
      </c>
      <c r="C719" s="90" t="n">
        <v>0.25</v>
      </c>
      <c r="D719" s="61" t="n">
        <f aca="false">insumos!$C$8</f>
        <v>4.4</v>
      </c>
      <c r="E719" s="61" t="n">
        <f aca="false">D719*C719</f>
        <v>1.1</v>
      </c>
      <c r="F719" s="53" t="n">
        <v>-0.975124872329074</v>
      </c>
      <c r="G719" s="54"/>
      <c r="I719" s="54"/>
      <c r="J719" s="54"/>
      <c r="K719" s="56"/>
      <c r="L719" s="56"/>
      <c r="M719" s="57"/>
      <c r="N719" s="56"/>
      <c r="O719" s="56"/>
      <c r="P719" s="56"/>
      <c r="Q719" s="56"/>
      <c r="R719" s="56"/>
      <c r="S719" s="56"/>
      <c r="T719" s="56"/>
      <c r="U719" s="56"/>
      <c r="V719" s="56"/>
      <c r="W719" s="56"/>
      <c r="X719" s="56"/>
      <c r="Y719" s="56"/>
      <c r="Z719" s="56"/>
      <c r="AA719" s="56"/>
      <c r="AB719" s="56"/>
      <c r="AC719" s="56"/>
      <c r="AD719" s="56"/>
      <c r="AE719" s="56"/>
      <c r="AF719" s="56"/>
      <c r="AG719" s="56"/>
      <c r="AH719" s="56"/>
      <c r="AI719" s="56"/>
      <c r="AJ719" s="56"/>
      <c r="AK719" s="56"/>
      <c r="AL719" s="56"/>
      <c r="AM719" s="56"/>
      <c r="AN719" s="56"/>
      <c r="AO719" s="56"/>
      <c r="AP719" s="56"/>
      <c r="AQ719" s="56"/>
      <c r="AR719" s="56"/>
      <c r="AS719" s="56"/>
      <c r="AT719" s="56"/>
      <c r="AU719" s="56"/>
      <c r="AV719" s="56"/>
      <c r="AW719" s="56"/>
      <c r="AX719" s="56"/>
      <c r="AY719" s="56"/>
      <c r="AZ719" s="56"/>
      <c r="BA719" s="56"/>
      <c r="BB719" s="56"/>
      <c r="BC719" s="56"/>
      <c r="BD719" s="56"/>
      <c r="BE719" s="56"/>
      <c r="BF719" s="56"/>
      <c r="BG719" s="56"/>
      <c r="BH719" s="56"/>
      <c r="BI719" s="56"/>
      <c r="BJ719" s="56"/>
      <c r="BK719" s="56"/>
      <c r="BL719" s="56"/>
      <c r="BM719" s="56"/>
      <c r="BN719" s="56"/>
      <c r="BO719" s="56"/>
      <c r="BP719" s="56"/>
      <c r="BQ719" s="56"/>
      <c r="BR719" s="56"/>
      <c r="BS719" s="56"/>
      <c r="BT719" s="56"/>
      <c r="BU719" s="56"/>
      <c r="BV719" s="56"/>
      <c r="BW719" s="56"/>
      <c r="BX719" s="56"/>
      <c r="BY719" s="56"/>
      <c r="BZ719" s="56"/>
      <c r="CA719" s="56"/>
      <c r="CB719" s="56"/>
      <c r="CC719" s="56"/>
      <c r="CD719" s="56"/>
      <c r="CE719" s="56"/>
      <c r="CF719" s="56"/>
      <c r="CG719" s="56"/>
      <c r="CH719" s="56"/>
      <c r="CI719" s="56"/>
      <c r="CJ719" s="56"/>
      <c r="CK719" s="56"/>
      <c r="CL719" s="56"/>
      <c r="CM719" s="56"/>
      <c r="CN719" s="56"/>
      <c r="CO719" s="56"/>
      <c r="CP719" s="56"/>
      <c r="CQ719" s="56"/>
      <c r="CR719" s="56"/>
      <c r="CS719" s="56"/>
      <c r="CT719" s="56"/>
      <c r="CU719" s="56"/>
      <c r="CV719" s="56"/>
      <c r="CW719" s="56"/>
      <c r="CX719" s="56"/>
      <c r="CY719" s="56"/>
      <c r="CZ719" s="56"/>
      <c r="DA719" s="56"/>
      <c r="DB719" s="56"/>
      <c r="DC719" s="56"/>
      <c r="DD719" s="56"/>
      <c r="DE719" s="56"/>
      <c r="DF719" s="56"/>
      <c r="DG719" s="56"/>
      <c r="DH719" s="56"/>
      <c r="DI719" s="56"/>
      <c r="DJ719" s="56"/>
      <c r="DK719" s="56"/>
      <c r="DL719" s="56"/>
      <c r="DM719" s="56"/>
      <c r="DN719" s="56"/>
      <c r="DO719" s="56"/>
      <c r="DP719" s="56"/>
      <c r="DQ719" s="56"/>
      <c r="DR719" s="56"/>
      <c r="DS719" s="56"/>
      <c r="DT719" s="56"/>
      <c r="DU719" s="56"/>
      <c r="DV719" s="56"/>
      <c r="DW719" s="56"/>
      <c r="DX719" s="56"/>
      <c r="DY719" s="56"/>
      <c r="DZ719" s="56"/>
      <c r="EA719" s="56"/>
      <c r="EB719" s="56"/>
      <c r="EC719" s="56"/>
      <c r="ED719" s="56"/>
      <c r="EE719" s="56"/>
      <c r="EF719" s="56"/>
      <c r="EG719" s="56"/>
      <c r="EH719" s="56"/>
      <c r="EI719" s="56"/>
      <c r="EJ719" s="56"/>
      <c r="EK719" s="56"/>
      <c r="EL719" s="56"/>
      <c r="EM719" s="56"/>
      <c r="EN719" s="56"/>
      <c r="EO719" s="56"/>
      <c r="EP719" s="56"/>
      <c r="EQ719" s="56"/>
      <c r="ER719" s="56"/>
      <c r="ES719" s="56"/>
      <c r="ET719" s="56"/>
    </row>
    <row r="720" s="55" customFormat="true" ht="12.75" hidden="false" customHeight="false" outlineLevel="0" collapsed="false">
      <c r="A720" s="62"/>
      <c r="B720" s="62" t="s">
        <v>10</v>
      </c>
      <c r="C720" s="62"/>
      <c r="D720" s="63"/>
      <c r="E720" s="63" t="n">
        <f aca="false">SUM(E716:E717)</f>
        <v>34.48</v>
      </c>
      <c r="F720" s="53"/>
      <c r="G720" s="54"/>
      <c r="I720" s="54"/>
      <c r="J720" s="54"/>
      <c r="K720" s="56"/>
      <c r="L720" s="56"/>
      <c r="M720" s="57"/>
      <c r="N720" s="56"/>
      <c r="O720" s="56"/>
      <c r="P720" s="56"/>
      <c r="Q720" s="56"/>
      <c r="R720" s="56"/>
      <c r="S720" s="56"/>
      <c r="T720" s="56"/>
      <c r="U720" s="56"/>
      <c r="V720" s="56"/>
      <c r="W720" s="56"/>
      <c r="X720" s="56"/>
      <c r="Y720" s="56"/>
      <c r="Z720" s="56"/>
      <c r="AA720" s="56"/>
      <c r="AB720" s="56"/>
      <c r="AC720" s="56"/>
      <c r="AD720" s="56"/>
      <c r="AE720" s="56"/>
      <c r="AF720" s="56"/>
      <c r="AG720" s="56"/>
      <c r="AH720" s="56"/>
      <c r="AI720" s="56"/>
      <c r="AJ720" s="56"/>
      <c r="AK720" s="56"/>
      <c r="AL720" s="56"/>
      <c r="AM720" s="56"/>
      <c r="AN720" s="56"/>
      <c r="AO720" s="56"/>
      <c r="AP720" s="56"/>
      <c r="AQ720" s="56"/>
      <c r="AR720" s="56"/>
      <c r="AS720" s="56"/>
      <c r="AT720" s="56"/>
      <c r="AU720" s="56"/>
      <c r="AV720" s="56"/>
      <c r="AW720" s="56"/>
      <c r="AX720" s="56"/>
      <c r="AY720" s="56"/>
      <c r="AZ720" s="56"/>
      <c r="BA720" s="56"/>
      <c r="BB720" s="56"/>
      <c r="BC720" s="56"/>
      <c r="BD720" s="56"/>
      <c r="BE720" s="56"/>
      <c r="BF720" s="56"/>
      <c r="BG720" s="56"/>
      <c r="BH720" s="56"/>
      <c r="BI720" s="56"/>
      <c r="BJ720" s="56"/>
      <c r="BK720" s="56"/>
      <c r="BL720" s="56"/>
      <c r="BM720" s="56"/>
      <c r="BN720" s="56"/>
      <c r="BO720" s="56"/>
      <c r="BP720" s="56"/>
      <c r="BQ720" s="56"/>
      <c r="BR720" s="56"/>
      <c r="BS720" s="56"/>
      <c r="BT720" s="56"/>
      <c r="BU720" s="56"/>
      <c r="BV720" s="56"/>
      <c r="BW720" s="56"/>
      <c r="BX720" s="56"/>
      <c r="BY720" s="56"/>
      <c r="BZ720" s="56"/>
      <c r="CA720" s="56"/>
      <c r="CB720" s="56"/>
      <c r="CC720" s="56"/>
      <c r="CD720" s="56"/>
      <c r="CE720" s="56"/>
      <c r="CF720" s="56"/>
      <c r="CG720" s="56"/>
      <c r="CH720" s="56"/>
      <c r="CI720" s="56"/>
      <c r="CJ720" s="56"/>
      <c r="CK720" s="56"/>
      <c r="CL720" s="56"/>
      <c r="CM720" s="56"/>
      <c r="CN720" s="56"/>
      <c r="CO720" s="56"/>
      <c r="CP720" s="56"/>
      <c r="CQ720" s="56"/>
      <c r="CR720" s="56"/>
      <c r="CS720" s="56"/>
      <c r="CT720" s="56"/>
      <c r="CU720" s="56"/>
      <c r="CV720" s="56"/>
      <c r="CW720" s="56"/>
      <c r="CX720" s="56"/>
      <c r="CY720" s="56"/>
      <c r="CZ720" s="56"/>
      <c r="DA720" s="56"/>
      <c r="DB720" s="56"/>
      <c r="DC720" s="56"/>
      <c r="DD720" s="56"/>
      <c r="DE720" s="56"/>
      <c r="DF720" s="56"/>
      <c r="DG720" s="56"/>
      <c r="DH720" s="56"/>
      <c r="DI720" s="56"/>
      <c r="DJ720" s="56"/>
      <c r="DK720" s="56"/>
      <c r="DL720" s="56"/>
      <c r="DM720" s="56"/>
      <c r="DN720" s="56"/>
      <c r="DO720" s="56"/>
      <c r="DP720" s="56"/>
      <c r="DQ720" s="56"/>
      <c r="DR720" s="56"/>
      <c r="DS720" s="56"/>
      <c r="DT720" s="56"/>
      <c r="DU720" s="56"/>
      <c r="DV720" s="56"/>
      <c r="DW720" s="56"/>
      <c r="DX720" s="56"/>
      <c r="DY720" s="56"/>
      <c r="DZ720" s="56"/>
      <c r="EA720" s="56"/>
      <c r="EB720" s="56"/>
      <c r="EC720" s="56"/>
      <c r="ED720" s="56"/>
      <c r="EE720" s="56"/>
      <c r="EF720" s="56"/>
      <c r="EG720" s="56"/>
      <c r="EH720" s="56"/>
      <c r="EI720" s="56"/>
      <c r="EJ720" s="56"/>
      <c r="EK720" s="56"/>
      <c r="EL720" s="56"/>
      <c r="EM720" s="56"/>
      <c r="EN720" s="56"/>
      <c r="EO720" s="56"/>
      <c r="EP720" s="56"/>
      <c r="EQ720" s="56"/>
      <c r="ER720" s="56"/>
      <c r="ES720" s="56"/>
      <c r="ET720" s="56"/>
    </row>
    <row r="721" s="55" customFormat="true" ht="12.75" hidden="false" customHeight="false" outlineLevel="0" collapsed="false">
      <c r="A721" s="62"/>
      <c r="B721" s="62" t="s">
        <v>11</v>
      </c>
      <c r="C721" s="62"/>
      <c r="D721" s="63"/>
      <c r="E721" s="63" t="n">
        <f aca="false">SUM(E718:E719)</f>
        <v>3.1755</v>
      </c>
      <c r="F721" s="53"/>
      <c r="G721" s="54"/>
      <c r="I721" s="54"/>
      <c r="J721" s="54"/>
      <c r="K721" s="56"/>
      <c r="L721" s="56"/>
      <c r="M721" s="57"/>
      <c r="N721" s="56"/>
      <c r="O721" s="56"/>
      <c r="P721" s="56"/>
      <c r="Q721" s="56"/>
      <c r="R721" s="56"/>
      <c r="S721" s="56"/>
      <c r="T721" s="56"/>
      <c r="U721" s="56"/>
      <c r="V721" s="56"/>
      <c r="W721" s="56"/>
      <c r="X721" s="56"/>
      <c r="Y721" s="56"/>
      <c r="Z721" s="56"/>
      <c r="AA721" s="56"/>
      <c r="AB721" s="56"/>
      <c r="AC721" s="56"/>
      <c r="AD721" s="56"/>
      <c r="AE721" s="56"/>
      <c r="AF721" s="56"/>
      <c r="AG721" s="56"/>
      <c r="AH721" s="56"/>
      <c r="AI721" s="56"/>
      <c r="AJ721" s="56"/>
      <c r="AK721" s="56"/>
      <c r="AL721" s="56"/>
      <c r="AM721" s="56"/>
      <c r="AN721" s="56"/>
      <c r="AO721" s="56"/>
      <c r="AP721" s="56"/>
      <c r="AQ721" s="56"/>
      <c r="AR721" s="56"/>
      <c r="AS721" s="56"/>
      <c r="AT721" s="56"/>
      <c r="AU721" s="56"/>
      <c r="AV721" s="56"/>
      <c r="AW721" s="56"/>
      <c r="AX721" s="56"/>
      <c r="AY721" s="56"/>
      <c r="AZ721" s="56"/>
      <c r="BA721" s="56"/>
      <c r="BB721" s="56"/>
      <c r="BC721" s="56"/>
      <c r="BD721" s="56"/>
      <c r="BE721" s="56"/>
      <c r="BF721" s="56"/>
      <c r="BG721" s="56"/>
      <c r="BH721" s="56"/>
      <c r="BI721" s="56"/>
      <c r="BJ721" s="56"/>
      <c r="BK721" s="56"/>
      <c r="BL721" s="56"/>
      <c r="BM721" s="56"/>
      <c r="BN721" s="56"/>
      <c r="BO721" s="56"/>
      <c r="BP721" s="56"/>
      <c r="BQ721" s="56"/>
      <c r="BR721" s="56"/>
      <c r="BS721" s="56"/>
      <c r="BT721" s="56"/>
      <c r="BU721" s="56"/>
      <c r="BV721" s="56"/>
      <c r="BW721" s="56"/>
      <c r="BX721" s="56"/>
      <c r="BY721" s="56"/>
      <c r="BZ721" s="56"/>
      <c r="CA721" s="56"/>
      <c r="CB721" s="56"/>
      <c r="CC721" s="56"/>
      <c r="CD721" s="56"/>
      <c r="CE721" s="56"/>
      <c r="CF721" s="56"/>
      <c r="CG721" s="56"/>
      <c r="CH721" s="56"/>
      <c r="CI721" s="56"/>
      <c r="CJ721" s="56"/>
      <c r="CK721" s="56"/>
      <c r="CL721" s="56"/>
      <c r="CM721" s="56"/>
      <c r="CN721" s="56"/>
      <c r="CO721" s="56"/>
      <c r="CP721" s="56"/>
      <c r="CQ721" s="56"/>
      <c r="CR721" s="56"/>
      <c r="CS721" s="56"/>
      <c r="CT721" s="56"/>
      <c r="CU721" s="56"/>
      <c r="CV721" s="56"/>
      <c r="CW721" s="56"/>
      <c r="CX721" s="56"/>
      <c r="CY721" s="56"/>
      <c r="CZ721" s="56"/>
      <c r="DA721" s="56"/>
      <c r="DB721" s="56"/>
      <c r="DC721" s="56"/>
      <c r="DD721" s="56"/>
      <c r="DE721" s="56"/>
      <c r="DF721" s="56"/>
      <c r="DG721" s="56"/>
      <c r="DH721" s="56"/>
      <c r="DI721" s="56"/>
      <c r="DJ721" s="56"/>
      <c r="DK721" s="56"/>
      <c r="DL721" s="56"/>
      <c r="DM721" s="56"/>
      <c r="DN721" s="56"/>
      <c r="DO721" s="56"/>
      <c r="DP721" s="56"/>
      <c r="DQ721" s="56"/>
      <c r="DR721" s="56"/>
      <c r="DS721" s="56"/>
      <c r="DT721" s="56"/>
      <c r="DU721" s="56"/>
      <c r="DV721" s="56"/>
      <c r="DW721" s="56"/>
      <c r="DX721" s="56"/>
      <c r="DY721" s="56"/>
      <c r="DZ721" s="56"/>
      <c r="EA721" s="56"/>
      <c r="EB721" s="56"/>
      <c r="EC721" s="56"/>
      <c r="ED721" s="56"/>
      <c r="EE721" s="56"/>
      <c r="EF721" s="56"/>
      <c r="EG721" s="56"/>
      <c r="EH721" s="56"/>
      <c r="EI721" s="56"/>
      <c r="EJ721" s="56"/>
      <c r="EK721" s="56"/>
      <c r="EL721" s="56"/>
      <c r="EM721" s="56"/>
      <c r="EN721" s="56"/>
      <c r="EO721" s="56"/>
      <c r="EP721" s="56"/>
      <c r="EQ721" s="56"/>
      <c r="ER721" s="56"/>
      <c r="ES721" s="56"/>
      <c r="ET721" s="56"/>
    </row>
    <row r="722" s="55" customFormat="true" ht="12.75" hidden="false" customHeight="false" outlineLevel="0" collapsed="false">
      <c r="A722" s="62"/>
      <c r="B722" s="64" t="s">
        <v>12</v>
      </c>
      <c r="C722" s="62"/>
      <c r="D722" s="65" t="n">
        <f aca="false">insumos!$C$14</f>
        <v>0.8785</v>
      </c>
      <c r="E722" s="63" t="n">
        <f aca="false">D722*E721</f>
        <v>2.78967675</v>
      </c>
      <c r="F722" s="53"/>
      <c r="G722" s="54"/>
      <c r="I722" s="54"/>
      <c r="J722" s="54"/>
      <c r="K722" s="56"/>
      <c r="L722" s="56"/>
      <c r="M722" s="57"/>
      <c r="N722" s="56"/>
      <c r="O722" s="56"/>
      <c r="P722" s="56"/>
      <c r="Q722" s="56"/>
      <c r="R722" s="56"/>
      <c r="S722" s="56"/>
      <c r="T722" s="56"/>
      <c r="U722" s="56"/>
      <c r="V722" s="56"/>
      <c r="W722" s="56"/>
      <c r="X722" s="56"/>
      <c r="Y722" s="56"/>
      <c r="Z722" s="56"/>
      <c r="AA722" s="56"/>
      <c r="AB722" s="56"/>
      <c r="AC722" s="56"/>
      <c r="AD722" s="56"/>
      <c r="AE722" s="56"/>
      <c r="AF722" s="56"/>
      <c r="AG722" s="56"/>
      <c r="AH722" s="56"/>
      <c r="AI722" s="56"/>
      <c r="AJ722" s="56"/>
      <c r="AK722" s="56"/>
      <c r="AL722" s="56"/>
      <c r="AM722" s="56"/>
      <c r="AN722" s="56"/>
      <c r="AO722" s="56"/>
      <c r="AP722" s="56"/>
      <c r="AQ722" s="56"/>
      <c r="AR722" s="56"/>
      <c r="AS722" s="56"/>
      <c r="AT722" s="56"/>
      <c r="AU722" s="56"/>
      <c r="AV722" s="56"/>
      <c r="AW722" s="56"/>
      <c r="AX722" s="56"/>
      <c r="AY722" s="56"/>
      <c r="AZ722" s="56"/>
      <c r="BA722" s="56"/>
      <c r="BB722" s="56"/>
      <c r="BC722" s="56"/>
      <c r="BD722" s="56"/>
      <c r="BE722" s="56"/>
      <c r="BF722" s="56"/>
      <c r="BG722" s="56"/>
      <c r="BH722" s="56"/>
      <c r="BI722" s="56"/>
      <c r="BJ722" s="56"/>
      <c r="BK722" s="56"/>
      <c r="BL722" s="56"/>
      <c r="BM722" s="56"/>
      <c r="BN722" s="56"/>
      <c r="BO722" s="56"/>
      <c r="BP722" s="56"/>
      <c r="BQ722" s="56"/>
      <c r="BR722" s="56"/>
      <c r="BS722" s="56"/>
      <c r="BT722" s="56"/>
      <c r="BU722" s="56"/>
      <c r="BV722" s="56"/>
      <c r="BW722" s="56"/>
      <c r="BX722" s="56"/>
      <c r="BY722" s="56"/>
      <c r="BZ722" s="56"/>
      <c r="CA722" s="56"/>
      <c r="CB722" s="56"/>
      <c r="CC722" s="56"/>
      <c r="CD722" s="56"/>
      <c r="CE722" s="56"/>
      <c r="CF722" s="56"/>
      <c r="CG722" s="56"/>
      <c r="CH722" s="56"/>
      <c r="CI722" s="56"/>
      <c r="CJ722" s="56"/>
      <c r="CK722" s="56"/>
      <c r="CL722" s="56"/>
      <c r="CM722" s="56"/>
      <c r="CN722" s="56"/>
      <c r="CO722" s="56"/>
      <c r="CP722" s="56"/>
      <c r="CQ722" s="56"/>
      <c r="CR722" s="56"/>
      <c r="CS722" s="56"/>
      <c r="CT722" s="56"/>
      <c r="CU722" s="56"/>
      <c r="CV722" s="56"/>
      <c r="CW722" s="56"/>
      <c r="CX722" s="56"/>
      <c r="CY722" s="56"/>
      <c r="CZ722" s="56"/>
      <c r="DA722" s="56"/>
      <c r="DB722" s="56"/>
      <c r="DC722" s="56"/>
      <c r="DD722" s="56"/>
      <c r="DE722" s="56"/>
      <c r="DF722" s="56"/>
      <c r="DG722" s="56"/>
      <c r="DH722" s="56"/>
      <c r="DI722" s="56"/>
      <c r="DJ722" s="56"/>
      <c r="DK722" s="56"/>
      <c r="DL722" s="56"/>
      <c r="DM722" s="56"/>
      <c r="DN722" s="56"/>
      <c r="DO722" s="56"/>
      <c r="DP722" s="56"/>
      <c r="DQ722" s="56"/>
      <c r="DR722" s="56"/>
      <c r="DS722" s="56"/>
      <c r="DT722" s="56"/>
      <c r="DU722" s="56"/>
      <c r="DV722" s="56"/>
      <c r="DW722" s="56"/>
      <c r="DX722" s="56"/>
      <c r="DY722" s="56"/>
      <c r="DZ722" s="56"/>
      <c r="EA722" s="56"/>
      <c r="EB722" s="56"/>
      <c r="EC722" s="56"/>
      <c r="ED722" s="56"/>
      <c r="EE722" s="56"/>
      <c r="EF722" s="56"/>
      <c r="EG722" s="56"/>
      <c r="EH722" s="56"/>
      <c r="EI722" s="56"/>
      <c r="EJ722" s="56"/>
      <c r="EK722" s="56"/>
      <c r="EL722" s="56"/>
      <c r="EM722" s="56"/>
      <c r="EN722" s="56"/>
      <c r="EO722" s="56"/>
      <c r="EP722" s="56"/>
      <c r="EQ722" s="56"/>
      <c r="ER722" s="56"/>
      <c r="ES722" s="56"/>
      <c r="ET722" s="56"/>
    </row>
    <row r="723" s="55" customFormat="true" ht="12.75" hidden="false" customHeight="false" outlineLevel="0" collapsed="false">
      <c r="A723" s="62"/>
      <c r="B723" s="66" t="s">
        <v>13</v>
      </c>
      <c r="C723" s="68"/>
      <c r="D723" s="67"/>
      <c r="E723" s="67" t="n">
        <f aca="false">SUM(E720:E722)</f>
        <v>40.44517675</v>
      </c>
      <c r="F723" s="53"/>
      <c r="G723" s="54"/>
      <c r="I723" s="54"/>
      <c r="J723" s="54"/>
      <c r="K723" s="56"/>
      <c r="L723" s="56"/>
      <c r="M723" s="57"/>
      <c r="N723" s="56"/>
      <c r="O723" s="56"/>
      <c r="P723" s="56"/>
      <c r="Q723" s="56"/>
      <c r="R723" s="56"/>
      <c r="S723" s="56"/>
      <c r="T723" s="56"/>
      <c r="U723" s="56"/>
      <c r="V723" s="56"/>
      <c r="W723" s="56"/>
      <c r="X723" s="56"/>
      <c r="Y723" s="56"/>
      <c r="Z723" s="56"/>
      <c r="AA723" s="56"/>
      <c r="AB723" s="56"/>
      <c r="AC723" s="56"/>
      <c r="AD723" s="56"/>
      <c r="AE723" s="56"/>
      <c r="AF723" s="56"/>
      <c r="AG723" s="56"/>
      <c r="AH723" s="56"/>
      <c r="AI723" s="56"/>
      <c r="AJ723" s="56"/>
      <c r="AK723" s="56"/>
      <c r="AL723" s="56"/>
      <c r="AM723" s="56"/>
      <c r="AN723" s="56"/>
      <c r="AO723" s="56"/>
      <c r="AP723" s="56"/>
      <c r="AQ723" s="56"/>
      <c r="AR723" s="56"/>
      <c r="AS723" s="56"/>
      <c r="AT723" s="56"/>
      <c r="AU723" s="56"/>
      <c r="AV723" s="56"/>
      <c r="AW723" s="56"/>
      <c r="AX723" s="56"/>
      <c r="AY723" s="56"/>
      <c r="AZ723" s="56"/>
      <c r="BA723" s="56"/>
      <c r="BB723" s="56"/>
      <c r="BC723" s="56"/>
      <c r="BD723" s="56"/>
      <c r="BE723" s="56"/>
      <c r="BF723" s="56"/>
      <c r="BG723" s="56"/>
      <c r="BH723" s="56"/>
      <c r="BI723" s="56"/>
      <c r="BJ723" s="56"/>
      <c r="BK723" s="56"/>
      <c r="BL723" s="56"/>
      <c r="BM723" s="56"/>
      <c r="BN723" s="56"/>
      <c r="BO723" s="56"/>
      <c r="BP723" s="56"/>
      <c r="BQ723" s="56"/>
      <c r="BR723" s="56"/>
      <c r="BS723" s="56"/>
      <c r="BT723" s="56"/>
      <c r="BU723" s="56"/>
      <c r="BV723" s="56"/>
      <c r="BW723" s="56"/>
      <c r="BX723" s="56"/>
      <c r="BY723" s="56"/>
      <c r="BZ723" s="56"/>
      <c r="CA723" s="56"/>
      <c r="CB723" s="56"/>
      <c r="CC723" s="56"/>
      <c r="CD723" s="56"/>
      <c r="CE723" s="56"/>
      <c r="CF723" s="56"/>
      <c r="CG723" s="56"/>
      <c r="CH723" s="56"/>
      <c r="CI723" s="56"/>
      <c r="CJ723" s="56"/>
      <c r="CK723" s="56"/>
      <c r="CL723" s="56"/>
      <c r="CM723" s="56"/>
      <c r="CN723" s="56"/>
      <c r="CO723" s="56"/>
      <c r="CP723" s="56"/>
      <c r="CQ723" s="56"/>
      <c r="CR723" s="56"/>
      <c r="CS723" s="56"/>
      <c r="CT723" s="56"/>
      <c r="CU723" s="56"/>
      <c r="CV723" s="56"/>
      <c r="CW723" s="56"/>
      <c r="CX723" s="56"/>
      <c r="CY723" s="56"/>
      <c r="CZ723" s="56"/>
      <c r="DA723" s="56"/>
      <c r="DB723" s="56"/>
      <c r="DC723" s="56"/>
      <c r="DD723" s="56"/>
      <c r="DE723" s="56"/>
      <c r="DF723" s="56"/>
      <c r="DG723" s="56"/>
      <c r="DH723" s="56"/>
      <c r="DI723" s="56"/>
      <c r="DJ723" s="56"/>
      <c r="DK723" s="56"/>
      <c r="DL723" s="56"/>
      <c r="DM723" s="56"/>
      <c r="DN723" s="56"/>
      <c r="DO723" s="56"/>
      <c r="DP723" s="56"/>
      <c r="DQ723" s="56"/>
      <c r="DR723" s="56"/>
      <c r="DS723" s="56"/>
      <c r="DT723" s="56"/>
      <c r="DU723" s="56"/>
      <c r="DV723" s="56"/>
      <c r="DW723" s="56"/>
      <c r="DX723" s="56"/>
      <c r="DY723" s="56"/>
      <c r="DZ723" s="56"/>
      <c r="EA723" s="56"/>
      <c r="EB723" s="56"/>
      <c r="EC723" s="56"/>
      <c r="ED723" s="56"/>
      <c r="EE723" s="56"/>
      <c r="EF723" s="56"/>
      <c r="EG723" s="56"/>
      <c r="EH723" s="56"/>
      <c r="EI723" s="56"/>
      <c r="EJ723" s="56"/>
      <c r="EK723" s="56"/>
      <c r="EL723" s="56"/>
      <c r="EM723" s="56"/>
      <c r="EN723" s="56"/>
      <c r="EO723" s="56"/>
      <c r="EP723" s="56"/>
      <c r="EQ723" s="56"/>
      <c r="ER723" s="56"/>
      <c r="ES723" s="56"/>
      <c r="ET723" s="56"/>
    </row>
    <row r="724" s="55" customFormat="true" ht="12.75" hidden="false" customHeight="false" outlineLevel="0" collapsed="false">
      <c r="A724" s="32"/>
      <c r="B724" s="62" t="s">
        <v>14</v>
      </c>
      <c r="C724" s="62"/>
      <c r="D724" s="65" t="n">
        <f aca="false">insumos!$C$15</f>
        <v>0.199955968862275</v>
      </c>
      <c r="E724" s="63" t="n">
        <f aca="false">D724*E723</f>
        <v>8.08725450285221</v>
      </c>
      <c r="F724" s="53"/>
      <c r="G724" s="54"/>
      <c r="I724" s="54"/>
      <c r="J724" s="54"/>
      <c r="K724" s="56"/>
      <c r="L724" s="56"/>
      <c r="M724" s="57"/>
      <c r="N724" s="56"/>
      <c r="O724" s="56"/>
      <c r="P724" s="56"/>
      <c r="Q724" s="56"/>
      <c r="R724" s="56"/>
      <c r="S724" s="56"/>
      <c r="T724" s="56"/>
      <c r="U724" s="56"/>
      <c r="V724" s="56"/>
      <c r="W724" s="56"/>
      <c r="X724" s="56"/>
      <c r="Y724" s="56"/>
      <c r="Z724" s="56"/>
      <c r="AA724" s="56"/>
      <c r="AB724" s="56"/>
      <c r="AC724" s="56"/>
      <c r="AD724" s="56"/>
      <c r="AE724" s="56"/>
      <c r="AF724" s="56"/>
      <c r="AG724" s="56"/>
      <c r="AH724" s="56"/>
      <c r="AI724" s="56"/>
      <c r="AJ724" s="56"/>
      <c r="AK724" s="56"/>
      <c r="AL724" s="56"/>
      <c r="AM724" s="56"/>
      <c r="AN724" s="56"/>
      <c r="AO724" s="56"/>
      <c r="AP724" s="56"/>
      <c r="AQ724" s="56"/>
      <c r="AR724" s="56"/>
      <c r="AS724" s="56"/>
      <c r="AT724" s="56"/>
      <c r="AU724" s="56"/>
      <c r="AV724" s="56"/>
      <c r="AW724" s="56"/>
      <c r="AX724" s="56"/>
      <c r="AY724" s="56"/>
      <c r="AZ724" s="56"/>
      <c r="BA724" s="56"/>
      <c r="BB724" s="56"/>
      <c r="BC724" s="56"/>
      <c r="BD724" s="56"/>
      <c r="BE724" s="56"/>
      <c r="BF724" s="56"/>
      <c r="BG724" s="56"/>
      <c r="BH724" s="56"/>
      <c r="BI724" s="56"/>
      <c r="BJ724" s="56"/>
      <c r="BK724" s="56"/>
      <c r="BL724" s="56"/>
      <c r="BM724" s="56"/>
      <c r="BN724" s="56"/>
      <c r="BO724" s="56"/>
      <c r="BP724" s="56"/>
      <c r="BQ724" s="56"/>
      <c r="BR724" s="56"/>
      <c r="BS724" s="56"/>
      <c r="BT724" s="56"/>
      <c r="BU724" s="56"/>
      <c r="BV724" s="56"/>
      <c r="BW724" s="56"/>
      <c r="BX724" s="56"/>
      <c r="BY724" s="56"/>
      <c r="BZ724" s="56"/>
      <c r="CA724" s="56"/>
      <c r="CB724" s="56"/>
      <c r="CC724" s="56"/>
      <c r="CD724" s="56"/>
      <c r="CE724" s="56"/>
      <c r="CF724" s="56"/>
      <c r="CG724" s="56"/>
      <c r="CH724" s="56"/>
      <c r="CI724" s="56"/>
      <c r="CJ724" s="56"/>
      <c r="CK724" s="56"/>
      <c r="CL724" s="56"/>
      <c r="CM724" s="56"/>
      <c r="CN724" s="56"/>
      <c r="CO724" s="56"/>
      <c r="CP724" s="56"/>
      <c r="CQ724" s="56"/>
      <c r="CR724" s="56"/>
      <c r="CS724" s="56"/>
      <c r="CT724" s="56"/>
      <c r="CU724" s="56"/>
      <c r="CV724" s="56"/>
      <c r="CW724" s="56"/>
      <c r="CX724" s="56"/>
      <c r="CY724" s="56"/>
      <c r="CZ724" s="56"/>
      <c r="DA724" s="56"/>
      <c r="DB724" s="56"/>
      <c r="DC724" s="56"/>
      <c r="DD724" s="56"/>
      <c r="DE724" s="56"/>
      <c r="DF724" s="56"/>
      <c r="DG724" s="56"/>
      <c r="DH724" s="56"/>
      <c r="DI724" s="56"/>
      <c r="DJ724" s="56"/>
      <c r="DK724" s="56"/>
      <c r="DL724" s="56"/>
      <c r="DM724" s="56"/>
      <c r="DN724" s="56"/>
      <c r="DO724" s="56"/>
      <c r="DP724" s="56"/>
      <c r="DQ724" s="56"/>
      <c r="DR724" s="56"/>
      <c r="DS724" s="56"/>
      <c r="DT724" s="56"/>
      <c r="DU724" s="56"/>
      <c r="DV724" s="56"/>
      <c r="DW724" s="56"/>
      <c r="DX724" s="56"/>
      <c r="DY724" s="56"/>
      <c r="DZ724" s="56"/>
      <c r="EA724" s="56"/>
      <c r="EB724" s="56"/>
      <c r="EC724" s="56"/>
      <c r="ED724" s="56"/>
      <c r="EE724" s="56"/>
      <c r="EF724" s="56"/>
      <c r="EG724" s="56"/>
      <c r="EH724" s="56"/>
      <c r="EI724" s="56"/>
      <c r="EJ724" s="56"/>
      <c r="EK724" s="56"/>
      <c r="EL724" s="56"/>
      <c r="EM724" s="56"/>
      <c r="EN724" s="56"/>
      <c r="EO724" s="56"/>
      <c r="EP724" s="56"/>
      <c r="EQ724" s="56"/>
      <c r="ER724" s="56"/>
      <c r="ES724" s="56"/>
      <c r="ET724" s="56"/>
    </row>
    <row r="725" s="55" customFormat="true" ht="12.75" hidden="false" customHeight="false" outlineLevel="0" collapsed="false">
      <c r="A725" s="32"/>
      <c r="B725" s="68" t="s">
        <v>15</v>
      </c>
      <c r="C725" s="68"/>
      <c r="D725" s="67"/>
      <c r="E725" s="67" t="n">
        <f aca="false">SUM(E723:E724)</f>
        <v>48.5324312528522</v>
      </c>
      <c r="F725" s="53"/>
      <c r="G725" s="54"/>
      <c r="I725" s="54"/>
      <c r="J725" s="54"/>
      <c r="K725" s="56"/>
      <c r="L725" s="56"/>
      <c r="M725" s="57"/>
      <c r="N725" s="56"/>
      <c r="O725" s="56"/>
      <c r="P725" s="56"/>
      <c r="Q725" s="56"/>
      <c r="R725" s="56"/>
      <c r="S725" s="56"/>
      <c r="T725" s="56"/>
      <c r="U725" s="56"/>
      <c r="V725" s="56"/>
      <c r="W725" s="56"/>
      <c r="X725" s="56"/>
      <c r="Y725" s="56"/>
      <c r="Z725" s="56"/>
      <c r="AA725" s="56"/>
      <c r="AB725" s="56"/>
      <c r="AC725" s="56"/>
      <c r="AD725" s="56"/>
      <c r="AE725" s="56"/>
      <c r="AF725" s="56"/>
      <c r="AG725" s="56"/>
      <c r="AH725" s="56"/>
      <c r="AI725" s="56"/>
      <c r="AJ725" s="56"/>
      <c r="AK725" s="56"/>
      <c r="AL725" s="56"/>
      <c r="AM725" s="56"/>
      <c r="AN725" s="56"/>
      <c r="AO725" s="56"/>
      <c r="AP725" s="56"/>
      <c r="AQ725" s="56"/>
      <c r="AR725" s="56"/>
      <c r="AS725" s="56"/>
      <c r="AT725" s="56"/>
      <c r="AU725" s="56"/>
      <c r="AV725" s="56"/>
      <c r="AW725" s="56"/>
      <c r="AX725" s="56"/>
      <c r="AY725" s="56"/>
      <c r="AZ725" s="56"/>
      <c r="BA725" s="56"/>
      <c r="BB725" s="56"/>
      <c r="BC725" s="56"/>
      <c r="BD725" s="56"/>
      <c r="BE725" s="56"/>
      <c r="BF725" s="56"/>
      <c r="BG725" s="56"/>
      <c r="BH725" s="56"/>
      <c r="BI725" s="56"/>
      <c r="BJ725" s="56"/>
      <c r="BK725" s="56"/>
      <c r="BL725" s="56"/>
      <c r="BM725" s="56"/>
      <c r="BN725" s="56"/>
      <c r="BO725" s="56"/>
      <c r="BP725" s="56"/>
      <c r="BQ725" s="56"/>
      <c r="BR725" s="56"/>
      <c r="BS725" s="56"/>
      <c r="BT725" s="56"/>
      <c r="BU725" s="56"/>
      <c r="BV725" s="56"/>
      <c r="BW725" s="56"/>
      <c r="BX725" s="56"/>
      <c r="BY725" s="56"/>
      <c r="BZ725" s="56"/>
      <c r="CA725" s="56"/>
      <c r="CB725" s="56"/>
      <c r="CC725" s="56"/>
      <c r="CD725" s="56"/>
      <c r="CE725" s="56"/>
      <c r="CF725" s="56"/>
      <c r="CG725" s="56"/>
      <c r="CH725" s="56"/>
      <c r="CI725" s="56"/>
      <c r="CJ725" s="56"/>
      <c r="CK725" s="56"/>
      <c r="CL725" s="56"/>
      <c r="CM725" s="56"/>
      <c r="CN725" s="56"/>
      <c r="CO725" s="56"/>
      <c r="CP725" s="56"/>
      <c r="CQ725" s="56"/>
      <c r="CR725" s="56"/>
      <c r="CS725" s="56"/>
      <c r="CT725" s="56"/>
      <c r="CU725" s="56"/>
      <c r="CV725" s="56"/>
      <c r="CW725" s="56"/>
      <c r="CX725" s="56"/>
      <c r="CY725" s="56"/>
      <c r="CZ725" s="56"/>
      <c r="DA725" s="56"/>
      <c r="DB725" s="56"/>
      <c r="DC725" s="56"/>
      <c r="DD725" s="56"/>
      <c r="DE725" s="56"/>
      <c r="DF725" s="56"/>
      <c r="DG725" s="56"/>
      <c r="DH725" s="56"/>
      <c r="DI725" s="56"/>
      <c r="DJ725" s="56"/>
      <c r="DK725" s="56"/>
      <c r="DL725" s="56"/>
      <c r="DM725" s="56"/>
      <c r="DN725" s="56"/>
      <c r="DO725" s="56"/>
      <c r="DP725" s="56"/>
      <c r="DQ725" s="56"/>
      <c r="DR725" s="56"/>
      <c r="DS725" s="56"/>
      <c r="DT725" s="56"/>
      <c r="DU725" s="56"/>
      <c r="DV725" s="56"/>
      <c r="DW725" s="56"/>
      <c r="DX725" s="56"/>
      <c r="DY725" s="56"/>
      <c r="DZ725" s="56"/>
      <c r="EA725" s="56"/>
      <c r="EB725" s="56"/>
      <c r="EC725" s="56"/>
      <c r="ED725" s="56"/>
      <c r="EE725" s="56"/>
      <c r="EF725" s="56"/>
      <c r="EG725" s="56"/>
      <c r="EH725" s="56"/>
      <c r="EI725" s="56"/>
      <c r="EJ725" s="56"/>
      <c r="EK725" s="56"/>
      <c r="EL725" s="56"/>
      <c r="EM725" s="56"/>
      <c r="EN725" s="56"/>
      <c r="EO725" s="56"/>
      <c r="EP725" s="56"/>
      <c r="EQ725" s="56"/>
      <c r="ER725" s="56"/>
      <c r="ES725" s="56"/>
      <c r="ET725" s="56"/>
    </row>
    <row r="726" customFormat="false" ht="12.75" hidden="false" customHeight="false" outlineLevel="0" collapsed="false">
      <c r="F726" s="53"/>
      <c r="G726" s="54"/>
    </row>
    <row r="727" s="55" customFormat="true" ht="14.25" hidden="false" customHeight="true" outlineLevel="0" collapsed="false">
      <c r="A727" s="51" t="str">
        <f aca="false">'planilha ult'!B80</f>
        <v>Regularizacao de piso/base em argamassa traco 1:3 (cimento e areia), espessura 3,0cm, preparo manual</v>
      </c>
      <c r="B727" s="51"/>
      <c r="C727" s="51"/>
      <c r="D727" s="51"/>
      <c r="E727" s="52" t="s">
        <v>52</v>
      </c>
      <c r="F727" s="53"/>
      <c r="G727" s="119"/>
      <c r="I727" s="54"/>
      <c r="J727" s="54"/>
      <c r="K727" s="56"/>
      <c r="L727" s="56"/>
      <c r="M727" s="57"/>
      <c r="N727" s="56"/>
      <c r="O727" s="56"/>
      <c r="P727" s="56"/>
      <c r="Q727" s="56"/>
      <c r="R727" s="56"/>
      <c r="S727" s="56"/>
      <c r="T727" s="56"/>
      <c r="U727" s="56"/>
      <c r="V727" s="56"/>
      <c r="W727" s="56"/>
      <c r="X727" s="56"/>
      <c r="Y727" s="56"/>
      <c r="Z727" s="56"/>
      <c r="AA727" s="56"/>
      <c r="AB727" s="56"/>
      <c r="AC727" s="56"/>
      <c r="AD727" s="56"/>
      <c r="AE727" s="56"/>
      <c r="AF727" s="56"/>
      <c r="AG727" s="56"/>
      <c r="AH727" s="56"/>
      <c r="AI727" s="56"/>
      <c r="AJ727" s="56"/>
      <c r="AK727" s="56"/>
      <c r="AL727" s="56"/>
      <c r="AM727" s="56"/>
      <c r="AN727" s="56"/>
      <c r="AO727" s="56"/>
      <c r="AP727" s="56"/>
      <c r="AQ727" s="56"/>
      <c r="AR727" s="56"/>
      <c r="AS727" s="56"/>
      <c r="AT727" s="56"/>
      <c r="AU727" s="56"/>
      <c r="AV727" s="56"/>
      <c r="AW727" s="56"/>
      <c r="AX727" s="56"/>
      <c r="AY727" s="56"/>
      <c r="AZ727" s="56"/>
      <c r="BA727" s="56"/>
      <c r="BB727" s="56"/>
      <c r="BC727" s="56"/>
      <c r="BD727" s="56"/>
      <c r="BE727" s="56"/>
      <c r="BF727" s="56"/>
      <c r="BG727" s="56"/>
      <c r="BH727" s="56"/>
      <c r="BI727" s="56"/>
      <c r="BJ727" s="56"/>
      <c r="BK727" s="56"/>
      <c r="BL727" s="56"/>
      <c r="BM727" s="56"/>
      <c r="BN727" s="56"/>
      <c r="BO727" s="56"/>
      <c r="BP727" s="56"/>
      <c r="BQ727" s="56"/>
      <c r="BR727" s="56"/>
      <c r="BS727" s="56"/>
      <c r="BT727" s="56"/>
      <c r="BU727" s="56"/>
      <c r="BV727" s="56"/>
      <c r="BW727" s="56"/>
      <c r="BX727" s="56"/>
      <c r="BY727" s="56"/>
      <c r="BZ727" s="56"/>
      <c r="CA727" s="56"/>
      <c r="CB727" s="56"/>
      <c r="CC727" s="56"/>
      <c r="CD727" s="56"/>
      <c r="CE727" s="56"/>
      <c r="CF727" s="56"/>
      <c r="CG727" s="56"/>
      <c r="CH727" s="56"/>
      <c r="CI727" s="56"/>
      <c r="CJ727" s="56"/>
      <c r="CK727" s="56"/>
      <c r="CL727" s="56"/>
      <c r="CM727" s="56"/>
      <c r="CN727" s="56"/>
      <c r="CO727" s="56"/>
      <c r="CP727" s="56"/>
      <c r="CQ727" s="56"/>
      <c r="CR727" s="56"/>
      <c r="CS727" s="56"/>
      <c r="CT727" s="56"/>
      <c r="CU727" s="56"/>
      <c r="CV727" s="56"/>
      <c r="CW727" s="56"/>
      <c r="CX727" s="56"/>
      <c r="CY727" s="56"/>
      <c r="CZ727" s="56"/>
      <c r="DA727" s="56"/>
      <c r="DB727" s="56"/>
      <c r="DC727" s="56"/>
      <c r="DD727" s="56"/>
      <c r="DE727" s="56"/>
      <c r="DF727" s="56"/>
      <c r="DG727" s="56"/>
      <c r="DH727" s="56"/>
      <c r="DI727" s="56"/>
      <c r="DJ727" s="56"/>
      <c r="DK727" s="56"/>
      <c r="DL727" s="56"/>
      <c r="DM727" s="56"/>
      <c r="DN727" s="56"/>
      <c r="DO727" s="56"/>
      <c r="DP727" s="56"/>
      <c r="DQ727" s="56"/>
      <c r="DR727" s="56"/>
      <c r="DS727" s="56"/>
      <c r="DT727" s="56"/>
      <c r="DU727" s="56"/>
      <c r="DV727" s="56"/>
      <c r="DW727" s="56"/>
      <c r="DX727" s="56"/>
      <c r="DY727" s="56"/>
      <c r="DZ727" s="56"/>
      <c r="EA727" s="56"/>
      <c r="EB727" s="56"/>
      <c r="EC727" s="56"/>
      <c r="ED727" s="56"/>
      <c r="EE727" s="56"/>
      <c r="EF727" s="56"/>
      <c r="EG727" s="56"/>
      <c r="EH727" s="56"/>
      <c r="EI727" s="56"/>
      <c r="EJ727" s="56"/>
      <c r="EK727" s="56"/>
      <c r="EL727" s="56"/>
      <c r="EM727" s="56"/>
      <c r="EN727" s="56"/>
      <c r="EO727" s="56"/>
      <c r="EP727" s="56"/>
      <c r="EQ727" s="56"/>
      <c r="ER727" s="56"/>
      <c r="ES727" s="56"/>
      <c r="ET727" s="56"/>
    </row>
    <row r="728" s="55" customFormat="true" ht="12.75" hidden="false" customHeight="false" outlineLevel="0" collapsed="false">
      <c r="A728" s="89" t="s">
        <v>27</v>
      </c>
      <c r="B728" s="59" t="s">
        <v>26</v>
      </c>
      <c r="C728" s="60" t="n">
        <v>14.34</v>
      </c>
      <c r="D728" s="61" t="n">
        <f aca="false">insumos!$C$21</f>
        <v>0.37</v>
      </c>
      <c r="E728" s="61" t="n">
        <f aca="false">C728*D728</f>
        <v>5.3058</v>
      </c>
      <c r="F728" s="53" t="n">
        <v>0.02</v>
      </c>
      <c r="G728" s="54"/>
      <c r="I728" s="54"/>
      <c r="J728" s="54"/>
      <c r="K728" s="56"/>
      <c r="L728" s="56"/>
      <c r="M728" s="57"/>
      <c r="N728" s="56"/>
      <c r="O728" s="56"/>
      <c r="P728" s="56"/>
      <c r="Q728" s="56"/>
      <c r="R728" s="56"/>
      <c r="S728" s="56"/>
      <c r="T728" s="56"/>
      <c r="U728" s="56"/>
      <c r="V728" s="56"/>
      <c r="W728" s="56"/>
      <c r="X728" s="56"/>
      <c r="Y728" s="56"/>
      <c r="Z728" s="56"/>
      <c r="AA728" s="56"/>
      <c r="AB728" s="56"/>
      <c r="AC728" s="56"/>
      <c r="AD728" s="56"/>
      <c r="AE728" s="56"/>
      <c r="AF728" s="56"/>
      <c r="AG728" s="56"/>
      <c r="AH728" s="56"/>
      <c r="AI728" s="56"/>
      <c r="AJ728" s="56"/>
      <c r="AK728" s="56"/>
      <c r="AL728" s="56"/>
      <c r="AM728" s="56"/>
      <c r="AN728" s="56"/>
      <c r="AO728" s="56"/>
      <c r="AP728" s="56"/>
      <c r="AQ728" s="56"/>
      <c r="AR728" s="56"/>
      <c r="AS728" s="56"/>
      <c r="AT728" s="56"/>
      <c r="AU728" s="56"/>
      <c r="AV728" s="56"/>
      <c r="AW728" s="56"/>
      <c r="AX728" s="56"/>
      <c r="AY728" s="56"/>
      <c r="AZ728" s="56"/>
      <c r="BA728" s="56"/>
      <c r="BB728" s="56"/>
      <c r="BC728" s="56"/>
      <c r="BD728" s="56"/>
      <c r="BE728" s="56"/>
      <c r="BF728" s="56"/>
      <c r="BG728" s="56"/>
      <c r="BH728" s="56"/>
      <c r="BI728" s="56"/>
      <c r="BJ728" s="56"/>
      <c r="BK728" s="56"/>
      <c r="BL728" s="56"/>
      <c r="BM728" s="56"/>
      <c r="BN728" s="56"/>
      <c r="BO728" s="56"/>
      <c r="BP728" s="56"/>
      <c r="BQ728" s="56"/>
      <c r="BR728" s="56"/>
      <c r="BS728" s="56"/>
      <c r="BT728" s="56"/>
      <c r="BU728" s="56"/>
      <c r="BV728" s="56"/>
      <c r="BW728" s="56"/>
      <c r="BX728" s="56"/>
      <c r="BY728" s="56"/>
      <c r="BZ728" s="56"/>
      <c r="CA728" s="56"/>
      <c r="CB728" s="56"/>
      <c r="CC728" s="56"/>
      <c r="CD728" s="56"/>
      <c r="CE728" s="56"/>
      <c r="CF728" s="56"/>
      <c r="CG728" s="56"/>
      <c r="CH728" s="56"/>
      <c r="CI728" s="56"/>
      <c r="CJ728" s="56"/>
      <c r="CK728" s="56"/>
      <c r="CL728" s="56"/>
      <c r="CM728" s="56"/>
      <c r="CN728" s="56"/>
      <c r="CO728" s="56"/>
      <c r="CP728" s="56"/>
      <c r="CQ728" s="56"/>
      <c r="CR728" s="56"/>
      <c r="CS728" s="56"/>
      <c r="CT728" s="56"/>
      <c r="CU728" s="56"/>
      <c r="CV728" s="56"/>
      <c r="CW728" s="56"/>
      <c r="CX728" s="56"/>
      <c r="CY728" s="56"/>
      <c r="CZ728" s="56"/>
      <c r="DA728" s="56"/>
      <c r="DB728" s="56"/>
      <c r="DC728" s="56"/>
      <c r="DD728" s="56"/>
      <c r="DE728" s="56"/>
      <c r="DF728" s="56"/>
      <c r="DG728" s="56"/>
      <c r="DH728" s="56"/>
      <c r="DI728" s="56"/>
      <c r="DJ728" s="56"/>
      <c r="DK728" s="56"/>
      <c r="DL728" s="56"/>
      <c r="DM728" s="56"/>
      <c r="DN728" s="56"/>
      <c r="DO728" s="56"/>
      <c r="DP728" s="56"/>
      <c r="DQ728" s="56"/>
      <c r="DR728" s="56"/>
      <c r="DS728" s="56"/>
      <c r="DT728" s="56"/>
      <c r="DU728" s="56"/>
      <c r="DV728" s="56"/>
      <c r="DW728" s="56"/>
      <c r="DX728" s="56"/>
      <c r="DY728" s="56"/>
      <c r="DZ728" s="56"/>
      <c r="EA728" s="56"/>
      <c r="EB728" s="56"/>
      <c r="EC728" s="56"/>
      <c r="ED728" s="56"/>
      <c r="EE728" s="56"/>
      <c r="EF728" s="56"/>
      <c r="EG728" s="56"/>
      <c r="EH728" s="56"/>
      <c r="EI728" s="56"/>
      <c r="EJ728" s="56"/>
      <c r="EK728" s="56"/>
      <c r="EL728" s="56"/>
      <c r="EM728" s="56"/>
      <c r="EN728" s="56"/>
      <c r="EO728" s="56"/>
      <c r="EP728" s="56"/>
      <c r="EQ728" s="56"/>
      <c r="ER728" s="56"/>
      <c r="ES728" s="56"/>
      <c r="ET728" s="56"/>
    </row>
    <row r="729" s="55" customFormat="true" ht="12.75" hidden="false" customHeight="false" outlineLevel="0" collapsed="false">
      <c r="A729" s="58" t="s">
        <v>28</v>
      </c>
      <c r="B729" s="59" t="s">
        <v>54</v>
      </c>
      <c r="C729" s="60" t="n">
        <v>0.0933</v>
      </c>
      <c r="D729" s="61" t="n">
        <f aca="false">D691</f>
        <v>30</v>
      </c>
      <c r="E729" s="61" t="n">
        <f aca="false">C729*D729</f>
        <v>2.799</v>
      </c>
      <c r="F729" s="53" t="e">
        <f aca="false">G729*#REF!</f>
        <v>#REF!</v>
      </c>
      <c r="G729" s="54" t="n">
        <v>486</v>
      </c>
      <c r="I729" s="54"/>
      <c r="J729" s="54"/>
      <c r="K729" s="56"/>
      <c r="L729" s="56"/>
      <c r="M729" s="57"/>
      <c r="N729" s="56"/>
      <c r="O729" s="56"/>
      <c r="P729" s="56"/>
      <c r="Q729" s="56"/>
      <c r="R729" s="56"/>
      <c r="S729" s="56"/>
      <c r="T729" s="56"/>
      <c r="U729" s="56"/>
      <c r="V729" s="56"/>
      <c r="W729" s="56"/>
      <c r="X729" s="56"/>
      <c r="Y729" s="56"/>
      <c r="Z729" s="56"/>
      <c r="AA729" s="56"/>
      <c r="AB729" s="56"/>
      <c r="AC729" s="56"/>
      <c r="AD729" s="56"/>
      <c r="AE729" s="56"/>
      <c r="AF729" s="56"/>
      <c r="AG729" s="56"/>
      <c r="AH729" s="56"/>
      <c r="AI729" s="56"/>
      <c r="AJ729" s="56"/>
      <c r="AK729" s="56"/>
      <c r="AL729" s="56"/>
      <c r="AM729" s="56"/>
      <c r="AN729" s="56"/>
      <c r="AO729" s="56"/>
      <c r="AP729" s="56"/>
      <c r="AQ729" s="56"/>
      <c r="AR729" s="56"/>
      <c r="AS729" s="56"/>
      <c r="AT729" s="56"/>
      <c r="AU729" s="56"/>
      <c r="AV729" s="56"/>
      <c r="AW729" s="56"/>
      <c r="AX729" s="56"/>
      <c r="AY729" s="56"/>
      <c r="AZ729" s="56"/>
      <c r="BA729" s="56"/>
      <c r="BB729" s="56"/>
      <c r="BC729" s="56"/>
      <c r="BD729" s="56"/>
      <c r="BE729" s="56"/>
      <c r="BF729" s="56"/>
      <c r="BG729" s="56"/>
      <c r="BH729" s="56"/>
      <c r="BI729" s="56"/>
      <c r="BJ729" s="56"/>
      <c r="BK729" s="56"/>
      <c r="BL729" s="56"/>
      <c r="BM729" s="56"/>
      <c r="BN729" s="56"/>
      <c r="BO729" s="56"/>
      <c r="BP729" s="56"/>
      <c r="BQ729" s="56"/>
      <c r="BR729" s="56"/>
      <c r="BS729" s="56"/>
      <c r="BT729" s="56"/>
      <c r="BU729" s="56"/>
      <c r="BV729" s="56"/>
      <c r="BW729" s="56"/>
      <c r="BX729" s="56"/>
      <c r="BY729" s="56"/>
      <c r="BZ729" s="56"/>
      <c r="CA729" s="56"/>
      <c r="CB729" s="56"/>
      <c r="CC729" s="56"/>
      <c r="CD729" s="56"/>
      <c r="CE729" s="56"/>
      <c r="CF729" s="56"/>
      <c r="CG729" s="56"/>
      <c r="CH729" s="56"/>
      <c r="CI729" s="56"/>
      <c r="CJ729" s="56"/>
      <c r="CK729" s="56"/>
      <c r="CL729" s="56"/>
      <c r="CM729" s="56"/>
      <c r="CN729" s="56"/>
      <c r="CO729" s="56"/>
      <c r="CP729" s="56"/>
      <c r="CQ729" s="56"/>
      <c r="CR729" s="56"/>
      <c r="CS729" s="56"/>
      <c r="CT729" s="56"/>
      <c r="CU729" s="56"/>
      <c r="CV729" s="56"/>
      <c r="CW729" s="56"/>
      <c r="CX729" s="56"/>
      <c r="CY729" s="56"/>
      <c r="CZ729" s="56"/>
      <c r="DA729" s="56"/>
      <c r="DB729" s="56"/>
      <c r="DC729" s="56"/>
      <c r="DD729" s="56"/>
      <c r="DE729" s="56"/>
      <c r="DF729" s="56"/>
      <c r="DG729" s="56"/>
      <c r="DH729" s="56"/>
      <c r="DI729" s="56"/>
      <c r="DJ729" s="56"/>
      <c r="DK729" s="56"/>
      <c r="DL729" s="56"/>
      <c r="DM729" s="56"/>
      <c r="DN729" s="56"/>
      <c r="DO729" s="56"/>
      <c r="DP729" s="56"/>
      <c r="DQ729" s="56"/>
      <c r="DR729" s="56"/>
      <c r="DS729" s="56"/>
      <c r="DT729" s="56"/>
      <c r="DU729" s="56"/>
      <c r="DV729" s="56"/>
      <c r="DW729" s="56"/>
      <c r="DX729" s="56"/>
      <c r="DY729" s="56"/>
      <c r="DZ729" s="56"/>
      <c r="EA729" s="56"/>
      <c r="EB729" s="56"/>
      <c r="EC729" s="56"/>
      <c r="ED729" s="56"/>
      <c r="EE729" s="56"/>
      <c r="EF729" s="56"/>
      <c r="EG729" s="56"/>
      <c r="EH729" s="56"/>
      <c r="EI729" s="56"/>
      <c r="EJ729" s="56"/>
      <c r="EK729" s="56"/>
      <c r="EL729" s="56"/>
      <c r="EM729" s="56"/>
      <c r="EN729" s="56"/>
      <c r="EO729" s="56"/>
      <c r="EP729" s="56"/>
      <c r="EQ729" s="56"/>
      <c r="ER729" s="56"/>
      <c r="ES729" s="56"/>
      <c r="ET729" s="56"/>
    </row>
    <row r="730" s="55" customFormat="true" ht="12.75" hidden="false" customHeight="false" outlineLevel="0" collapsed="false">
      <c r="A730" s="58" t="s">
        <v>42</v>
      </c>
      <c r="B730" s="59" t="s">
        <v>8</v>
      </c>
      <c r="C730" s="90" t="n">
        <v>0.2</v>
      </c>
      <c r="D730" s="61" t="n">
        <f aca="false">insumos!$C$9</f>
        <v>5.93</v>
      </c>
      <c r="E730" s="61" t="n">
        <f aca="false">D730*C730</f>
        <v>1.186</v>
      </c>
      <c r="F730" s="53" t="e">
        <f aca="false">G730*#REF!</f>
        <v>#REF!</v>
      </c>
      <c r="G730" s="54" t="n">
        <v>1.216</v>
      </c>
      <c r="I730" s="54"/>
      <c r="J730" s="54"/>
      <c r="K730" s="56"/>
      <c r="L730" s="56"/>
      <c r="M730" s="57"/>
      <c r="N730" s="56"/>
      <c r="O730" s="56"/>
      <c r="P730" s="56"/>
      <c r="Q730" s="56"/>
      <c r="R730" s="56"/>
      <c r="S730" s="56"/>
      <c r="T730" s="56"/>
      <c r="U730" s="56"/>
      <c r="V730" s="56"/>
      <c r="W730" s="56"/>
      <c r="X730" s="56"/>
      <c r="Y730" s="56"/>
      <c r="Z730" s="56"/>
      <c r="AA730" s="56"/>
      <c r="AB730" s="56"/>
      <c r="AC730" s="56"/>
      <c r="AD730" s="56"/>
      <c r="AE730" s="56"/>
      <c r="AF730" s="56"/>
      <c r="AG730" s="56"/>
      <c r="AH730" s="56"/>
      <c r="AI730" s="56"/>
      <c r="AJ730" s="56"/>
      <c r="AK730" s="56"/>
      <c r="AL730" s="56"/>
      <c r="AM730" s="56"/>
      <c r="AN730" s="56"/>
      <c r="AO730" s="56"/>
      <c r="AP730" s="56"/>
      <c r="AQ730" s="56"/>
      <c r="AR730" s="56"/>
      <c r="AS730" s="56"/>
      <c r="AT730" s="56"/>
      <c r="AU730" s="56"/>
      <c r="AV730" s="56"/>
      <c r="AW730" s="56"/>
      <c r="AX730" s="56"/>
      <c r="AY730" s="56"/>
      <c r="AZ730" s="56"/>
      <c r="BA730" s="56"/>
      <c r="BB730" s="56"/>
      <c r="BC730" s="56"/>
      <c r="BD730" s="56"/>
      <c r="BE730" s="56"/>
      <c r="BF730" s="56"/>
      <c r="BG730" s="56"/>
      <c r="BH730" s="56"/>
      <c r="BI730" s="56"/>
      <c r="BJ730" s="56"/>
      <c r="BK730" s="56"/>
      <c r="BL730" s="56"/>
      <c r="BM730" s="56"/>
      <c r="BN730" s="56"/>
      <c r="BO730" s="56"/>
      <c r="BP730" s="56"/>
      <c r="BQ730" s="56"/>
      <c r="BR730" s="56"/>
      <c r="BS730" s="56"/>
      <c r="BT730" s="56"/>
      <c r="BU730" s="56"/>
      <c r="BV730" s="56"/>
      <c r="BW730" s="56"/>
      <c r="BX730" s="56"/>
      <c r="BY730" s="56"/>
      <c r="BZ730" s="56"/>
      <c r="CA730" s="56"/>
      <c r="CB730" s="56"/>
      <c r="CC730" s="56"/>
      <c r="CD730" s="56"/>
      <c r="CE730" s="56"/>
      <c r="CF730" s="56"/>
      <c r="CG730" s="56"/>
      <c r="CH730" s="56"/>
      <c r="CI730" s="56"/>
      <c r="CJ730" s="56"/>
      <c r="CK730" s="56"/>
      <c r="CL730" s="56"/>
      <c r="CM730" s="56"/>
      <c r="CN730" s="56"/>
      <c r="CO730" s="56"/>
      <c r="CP730" s="56"/>
      <c r="CQ730" s="56"/>
      <c r="CR730" s="56"/>
      <c r="CS730" s="56"/>
      <c r="CT730" s="56"/>
      <c r="CU730" s="56"/>
      <c r="CV730" s="56"/>
      <c r="CW730" s="56"/>
      <c r="CX730" s="56"/>
      <c r="CY730" s="56"/>
      <c r="CZ730" s="56"/>
      <c r="DA730" s="56"/>
      <c r="DB730" s="56"/>
      <c r="DC730" s="56"/>
      <c r="DD730" s="56"/>
      <c r="DE730" s="56"/>
      <c r="DF730" s="56"/>
      <c r="DG730" s="56"/>
      <c r="DH730" s="56"/>
      <c r="DI730" s="56"/>
      <c r="DJ730" s="56"/>
      <c r="DK730" s="56"/>
      <c r="DL730" s="56"/>
      <c r="DM730" s="56"/>
      <c r="DN730" s="56"/>
      <c r="DO730" s="56"/>
      <c r="DP730" s="56"/>
      <c r="DQ730" s="56"/>
      <c r="DR730" s="56"/>
      <c r="DS730" s="56"/>
      <c r="DT730" s="56"/>
      <c r="DU730" s="56"/>
      <c r="DV730" s="56"/>
      <c r="DW730" s="56"/>
      <c r="DX730" s="56"/>
      <c r="DY730" s="56"/>
      <c r="DZ730" s="56"/>
      <c r="EA730" s="56"/>
      <c r="EB730" s="56"/>
      <c r="EC730" s="56"/>
      <c r="ED730" s="56"/>
      <c r="EE730" s="56"/>
      <c r="EF730" s="56"/>
      <c r="EG730" s="56"/>
      <c r="EH730" s="56"/>
      <c r="EI730" s="56"/>
      <c r="EJ730" s="56"/>
      <c r="EK730" s="56"/>
      <c r="EL730" s="56"/>
      <c r="EM730" s="56"/>
      <c r="EN730" s="56"/>
      <c r="EO730" s="56"/>
      <c r="EP730" s="56"/>
      <c r="EQ730" s="56"/>
      <c r="ER730" s="56"/>
      <c r="ES730" s="56"/>
      <c r="ET730" s="56"/>
    </row>
    <row r="731" s="55" customFormat="true" ht="12.75" hidden="false" customHeight="false" outlineLevel="0" collapsed="false">
      <c r="A731" s="58" t="s">
        <v>43</v>
      </c>
      <c r="B731" s="59" t="s">
        <v>8</v>
      </c>
      <c r="C731" s="90" t="n">
        <v>0.2</v>
      </c>
      <c r="D731" s="61" t="n">
        <f aca="false">insumos!$C$8</f>
        <v>4.4</v>
      </c>
      <c r="E731" s="61" t="n">
        <f aca="false">D731*C731</f>
        <v>0.88</v>
      </c>
      <c r="F731" s="53"/>
      <c r="G731" s="54"/>
      <c r="I731" s="54"/>
      <c r="J731" s="54"/>
      <c r="K731" s="56"/>
      <c r="L731" s="56"/>
      <c r="M731" s="57"/>
      <c r="N731" s="56"/>
      <c r="O731" s="56"/>
      <c r="P731" s="56"/>
      <c r="Q731" s="56"/>
      <c r="R731" s="56"/>
      <c r="S731" s="56"/>
      <c r="T731" s="56"/>
      <c r="U731" s="56"/>
      <c r="V731" s="56"/>
      <c r="W731" s="56"/>
      <c r="X731" s="56"/>
      <c r="Y731" s="56"/>
      <c r="Z731" s="56"/>
      <c r="AA731" s="56"/>
      <c r="AB731" s="56"/>
      <c r="AC731" s="56"/>
      <c r="AD731" s="56"/>
      <c r="AE731" s="56"/>
      <c r="AF731" s="56"/>
      <c r="AG731" s="56"/>
      <c r="AH731" s="56"/>
      <c r="AI731" s="56"/>
      <c r="AJ731" s="56"/>
      <c r="AK731" s="56"/>
      <c r="AL731" s="56"/>
      <c r="AM731" s="56"/>
      <c r="AN731" s="56"/>
      <c r="AO731" s="56"/>
      <c r="AP731" s="56"/>
      <c r="AQ731" s="56"/>
      <c r="AR731" s="56"/>
      <c r="AS731" s="56"/>
      <c r="AT731" s="56"/>
      <c r="AU731" s="56"/>
      <c r="AV731" s="56"/>
      <c r="AW731" s="56"/>
      <c r="AX731" s="56"/>
      <c r="AY731" s="56"/>
      <c r="AZ731" s="56"/>
      <c r="BA731" s="56"/>
      <c r="BB731" s="56"/>
      <c r="BC731" s="56"/>
      <c r="BD731" s="56"/>
      <c r="BE731" s="56"/>
      <c r="BF731" s="56"/>
      <c r="BG731" s="56"/>
      <c r="BH731" s="56"/>
      <c r="BI731" s="56"/>
      <c r="BJ731" s="56"/>
      <c r="BK731" s="56"/>
      <c r="BL731" s="56"/>
      <c r="BM731" s="56"/>
      <c r="BN731" s="56"/>
      <c r="BO731" s="56"/>
      <c r="BP731" s="56"/>
      <c r="BQ731" s="56"/>
      <c r="BR731" s="56"/>
      <c r="BS731" s="56"/>
      <c r="BT731" s="56"/>
      <c r="BU731" s="56"/>
      <c r="BV731" s="56"/>
      <c r="BW731" s="56"/>
      <c r="BX731" s="56"/>
      <c r="BY731" s="56"/>
      <c r="BZ731" s="56"/>
      <c r="CA731" s="56"/>
      <c r="CB731" s="56"/>
      <c r="CC731" s="56"/>
      <c r="CD731" s="56"/>
      <c r="CE731" s="56"/>
      <c r="CF731" s="56"/>
      <c r="CG731" s="56"/>
      <c r="CH731" s="56"/>
      <c r="CI731" s="56"/>
      <c r="CJ731" s="56"/>
      <c r="CK731" s="56"/>
      <c r="CL731" s="56"/>
      <c r="CM731" s="56"/>
      <c r="CN731" s="56"/>
      <c r="CO731" s="56"/>
      <c r="CP731" s="56"/>
      <c r="CQ731" s="56"/>
      <c r="CR731" s="56"/>
      <c r="CS731" s="56"/>
      <c r="CT731" s="56"/>
      <c r="CU731" s="56"/>
      <c r="CV731" s="56"/>
      <c r="CW731" s="56"/>
      <c r="CX731" s="56"/>
      <c r="CY731" s="56"/>
      <c r="CZ731" s="56"/>
      <c r="DA731" s="56"/>
      <c r="DB731" s="56"/>
      <c r="DC731" s="56"/>
      <c r="DD731" s="56"/>
      <c r="DE731" s="56"/>
      <c r="DF731" s="56"/>
      <c r="DG731" s="56"/>
      <c r="DH731" s="56"/>
      <c r="DI731" s="56"/>
      <c r="DJ731" s="56"/>
      <c r="DK731" s="56"/>
      <c r="DL731" s="56"/>
      <c r="DM731" s="56"/>
      <c r="DN731" s="56"/>
      <c r="DO731" s="56"/>
      <c r="DP731" s="56"/>
      <c r="DQ731" s="56"/>
      <c r="DR731" s="56"/>
      <c r="DS731" s="56"/>
      <c r="DT731" s="56"/>
      <c r="DU731" s="56"/>
      <c r="DV731" s="56"/>
      <c r="DW731" s="56"/>
      <c r="DX731" s="56"/>
      <c r="DY731" s="56"/>
      <c r="DZ731" s="56"/>
      <c r="EA731" s="56"/>
      <c r="EB731" s="56"/>
      <c r="EC731" s="56"/>
      <c r="ED731" s="56"/>
      <c r="EE731" s="56"/>
      <c r="EF731" s="56"/>
      <c r="EG731" s="56"/>
      <c r="EH731" s="56"/>
      <c r="EI731" s="56"/>
      <c r="EJ731" s="56"/>
      <c r="EK731" s="56"/>
      <c r="EL731" s="56"/>
      <c r="EM731" s="56"/>
      <c r="EN731" s="56"/>
      <c r="EO731" s="56"/>
      <c r="EP731" s="56"/>
      <c r="EQ731" s="56"/>
      <c r="ER731" s="56"/>
      <c r="ES731" s="56"/>
      <c r="ET731" s="56"/>
    </row>
    <row r="732" s="55" customFormat="true" ht="12.75" hidden="false" customHeight="false" outlineLevel="0" collapsed="false">
      <c r="A732" s="62"/>
      <c r="B732" s="62" t="s">
        <v>10</v>
      </c>
      <c r="C732" s="62"/>
      <c r="D732" s="63"/>
      <c r="E732" s="63" t="n">
        <f aca="false">SUM(E728:E729)</f>
        <v>8.1048</v>
      </c>
      <c r="F732" s="53"/>
      <c r="G732" s="54"/>
      <c r="I732" s="54"/>
      <c r="J732" s="54"/>
      <c r="K732" s="56"/>
      <c r="L732" s="56"/>
      <c r="M732" s="57"/>
      <c r="N732" s="56"/>
      <c r="O732" s="56"/>
      <c r="P732" s="56"/>
      <c r="Q732" s="56"/>
      <c r="R732" s="56"/>
      <c r="S732" s="56"/>
      <c r="T732" s="56"/>
      <c r="U732" s="56"/>
      <c r="V732" s="56"/>
      <c r="W732" s="56"/>
      <c r="X732" s="56"/>
      <c r="Y732" s="56"/>
      <c r="Z732" s="56"/>
      <c r="AA732" s="56"/>
      <c r="AB732" s="56"/>
      <c r="AC732" s="56"/>
      <c r="AD732" s="56"/>
      <c r="AE732" s="56"/>
      <c r="AF732" s="56"/>
      <c r="AG732" s="56"/>
      <c r="AH732" s="56"/>
      <c r="AI732" s="56"/>
      <c r="AJ732" s="56"/>
      <c r="AK732" s="56"/>
      <c r="AL732" s="56"/>
      <c r="AM732" s="56"/>
      <c r="AN732" s="56"/>
      <c r="AO732" s="56"/>
      <c r="AP732" s="56"/>
      <c r="AQ732" s="56"/>
      <c r="AR732" s="56"/>
      <c r="AS732" s="56"/>
      <c r="AT732" s="56"/>
      <c r="AU732" s="56"/>
      <c r="AV732" s="56"/>
      <c r="AW732" s="56"/>
      <c r="AX732" s="56"/>
      <c r="AY732" s="56"/>
      <c r="AZ732" s="56"/>
      <c r="BA732" s="56"/>
      <c r="BB732" s="56"/>
      <c r="BC732" s="56"/>
      <c r="BD732" s="56"/>
      <c r="BE732" s="56"/>
      <c r="BF732" s="56"/>
      <c r="BG732" s="56"/>
      <c r="BH732" s="56"/>
      <c r="BI732" s="56"/>
      <c r="BJ732" s="56"/>
      <c r="BK732" s="56"/>
      <c r="BL732" s="56"/>
      <c r="BM732" s="56"/>
      <c r="BN732" s="56"/>
      <c r="BO732" s="56"/>
      <c r="BP732" s="56"/>
      <c r="BQ732" s="56"/>
      <c r="BR732" s="56"/>
      <c r="BS732" s="56"/>
      <c r="BT732" s="56"/>
      <c r="BU732" s="56"/>
      <c r="BV732" s="56"/>
      <c r="BW732" s="56"/>
      <c r="BX732" s="56"/>
      <c r="BY732" s="56"/>
      <c r="BZ732" s="56"/>
      <c r="CA732" s="56"/>
      <c r="CB732" s="56"/>
      <c r="CC732" s="56"/>
      <c r="CD732" s="56"/>
      <c r="CE732" s="56"/>
      <c r="CF732" s="56"/>
      <c r="CG732" s="56"/>
      <c r="CH732" s="56"/>
      <c r="CI732" s="56"/>
      <c r="CJ732" s="56"/>
      <c r="CK732" s="56"/>
      <c r="CL732" s="56"/>
      <c r="CM732" s="56"/>
      <c r="CN732" s="56"/>
      <c r="CO732" s="56"/>
      <c r="CP732" s="56"/>
      <c r="CQ732" s="56"/>
      <c r="CR732" s="56"/>
      <c r="CS732" s="56"/>
      <c r="CT732" s="56"/>
      <c r="CU732" s="56"/>
      <c r="CV732" s="56"/>
      <c r="CW732" s="56"/>
      <c r="CX732" s="56"/>
      <c r="CY732" s="56"/>
      <c r="CZ732" s="56"/>
      <c r="DA732" s="56"/>
      <c r="DB732" s="56"/>
      <c r="DC732" s="56"/>
      <c r="DD732" s="56"/>
      <c r="DE732" s="56"/>
      <c r="DF732" s="56"/>
      <c r="DG732" s="56"/>
      <c r="DH732" s="56"/>
      <c r="DI732" s="56"/>
      <c r="DJ732" s="56"/>
      <c r="DK732" s="56"/>
      <c r="DL732" s="56"/>
      <c r="DM732" s="56"/>
      <c r="DN732" s="56"/>
      <c r="DO732" s="56"/>
      <c r="DP732" s="56"/>
      <c r="DQ732" s="56"/>
      <c r="DR732" s="56"/>
      <c r="DS732" s="56"/>
      <c r="DT732" s="56"/>
      <c r="DU732" s="56"/>
      <c r="DV732" s="56"/>
      <c r="DW732" s="56"/>
      <c r="DX732" s="56"/>
      <c r="DY732" s="56"/>
      <c r="DZ732" s="56"/>
      <c r="EA732" s="56"/>
      <c r="EB732" s="56"/>
      <c r="EC732" s="56"/>
      <c r="ED732" s="56"/>
      <c r="EE732" s="56"/>
      <c r="EF732" s="56"/>
      <c r="EG732" s="56"/>
      <c r="EH732" s="56"/>
      <c r="EI732" s="56"/>
      <c r="EJ732" s="56"/>
      <c r="EK732" s="56"/>
      <c r="EL732" s="56"/>
      <c r="EM732" s="56"/>
      <c r="EN732" s="56"/>
      <c r="EO732" s="56"/>
      <c r="EP732" s="56"/>
      <c r="EQ732" s="56"/>
      <c r="ER732" s="56"/>
      <c r="ES732" s="56"/>
      <c r="ET732" s="56"/>
    </row>
    <row r="733" s="55" customFormat="true" ht="12.75" hidden="false" customHeight="false" outlineLevel="0" collapsed="false">
      <c r="A733" s="62"/>
      <c r="B733" s="62" t="s">
        <v>11</v>
      </c>
      <c r="C733" s="62"/>
      <c r="D733" s="63"/>
      <c r="E733" s="63" t="n">
        <f aca="false">SUM(E730:E731)</f>
        <v>2.066</v>
      </c>
      <c r="F733" s="53"/>
      <c r="G733" s="54"/>
      <c r="I733" s="54"/>
      <c r="J733" s="54"/>
      <c r="K733" s="56"/>
      <c r="L733" s="56"/>
      <c r="M733" s="57"/>
      <c r="N733" s="56"/>
      <c r="O733" s="56"/>
      <c r="P733" s="56"/>
      <c r="Q733" s="56"/>
      <c r="R733" s="56"/>
      <c r="S733" s="56"/>
      <c r="T733" s="56"/>
      <c r="U733" s="56"/>
      <c r="V733" s="56"/>
      <c r="W733" s="56"/>
      <c r="X733" s="56"/>
      <c r="Y733" s="56"/>
      <c r="Z733" s="56"/>
      <c r="AA733" s="56"/>
      <c r="AB733" s="56"/>
      <c r="AC733" s="56"/>
      <c r="AD733" s="56"/>
      <c r="AE733" s="56"/>
      <c r="AF733" s="56"/>
      <c r="AG733" s="56"/>
      <c r="AH733" s="56"/>
      <c r="AI733" s="56"/>
      <c r="AJ733" s="56"/>
      <c r="AK733" s="56"/>
      <c r="AL733" s="56"/>
      <c r="AM733" s="56"/>
      <c r="AN733" s="56"/>
      <c r="AO733" s="56"/>
      <c r="AP733" s="56"/>
      <c r="AQ733" s="56"/>
      <c r="AR733" s="56"/>
      <c r="AS733" s="56"/>
      <c r="AT733" s="56"/>
      <c r="AU733" s="56"/>
      <c r="AV733" s="56"/>
      <c r="AW733" s="56"/>
      <c r="AX733" s="56"/>
      <c r="AY733" s="56"/>
      <c r="AZ733" s="56"/>
      <c r="BA733" s="56"/>
      <c r="BB733" s="56"/>
      <c r="BC733" s="56"/>
      <c r="BD733" s="56"/>
      <c r="BE733" s="56"/>
      <c r="BF733" s="56"/>
      <c r="BG733" s="56"/>
      <c r="BH733" s="56"/>
      <c r="BI733" s="56"/>
      <c r="BJ733" s="56"/>
      <c r="BK733" s="56"/>
      <c r="BL733" s="56"/>
      <c r="BM733" s="56"/>
      <c r="BN733" s="56"/>
      <c r="BO733" s="56"/>
      <c r="BP733" s="56"/>
      <c r="BQ733" s="56"/>
      <c r="BR733" s="56"/>
      <c r="BS733" s="56"/>
      <c r="BT733" s="56"/>
      <c r="BU733" s="56"/>
      <c r="BV733" s="56"/>
      <c r="BW733" s="56"/>
      <c r="BX733" s="56"/>
      <c r="BY733" s="56"/>
      <c r="BZ733" s="56"/>
      <c r="CA733" s="56"/>
      <c r="CB733" s="56"/>
      <c r="CC733" s="56"/>
      <c r="CD733" s="56"/>
      <c r="CE733" s="56"/>
      <c r="CF733" s="56"/>
      <c r="CG733" s="56"/>
      <c r="CH733" s="56"/>
      <c r="CI733" s="56"/>
      <c r="CJ733" s="56"/>
      <c r="CK733" s="56"/>
      <c r="CL733" s="56"/>
      <c r="CM733" s="56"/>
      <c r="CN733" s="56"/>
      <c r="CO733" s="56"/>
      <c r="CP733" s="56"/>
      <c r="CQ733" s="56"/>
      <c r="CR733" s="56"/>
      <c r="CS733" s="56"/>
      <c r="CT733" s="56"/>
      <c r="CU733" s="56"/>
      <c r="CV733" s="56"/>
      <c r="CW733" s="56"/>
      <c r="CX733" s="56"/>
      <c r="CY733" s="56"/>
      <c r="CZ733" s="56"/>
      <c r="DA733" s="56"/>
      <c r="DB733" s="56"/>
      <c r="DC733" s="56"/>
      <c r="DD733" s="56"/>
      <c r="DE733" s="56"/>
      <c r="DF733" s="56"/>
      <c r="DG733" s="56"/>
      <c r="DH733" s="56"/>
      <c r="DI733" s="56"/>
      <c r="DJ733" s="56"/>
      <c r="DK733" s="56"/>
      <c r="DL733" s="56"/>
      <c r="DM733" s="56"/>
      <c r="DN733" s="56"/>
      <c r="DO733" s="56"/>
      <c r="DP733" s="56"/>
      <c r="DQ733" s="56"/>
      <c r="DR733" s="56"/>
      <c r="DS733" s="56"/>
      <c r="DT733" s="56"/>
      <c r="DU733" s="56"/>
      <c r="DV733" s="56"/>
      <c r="DW733" s="56"/>
      <c r="DX733" s="56"/>
      <c r="DY733" s="56"/>
      <c r="DZ733" s="56"/>
      <c r="EA733" s="56"/>
      <c r="EB733" s="56"/>
      <c r="EC733" s="56"/>
      <c r="ED733" s="56"/>
      <c r="EE733" s="56"/>
      <c r="EF733" s="56"/>
      <c r="EG733" s="56"/>
      <c r="EH733" s="56"/>
      <c r="EI733" s="56"/>
      <c r="EJ733" s="56"/>
      <c r="EK733" s="56"/>
      <c r="EL733" s="56"/>
      <c r="EM733" s="56"/>
      <c r="EN733" s="56"/>
      <c r="EO733" s="56"/>
      <c r="EP733" s="56"/>
      <c r="EQ733" s="56"/>
      <c r="ER733" s="56"/>
      <c r="ES733" s="56"/>
      <c r="ET733" s="56"/>
    </row>
    <row r="734" s="55" customFormat="true" ht="12.75" hidden="false" customHeight="false" outlineLevel="0" collapsed="false">
      <c r="A734" s="62"/>
      <c r="B734" s="64" t="s">
        <v>12</v>
      </c>
      <c r="C734" s="62"/>
      <c r="D734" s="65" t="n">
        <f aca="false">insumos!$C$14</f>
        <v>0.8785</v>
      </c>
      <c r="E734" s="63" t="n">
        <f aca="false">D734*E733</f>
        <v>1.814981</v>
      </c>
      <c r="F734" s="53"/>
      <c r="G734" s="54"/>
      <c r="I734" s="54"/>
      <c r="J734" s="54"/>
      <c r="K734" s="56"/>
      <c r="L734" s="56"/>
      <c r="M734" s="57"/>
      <c r="N734" s="56"/>
      <c r="O734" s="56"/>
      <c r="P734" s="56"/>
      <c r="Q734" s="56"/>
      <c r="R734" s="56"/>
      <c r="S734" s="56"/>
      <c r="T734" s="56"/>
      <c r="U734" s="56"/>
      <c r="V734" s="56"/>
      <c r="W734" s="56"/>
      <c r="X734" s="56"/>
      <c r="Y734" s="56"/>
      <c r="Z734" s="56"/>
      <c r="AA734" s="56"/>
      <c r="AB734" s="56"/>
      <c r="AC734" s="56"/>
      <c r="AD734" s="56"/>
      <c r="AE734" s="56"/>
      <c r="AF734" s="56"/>
      <c r="AG734" s="56"/>
      <c r="AH734" s="56"/>
      <c r="AI734" s="56"/>
      <c r="AJ734" s="56"/>
      <c r="AK734" s="56"/>
      <c r="AL734" s="56"/>
      <c r="AM734" s="56"/>
      <c r="AN734" s="56"/>
      <c r="AO734" s="56"/>
      <c r="AP734" s="56"/>
      <c r="AQ734" s="56"/>
      <c r="AR734" s="56"/>
      <c r="AS734" s="56"/>
      <c r="AT734" s="56"/>
      <c r="AU734" s="56"/>
      <c r="AV734" s="56"/>
      <c r="AW734" s="56"/>
      <c r="AX734" s="56"/>
      <c r="AY734" s="56"/>
      <c r="AZ734" s="56"/>
      <c r="BA734" s="56"/>
      <c r="BB734" s="56"/>
      <c r="BC734" s="56"/>
      <c r="BD734" s="56"/>
      <c r="BE734" s="56"/>
      <c r="BF734" s="56"/>
      <c r="BG734" s="56"/>
      <c r="BH734" s="56"/>
      <c r="BI734" s="56"/>
      <c r="BJ734" s="56"/>
      <c r="BK734" s="56"/>
      <c r="BL734" s="56"/>
      <c r="BM734" s="56"/>
      <c r="BN734" s="56"/>
      <c r="BO734" s="56"/>
      <c r="BP734" s="56"/>
      <c r="BQ734" s="56"/>
      <c r="BR734" s="56"/>
      <c r="BS734" s="56"/>
      <c r="BT734" s="56"/>
      <c r="BU734" s="56"/>
      <c r="BV734" s="56"/>
      <c r="BW734" s="56"/>
      <c r="BX734" s="56"/>
      <c r="BY734" s="56"/>
      <c r="BZ734" s="56"/>
      <c r="CA734" s="56"/>
      <c r="CB734" s="56"/>
      <c r="CC734" s="56"/>
      <c r="CD734" s="56"/>
      <c r="CE734" s="56"/>
      <c r="CF734" s="56"/>
      <c r="CG734" s="56"/>
      <c r="CH734" s="56"/>
      <c r="CI734" s="56"/>
      <c r="CJ734" s="56"/>
      <c r="CK734" s="56"/>
      <c r="CL734" s="56"/>
      <c r="CM734" s="56"/>
      <c r="CN734" s="56"/>
      <c r="CO734" s="56"/>
      <c r="CP734" s="56"/>
      <c r="CQ734" s="56"/>
      <c r="CR734" s="56"/>
      <c r="CS734" s="56"/>
      <c r="CT734" s="56"/>
      <c r="CU734" s="56"/>
      <c r="CV734" s="56"/>
      <c r="CW734" s="56"/>
      <c r="CX734" s="56"/>
      <c r="CY734" s="56"/>
      <c r="CZ734" s="56"/>
      <c r="DA734" s="56"/>
      <c r="DB734" s="56"/>
      <c r="DC734" s="56"/>
      <c r="DD734" s="56"/>
      <c r="DE734" s="56"/>
      <c r="DF734" s="56"/>
      <c r="DG734" s="56"/>
      <c r="DH734" s="56"/>
      <c r="DI734" s="56"/>
      <c r="DJ734" s="56"/>
      <c r="DK734" s="56"/>
      <c r="DL734" s="56"/>
      <c r="DM734" s="56"/>
      <c r="DN734" s="56"/>
      <c r="DO734" s="56"/>
      <c r="DP734" s="56"/>
      <c r="DQ734" s="56"/>
      <c r="DR734" s="56"/>
      <c r="DS734" s="56"/>
      <c r="DT734" s="56"/>
      <c r="DU734" s="56"/>
      <c r="DV734" s="56"/>
      <c r="DW734" s="56"/>
      <c r="DX734" s="56"/>
      <c r="DY734" s="56"/>
      <c r="DZ734" s="56"/>
      <c r="EA734" s="56"/>
      <c r="EB734" s="56"/>
      <c r="EC734" s="56"/>
      <c r="ED734" s="56"/>
      <c r="EE734" s="56"/>
      <c r="EF734" s="56"/>
      <c r="EG734" s="56"/>
      <c r="EH734" s="56"/>
      <c r="EI734" s="56"/>
      <c r="EJ734" s="56"/>
      <c r="EK734" s="56"/>
      <c r="EL734" s="56"/>
      <c r="EM734" s="56"/>
      <c r="EN734" s="56"/>
      <c r="EO734" s="56"/>
      <c r="EP734" s="56"/>
      <c r="EQ734" s="56"/>
      <c r="ER734" s="56"/>
      <c r="ES734" s="56"/>
      <c r="ET734" s="56"/>
    </row>
    <row r="735" s="55" customFormat="true" ht="12.75" hidden="false" customHeight="false" outlineLevel="0" collapsed="false">
      <c r="A735" s="62"/>
      <c r="B735" s="66" t="s">
        <v>13</v>
      </c>
      <c r="C735" s="68"/>
      <c r="D735" s="67"/>
      <c r="E735" s="67" t="n">
        <f aca="false">SUM(E732:E734)</f>
        <v>11.985781</v>
      </c>
      <c r="F735" s="53"/>
      <c r="G735" s="54"/>
      <c r="I735" s="54"/>
      <c r="J735" s="54"/>
      <c r="K735" s="56"/>
      <c r="L735" s="56"/>
      <c r="M735" s="57"/>
      <c r="N735" s="56"/>
      <c r="O735" s="56"/>
      <c r="P735" s="56"/>
      <c r="Q735" s="56"/>
      <c r="R735" s="56"/>
      <c r="S735" s="56"/>
      <c r="T735" s="56"/>
      <c r="U735" s="56"/>
      <c r="V735" s="56"/>
      <c r="W735" s="56"/>
      <c r="X735" s="56"/>
      <c r="Y735" s="56"/>
      <c r="Z735" s="56"/>
      <c r="AA735" s="56"/>
      <c r="AB735" s="56"/>
      <c r="AC735" s="56"/>
      <c r="AD735" s="56"/>
      <c r="AE735" s="56"/>
      <c r="AF735" s="56"/>
      <c r="AG735" s="56"/>
      <c r="AH735" s="56"/>
      <c r="AI735" s="56"/>
      <c r="AJ735" s="56"/>
      <c r="AK735" s="56"/>
      <c r="AL735" s="56"/>
      <c r="AM735" s="56"/>
      <c r="AN735" s="56"/>
      <c r="AO735" s="56"/>
      <c r="AP735" s="56"/>
      <c r="AQ735" s="56"/>
      <c r="AR735" s="56"/>
      <c r="AS735" s="56"/>
      <c r="AT735" s="56"/>
      <c r="AU735" s="56"/>
      <c r="AV735" s="56"/>
      <c r="AW735" s="56"/>
      <c r="AX735" s="56"/>
      <c r="AY735" s="56"/>
      <c r="AZ735" s="56"/>
      <c r="BA735" s="56"/>
      <c r="BB735" s="56"/>
      <c r="BC735" s="56"/>
      <c r="BD735" s="56"/>
      <c r="BE735" s="56"/>
      <c r="BF735" s="56"/>
      <c r="BG735" s="56"/>
      <c r="BH735" s="56"/>
      <c r="BI735" s="56"/>
      <c r="BJ735" s="56"/>
      <c r="BK735" s="56"/>
      <c r="BL735" s="56"/>
      <c r="BM735" s="56"/>
      <c r="BN735" s="56"/>
      <c r="BO735" s="56"/>
      <c r="BP735" s="56"/>
      <c r="BQ735" s="56"/>
      <c r="BR735" s="56"/>
      <c r="BS735" s="56"/>
      <c r="BT735" s="56"/>
      <c r="BU735" s="56"/>
      <c r="BV735" s="56"/>
      <c r="BW735" s="56"/>
      <c r="BX735" s="56"/>
      <c r="BY735" s="56"/>
      <c r="BZ735" s="56"/>
      <c r="CA735" s="56"/>
      <c r="CB735" s="56"/>
      <c r="CC735" s="56"/>
      <c r="CD735" s="56"/>
      <c r="CE735" s="56"/>
      <c r="CF735" s="56"/>
      <c r="CG735" s="56"/>
      <c r="CH735" s="56"/>
      <c r="CI735" s="56"/>
      <c r="CJ735" s="56"/>
      <c r="CK735" s="56"/>
      <c r="CL735" s="56"/>
      <c r="CM735" s="56"/>
      <c r="CN735" s="56"/>
      <c r="CO735" s="56"/>
      <c r="CP735" s="56"/>
      <c r="CQ735" s="56"/>
      <c r="CR735" s="56"/>
      <c r="CS735" s="56"/>
      <c r="CT735" s="56"/>
      <c r="CU735" s="56"/>
      <c r="CV735" s="56"/>
      <c r="CW735" s="56"/>
      <c r="CX735" s="56"/>
      <c r="CY735" s="56"/>
      <c r="CZ735" s="56"/>
      <c r="DA735" s="56"/>
      <c r="DB735" s="56"/>
      <c r="DC735" s="56"/>
      <c r="DD735" s="56"/>
      <c r="DE735" s="56"/>
      <c r="DF735" s="56"/>
      <c r="DG735" s="56"/>
      <c r="DH735" s="56"/>
      <c r="DI735" s="56"/>
      <c r="DJ735" s="56"/>
      <c r="DK735" s="56"/>
      <c r="DL735" s="56"/>
      <c r="DM735" s="56"/>
      <c r="DN735" s="56"/>
      <c r="DO735" s="56"/>
      <c r="DP735" s="56"/>
      <c r="DQ735" s="56"/>
      <c r="DR735" s="56"/>
      <c r="DS735" s="56"/>
      <c r="DT735" s="56"/>
      <c r="DU735" s="56"/>
      <c r="DV735" s="56"/>
      <c r="DW735" s="56"/>
      <c r="DX735" s="56"/>
      <c r="DY735" s="56"/>
      <c r="DZ735" s="56"/>
      <c r="EA735" s="56"/>
      <c r="EB735" s="56"/>
      <c r="EC735" s="56"/>
      <c r="ED735" s="56"/>
      <c r="EE735" s="56"/>
      <c r="EF735" s="56"/>
      <c r="EG735" s="56"/>
      <c r="EH735" s="56"/>
      <c r="EI735" s="56"/>
      <c r="EJ735" s="56"/>
      <c r="EK735" s="56"/>
      <c r="EL735" s="56"/>
      <c r="EM735" s="56"/>
      <c r="EN735" s="56"/>
      <c r="EO735" s="56"/>
      <c r="EP735" s="56"/>
      <c r="EQ735" s="56"/>
      <c r="ER735" s="56"/>
      <c r="ES735" s="56"/>
      <c r="ET735" s="56"/>
    </row>
    <row r="736" s="55" customFormat="true" ht="12.75" hidden="false" customHeight="false" outlineLevel="0" collapsed="false">
      <c r="A736" s="32"/>
      <c r="B736" s="62" t="s">
        <v>14</v>
      </c>
      <c r="C736" s="62"/>
      <c r="D736" s="65" t="n">
        <f aca="false">insumos!$C$15</f>
        <v>0.199955968862275</v>
      </c>
      <c r="E736" s="63" t="n">
        <f aca="false">D736*E735</f>
        <v>2.39662845242605</v>
      </c>
      <c r="F736" s="53"/>
      <c r="G736" s="54"/>
      <c r="I736" s="54"/>
      <c r="J736" s="54"/>
      <c r="K736" s="56"/>
      <c r="L736" s="56"/>
      <c r="M736" s="57"/>
      <c r="N736" s="56"/>
      <c r="O736" s="56"/>
      <c r="P736" s="56"/>
      <c r="Q736" s="56"/>
      <c r="R736" s="56"/>
      <c r="S736" s="56"/>
      <c r="T736" s="56"/>
      <c r="U736" s="56"/>
      <c r="V736" s="56"/>
      <c r="W736" s="56"/>
      <c r="X736" s="56"/>
      <c r="Y736" s="56"/>
      <c r="Z736" s="56"/>
      <c r="AA736" s="56"/>
      <c r="AB736" s="56"/>
      <c r="AC736" s="56"/>
      <c r="AD736" s="56"/>
      <c r="AE736" s="56"/>
      <c r="AF736" s="56"/>
      <c r="AG736" s="56"/>
      <c r="AH736" s="56"/>
      <c r="AI736" s="56"/>
      <c r="AJ736" s="56"/>
      <c r="AK736" s="56"/>
      <c r="AL736" s="56"/>
      <c r="AM736" s="56"/>
      <c r="AN736" s="56"/>
      <c r="AO736" s="56"/>
      <c r="AP736" s="56"/>
      <c r="AQ736" s="56"/>
      <c r="AR736" s="56"/>
      <c r="AS736" s="56"/>
      <c r="AT736" s="56"/>
      <c r="AU736" s="56"/>
      <c r="AV736" s="56"/>
      <c r="AW736" s="56"/>
      <c r="AX736" s="56"/>
      <c r="AY736" s="56"/>
      <c r="AZ736" s="56"/>
      <c r="BA736" s="56"/>
      <c r="BB736" s="56"/>
      <c r="BC736" s="56"/>
      <c r="BD736" s="56"/>
      <c r="BE736" s="56"/>
      <c r="BF736" s="56"/>
      <c r="BG736" s="56"/>
      <c r="BH736" s="56"/>
      <c r="BI736" s="56"/>
      <c r="BJ736" s="56"/>
      <c r="BK736" s="56"/>
      <c r="BL736" s="56"/>
      <c r="BM736" s="56"/>
      <c r="BN736" s="56"/>
      <c r="BO736" s="56"/>
      <c r="BP736" s="56"/>
      <c r="BQ736" s="56"/>
      <c r="BR736" s="56"/>
      <c r="BS736" s="56"/>
      <c r="BT736" s="56"/>
      <c r="BU736" s="56"/>
      <c r="BV736" s="56"/>
      <c r="BW736" s="56"/>
      <c r="BX736" s="56"/>
      <c r="BY736" s="56"/>
      <c r="BZ736" s="56"/>
      <c r="CA736" s="56"/>
      <c r="CB736" s="56"/>
      <c r="CC736" s="56"/>
      <c r="CD736" s="56"/>
      <c r="CE736" s="56"/>
      <c r="CF736" s="56"/>
      <c r="CG736" s="56"/>
      <c r="CH736" s="56"/>
      <c r="CI736" s="56"/>
      <c r="CJ736" s="56"/>
      <c r="CK736" s="56"/>
      <c r="CL736" s="56"/>
      <c r="CM736" s="56"/>
      <c r="CN736" s="56"/>
      <c r="CO736" s="56"/>
      <c r="CP736" s="56"/>
      <c r="CQ736" s="56"/>
      <c r="CR736" s="56"/>
      <c r="CS736" s="56"/>
      <c r="CT736" s="56"/>
      <c r="CU736" s="56"/>
      <c r="CV736" s="56"/>
      <c r="CW736" s="56"/>
      <c r="CX736" s="56"/>
      <c r="CY736" s="56"/>
      <c r="CZ736" s="56"/>
      <c r="DA736" s="56"/>
      <c r="DB736" s="56"/>
      <c r="DC736" s="56"/>
      <c r="DD736" s="56"/>
      <c r="DE736" s="56"/>
      <c r="DF736" s="56"/>
      <c r="DG736" s="56"/>
      <c r="DH736" s="56"/>
      <c r="DI736" s="56"/>
      <c r="DJ736" s="56"/>
      <c r="DK736" s="56"/>
      <c r="DL736" s="56"/>
      <c r="DM736" s="56"/>
      <c r="DN736" s="56"/>
      <c r="DO736" s="56"/>
      <c r="DP736" s="56"/>
      <c r="DQ736" s="56"/>
      <c r="DR736" s="56"/>
      <c r="DS736" s="56"/>
      <c r="DT736" s="56"/>
      <c r="DU736" s="56"/>
      <c r="DV736" s="56"/>
      <c r="DW736" s="56"/>
      <c r="DX736" s="56"/>
      <c r="DY736" s="56"/>
      <c r="DZ736" s="56"/>
      <c r="EA736" s="56"/>
      <c r="EB736" s="56"/>
      <c r="EC736" s="56"/>
      <c r="ED736" s="56"/>
      <c r="EE736" s="56"/>
      <c r="EF736" s="56"/>
      <c r="EG736" s="56"/>
      <c r="EH736" s="56"/>
      <c r="EI736" s="56"/>
      <c r="EJ736" s="56"/>
      <c r="EK736" s="56"/>
      <c r="EL736" s="56"/>
      <c r="EM736" s="56"/>
      <c r="EN736" s="56"/>
      <c r="EO736" s="56"/>
      <c r="EP736" s="56"/>
      <c r="EQ736" s="56"/>
      <c r="ER736" s="56"/>
      <c r="ES736" s="56"/>
      <c r="ET736" s="56"/>
    </row>
    <row r="737" s="55" customFormat="true" ht="12.75" hidden="false" customHeight="false" outlineLevel="0" collapsed="false">
      <c r="A737" s="32"/>
      <c r="B737" s="68" t="s">
        <v>15</v>
      </c>
      <c r="C737" s="68"/>
      <c r="D737" s="67"/>
      <c r="E737" s="67" t="n">
        <f aca="false">SUM(E735:E736)</f>
        <v>14.382409452426</v>
      </c>
      <c r="F737" s="53"/>
      <c r="G737" s="54"/>
      <c r="I737" s="54"/>
      <c r="J737" s="54"/>
      <c r="K737" s="56"/>
      <c r="L737" s="56"/>
      <c r="M737" s="57"/>
      <c r="N737" s="56"/>
      <c r="O737" s="56"/>
      <c r="P737" s="56"/>
      <c r="Q737" s="56"/>
      <c r="R737" s="56"/>
      <c r="S737" s="56"/>
      <c r="T737" s="56"/>
      <c r="U737" s="56"/>
      <c r="V737" s="56"/>
      <c r="W737" s="56"/>
      <c r="X737" s="56"/>
      <c r="Y737" s="56"/>
      <c r="Z737" s="56"/>
      <c r="AA737" s="56"/>
      <c r="AB737" s="56"/>
      <c r="AC737" s="56"/>
      <c r="AD737" s="56"/>
      <c r="AE737" s="56"/>
      <c r="AF737" s="56"/>
      <c r="AG737" s="56"/>
      <c r="AH737" s="56"/>
      <c r="AI737" s="56"/>
      <c r="AJ737" s="56"/>
      <c r="AK737" s="56"/>
      <c r="AL737" s="56"/>
      <c r="AM737" s="56"/>
      <c r="AN737" s="56"/>
      <c r="AO737" s="56"/>
      <c r="AP737" s="56"/>
      <c r="AQ737" s="56"/>
      <c r="AR737" s="56"/>
      <c r="AS737" s="56"/>
      <c r="AT737" s="56"/>
      <c r="AU737" s="56"/>
      <c r="AV737" s="56"/>
      <c r="AW737" s="56"/>
      <c r="AX737" s="56"/>
      <c r="AY737" s="56"/>
      <c r="AZ737" s="56"/>
      <c r="BA737" s="56"/>
      <c r="BB737" s="56"/>
      <c r="BC737" s="56"/>
      <c r="BD737" s="56"/>
      <c r="BE737" s="56"/>
      <c r="BF737" s="56"/>
      <c r="BG737" s="56"/>
      <c r="BH737" s="56"/>
      <c r="BI737" s="56"/>
      <c r="BJ737" s="56"/>
      <c r="BK737" s="56"/>
      <c r="BL737" s="56"/>
      <c r="BM737" s="56"/>
      <c r="BN737" s="56"/>
      <c r="BO737" s="56"/>
      <c r="BP737" s="56"/>
      <c r="BQ737" s="56"/>
      <c r="BR737" s="56"/>
      <c r="BS737" s="56"/>
      <c r="BT737" s="56"/>
      <c r="BU737" s="56"/>
      <c r="BV737" s="56"/>
      <c r="BW737" s="56"/>
      <c r="BX737" s="56"/>
      <c r="BY737" s="56"/>
      <c r="BZ737" s="56"/>
      <c r="CA737" s="56"/>
      <c r="CB737" s="56"/>
      <c r="CC737" s="56"/>
      <c r="CD737" s="56"/>
      <c r="CE737" s="56"/>
      <c r="CF737" s="56"/>
      <c r="CG737" s="56"/>
      <c r="CH737" s="56"/>
      <c r="CI737" s="56"/>
      <c r="CJ737" s="56"/>
      <c r="CK737" s="56"/>
      <c r="CL737" s="56"/>
      <c r="CM737" s="56"/>
      <c r="CN737" s="56"/>
      <c r="CO737" s="56"/>
      <c r="CP737" s="56"/>
      <c r="CQ737" s="56"/>
      <c r="CR737" s="56"/>
      <c r="CS737" s="56"/>
      <c r="CT737" s="56"/>
      <c r="CU737" s="56"/>
      <c r="CV737" s="56"/>
      <c r="CW737" s="56"/>
      <c r="CX737" s="56"/>
      <c r="CY737" s="56"/>
      <c r="CZ737" s="56"/>
      <c r="DA737" s="56"/>
      <c r="DB737" s="56"/>
      <c r="DC737" s="56"/>
      <c r="DD737" s="56"/>
      <c r="DE737" s="56"/>
      <c r="DF737" s="56"/>
      <c r="DG737" s="56"/>
      <c r="DH737" s="56"/>
      <c r="DI737" s="56"/>
      <c r="DJ737" s="56"/>
      <c r="DK737" s="56"/>
      <c r="DL737" s="56"/>
      <c r="DM737" s="56"/>
      <c r="DN737" s="56"/>
      <c r="DO737" s="56"/>
      <c r="DP737" s="56"/>
      <c r="DQ737" s="56"/>
      <c r="DR737" s="56"/>
      <c r="DS737" s="56"/>
      <c r="DT737" s="56"/>
      <c r="DU737" s="56"/>
      <c r="DV737" s="56"/>
      <c r="DW737" s="56"/>
      <c r="DX737" s="56"/>
      <c r="DY737" s="56"/>
      <c r="DZ737" s="56"/>
      <c r="EA737" s="56"/>
      <c r="EB737" s="56"/>
      <c r="EC737" s="56"/>
      <c r="ED737" s="56"/>
      <c r="EE737" s="56"/>
      <c r="EF737" s="56"/>
      <c r="EG737" s="56"/>
      <c r="EH737" s="56"/>
      <c r="EI737" s="56"/>
      <c r="EJ737" s="56"/>
      <c r="EK737" s="56"/>
      <c r="EL737" s="56"/>
      <c r="EM737" s="56"/>
      <c r="EN737" s="56"/>
      <c r="EO737" s="56"/>
      <c r="EP737" s="56"/>
      <c r="EQ737" s="56"/>
      <c r="ER737" s="56"/>
      <c r="ES737" s="56"/>
      <c r="ET737" s="56"/>
    </row>
    <row r="738" s="55" customFormat="true" ht="19.5" hidden="false" customHeight="false" outlineLevel="0" collapsed="false">
      <c r="A738" s="32"/>
      <c r="B738" s="33"/>
      <c r="C738" s="33"/>
      <c r="D738" s="33"/>
      <c r="E738" s="33"/>
      <c r="F738" s="53" t="n">
        <f aca="false">G738-E761</f>
        <v>-6.40314004174595</v>
      </c>
      <c r="G738" s="69" t="n">
        <v>21.58</v>
      </c>
      <c r="I738" s="54"/>
      <c r="J738" s="54"/>
      <c r="K738" s="56"/>
      <c r="L738" s="56"/>
      <c r="M738" s="57"/>
      <c r="N738" s="56"/>
      <c r="O738" s="56"/>
      <c r="P738" s="56"/>
      <c r="Q738" s="56"/>
      <c r="R738" s="56"/>
      <c r="S738" s="56"/>
      <c r="T738" s="56"/>
      <c r="U738" s="56"/>
      <c r="V738" s="56"/>
      <c r="W738" s="56"/>
      <c r="X738" s="56"/>
      <c r="Y738" s="56"/>
      <c r="Z738" s="56"/>
      <c r="AA738" s="56"/>
      <c r="AB738" s="56"/>
      <c r="AC738" s="56"/>
      <c r="AD738" s="56"/>
      <c r="AE738" s="56"/>
      <c r="AF738" s="56"/>
      <c r="AG738" s="56"/>
      <c r="AH738" s="56"/>
      <c r="AI738" s="56"/>
      <c r="AJ738" s="56"/>
      <c r="AK738" s="56"/>
      <c r="AL738" s="56"/>
      <c r="AM738" s="56"/>
      <c r="AN738" s="56"/>
      <c r="AO738" s="56"/>
      <c r="AP738" s="56"/>
      <c r="AQ738" s="56"/>
      <c r="AR738" s="56"/>
      <c r="AS738" s="56"/>
      <c r="AT738" s="56"/>
      <c r="AU738" s="56"/>
      <c r="AV738" s="56"/>
      <c r="AW738" s="56"/>
      <c r="AX738" s="56"/>
      <c r="AY738" s="56"/>
      <c r="AZ738" s="56"/>
      <c r="BA738" s="56"/>
      <c r="BB738" s="56"/>
      <c r="BC738" s="56"/>
      <c r="BD738" s="56"/>
      <c r="BE738" s="56"/>
      <c r="BF738" s="56"/>
      <c r="BG738" s="56"/>
      <c r="BH738" s="56"/>
      <c r="BI738" s="56"/>
      <c r="BJ738" s="56"/>
      <c r="BK738" s="56"/>
      <c r="BL738" s="56"/>
      <c r="BM738" s="56"/>
      <c r="BN738" s="56"/>
      <c r="BO738" s="56"/>
      <c r="BP738" s="56"/>
      <c r="BQ738" s="56"/>
      <c r="BR738" s="56"/>
      <c r="BS738" s="56"/>
      <c r="BT738" s="56"/>
      <c r="BU738" s="56"/>
      <c r="BV738" s="56"/>
      <c r="BW738" s="56"/>
      <c r="BX738" s="56"/>
      <c r="BY738" s="56"/>
      <c r="BZ738" s="56"/>
      <c r="CA738" s="56"/>
      <c r="CB738" s="56"/>
      <c r="CC738" s="56"/>
      <c r="CD738" s="56"/>
      <c r="CE738" s="56"/>
      <c r="CF738" s="56"/>
      <c r="CG738" s="56"/>
      <c r="CH738" s="56"/>
      <c r="CI738" s="56"/>
      <c r="CJ738" s="56"/>
      <c r="CK738" s="56"/>
      <c r="CL738" s="56"/>
      <c r="CM738" s="56"/>
      <c r="CN738" s="56"/>
      <c r="CO738" s="56"/>
      <c r="CP738" s="56"/>
      <c r="CQ738" s="56"/>
      <c r="CR738" s="56"/>
      <c r="CS738" s="56"/>
      <c r="CT738" s="56"/>
      <c r="CU738" s="56"/>
      <c r="CV738" s="56"/>
      <c r="CW738" s="56"/>
      <c r="CX738" s="56"/>
      <c r="CY738" s="56"/>
      <c r="CZ738" s="56"/>
      <c r="DA738" s="56"/>
      <c r="DB738" s="56"/>
      <c r="DC738" s="56"/>
      <c r="DD738" s="56"/>
      <c r="DE738" s="56"/>
      <c r="DF738" s="56"/>
      <c r="DG738" s="56"/>
      <c r="DH738" s="56"/>
      <c r="DI738" s="56"/>
      <c r="DJ738" s="56"/>
      <c r="DK738" s="56"/>
      <c r="DL738" s="56"/>
      <c r="DM738" s="56"/>
      <c r="DN738" s="56"/>
      <c r="DO738" s="56"/>
      <c r="DP738" s="56"/>
      <c r="DQ738" s="56"/>
      <c r="DR738" s="56"/>
      <c r="DS738" s="56"/>
      <c r="DT738" s="56"/>
      <c r="DU738" s="56"/>
      <c r="DV738" s="56"/>
      <c r="DW738" s="56"/>
      <c r="DX738" s="56"/>
      <c r="DY738" s="56"/>
      <c r="DZ738" s="56"/>
      <c r="EA738" s="56"/>
      <c r="EB738" s="56"/>
      <c r="EC738" s="56"/>
      <c r="ED738" s="56"/>
      <c r="EE738" s="56"/>
      <c r="EF738" s="56"/>
      <c r="EG738" s="56"/>
      <c r="EH738" s="56"/>
      <c r="EI738" s="56"/>
      <c r="EJ738" s="56"/>
      <c r="EK738" s="56"/>
      <c r="EL738" s="56"/>
      <c r="EM738" s="56"/>
      <c r="EN738" s="56"/>
      <c r="EO738" s="56"/>
      <c r="EP738" s="56"/>
      <c r="EQ738" s="56"/>
      <c r="ER738" s="56"/>
      <c r="ES738" s="56"/>
      <c r="ET738" s="56"/>
    </row>
    <row r="739" s="55" customFormat="true" ht="14.25" hidden="false" customHeight="true" outlineLevel="0" collapsed="false">
      <c r="A739" s="51" t="str">
        <f aca="false">'planilha ult'!B81</f>
        <v>Fornecimento e instalação de Rodape vinilico altura 5cm, espessura 1mm, fixado com cola</v>
      </c>
      <c r="B739" s="51"/>
      <c r="C739" s="51"/>
      <c r="D739" s="51"/>
      <c r="E739" s="52" t="s">
        <v>52</v>
      </c>
      <c r="F739" s="53"/>
      <c r="G739" s="119"/>
      <c r="I739" s="54"/>
      <c r="J739" s="54"/>
      <c r="K739" s="56"/>
      <c r="L739" s="56"/>
      <c r="M739" s="57"/>
      <c r="N739" s="56"/>
      <c r="O739" s="56"/>
      <c r="P739" s="56"/>
      <c r="Q739" s="56"/>
      <c r="R739" s="56"/>
      <c r="S739" s="56"/>
      <c r="T739" s="56"/>
      <c r="U739" s="56"/>
      <c r="V739" s="56"/>
      <c r="W739" s="56"/>
      <c r="X739" s="56"/>
      <c r="Y739" s="56"/>
      <c r="Z739" s="56"/>
      <c r="AA739" s="56"/>
      <c r="AB739" s="56"/>
      <c r="AC739" s="56"/>
      <c r="AD739" s="56"/>
      <c r="AE739" s="56"/>
      <c r="AF739" s="56"/>
      <c r="AG739" s="56"/>
      <c r="AH739" s="56"/>
      <c r="AI739" s="56"/>
      <c r="AJ739" s="56"/>
      <c r="AK739" s="56"/>
      <c r="AL739" s="56"/>
      <c r="AM739" s="56"/>
      <c r="AN739" s="56"/>
      <c r="AO739" s="56"/>
      <c r="AP739" s="56"/>
      <c r="AQ739" s="56"/>
      <c r="AR739" s="56"/>
      <c r="AS739" s="56"/>
      <c r="AT739" s="56"/>
      <c r="AU739" s="56"/>
      <c r="AV739" s="56"/>
      <c r="AW739" s="56"/>
      <c r="AX739" s="56"/>
      <c r="AY739" s="56"/>
      <c r="AZ739" s="56"/>
      <c r="BA739" s="56"/>
      <c r="BB739" s="56"/>
      <c r="BC739" s="56"/>
      <c r="BD739" s="56"/>
      <c r="BE739" s="56"/>
      <c r="BF739" s="56"/>
      <c r="BG739" s="56"/>
      <c r="BH739" s="56"/>
      <c r="BI739" s="56"/>
      <c r="BJ739" s="56"/>
      <c r="BK739" s="56"/>
      <c r="BL739" s="56"/>
      <c r="BM739" s="56"/>
      <c r="BN739" s="56"/>
      <c r="BO739" s="56"/>
      <c r="BP739" s="56"/>
      <c r="BQ739" s="56"/>
      <c r="BR739" s="56"/>
      <c r="BS739" s="56"/>
      <c r="BT739" s="56"/>
      <c r="BU739" s="56"/>
      <c r="BV739" s="56"/>
      <c r="BW739" s="56"/>
      <c r="BX739" s="56"/>
      <c r="BY739" s="56"/>
      <c r="BZ739" s="56"/>
      <c r="CA739" s="56"/>
      <c r="CB739" s="56"/>
      <c r="CC739" s="56"/>
      <c r="CD739" s="56"/>
      <c r="CE739" s="56"/>
      <c r="CF739" s="56"/>
      <c r="CG739" s="56"/>
      <c r="CH739" s="56"/>
      <c r="CI739" s="56"/>
      <c r="CJ739" s="56"/>
      <c r="CK739" s="56"/>
      <c r="CL739" s="56"/>
      <c r="CM739" s="56"/>
      <c r="CN739" s="56"/>
      <c r="CO739" s="56"/>
      <c r="CP739" s="56"/>
      <c r="CQ739" s="56"/>
      <c r="CR739" s="56"/>
      <c r="CS739" s="56"/>
      <c r="CT739" s="56"/>
      <c r="CU739" s="56"/>
      <c r="CV739" s="56"/>
      <c r="CW739" s="56"/>
      <c r="CX739" s="56"/>
      <c r="CY739" s="56"/>
      <c r="CZ739" s="56"/>
      <c r="DA739" s="56"/>
      <c r="DB739" s="56"/>
      <c r="DC739" s="56"/>
      <c r="DD739" s="56"/>
      <c r="DE739" s="56"/>
      <c r="DF739" s="56"/>
      <c r="DG739" s="56"/>
      <c r="DH739" s="56"/>
      <c r="DI739" s="56"/>
      <c r="DJ739" s="56"/>
      <c r="DK739" s="56"/>
      <c r="DL739" s="56"/>
      <c r="DM739" s="56"/>
      <c r="DN739" s="56"/>
      <c r="DO739" s="56"/>
      <c r="DP739" s="56"/>
      <c r="DQ739" s="56"/>
      <c r="DR739" s="56"/>
      <c r="DS739" s="56"/>
      <c r="DT739" s="56"/>
      <c r="DU739" s="56"/>
      <c r="DV739" s="56"/>
      <c r="DW739" s="56"/>
      <c r="DX739" s="56"/>
      <c r="DY739" s="56"/>
      <c r="DZ739" s="56"/>
      <c r="EA739" s="56"/>
      <c r="EB739" s="56"/>
      <c r="EC739" s="56"/>
      <c r="ED739" s="56"/>
      <c r="EE739" s="56"/>
      <c r="EF739" s="56"/>
      <c r="EG739" s="56"/>
      <c r="EH739" s="56"/>
      <c r="EI739" s="56"/>
      <c r="EJ739" s="56"/>
      <c r="EK739" s="56"/>
      <c r="EL739" s="56"/>
      <c r="EM739" s="56"/>
      <c r="EN739" s="56"/>
      <c r="EO739" s="56"/>
      <c r="EP739" s="56"/>
      <c r="EQ739" s="56"/>
      <c r="ER739" s="56"/>
      <c r="ES739" s="56"/>
      <c r="ET739" s="56"/>
    </row>
    <row r="740" s="55" customFormat="true" ht="12.75" hidden="false" customHeight="false" outlineLevel="0" collapsed="false">
      <c r="A740" s="89" t="s">
        <v>185</v>
      </c>
      <c r="B740" s="59" t="s">
        <v>26</v>
      </c>
      <c r="C740" s="60" t="n">
        <v>0.054</v>
      </c>
      <c r="D740" s="120" t="n">
        <f aca="false">insumos!$C$21</f>
        <v>0.37</v>
      </c>
      <c r="E740" s="61" t="n">
        <f aca="false">C740*D740</f>
        <v>0.01998</v>
      </c>
      <c r="F740" s="98" t="n">
        <v>0.018</v>
      </c>
      <c r="G740" s="54"/>
      <c r="I740" s="54"/>
      <c r="J740" s="54"/>
      <c r="K740" s="56"/>
      <c r="L740" s="56"/>
      <c r="M740" s="57"/>
      <c r="N740" s="56"/>
      <c r="O740" s="56"/>
      <c r="P740" s="56"/>
      <c r="Q740" s="56"/>
      <c r="R740" s="56"/>
      <c r="S740" s="56"/>
      <c r="T740" s="56"/>
      <c r="U740" s="56"/>
      <c r="V740" s="56"/>
      <c r="W740" s="56"/>
      <c r="X740" s="56"/>
      <c r="Y740" s="56"/>
      <c r="Z740" s="56"/>
      <c r="AA740" s="56"/>
      <c r="AB740" s="56"/>
      <c r="AC740" s="56"/>
      <c r="AD740" s="56"/>
      <c r="AE740" s="56"/>
      <c r="AF740" s="56"/>
      <c r="AG740" s="56"/>
      <c r="AH740" s="56"/>
      <c r="AI740" s="56"/>
      <c r="AJ740" s="56"/>
      <c r="AK740" s="56"/>
      <c r="AL740" s="56"/>
      <c r="AM740" s="56"/>
      <c r="AN740" s="56"/>
      <c r="AO740" s="56"/>
      <c r="AP740" s="56"/>
      <c r="AQ740" s="56"/>
      <c r="AR740" s="56"/>
      <c r="AS740" s="56"/>
      <c r="AT740" s="56"/>
      <c r="AU740" s="56"/>
      <c r="AV740" s="56"/>
      <c r="AW740" s="56"/>
      <c r="AX740" s="56"/>
      <c r="AY740" s="56"/>
      <c r="AZ740" s="56"/>
      <c r="BA740" s="56"/>
      <c r="BB740" s="56"/>
      <c r="BC740" s="56"/>
      <c r="BD740" s="56"/>
      <c r="BE740" s="56"/>
      <c r="BF740" s="56"/>
      <c r="BG740" s="56"/>
      <c r="BH740" s="56"/>
      <c r="BI740" s="56"/>
      <c r="BJ740" s="56"/>
      <c r="BK740" s="56"/>
      <c r="BL740" s="56"/>
      <c r="BM740" s="56"/>
      <c r="BN740" s="56"/>
      <c r="BO740" s="56"/>
      <c r="BP740" s="56"/>
      <c r="BQ740" s="56"/>
      <c r="BR740" s="56"/>
      <c r="BS740" s="56"/>
      <c r="BT740" s="56"/>
      <c r="BU740" s="56"/>
      <c r="BV740" s="56"/>
      <c r="BW740" s="56"/>
      <c r="BX740" s="56"/>
      <c r="BY740" s="56"/>
      <c r="BZ740" s="56"/>
      <c r="CA740" s="56"/>
      <c r="CB740" s="56"/>
      <c r="CC740" s="56"/>
      <c r="CD740" s="56"/>
      <c r="CE740" s="56"/>
      <c r="CF740" s="56"/>
      <c r="CG740" s="56"/>
      <c r="CH740" s="56"/>
      <c r="CI740" s="56"/>
      <c r="CJ740" s="56"/>
      <c r="CK740" s="56"/>
      <c r="CL740" s="56"/>
      <c r="CM740" s="56"/>
      <c r="CN740" s="56"/>
      <c r="CO740" s="56"/>
      <c r="CP740" s="56"/>
      <c r="CQ740" s="56"/>
      <c r="CR740" s="56"/>
      <c r="CS740" s="56"/>
      <c r="CT740" s="56"/>
      <c r="CU740" s="56"/>
      <c r="CV740" s="56"/>
      <c r="CW740" s="56"/>
      <c r="CX740" s="56"/>
      <c r="CY740" s="56"/>
      <c r="CZ740" s="56"/>
      <c r="DA740" s="56"/>
      <c r="DB740" s="56"/>
      <c r="DC740" s="56"/>
      <c r="DD740" s="56"/>
      <c r="DE740" s="56"/>
      <c r="DF740" s="56"/>
      <c r="DG740" s="56"/>
      <c r="DH740" s="56"/>
      <c r="DI740" s="56"/>
      <c r="DJ740" s="56"/>
      <c r="DK740" s="56"/>
      <c r="DL740" s="56"/>
      <c r="DM740" s="56"/>
      <c r="DN740" s="56"/>
      <c r="DO740" s="56"/>
      <c r="DP740" s="56"/>
      <c r="DQ740" s="56"/>
      <c r="DR740" s="56"/>
      <c r="DS740" s="56"/>
      <c r="DT740" s="56"/>
      <c r="DU740" s="56"/>
      <c r="DV740" s="56"/>
      <c r="DW740" s="56"/>
      <c r="DX740" s="56"/>
      <c r="DY740" s="56"/>
      <c r="DZ740" s="56"/>
      <c r="EA740" s="56"/>
      <c r="EB740" s="56"/>
      <c r="EC740" s="56"/>
      <c r="ED740" s="56"/>
      <c r="EE740" s="56"/>
      <c r="EF740" s="56"/>
      <c r="EG740" s="56"/>
      <c r="EH740" s="56"/>
      <c r="EI740" s="56"/>
      <c r="EJ740" s="56"/>
      <c r="EK740" s="56"/>
      <c r="EL740" s="56"/>
      <c r="EM740" s="56"/>
      <c r="EN740" s="56"/>
      <c r="EO740" s="56"/>
      <c r="EP740" s="56"/>
      <c r="EQ740" s="56"/>
      <c r="ER740" s="56"/>
      <c r="ES740" s="56"/>
      <c r="ET740" s="56"/>
    </row>
    <row r="741" s="55" customFormat="true" ht="12.75" hidden="false" customHeight="false" outlineLevel="0" collapsed="false">
      <c r="A741" s="58" t="s">
        <v>188</v>
      </c>
      <c r="B741" s="59" t="s">
        <v>21</v>
      </c>
      <c r="C741" s="60" t="n">
        <v>1.1</v>
      </c>
      <c r="D741" s="120" t="n">
        <v>4</v>
      </c>
      <c r="E741" s="61" t="n">
        <f aca="false">D741*C741</f>
        <v>4.4</v>
      </c>
      <c r="F741" s="53" t="n">
        <f aca="false">G741*F740</f>
        <v>8.748</v>
      </c>
      <c r="G741" s="54" t="n">
        <v>486</v>
      </c>
      <c r="I741" s="54"/>
      <c r="J741" s="54"/>
      <c r="K741" s="56"/>
      <c r="L741" s="56"/>
      <c r="M741" s="57"/>
      <c r="N741" s="56"/>
      <c r="O741" s="56"/>
      <c r="P741" s="56"/>
      <c r="Q741" s="56"/>
      <c r="R741" s="56"/>
      <c r="S741" s="56"/>
      <c r="T741" s="56"/>
      <c r="U741" s="56"/>
      <c r="V741" s="56"/>
      <c r="W741" s="56"/>
      <c r="X741" s="56"/>
      <c r="Y741" s="56"/>
      <c r="Z741" s="56"/>
      <c r="AA741" s="56"/>
      <c r="AB741" s="56"/>
      <c r="AC741" s="56"/>
      <c r="AD741" s="56"/>
      <c r="AE741" s="56"/>
      <c r="AF741" s="56"/>
      <c r="AG741" s="56"/>
      <c r="AH741" s="56"/>
      <c r="AI741" s="56"/>
      <c r="AJ741" s="56"/>
      <c r="AK741" s="56"/>
      <c r="AL741" s="56"/>
      <c r="AM741" s="56"/>
      <c r="AN741" s="56"/>
      <c r="AO741" s="56"/>
      <c r="AP741" s="56"/>
      <c r="AQ741" s="56"/>
      <c r="AR741" s="56"/>
      <c r="AS741" s="56"/>
      <c r="AT741" s="56"/>
      <c r="AU741" s="56"/>
      <c r="AV741" s="56"/>
      <c r="AW741" s="56"/>
      <c r="AX741" s="56"/>
      <c r="AY741" s="56"/>
      <c r="AZ741" s="56"/>
      <c r="BA741" s="56"/>
      <c r="BB741" s="56"/>
      <c r="BC741" s="56"/>
      <c r="BD741" s="56"/>
      <c r="BE741" s="56"/>
      <c r="BF741" s="56"/>
      <c r="BG741" s="56"/>
      <c r="BH741" s="56"/>
      <c r="BI741" s="56"/>
      <c r="BJ741" s="56"/>
      <c r="BK741" s="56"/>
      <c r="BL741" s="56"/>
      <c r="BM741" s="56"/>
      <c r="BN741" s="56"/>
      <c r="BO741" s="56"/>
      <c r="BP741" s="56"/>
      <c r="BQ741" s="56"/>
      <c r="BR741" s="56"/>
      <c r="BS741" s="56"/>
      <c r="BT741" s="56"/>
      <c r="BU741" s="56"/>
      <c r="BV741" s="56"/>
      <c r="BW741" s="56"/>
      <c r="BX741" s="56"/>
      <c r="BY741" s="56"/>
      <c r="BZ741" s="56"/>
      <c r="CA741" s="56"/>
      <c r="CB741" s="56"/>
      <c r="CC741" s="56"/>
      <c r="CD741" s="56"/>
      <c r="CE741" s="56"/>
      <c r="CF741" s="56"/>
      <c r="CG741" s="56"/>
      <c r="CH741" s="56"/>
      <c r="CI741" s="56"/>
      <c r="CJ741" s="56"/>
      <c r="CK741" s="56"/>
      <c r="CL741" s="56"/>
      <c r="CM741" s="56"/>
      <c r="CN741" s="56"/>
      <c r="CO741" s="56"/>
      <c r="CP741" s="56"/>
      <c r="CQ741" s="56"/>
      <c r="CR741" s="56"/>
      <c r="CS741" s="56"/>
      <c r="CT741" s="56"/>
      <c r="CU741" s="56"/>
      <c r="CV741" s="56"/>
      <c r="CW741" s="56"/>
      <c r="CX741" s="56"/>
      <c r="CY741" s="56"/>
      <c r="CZ741" s="56"/>
      <c r="DA741" s="56"/>
      <c r="DB741" s="56"/>
      <c r="DC741" s="56"/>
      <c r="DD741" s="56"/>
      <c r="DE741" s="56"/>
      <c r="DF741" s="56"/>
      <c r="DG741" s="56"/>
      <c r="DH741" s="56"/>
      <c r="DI741" s="56"/>
      <c r="DJ741" s="56"/>
      <c r="DK741" s="56"/>
      <c r="DL741" s="56"/>
      <c r="DM741" s="56"/>
      <c r="DN741" s="56"/>
      <c r="DO741" s="56"/>
      <c r="DP741" s="56"/>
      <c r="DQ741" s="56"/>
      <c r="DR741" s="56"/>
      <c r="DS741" s="56"/>
      <c r="DT741" s="56"/>
      <c r="DU741" s="56"/>
      <c r="DV741" s="56"/>
      <c r="DW741" s="56"/>
      <c r="DX741" s="56"/>
      <c r="DY741" s="56"/>
      <c r="DZ741" s="56"/>
      <c r="EA741" s="56"/>
      <c r="EB741" s="56"/>
      <c r="EC741" s="56"/>
      <c r="ED741" s="56"/>
      <c r="EE741" s="56"/>
      <c r="EF741" s="56"/>
      <c r="EG741" s="56"/>
      <c r="EH741" s="56"/>
      <c r="EI741" s="56"/>
      <c r="EJ741" s="56"/>
      <c r="EK741" s="56"/>
      <c r="EL741" s="56"/>
      <c r="EM741" s="56"/>
      <c r="EN741" s="56"/>
      <c r="EO741" s="56"/>
      <c r="EP741" s="56"/>
      <c r="EQ741" s="56"/>
      <c r="ER741" s="56"/>
      <c r="ES741" s="56"/>
      <c r="ET741" s="56"/>
    </row>
    <row r="742" s="55" customFormat="true" ht="12.75" hidden="false" customHeight="false" outlineLevel="0" collapsed="false">
      <c r="A742" s="58" t="s">
        <v>42</v>
      </c>
      <c r="B742" s="59" t="s">
        <v>8</v>
      </c>
      <c r="C742" s="60" t="n">
        <v>0.0323</v>
      </c>
      <c r="D742" s="120" t="n">
        <f aca="false">insumos!$C$9</f>
        <v>5.93</v>
      </c>
      <c r="E742" s="61" t="n">
        <f aca="false">C742*D742</f>
        <v>0.191539</v>
      </c>
      <c r="F742" s="53" t="n">
        <f aca="false">G742*F740</f>
        <v>0.021888</v>
      </c>
      <c r="G742" s="54" t="n">
        <v>1.216</v>
      </c>
      <c r="I742" s="54"/>
      <c r="J742" s="54"/>
      <c r="K742" s="56"/>
      <c r="L742" s="56"/>
      <c r="M742" s="57"/>
      <c r="N742" s="56"/>
      <c r="O742" s="56"/>
      <c r="P742" s="56"/>
      <c r="Q742" s="56"/>
      <c r="R742" s="56"/>
      <c r="S742" s="56"/>
      <c r="T742" s="56"/>
      <c r="U742" s="56"/>
      <c r="V742" s="56"/>
      <c r="W742" s="56"/>
      <c r="X742" s="56"/>
      <c r="Y742" s="56"/>
      <c r="Z742" s="56"/>
      <c r="AA742" s="56"/>
      <c r="AB742" s="56"/>
      <c r="AC742" s="56"/>
      <c r="AD742" s="56"/>
      <c r="AE742" s="56"/>
      <c r="AF742" s="56"/>
      <c r="AG742" s="56"/>
      <c r="AH742" s="56"/>
      <c r="AI742" s="56"/>
      <c r="AJ742" s="56"/>
      <c r="AK742" s="56"/>
      <c r="AL742" s="56"/>
      <c r="AM742" s="56"/>
      <c r="AN742" s="56"/>
      <c r="AO742" s="56"/>
      <c r="AP742" s="56"/>
      <c r="AQ742" s="56"/>
      <c r="AR742" s="56"/>
      <c r="AS742" s="56"/>
      <c r="AT742" s="56"/>
      <c r="AU742" s="56"/>
      <c r="AV742" s="56"/>
      <c r="AW742" s="56"/>
      <c r="AX742" s="56"/>
      <c r="AY742" s="56"/>
      <c r="AZ742" s="56"/>
      <c r="BA742" s="56"/>
      <c r="BB742" s="56"/>
      <c r="BC742" s="56"/>
      <c r="BD742" s="56"/>
      <c r="BE742" s="56"/>
      <c r="BF742" s="56"/>
      <c r="BG742" s="56"/>
      <c r="BH742" s="56"/>
      <c r="BI742" s="56"/>
      <c r="BJ742" s="56"/>
      <c r="BK742" s="56"/>
      <c r="BL742" s="56"/>
      <c r="BM742" s="56"/>
      <c r="BN742" s="56"/>
      <c r="BO742" s="56"/>
      <c r="BP742" s="56"/>
      <c r="BQ742" s="56"/>
      <c r="BR742" s="56"/>
      <c r="BS742" s="56"/>
      <c r="BT742" s="56"/>
      <c r="BU742" s="56"/>
      <c r="BV742" s="56"/>
      <c r="BW742" s="56"/>
      <c r="BX742" s="56"/>
      <c r="BY742" s="56"/>
      <c r="BZ742" s="56"/>
      <c r="CA742" s="56"/>
      <c r="CB742" s="56"/>
      <c r="CC742" s="56"/>
      <c r="CD742" s="56"/>
      <c r="CE742" s="56"/>
      <c r="CF742" s="56"/>
      <c r="CG742" s="56"/>
      <c r="CH742" s="56"/>
      <c r="CI742" s="56"/>
      <c r="CJ742" s="56"/>
      <c r="CK742" s="56"/>
      <c r="CL742" s="56"/>
      <c r="CM742" s="56"/>
      <c r="CN742" s="56"/>
      <c r="CO742" s="56"/>
      <c r="CP742" s="56"/>
      <c r="CQ742" s="56"/>
      <c r="CR742" s="56"/>
      <c r="CS742" s="56"/>
      <c r="CT742" s="56"/>
      <c r="CU742" s="56"/>
      <c r="CV742" s="56"/>
      <c r="CW742" s="56"/>
      <c r="CX742" s="56"/>
      <c r="CY742" s="56"/>
      <c r="CZ742" s="56"/>
      <c r="DA742" s="56"/>
      <c r="DB742" s="56"/>
      <c r="DC742" s="56"/>
      <c r="DD742" s="56"/>
      <c r="DE742" s="56"/>
      <c r="DF742" s="56"/>
      <c r="DG742" s="56"/>
      <c r="DH742" s="56"/>
      <c r="DI742" s="56"/>
      <c r="DJ742" s="56"/>
      <c r="DK742" s="56"/>
      <c r="DL742" s="56"/>
      <c r="DM742" s="56"/>
      <c r="DN742" s="56"/>
      <c r="DO742" s="56"/>
      <c r="DP742" s="56"/>
      <c r="DQ742" s="56"/>
      <c r="DR742" s="56"/>
      <c r="DS742" s="56"/>
      <c r="DT742" s="56"/>
      <c r="DU742" s="56"/>
      <c r="DV742" s="56"/>
      <c r="DW742" s="56"/>
      <c r="DX742" s="56"/>
      <c r="DY742" s="56"/>
      <c r="DZ742" s="56"/>
      <c r="EA742" s="56"/>
      <c r="EB742" s="56"/>
      <c r="EC742" s="56"/>
      <c r="ED742" s="56"/>
      <c r="EE742" s="56"/>
      <c r="EF742" s="56"/>
      <c r="EG742" s="56"/>
      <c r="EH742" s="56"/>
      <c r="EI742" s="56"/>
      <c r="EJ742" s="56"/>
      <c r="EK742" s="56"/>
      <c r="EL742" s="56"/>
      <c r="EM742" s="56"/>
      <c r="EN742" s="56"/>
      <c r="EO742" s="56"/>
      <c r="EP742" s="56"/>
      <c r="EQ742" s="56"/>
      <c r="ER742" s="56"/>
      <c r="ES742" s="56"/>
      <c r="ET742" s="56"/>
    </row>
    <row r="743" s="55" customFormat="true" ht="12.75" hidden="false" customHeight="false" outlineLevel="0" collapsed="false">
      <c r="A743" s="58" t="s">
        <v>43</v>
      </c>
      <c r="B743" s="59" t="s">
        <v>8</v>
      </c>
      <c r="C743" s="60" t="n">
        <v>0.017</v>
      </c>
      <c r="D743" s="120" t="n">
        <f aca="false">insumos!$C$8</f>
        <v>4.4</v>
      </c>
      <c r="E743" s="61" t="n">
        <f aca="false">C743*D743</f>
        <v>0.0748</v>
      </c>
      <c r="F743" s="53"/>
      <c r="G743" s="54"/>
      <c r="I743" s="54"/>
      <c r="J743" s="54"/>
      <c r="K743" s="56"/>
      <c r="L743" s="56"/>
      <c r="M743" s="57"/>
      <c r="N743" s="56"/>
      <c r="O743" s="56"/>
      <c r="P743" s="56"/>
      <c r="Q743" s="56"/>
      <c r="R743" s="56"/>
      <c r="S743" s="56"/>
      <c r="T743" s="56"/>
      <c r="U743" s="56"/>
      <c r="V743" s="56"/>
      <c r="W743" s="56"/>
      <c r="X743" s="56"/>
      <c r="Y743" s="56"/>
      <c r="Z743" s="56"/>
      <c r="AA743" s="56"/>
      <c r="AB743" s="56"/>
      <c r="AC743" s="56"/>
      <c r="AD743" s="56"/>
      <c r="AE743" s="56"/>
      <c r="AF743" s="56"/>
      <c r="AG743" s="56"/>
      <c r="AH743" s="56"/>
      <c r="AI743" s="56"/>
      <c r="AJ743" s="56"/>
      <c r="AK743" s="56"/>
      <c r="AL743" s="56"/>
      <c r="AM743" s="56"/>
      <c r="AN743" s="56"/>
      <c r="AO743" s="56"/>
      <c r="AP743" s="56"/>
      <c r="AQ743" s="56"/>
      <c r="AR743" s="56"/>
      <c r="AS743" s="56"/>
      <c r="AT743" s="56"/>
      <c r="AU743" s="56"/>
      <c r="AV743" s="56"/>
      <c r="AW743" s="56"/>
      <c r="AX743" s="56"/>
      <c r="AY743" s="56"/>
      <c r="AZ743" s="56"/>
      <c r="BA743" s="56"/>
      <c r="BB743" s="56"/>
      <c r="BC743" s="56"/>
      <c r="BD743" s="56"/>
      <c r="BE743" s="56"/>
      <c r="BF743" s="56"/>
      <c r="BG743" s="56"/>
      <c r="BH743" s="56"/>
      <c r="BI743" s="56"/>
      <c r="BJ743" s="56"/>
      <c r="BK743" s="56"/>
      <c r="BL743" s="56"/>
      <c r="BM743" s="56"/>
      <c r="BN743" s="56"/>
      <c r="BO743" s="56"/>
      <c r="BP743" s="56"/>
      <c r="BQ743" s="56"/>
      <c r="BR743" s="56"/>
      <c r="BS743" s="56"/>
      <c r="BT743" s="56"/>
      <c r="BU743" s="56"/>
      <c r="BV743" s="56"/>
      <c r="BW743" s="56"/>
      <c r="BX743" s="56"/>
      <c r="BY743" s="56"/>
      <c r="BZ743" s="56"/>
      <c r="CA743" s="56"/>
      <c r="CB743" s="56"/>
      <c r="CC743" s="56"/>
      <c r="CD743" s="56"/>
      <c r="CE743" s="56"/>
      <c r="CF743" s="56"/>
      <c r="CG743" s="56"/>
      <c r="CH743" s="56"/>
      <c r="CI743" s="56"/>
      <c r="CJ743" s="56"/>
      <c r="CK743" s="56"/>
      <c r="CL743" s="56"/>
      <c r="CM743" s="56"/>
      <c r="CN743" s="56"/>
      <c r="CO743" s="56"/>
      <c r="CP743" s="56"/>
      <c r="CQ743" s="56"/>
      <c r="CR743" s="56"/>
      <c r="CS743" s="56"/>
      <c r="CT743" s="56"/>
      <c r="CU743" s="56"/>
      <c r="CV743" s="56"/>
      <c r="CW743" s="56"/>
      <c r="CX743" s="56"/>
      <c r="CY743" s="56"/>
      <c r="CZ743" s="56"/>
      <c r="DA743" s="56"/>
      <c r="DB743" s="56"/>
      <c r="DC743" s="56"/>
      <c r="DD743" s="56"/>
      <c r="DE743" s="56"/>
      <c r="DF743" s="56"/>
      <c r="DG743" s="56"/>
      <c r="DH743" s="56"/>
      <c r="DI743" s="56"/>
      <c r="DJ743" s="56"/>
      <c r="DK743" s="56"/>
      <c r="DL743" s="56"/>
      <c r="DM743" s="56"/>
      <c r="DN743" s="56"/>
      <c r="DO743" s="56"/>
      <c r="DP743" s="56"/>
      <c r="DQ743" s="56"/>
      <c r="DR743" s="56"/>
      <c r="DS743" s="56"/>
      <c r="DT743" s="56"/>
      <c r="DU743" s="56"/>
      <c r="DV743" s="56"/>
      <c r="DW743" s="56"/>
      <c r="DX743" s="56"/>
      <c r="DY743" s="56"/>
      <c r="DZ743" s="56"/>
      <c r="EA743" s="56"/>
      <c r="EB743" s="56"/>
      <c r="EC743" s="56"/>
      <c r="ED743" s="56"/>
      <c r="EE743" s="56"/>
      <c r="EF743" s="56"/>
      <c r="EG743" s="56"/>
      <c r="EH743" s="56"/>
      <c r="EI743" s="56"/>
      <c r="EJ743" s="56"/>
      <c r="EK743" s="56"/>
      <c r="EL743" s="56"/>
      <c r="EM743" s="56"/>
      <c r="EN743" s="56"/>
      <c r="EO743" s="56"/>
      <c r="EP743" s="56"/>
      <c r="EQ743" s="56"/>
      <c r="ER743" s="56"/>
      <c r="ES743" s="56"/>
      <c r="ET743" s="56"/>
    </row>
    <row r="744" s="55" customFormat="true" ht="12.75" hidden="false" customHeight="false" outlineLevel="0" collapsed="false">
      <c r="A744" s="62"/>
      <c r="B744" s="62" t="s">
        <v>10</v>
      </c>
      <c r="C744" s="62"/>
      <c r="D744" s="63"/>
      <c r="E744" s="63" t="n">
        <f aca="false">SUM(E740:E741)</f>
        <v>4.41998</v>
      </c>
      <c r="F744" s="53"/>
      <c r="G744" s="54"/>
      <c r="I744" s="54"/>
      <c r="J744" s="54"/>
      <c r="K744" s="56"/>
      <c r="L744" s="56"/>
      <c r="M744" s="57"/>
      <c r="N744" s="56"/>
      <c r="O744" s="56"/>
      <c r="P744" s="56"/>
      <c r="Q744" s="56"/>
      <c r="R744" s="56"/>
      <c r="S744" s="56"/>
      <c r="T744" s="56"/>
      <c r="U744" s="56"/>
      <c r="V744" s="56"/>
      <c r="W744" s="56"/>
      <c r="X744" s="56"/>
      <c r="Y744" s="56"/>
      <c r="Z744" s="56"/>
      <c r="AA744" s="56"/>
      <c r="AB744" s="56"/>
      <c r="AC744" s="56"/>
      <c r="AD744" s="56"/>
      <c r="AE744" s="56"/>
      <c r="AF744" s="56"/>
      <c r="AG744" s="56"/>
      <c r="AH744" s="56"/>
      <c r="AI744" s="56"/>
      <c r="AJ744" s="56"/>
      <c r="AK744" s="56"/>
      <c r="AL744" s="56"/>
      <c r="AM744" s="56"/>
      <c r="AN744" s="56"/>
      <c r="AO744" s="56"/>
      <c r="AP744" s="56"/>
      <c r="AQ744" s="56"/>
      <c r="AR744" s="56"/>
      <c r="AS744" s="56"/>
      <c r="AT744" s="56"/>
      <c r="AU744" s="56"/>
      <c r="AV744" s="56"/>
      <c r="AW744" s="56"/>
      <c r="AX744" s="56"/>
      <c r="AY744" s="56"/>
      <c r="AZ744" s="56"/>
      <c r="BA744" s="56"/>
      <c r="BB744" s="56"/>
      <c r="BC744" s="56"/>
      <c r="BD744" s="56"/>
      <c r="BE744" s="56"/>
      <c r="BF744" s="56"/>
      <c r="BG744" s="56"/>
      <c r="BH744" s="56"/>
      <c r="BI744" s="56"/>
      <c r="BJ744" s="56"/>
      <c r="BK744" s="56"/>
      <c r="BL744" s="56"/>
      <c r="BM744" s="56"/>
      <c r="BN744" s="56"/>
      <c r="BO744" s="56"/>
      <c r="BP744" s="56"/>
      <c r="BQ744" s="56"/>
      <c r="BR744" s="56"/>
      <c r="BS744" s="56"/>
      <c r="BT744" s="56"/>
      <c r="BU744" s="56"/>
      <c r="BV744" s="56"/>
      <c r="BW744" s="56"/>
      <c r="BX744" s="56"/>
      <c r="BY744" s="56"/>
      <c r="BZ744" s="56"/>
      <c r="CA744" s="56"/>
      <c r="CB744" s="56"/>
      <c r="CC744" s="56"/>
      <c r="CD744" s="56"/>
      <c r="CE744" s="56"/>
      <c r="CF744" s="56"/>
      <c r="CG744" s="56"/>
      <c r="CH744" s="56"/>
      <c r="CI744" s="56"/>
      <c r="CJ744" s="56"/>
      <c r="CK744" s="56"/>
      <c r="CL744" s="56"/>
      <c r="CM744" s="56"/>
      <c r="CN744" s="56"/>
      <c r="CO744" s="56"/>
      <c r="CP744" s="56"/>
      <c r="CQ744" s="56"/>
      <c r="CR744" s="56"/>
      <c r="CS744" s="56"/>
      <c r="CT744" s="56"/>
      <c r="CU744" s="56"/>
      <c r="CV744" s="56"/>
      <c r="CW744" s="56"/>
      <c r="CX744" s="56"/>
      <c r="CY744" s="56"/>
      <c r="CZ744" s="56"/>
      <c r="DA744" s="56"/>
      <c r="DB744" s="56"/>
      <c r="DC744" s="56"/>
      <c r="DD744" s="56"/>
      <c r="DE744" s="56"/>
      <c r="DF744" s="56"/>
      <c r="DG744" s="56"/>
      <c r="DH744" s="56"/>
      <c r="DI744" s="56"/>
      <c r="DJ744" s="56"/>
      <c r="DK744" s="56"/>
      <c r="DL744" s="56"/>
      <c r="DM744" s="56"/>
      <c r="DN744" s="56"/>
      <c r="DO744" s="56"/>
      <c r="DP744" s="56"/>
      <c r="DQ744" s="56"/>
      <c r="DR744" s="56"/>
      <c r="DS744" s="56"/>
      <c r="DT744" s="56"/>
      <c r="DU744" s="56"/>
      <c r="DV744" s="56"/>
      <c r="DW744" s="56"/>
      <c r="DX744" s="56"/>
      <c r="DY744" s="56"/>
      <c r="DZ744" s="56"/>
      <c r="EA744" s="56"/>
      <c r="EB744" s="56"/>
      <c r="EC744" s="56"/>
      <c r="ED744" s="56"/>
      <c r="EE744" s="56"/>
      <c r="EF744" s="56"/>
      <c r="EG744" s="56"/>
      <c r="EH744" s="56"/>
      <c r="EI744" s="56"/>
      <c r="EJ744" s="56"/>
      <c r="EK744" s="56"/>
      <c r="EL744" s="56"/>
      <c r="EM744" s="56"/>
      <c r="EN744" s="56"/>
      <c r="EO744" s="56"/>
      <c r="EP744" s="56"/>
      <c r="EQ744" s="56"/>
      <c r="ER744" s="56"/>
      <c r="ES744" s="56"/>
      <c r="ET744" s="56"/>
    </row>
    <row r="745" s="55" customFormat="true" ht="12.75" hidden="false" customHeight="false" outlineLevel="0" collapsed="false">
      <c r="A745" s="62"/>
      <c r="B745" s="62" t="s">
        <v>11</v>
      </c>
      <c r="C745" s="62"/>
      <c r="D745" s="63"/>
      <c r="E745" s="63" t="n">
        <f aca="false">SUM(E742:E743)</f>
        <v>0.266339</v>
      </c>
      <c r="F745" s="53"/>
      <c r="G745" s="54"/>
      <c r="I745" s="54"/>
      <c r="J745" s="54"/>
      <c r="K745" s="56"/>
      <c r="L745" s="56"/>
      <c r="M745" s="57"/>
      <c r="N745" s="56"/>
      <c r="O745" s="56"/>
      <c r="P745" s="56"/>
      <c r="Q745" s="56"/>
      <c r="R745" s="56"/>
      <c r="S745" s="56"/>
      <c r="T745" s="56"/>
      <c r="U745" s="56"/>
      <c r="V745" s="56"/>
      <c r="W745" s="56"/>
      <c r="X745" s="56"/>
      <c r="Y745" s="56"/>
      <c r="Z745" s="56"/>
      <c r="AA745" s="56"/>
      <c r="AB745" s="56"/>
      <c r="AC745" s="56"/>
      <c r="AD745" s="56"/>
      <c r="AE745" s="56"/>
      <c r="AF745" s="56"/>
      <c r="AG745" s="56"/>
      <c r="AH745" s="56"/>
      <c r="AI745" s="56"/>
      <c r="AJ745" s="56"/>
      <c r="AK745" s="56"/>
      <c r="AL745" s="56"/>
      <c r="AM745" s="56"/>
      <c r="AN745" s="56"/>
      <c r="AO745" s="56"/>
      <c r="AP745" s="56"/>
      <c r="AQ745" s="56"/>
      <c r="AR745" s="56"/>
      <c r="AS745" s="56"/>
      <c r="AT745" s="56"/>
      <c r="AU745" s="56"/>
      <c r="AV745" s="56"/>
      <c r="AW745" s="56"/>
      <c r="AX745" s="56"/>
      <c r="AY745" s="56"/>
      <c r="AZ745" s="56"/>
      <c r="BA745" s="56"/>
      <c r="BB745" s="56"/>
      <c r="BC745" s="56"/>
      <c r="BD745" s="56"/>
      <c r="BE745" s="56"/>
      <c r="BF745" s="56"/>
      <c r="BG745" s="56"/>
      <c r="BH745" s="56"/>
      <c r="BI745" s="56"/>
      <c r="BJ745" s="56"/>
      <c r="BK745" s="56"/>
      <c r="BL745" s="56"/>
      <c r="BM745" s="56"/>
      <c r="BN745" s="56"/>
      <c r="BO745" s="56"/>
      <c r="BP745" s="56"/>
      <c r="BQ745" s="56"/>
      <c r="BR745" s="56"/>
      <c r="BS745" s="56"/>
      <c r="BT745" s="56"/>
      <c r="BU745" s="56"/>
      <c r="BV745" s="56"/>
      <c r="BW745" s="56"/>
      <c r="BX745" s="56"/>
      <c r="BY745" s="56"/>
      <c r="BZ745" s="56"/>
      <c r="CA745" s="56"/>
      <c r="CB745" s="56"/>
      <c r="CC745" s="56"/>
      <c r="CD745" s="56"/>
      <c r="CE745" s="56"/>
      <c r="CF745" s="56"/>
      <c r="CG745" s="56"/>
      <c r="CH745" s="56"/>
      <c r="CI745" s="56"/>
      <c r="CJ745" s="56"/>
      <c r="CK745" s="56"/>
      <c r="CL745" s="56"/>
      <c r="CM745" s="56"/>
      <c r="CN745" s="56"/>
      <c r="CO745" s="56"/>
      <c r="CP745" s="56"/>
      <c r="CQ745" s="56"/>
      <c r="CR745" s="56"/>
      <c r="CS745" s="56"/>
      <c r="CT745" s="56"/>
      <c r="CU745" s="56"/>
      <c r="CV745" s="56"/>
      <c r="CW745" s="56"/>
      <c r="CX745" s="56"/>
      <c r="CY745" s="56"/>
      <c r="CZ745" s="56"/>
      <c r="DA745" s="56"/>
      <c r="DB745" s="56"/>
      <c r="DC745" s="56"/>
      <c r="DD745" s="56"/>
      <c r="DE745" s="56"/>
      <c r="DF745" s="56"/>
      <c r="DG745" s="56"/>
      <c r="DH745" s="56"/>
      <c r="DI745" s="56"/>
      <c r="DJ745" s="56"/>
      <c r="DK745" s="56"/>
      <c r="DL745" s="56"/>
      <c r="DM745" s="56"/>
      <c r="DN745" s="56"/>
      <c r="DO745" s="56"/>
      <c r="DP745" s="56"/>
      <c r="DQ745" s="56"/>
      <c r="DR745" s="56"/>
      <c r="DS745" s="56"/>
      <c r="DT745" s="56"/>
      <c r="DU745" s="56"/>
      <c r="DV745" s="56"/>
      <c r="DW745" s="56"/>
      <c r="DX745" s="56"/>
      <c r="DY745" s="56"/>
      <c r="DZ745" s="56"/>
      <c r="EA745" s="56"/>
      <c r="EB745" s="56"/>
      <c r="EC745" s="56"/>
      <c r="ED745" s="56"/>
      <c r="EE745" s="56"/>
      <c r="EF745" s="56"/>
      <c r="EG745" s="56"/>
      <c r="EH745" s="56"/>
      <c r="EI745" s="56"/>
      <c r="EJ745" s="56"/>
      <c r="EK745" s="56"/>
      <c r="EL745" s="56"/>
      <c r="EM745" s="56"/>
      <c r="EN745" s="56"/>
      <c r="EO745" s="56"/>
      <c r="EP745" s="56"/>
      <c r="EQ745" s="56"/>
      <c r="ER745" s="56"/>
      <c r="ES745" s="56"/>
      <c r="ET745" s="56"/>
    </row>
    <row r="746" s="55" customFormat="true" ht="12.75" hidden="false" customHeight="false" outlineLevel="0" collapsed="false">
      <c r="A746" s="62"/>
      <c r="B746" s="64" t="s">
        <v>12</v>
      </c>
      <c r="C746" s="62"/>
      <c r="D746" s="65" t="n">
        <f aca="false">insumos!$C$14</f>
        <v>0.8785</v>
      </c>
      <c r="E746" s="63" t="n">
        <f aca="false">D746*E745</f>
        <v>0.2339788115</v>
      </c>
      <c r="F746" s="53"/>
      <c r="G746" s="54"/>
      <c r="I746" s="54"/>
      <c r="J746" s="54"/>
      <c r="K746" s="56"/>
      <c r="L746" s="56"/>
      <c r="M746" s="57"/>
      <c r="N746" s="56"/>
      <c r="O746" s="56"/>
      <c r="P746" s="56"/>
      <c r="Q746" s="56"/>
      <c r="R746" s="56"/>
      <c r="S746" s="56"/>
      <c r="T746" s="56"/>
      <c r="U746" s="56"/>
      <c r="V746" s="56"/>
      <c r="W746" s="56"/>
      <c r="X746" s="56"/>
      <c r="Y746" s="56"/>
      <c r="Z746" s="56"/>
      <c r="AA746" s="56"/>
      <c r="AB746" s="56"/>
      <c r="AC746" s="56"/>
      <c r="AD746" s="56"/>
      <c r="AE746" s="56"/>
      <c r="AF746" s="56"/>
      <c r="AG746" s="56"/>
      <c r="AH746" s="56"/>
      <c r="AI746" s="56"/>
      <c r="AJ746" s="56"/>
      <c r="AK746" s="56"/>
      <c r="AL746" s="56"/>
      <c r="AM746" s="56"/>
      <c r="AN746" s="56"/>
      <c r="AO746" s="56"/>
      <c r="AP746" s="56"/>
      <c r="AQ746" s="56"/>
      <c r="AR746" s="56"/>
      <c r="AS746" s="56"/>
      <c r="AT746" s="56"/>
      <c r="AU746" s="56"/>
      <c r="AV746" s="56"/>
      <c r="AW746" s="56"/>
      <c r="AX746" s="56"/>
      <c r="AY746" s="56"/>
      <c r="AZ746" s="56"/>
      <c r="BA746" s="56"/>
      <c r="BB746" s="56"/>
      <c r="BC746" s="56"/>
      <c r="BD746" s="56"/>
      <c r="BE746" s="56"/>
      <c r="BF746" s="56"/>
      <c r="BG746" s="56"/>
      <c r="BH746" s="56"/>
      <c r="BI746" s="56"/>
      <c r="BJ746" s="56"/>
      <c r="BK746" s="56"/>
      <c r="BL746" s="56"/>
      <c r="BM746" s="56"/>
      <c r="BN746" s="56"/>
      <c r="BO746" s="56"/>
      <c r="BP746" s="56"/>
      <c r="BQ746" s="56"/>
      <c r="BR746" s="56"/>
      <c r="BS746" s="56"/>
      <c r="BT746" s="56"/>
      <c r="BU746" s="56"/>
      <c r="BV746" s="56"/>
      <c r="BW746" s="56"/>
      <c r="BX746" s="56"/>
      <c r="BY746" s="56"/>
      <c r="BZ746" s="56"/>
      <c r="CA746" s="56"/>
      <c r="CB746" s="56"/>
      <c r="CC746" s="56"/>
      <c r="CD746" s="56"/>
      <c r="CE746" s="56"/>
      <c r="CF746" s="56"/>
      <c r="CG746" s="56"/>
      <c r="CH746" s="56"/>
      <c r="CI746" s="56"/>
      <c r="CJ746" s="56"/>
      <c r="CK746" s="56"/>
      <c r="CL746" s="56"/>
      <c r="CM746" s="56"/>
      <c r="CN746" s="56"/>
      <c r="CO746" s="56"/>
      <c r="CP746" s="56"/>
      <c r="CQ746" s="56"/>
      <c r="CR746" s="56"/>
      <c r="CS746" s="56"/>
      <c r="CT746" s="56"/>
      <c r="CU746" s="56"/>
      <c r="CV746" s="56"/>
      <c r="CW746" s="56"/>
      <c r="CX746" s="56"/>
      <c r="CY746" s="56"/>
      <c r="CZ746" s="56"/>
      <c r="DA746" s="56"/>
      <c r="DB746" s="56"/>
      <c r="DC746" s="56"/>
      <c r="DD746" s="56"/>
      <c r="DE746" s="56"/>
      <c r="DF746" s="56"/>
      <c r="DG746" s="56"/>
      <c r="DH746" s="56"/>
      <c r="DI746" s="56"/>
      <c r="DJ746" s="56"/>
      <c r="DK746" s="56"/>
      <c r="DL746" s="56"/>
      <c r="DM746" s="56"/>
      <c r="DN746" s="56"/>
      <c r="DO746" s="56"/>
      <c r="DP746" s="56"/>
      <c r="DQ746" s="56"/>
      <c r="DR746" s="56"/>
      <c r="DS746" s="56"/>
      <c r="DT746" s="56"/>
      <c r="DU746" s="56"/>
      <c r="DV746" s="56"/>
      <c r="DW746" s="56"/>
      <c r="DX746" s="56"/>
      <c r="DY746" s="56"/>
      <c r="DZ746" s="56"/>
      <c r="EA746" s="56"/>
      <c r="EB746" s="56"/>
      <c r="EC746" s="56"/>
      <c r="ED746" s="56"/>
      <c r="EE746" s="56"/>
      <c r="EF746" s="56"/>
      <c r="EG746" s="56"/>
      <c r="EH746" s="56"/>
      <c r="EI746" s="56"/>
      <c r="EJ746" s="56"/>
      <c r="EK746" s="56"/>
      <c r="EL746" s="56"/>
      <c r="EM746" s="56"/>
      <c r="EN746" s="56"/>
      <c r="EO746" s="56"/>
      <c r="EP746" s="56"/>
      <c r="EQ746" s="56"/>
      <c r="ER746" s="56"/>
      <c r="ES746" s="56"/>
      <c r="ET746" s="56"/>
    </row>
    <row r="747" s="55" customFormat="true" ht="12.75" hidden="false" customHeight="false" outlineLevel="0" collapsed="false">
      <c r="A747" s="62"/>
      <c r="B747" s="66" t="s">
        <v>13</v>
      </c>
      <c r="C747" s="68"/>
      <c r="D747" s="67"/>
      <c r="E747" s="67" t="n">
        <f aca="false">SUM(E744:E746)</f>
        <v>4.9202978115</v>
      </c>
      <c r="F747" s="53"/>
      <c r="G747" s="54"/>
      <c r="I747" s="54"/>
      <c r="J747" s="54"/>
      <c r="K747" s="56"/>
      <c r="L747" s="56"/>
      <c r="M747" s="57"/>
      <c r="N747" s="56"/>
      <c r="O747" s="56"/>
      <c r="P747" s="56"/>
      <c r="Q747" s="56"/>
      <c r="R747" s="56"/>
      <c r="S747" s="56"/>
      <c r="T747" s="56"/>
      <c r="U747" s="56"/>
      <c r="V747" s="56"/>
      <c r="W747" s="56"/>
      <c r="X747" s="56"/>
      <c r="Y747" s="56"/>
      <c r="Z747" s="56"/>
      <c r="AA747" s="56"/>
      <c r="AB747" s="56"/>
      <c r="AC747" s="56"/>
      <c r="AD747" s="56"/>
      <c r="AE747" s="56"/>
      <c r="AF747" s="56"/>
      <c r="AG747" s="56"/>
      <c r="AH747" s="56"/>
      <c r="AI747" s="56"/>
      <c r="AJ747" s="56"/>
      <c r="AK747" s="56"/>
      <c r="AL747" s="56"/>
      <c r="AM747" s="56"/>
      <c r="AN747" s="56"/>
      <c r="AO747" s="56"/>
      <c r="AP747" s="56"/>
      <c r="AQ747" s="56"/>
      <c r="AR747" s="56"/>
      <c r="AS747" s="56"/>
      <c r="AT747" s="56"/>
      <c r="AU747" s="56"/>
      <c r="AV747" s="56"/>
      <c r="AW747" s="56"/>
      <c r="AX747" s="56"/>
      <c r="AY747" s="56"/>
      <c r="AZ747" s="56"/>
      <c r="BA747" s="56"/>
      <c r="BB747" s="56"/>
      <c r="BC747" s="56"/>
      <c r="BD747" s="56"/>
      <c r="BE747" s="56"/>
      <c r="BF747" s="56"/>
      <c r="BG747" s="56"/>
      <c r="BH747" s="56"/>
      <c r="BI747" s="56"/>
      <c r="BJ747" s="56"/>
      <c r="BK747" s="56"/>
      <c r="BL747" s="56"/>
      <c r="BM747" s="56"/>
      <c r="BN747" s="56"/>
      <c r="BO747" s="56"/>
      <c r="BP747" s="56"/>
      <c r="BQ747" s="56"/>
      <c r="BR747" s="56"/>
      <c r="BS747" s="56"/>
      <c r="BT747" s="56"/>
      <c r="BU747" s="56"/>
      <c r="BV747" s="56"/>
      <c r="BW747" s="56"/>
      <c r="BX747" s="56"/>
      <c r="BY747" s="56"/>
      <c r="BZ747" s="56"/>
      <c r="CA747" s="56"/>
      <c r="CB747" s="56"/>
      <c r="CC747" s="56"/>
      <c r="CD747" s="56"/>
      <c r="CE747" s="56"/>
      <c r="CF747" s="56"/>
      <c r="CG747" s="56"/>
      <c r="CH747" s="56"/>
      <c r="CI747" s="56"/>
      <c r="CJ747" s="56"/>
      <c r="CK747" s="56"/>
      <c r="CL747" s="56"/>
      <c r="CM747" s="56"/>
      <c r="CN747" s="56"/>
      <c r="CO747" s="56"/>
      <c r="CP747" s="56"/>
      <c r="CQ747" s="56"/>
      <c r="CR747" s="56"/>
      <c r="CS747" s="56"/>
      <c r="CT747" s="56"/>
      <c r="CU747" s="56"/>
      <c r="CV747" s="56"/>
      <c r="CW747" s="56"/>
      <c r="CX747" s="56"/>
      <c r="CY747" s="56"/>
      <c r="CZ747" s="56"/>
      <c r="DA747" s="56"/>
      <c r="DB747" s="56"/>
      <c r="DC747" s="56"/>
      <c r="DD747" s="56"/>
      <c r="DE747" s="56"/>
      <c r="DF747" s="56"/>
      <c r="DG747" s="56"/>
      <c r="DH747" s="56"/>
      <c r="DI747" s="56"/>
      <c r="DJ747" s="56"/>
      <c r="DK747" s="56"/>
      <c r="DL747" s="56"/>
      <c r="DM747" s="56"/>
      <c r="DN747" s="56"/>
      <c r="DO747" s="56"/>
      <c r="DP747" s="56"/>
      <c r="DQ747" s="56"/>
      <c r="DR747" s="56"/>
      <c r="DS747" s="56"/>
      <c r="DT747" s="56"/>
      <c r="DU747" s="56"/>
      <c r="DV747" s="56"/>
      <c r="DW747" s="56"/>
      <c r="DX747" s="56"/>
      <c r="DY747" s="56"/>
      <c r="DZ747" s="56"/>
      <c r="EA747" s="56"/>
      <c r="EB747" s="56"/>
      <c r="EC747" s="56"/>
      <c r="ED747" s="56"/>
      <c r="EE747" s="56"/>
      <c r="EF747" s="56"/>
      <c r="EG747" s="56"/>
      <c r="EH747" s="56"/>
      <c r="EI747" s="56"/>
      <c r="EJ747" s="56"/>
      <c r="EK747" s="56"/>
      <c r="EL747" s="56"/>
      <c r="EM747" s="56"/>
      <c r="EN747" s="56"/>
      <c r="EO747" s="56"/>
      <c r="EP747" s="56"/>
      <c r="EQ747" s="56"/>
      <c r="ER747" s="56"/>
      <c r="ES747" s="56"/>
      <c r="ET747" s="56"/>
    </row>
    <row r="748" s="55" customFormat="true" ht="12.75" hidden="false" customHeight="false" outlineLevel="0" collapsed="false">
      <c r="A748" s="62"/>
      <c r="B748" s="62" t="s">
        <v>14</v>
      </c>
      <c r="C748" s="62"/>
      <c r="D748" s="65" t="n">
        <f aca="false">insumos!$C$15</f>
        <v>0.199955968862275</v>
      </c>
      <c r="E748" s="63" t="n">
        <f aca="false">D748*E747</f>
        <v>0.983842915989414</v>
      </c>
      <c r="F748" s="53"/>
      <c r="G748" s="54"/>
      <c r="I748" s="54"/>
      <c r="J748" s="54"/>
      <c r="K748" s="56"/>
      <c r="L748" s="56"/>
      <c r="M748" s="57"/>
      <c r="N748" s="56"/>
      <c r="O748" s="56"/>
      <c r="P748" s="56"/>
      <c r="Q748" s="56"/>
      <c r="R748" s="56"/>
      <c r="S748" s="56"/>
      <c r="T748" s="56"/>
      <c r="U748" s="56"/>
      <c r="V748" s="56"/>
      <c r="W748" s="56"/>
      <c r="X748" s="56"/>
      <c r="Y748" s="56"/>
      <c r="Z748" s="56"/>
      <c r="AA748" s="56"/>
      <c r="AB748" s="56"/>
      <c r="AC748" s="56"/>
      <c r="AD748" s="56"/>
      <c r="AE748" s="56"/>
      <c r="AF748" s="56"/>
      <c r="AG748" s="56"/>
      <c r="AH748" s="56"/>
      <c r="AI748" s="56"/>
      <c r="AJ748" s="56"/>
      <c r="AK748" s="56"/>
      <c r="AL748" s="56"/>
      <c r="AM748" s="56"/>
      <c r="AN748" s="56"/>
      <c r="AO748" s="56"/>
      <c r="AP748" s="56"/>
      <c r="AQ748" s="56"/>
      <c r="AR748" s="56"/>
      <c r="AS748" s="56"/>
      <c r="AT748" s="56"/>
      <c r="AU748" s="56"/>
      <c r="AV748" s="56"/>
      <c r="AW748" s="56"/>
      <c r="AX748" s="56"/>
      <c r="AY748" s="56"/>
      <c r="AZ748" s="56"/>
      <c r="BA748" s="56"/>
      <c r="BB748" s="56"/>
      <c r="BC748" s="56"/>
      <c r="BD748" s="56"/>
      <c r="BE748" s="56"/>
      <c r="BF748" s="56"/>
      <c r="BG748" s="56"/>
      <c r="BH748" s="56"/>
      <c r="BI748" s="56"/>
      <c r="BJ748" s="56"/>
      <c r="BK748" s="56"/>
      <c r="BL748" s="56"/>
      <c r="BM748" s="56"/>
      <c r="BN748" s="56"/>
      <c r="BO748" s="56"/>
      <c r="BP748" s="56"/>
      <c r="BQ748" s="56"/>
      <c r="BR748" s="56"/>
      <c r="BS748" s="56"/>
      <c r="BT748" s="56"/>
      <c r="BU748" s="56"/>
      <c r="BV748" s="56"/>
      <c r="BW748" s="56"/>
      <c r="BX748" s="56"/>
      <c r="BY748" s="56"/>
      <c r="BZ748" s="56"/>
      <c r="CA748" s="56"/>
      <c r="CB748" s="56"/>
      <c r="CC748" s="56"/>
      <c r="CD748" s="56"/>
      <c r="CE748" s="56"/>
      <c r="CF748" s="56"/>
      <c r="CG748" s="56"/>
      <c r="CH748" s="56"/>
      <c r="CI748" s="56"/>
      <c r="CJ748" s="56"/>
      <c r="CK748" s="56"/>
      <c r="CL748" s="56"/>
      <c r="CM748" s="56"/>
      <c r="CN748" s="56"/>
      <c r="CO748" s="56"/>
      <c r="CP748" s="56"/>
      <c r="CQ748" s="56"/>
      <c r="CR748" s="56"/>
      <c r="CS748" s="56"/>
      <c r="CT748" s="56"/>
      <c r="CU748" s="56"/>
      <c r="CV748" s="56"/>
      <c r="CW748" s="56"/>
      <c r="CX748" s="56"/>
      <c r="CY748" s="56"/>
      <c r="CZ748" s="56"/>
      <c r="DA748" s="56"/>
      <c r="DB748" s="56"/>
      <c r="DC748" s="56"/>
      <c r="DD748" s="56"/>
      <c r="DE748" s="56"/>
      <c r="DF748" s="56"/>
      <c r="DG748" s="56"/>
      <c r="DH748" s="56"/>
      <c r="DI748" s="56"/>
      <c r="DJ748" s="56"/>
      <c r="DK748" s="56"/>
      <c r="DL748" s="56"/>
      <c r="DM748" s="56"/>
      <c r="DN748" s="56"/>
      <c r="DO748" s="56"/>
      <c r="DP748" s="56"/>
      <c r="DQ748" s="56"/>
      <c r="DR748" s="56"/>
      <c r="DS748" s="56"/>
      <c r="DT748" s="56"/>
      <c r="DU748" s="56"/>
      <c r="DV748" s="56"/>
      <c r="DW748" s="56"/>
      <c r="DX748" s="56"/>
      <c r="DY748" s="56"/>
      <c r="DZ748" s="56"/>
      <c r="EA748" s="56"/>
      <c r="EB748" s="56"/>
      <c r="EC748" s="56"/>
      <c r="ED748" s="56"/>
      <c r="EE748" s="56"/>
      <c r="EF748" s="56"/>
      <c r="EG748" s="56"/>
      <c r="EH748" s="56"/>
      <c r="EI748" s="56"/>
      <c r="EJ748" s="56"/>
      <c r="EK748" s="56"/>
      <c r="EL748" s="56"/>
      <c r="EM748" s="56"/>
      <c r="EN748" s="56"/>
      <c r="EO748" s="56"/>
      <c r="EP748" s="56"/>
      <c r="EQ748" s="56"/>
      <c r="ER748" s="56"/>
      <c r="ES748" s="56"/>
      <c r="ET748" s="56"/>
    </row>
    <row r="749" s="55" customFormat="true" ht="12.75" hidden="false" customHeight="false" outlineLevel="0" collapsed="false">
      <c r="A749" s="76"/>
      <c r="B749" s="68" t="s">
        <v>15</v>
      </c>
      <c r="C749" s="68"/>
      <c r="D749" s="67"/>
      <c r="E749" s="67" t="n">
        <f aca="false">SUM(E747:E748)</f>
        <v>5.90414072748941</v>
      </c>
      <c r="F749" s="53"/>
      <c r="G749" s="54"/>
      <c r="I749" s="54"/>
      <c r="J749" s="54"/>
      <c r="K749" s="56"/>
      <c r="L749" s="56"/>
      <c r="M749" s="57"/>
      <c r="N749" s="56"/>
      <c r="O749" s="56"/>
      <c r="P749" s="56"/>
      <c r="Q749" s="56"/>
      <c r="R749" s="56"/>
      <c r="S749" s="56"/>
      <c r="T749" s="56"/>
      <c r="U749" s="56"/>
      <c r="V749" s="56"/>
      <c r="W749" s="56"/>
      <c r="X749" s="56"/>
      <c r="Y749" s="56"/>
      <c r="Z749" s="56"/>
      <c r="AA749" s="56"/>
      <c r="AB749" s="56"/>
      <c r="AC749" s="56"/>
      <c r="AD749" s="56"/>
      <c r="AE749" s="56"/>
      <c r="AF749" s="56"/>
      <c r="AG749" s="56"/>
      <c r="AH749" s="56"/>
      <c r="AI749" s="56"/>
      <c r="AJ749" s="56"/>
      <c r="AK749" s="56"/>
      <c r="AL749" s="56"/>
      <c r="AM749" s="56"/>
      <c r="AN749" s="56"/>
      <c r="AO749" s="56"/>
      <c r="AP749" s="56"/>
      <c r="AQ749" s="56"/>
      <c r="AR749" s="56"/>
      <c r="AS749" s="56"/>
      <c r="AT749" s="56"/>
      <c r="AU749" s="56"/>
      <c r="AV749" s="56"/>
      <c r="AW749" s="56"/>
      <c r="AX749" s="56"/>
      <c r="AY749" s="56"/>
      <c r="AZ749" s="56"/>
      <c r="BA749" s="56"/>
      <c r="BB749" s="56"/>
      <c r="BC749" s="56"/>
      <c r="BD749" s="56"/>
      <c r="BE749" s="56"/>
      <c r="BF749" s="56"/>
      <c r="BG749" s="56"/>
      <c r="BH749" s="56"/>
      <c r="BI749" s="56"/>
      <c r="BJ749" s="56"/>
      <c r="BK749" s="56"/>
      <c r="BL749" s="56"/>
      <c r="BM749" s="56"/>
      <c r="BN749" s="56"/>
      <c r="BO749" s="56"/>
      <c r="BP749" s="56"/>
      <c r="BQ749" s="56"/>
      <c r="BR749" s="56"/>
      <c r="BS749" s="56"/>
      <c r="BT749" s="56"/>
      <c r="BU749" s="56"/>
      <c r="BV749" s="56"/>
      <c r="BW749" s="56"/>
      <c r="BX749" s="56"/>
      <c r="BY749" s="56"/>
      <c r="BZ749" s="56"/>
      <c r="CA749" s="56"/>
      <c r="CB749" s="56"/>
      <c r="CC749" s="56"/>
      <c r="CD749" s="56"/>
      <c r="CE749" s="56"/>
      <c r="CF749" s="56"/>
      <c r="CG749" s="56"/>
      <c r="CH749" s="56"/>
      <c r="CI749" s="56"/>
      <c r="CJ749" s="56"/>
      <c r="CK749" s="56"/>
      <c r="CL749" s="56"/>
      <c r="CM749" s="56"/>
      <c r="CN749" s="56"/>
      <c r="CO749" s="56"/>
      <c r="CP749" s="56"/>
      <c r="CQ749" s="56"/>
      <c r="CR749" s="56"/>
      <c r="CS749" s="56"/>
      <c r="CT749" s="56"/>
      <c r="CU749" s="56"/>
      <c r="CV749" s="56"/>
      <c r="CW749" s="56"/>
      <c r="CX749" s="56"/>
      <c r="CY749" s="56"/>
      <c r="CZ749" s="56"/>
      <c r="DA749" s="56"/>
      <c r="DB749" s="56"/>
      <c r="DC749" s="56"/>
      <c r="DD749" s="56"/>
      <c r="DE749" s="56"/>
      <c r="DF749" s="56"/>
      <c r="DG749" s="56"/>
      <c r="DH749" s="56"/>
      <c r="DI749" s="56"/>
      <c r="DJ749" s="56"/>
      <c r="DK749" s="56"/>
      <c r="DL749" s="56"/>
      <c r="DM749" s="56"/>
      <c r="DN749" s="56"/>
      <c r="DO749" s="56"/>
      <c r="DP749" s="56"/>
      <c r="DQ749" s="56"/>
      <c r="DR749" s="56"/>
      <c r="DS749" s="56"/>
      <c r="DT749" s="56"/>
      <c r="DU749" s="56"/>
      <c r="DV749" s="56"/>
      <c r="DW749" s="56"/>
      <c r="DX749" s="56"/>
      <c r="DY749" s="56"/>
      <c r="DZ749" s="56"/>
      <c r="EA749" s="56"/>
      <c r="EB749" s="56"/>
      <c r="EC749" s="56"/>
      <c r="ED749" s="56"/>
      <c r="EE749" s="56"/>
      <c r="EF749" s="56"/>
      <c r="EG749" s="56"/>
      <c r="EH749" s="56"/>
      <c r="EI749" s="56"/>
      <c r="EJ749" s="56"/>
      <c r="EK749" s="56"/>
      <c r="EL749" s="56"/>
      <c r="EM749" s="56"/>
      <c r="EN749" s="56"/>
      <c r="EO749" s="56"/>
      <c r="EP749" s="56"/>
      <c r="EQ749" s="56"/>
      <c r="ER749" s="56"/>
      <c r="ES749" s="56"/>
      <c r="ET749" s="56"/>
    </row>
    <row r="750" s="55" customFormat="true" ht="19.5" hidden="false" customHeight="false" outlineLevel="0" collapsed="false">
      <c r="A750" s="62"/>
      <c r="B750" s="68"/>
      <c r="C750" s="68"/>
      <c r="D750" s="67"/>
      <c r="E750" s="67"/>
      <c r="F750" s="53" t="e">
        <f aca="false">G750-#REF!</f>
        <v>#REF!</v>
      </c>
      <c r="G750" s="69" t="n">
        <v>22.63</v>
      </c>
      <c r="I750" s="54"/>
      <c r="J750" s="54"/>
      <c r="K750" s="56"/>
      <c r="L750" s="56"/>
      <c r="M750" s="57"/>
      <c r="N750" s="56"/>
      <c r="O750" s="56"/>
      <c r="P750" s="56"/>
      <c r="Q750" s="56"/>
      <c r="R750" s="56"/>
      <c r="S750" s="56"/>
      <c r="T750" s="56"/>
      <c r="U750" s="56"/>
      <c r="V750" s="56"/>
      <c r="W750" s="56"/>
      <c r="X750" s="56"/>
      <c r="Y750" s="56"/>
      <c r="Z750" s="56"/>
      <c r="AA750" s="56"/>
      <c r="AB750" s="56"/>
      <c r="AC750" s="56"/>
      <c r="AD750" s="56"/>
      <c r="AE750" s="56"/>
      <c r="AF750" s="56"/>
      <c r="AG750" s="56"/>
      <c r="AH750" s="56"/>
      <c r="AI750" s="56"/>
      <c r="AJ750" s="56"/>
      <c r="AK750" s="56"/>
      <c r="AL750" s="56"/>
      <c r="AM750" s="56"/>
      <c r="AN750" s="56"/>
      <c r="AO750" s="56"/>
      <c r="AP750" s="56"/>
      <c r="AQ750" s="56"/>
      <c r="AR750" s="56"/>
      <c r="AS750" s="56"/>
      <c r="AT750" s="56"/>
      <c r="AU750" s="56"/>
      <c r="AV750" s="56"/>
      <c r="AW750" s="56"/>
      <c r="AX750" s="56"/>
      <c r="AY750" s="56"/>
      <c r="AZ750" s="56"/>
      <c r="BA750" s="56"/>
      <c r="BB750" s="56"/>
      <c r="BC750" s="56"/>
      <c r="BD750" s="56"/>
      <c r="BE750" s="56"/>
      <c r="BF750" s="56"/>
      <c r="BG750" s="56"/>
      <c r="BH750" s="56"/>
      <c r="BI750" s="56"/>
      <c r="BJ750" s="56"/>
      <c r="BK750" s="56"/>
      <c r="BL750" s="56"/>
      <c r="BM750" s="56"/>
      <c r="BN750" s="56"/>
      <c r="BO750" s="56"/>
      <c r="BP750" s="56"/>
      <c r="BQ750" s="56"/>
      <c r="BR750" s="56"/>
      <c r="BS750" s="56"/>
      <c r="BT750" s="56"/>
      <c r="BU750" s="56"/>
      <c r="BV750" s="56"/>
      <c r="BW750" s="56"/>
      <c r="BX750" s="56"/>
      <c r="BY750" s="56"/>
      <c r="BZ750" s="56"/>
      <c r="CA750" s="56"/>
      <c r="CB750" s="56"/>
      <c r="CC750" s="56"/>
      <c r="CD750" s="56"/>
      <c r="CE750" s="56"/>
      <c r="CF750" s="56"/>
      <c r="CG750" s="56"/>
      <c r="CH750" s="56"/>
      <c r="CI750" s="56"/>
      <c r="CJ750" s="56"/>
      <c r="CK750" s="56"/>
      <c r="CL750" s="56"/>
      <c r="CM750" s="56"/>
      <c r="CN750" s="56"/>
      <c r="CO750" s="56"/>
      <c r="CP750" s="56"/>
      <c r="CQ750" s="56"/>
      <c r="CR750" s="56"/>
      <c r="CS750" s="56"/>
      <c r="CT750" s="56"/>
      <c r="CU750" s="56"/>
      <c r="CV750" s="56"/>
      <c r="CW750" s="56"/>
      <c r="CX750" s="56"/>
      <c r="CY750" s="56"/>
      <c r="CZ750" s="56"/>
      <c r="DA750" s="56"/>
      <c r="DB750" s="56"/>
      <c r="DC750" s="56"/>
      <c r="DD750" s="56"/>
      <c r="DE750" s="56"/>
      <c r="DF750" s="56"/>
      <c r="DG750" s="56"/>
      <c r="DH750" s="56"/>
      <c r="DI750" s="56"/>
      <c r="DJ750" s="56"/>
      <c r="DK750" s="56"/>
      <c r="DL750" s="56"/>
      <c r="DM750" s="56"/>
      <c r="DN750" s="56"/>
      <c r="DO750" s="56"/>
      <c r="DP750" s="56"/>
      <c r="DQ750" s="56"/>
      <c r="DR750" s="56"/>
      <c r="DS750" s="56"/>
      <c r="DT750" s="56"/>
      <c r="DU750" s="56"/>
      <c r="DV750" s="56"/>
      <c r="DW750" s="56"/>
      <c r="DX750" s="56"/>
      <c r="DY750" s="56"/>
      <c r="DZ750" s="56"/>
      <c r="EA750" s="56"/>
      <c r="EB750" s="56"/>
      <c r="EC750" s="56"/>
      <c r="ED750" s="56"/>
      <c r="EE750" s="56"/>
      <c r="EF750" s="56"/>
      <c r="EG750" s="56"/>
      <c r="EH750" s="56"/>
      <c r="EI750" s="56"/>
      <c r="EJ750" s="56"/>
      <c r="EK750" s="56"/>
      <c r="EL750" s="56"/>
      <c r="EM750" s="56"/>
      <c r="EN750" s="56"/>
      <c r="EO750" s="56"/>
      <c r="EP750" s="56"/>
      <c r="EQ750" s="56"/>
      <c r="ER750" s="56"/>
      <c r="ES750" s="56"/>
      <c r="ET750" s="56"/>
    </row>
    <row r="751" s="55" customFormat="true" ht="14.25" hidden="false" customHeight="true" outlineLevel="0" collapsed="false">
      <c r="A751" s="51" t="str">
        <f aca="false">'planilha ult'!B82</f>
        <v>Fornecimendo e instalação de Soleira de granito/marmore, largura 15cm, espessura 3cm, assentada com argamassa colante</v>
      </c>
      <c r="B751" s="51"/>
      <c r="C751" s="51"/>
      <c r="D751" s="51"/>
      <c r="E751" s="52" t="s">
        <v>21</v>
      </c>
      <c r="F751" s="53"/>
      <c r="G751" s="119"/>
      <c r="I751" s="54"/>
      <c r="J751" s="54"/>
      <c r="K751" s="56"/>
      <c r="L751" s="56"/>
      <c r="M751" s="57"/>
      <c r="N751" s="56"/>
      <c r="O751" s="56"/>
      <c r="P751" s="56"/>
      <c r="Q751" s="56"/>
      <c r="R751" s="56"/>
      <c r="S751" s="56"/>
      <c r="T751" s="56"/>
      <c r="U751" s="56"/>
      <c r="V751" s="56"/>
      <c r="W751" s="56"/>
      <c r="X751" s="56"/>
      <c r="Y751" s="56"/>
      <c r="Z751" s="56"/>
      <c r="AA751" s="56"/>
      <c r="AB751" s="56"/>
      <c r="AC751" s="56"/>
      <c r="AD751" s="56"/>
      <c r="AE751" s="56"/>
      <c r="AF751" s="56"/>
      <c r="AG751" s="56"/>
      <c r="AH751" s="56"/>
      <c r="AI751" s="56"/>
      <c r="AJ751" s="56"/>
      <c r="AK751" s="56"/>
      <c r="AL751" s="56"/>
      <c r="AM751" s="56"/>
      <c r="AN751" s="56"/>
      <c r="AO751" s="56"/>
      <c r="AP751" s="56"/>
      <c r="AQ751" s="56"/>
      <c r="AR751" s="56"/>
      <c r="AS751" s="56"/>
      <c r="AT751" s="56"/>
      <c r="AU751" s="56"/>
      <c r="AV751" s="56"/>
      <c r="AW751" s="56"/>
      <c r="AX751" s="56"/>
      <c r="AY751" s="56"/>
      <c r="AZ751" s="56"/>
      <c r="BA751" s="56"/>
      <c r="BB751" s="56"/>
      <c r="BC751" s="56"/>
      <c r="BD751" s="56"/>
      <c r="BE751" s="56"/>
      <c r="BF751" s="56"/>
      <c r="BG751" s="56"/>
      <c r="BH751" s="56"/>
      <c r="BI751" s="56"/>
      <c r="BJ751" s="56"/>
      <c r="BK751" s="56"/>
      <c r="BL751" s="56"/>
      <c r="BM751" s="56"/>
      <c r="BN751" s="56"/>
      <c r="BO751" s="56"/>
      <c r="BP751" s="56"/>
      <c r="BQ751" s="56"/>
      <c r="BR751" s="56"/>
      <c r="BS751" s="56"/>
      <c r="BT751" s="56"/>
      <c r="BU751" s="56"/>
      <c r="BV751" s="56"/>
      <c r="BW751" s="56"/>
      <c r="BX751" s="56"/>
      <c r="BY751" s="56"/>
      <c r="BZ751" s="56"/>
      <c r="CA751" s="56"/>
      <c r="CB751" s="56"/>
      <c r="CC751" s="56"/>
      <c r="CD751" s="56"/>
      <c r="CE751" s="56"/>
      <c r="CF751" s="56"/>
      <c r="CG751" s="56"/>
      <c r="CH751" s="56"/>
      <c r="CI751" s="56"/>
      <c r="CJ751" s="56"/>
      <c r="CK751" s="56"/>
      <c r="CL751" s="56"/>
      <c r="CM751" s="56"/>
      <c r="CN751" s="56"/>
      <c r="CO751" s="56"/>
      <c r="CP751" s="56"/>
      <c r="CQ751" s="56"/>
      <c r="CR751" s="56"/>
      <c r="CS751" s="56"/>
      <c r="CT751" s="56"/>
      <c r="CU751" s="56"/>
      <c r="CV751" s="56"/>
      <c r="CW751" s="56"/>
      <c r="CX751" s="56"/>
      <c r="CY751" s="56"/>
      <c r="CZ751" s="56"/>
      <c r="DA751" s="56"/>
      <c r="DB751" s="56"/>
      <c r="DC751" s="56"/>
      <c r="DD751" s="56"/>
      <c r="DE751" s="56"/>
      <c r="DF751" s="56"/>
      <c r="DG751" s="56"/>
      <c r="DH751" s="56"/>
      <c r="DI751" s="56"/>
      <c r="DJ751" s="56"/>
      <c r="DK751" s="56"/>
      <c r="DL751" s="56"/>
      <c r="DM751" s="56"/>
      <c r="DN751" s="56"/>
      <c r="DO751" s="56"/>
      <c r="DP751" s="56"/>
      <c r="DQ751" s="56"/>
      <c r="DR751" s="56"/>
      <c r="DS751" s="56"/>
      <c r="DT751" s="56"/>
      <c r="DU751" s="56"/>
      <c r="DV751" s="56"/>
      <c r="DW751" s="56"/>
      <c r="DX751" s="56"/>
      <c r="DY751" s="56"/>
      <c r="DZ751" s="56"/>
      <c r="EA751" s="56"/>
      <c r="EB751" s="56"/>
      <c r="EC751" s="56"/>
      <c r="ED751" s="56"/>
      <c r="EE751" s="56"/>
      <c r="EF751" s="56"/>
      <c r="EG751" s="56"/>
      <c r="EH751" s="56"/>
      <c r="EI751" s="56"/>
      <c r="EJ751" s="56"/>
      <c r="EK751" s="56"/>
      <c r="EL751" s="56"/>
      <c r="EM751" s="56"/>
      <c r="EN751" s="56"/>
      <c r="EO751" s="56"/>
      <c r="EP751" s="56"/>
      <c r="EQ751" s="56"/>
      <c r="ER751" s="56"/>
      <c r="ES751" s="56"/>
      <c r="ET751" s="56"/>
    </row>
    <row r="752" s="56" customFormat="true" ht="21" hidden="false" customHeight="true" outlineLevel="0" collapsed="false">
      <c r="A752" s="58" t="s">
        <v>189</v>
      </c>
      <c r="B752" s="59" t="s">
        <v>21</v>
      </c>
      <c r="C752" s="60" t="n">
        <v>1</v>
      </c>
      <c r="D752" s="61" t="n">
        <v>11.8</v>
      </c>
      <c r="E752" s="61" t="n">
        <f aca="false">C752*D752</f>
        <v>11.8</v>
      </c>
      <c r="F752" s="53"/>
      <c r="G752" s="54"/>
      <c r="H752" s="55"/>
      <c r="I752" s="54"/>
      <c r="J752" s="54"/>
      <c r="M752" s="57"/>
    </row>
    <row r="753" s="56" customFormat="true" ht="12.75" hidden="false" customHeight="false" outlineLevel="0" collapsed="false">
      <c r="A753" s="89" t="s">
        <v>116</v>
      </c>
      <c r="B753" s="59" t="s">
        <v>26</v>
      </c>
      <c r="C753" s="60" t="n">
        <v>0.245</v>
      </c>
      <c r="D753" s="61" t="n">
        <f aca="false">insumos!$C$21</f>
        <v>0.37</v>
      </c>
      <c r="E753" s="61" t="n">
        <f aca="false">C753*D753</f>
        <v>0.09065</v>
      </c>
      <c r="F753" s="53"/>
      <c r="G753" s="54"/>
      <c r="H753" s="55"/>
      <c r="I753" s="54"/>
      <c r="J753" s="54"/>
      <c r="M753" s="57"/>
    </row>
    <row r="754" s="55" customFormat="true" ht="12.75" hidden="false" customHeight="false" outlineLevel="0" collapsed="false">
      <c r="A754" s="58" t="s">
        <v>179</v>
      </c>
      <c r="B754" s="59" t="s">
        <v>8</v>
      </c>
      <c r="C754" s="60" t="n">
        <v>0.589</v>
      </c>
      <c r="D754" s="61" t="n">
        <f aca="false">insumos!$C$9</f>
        <v>5.93</v>
      </c>
      <c r="E754" s="61" t="n">
        <f aca="false">C754*D754</f>
        <v>3.49277</v>
      </c>
      <c r="F754" s="53"/>
      <c r="G754" s="54"/>
      <c r="I754" s="54"/>
      <c r="J754" s="54"/>
      <c r="K754" s="56"/>
      <c r="L754" s="56"/>
      <c r="M754" s="57"/>
      <c r="N754" s="56"/>
      <c r="O754" s="56"/>
      <c r="P754" s="56"/>
      <c r="Q754" s="56"/>
      <c r="R754" s="56"/>
      <c r="S754" s="56"/>
      <c r="T754" s="56"/>
      <c r="U754" s="56"/>
      <c r="V754" s="56"/>
      <c r="W754" s="56"/>
      <c r="X754" s="56"/>
      <c r="Y754" s="56"/>
      <c r="Z754" s="56"/>
      <c r="AA754" s="56"/>
      <c r="AB754" s="56"/>
      <c r="AC754" s="56"/>
      <c r="AD754" s="56"/>
      <c r="AE754" s="56"/>
      <c r="AF754" s="56"/>
      <c r="AG754" s="56"/>
      <c r="AH754" s="56"/>
      <c r="AI754" s="56"/>
      <c r="AJ754" s="56"/>
      <c r="AK754" s="56"/>
      <c r="AL754" s="56"/>
      <c r="AM754" s="56"/>
      <c r="AN754" s="56"/>
      <c r="AO754" s="56"/>
      <c r="AP754" s="56"/>
      <c r="AQ754" s="56"/>
      <c r="AR754" s="56"/>
      <c r="AS754" s="56"/>
      <c r="AT754" s="56"/>
      <c r="AU754" s="56"/>
      <c r="AV754" s="56"/>
      <c r="AW754" s="56"/>
      <c r="AX754" s="56"/>
      <c r="AY754" s="56"/>
      <c r="AZ754" s="56"/>
      <c r="BA754" s="56"/>
      <c r="BB754" s="56"/>
      <c r="BC754" s="56"/>
      <c r="BD754" s="56"/>
      <c r="BE754" s="56"/>
      <c r="BF754" s="56"/>
      <c r="BG754" s="56"/>
      <c r="BH754" s="56"/>
      <c r="BI754" s="56"/>
      <c r="BJ754" s="56"/>
      <c r="BK754" s="56"/>
      <c r="BL754" s="56"/>
      <c r="BM754" s="56"/>
      <c r="BN754" s="56"/>
      <c r="BO754" s="56"/>
      <c r="BP754" s="56"/>
      <c r="BQ754" s="56"/>
      <c r="BR754" s="56"/>
      <c r="BS754" s="56"/>
      <c r="BT754" s="56"/>
      <c r="BU754" s="56"/>
      <c r="BV754" s="56"/>
      <c r="BW754" s="56"/>
      <c r="BX754" s="56"/>
      <c r="BY754" s="56"/>
      <c r="BZ754" s="56"/>
      <c r="CA754" s="56"/>
      <c r="CB754" s="56"/>
      <c r="CC754" s="56"/>
      <c r="CD754" s="56"/>
      <c r="CE754" s="56"/>
      <c r="CF754" s="56"/>
      <c r="CG754" s="56"/>
      <c r="CH754" s="56"/>
      <c r="CI754" s="56"/>
      <c r="CJ754" s="56"/>
      <c r="CK754" s="56"/>
      <c r="CL754" s="56"/>
      <c r="CM754" s="56"/>
      <c r="CN754" s="56"/>
      <c r="CO754" s="56"/>
      <c r="CP754" s="56"/>
      <c r="CQ754" s="56"/>
      <c r="CR754" s="56"/>
      <c r="CS754" s="56"/>
      <c r="CT754" s="56"/>
      <c r="CU754" s="56"/>
      <c r="CV754" s="56"/>
      <c r="CW754" s="56"/>
      <c r="CX754" s="56"/>
      <c r="CY754" s="56"/>
      <c r="CZ754" s="56"/>
      <c r="DA754" s="56"/>
      <c r="DB754" s="56"/>
      <c r="DC754" s="56"/>
      <c r="DD754" s="56"/>
      <c r="DE754" s="56"/>
      <c r="DF754" s="56"/>
      <c r="DG754" s="56"/>
      <c r="DH754" s="56"/>
      <c r="DI754" s="56"/>
      <c r="DJ754" s="56"/>
      <c r="DK754" s="56"/>
      <c r="DL754" s="56"/>
      <c r="DM754" s="56"/>
      <c r="DN754" s="56"/>
      <c r="DO754" s="56"/>
      <c r="DP754" s="56"/>
      <c r="DQ754" s="56"/>
      <c r="DR754" s="56"/>
      <c r="DS754" s="56"/>
      <c r="DT754" s="56"/>
      <c r="DU754" s="56"/>
      <c r="DV754" s="56"/>
      <c r="DW754" s="56"/>
      <c r="DX754" s="56"/>
      <c r="DY754" s="56"/>
      <c r="DZ754" s="56"/>
      <c r="EA754" s="56"/>
      <c r="EB754" s="56"/>
      <c r="EC754" s="56"/>
      <c r="ED754" s="56"/>
      <c r="EE754" s="56"/>
      <c r="EF754" s="56"/>
      <c r="EG754" s="56"/>
      <c r="EH754" s="56"/>
      <c r="EI754" s="56"/>
      <c r="EJ754" s="56"/>
      <c r="EK754" s="56"/>
      <c r="EL754" s="56"/>
      <c r="EM754" s="56"/>
      <c r="EN754" s="56"/>
      <c r="EO754" s="56"/>
      <c r="EP754" s="56"/>
      <c r="EQ754" s="56"/>
      <c r="ER754" s="56"/>
      <c r="ES754" s="56"/>
      <c r="ET754" s="56"/>
    </row>
    <row r="755" s="55" customFormat="true" ht="12.75" hidden="false" customHeight="false" outlineLevel="0" collapsed="false">
      <c r="A755" s="58" t="s">
        <v>43</v>
      </c>
      <c r="B755" s="59" t="s">
        <v>8</v>
      </c>
      <c r="C755" s="60" t="n">
        <f aca="false">C754</f>
        <v>0.589</v>
      </c>
      <c r="D755" s="61" t="n">
        <f aca="false">insumos!$C$8</f>
        <v>4.4</v>
      </c>
      <c r="E755" s="61" t="n">
        <f aca="false">C755*D755</f>
        <v>2.5916</v>
      </c>
      <c r="F755" s="53"/>
      <c r="G755" s="54"/>
      <c r="I755" s="54"/>
      <c r="J755" s="54"/>
      <c r="K755" s="56"/>
      <c r="L755" s="56"/>
      <c r="M755" s="57"/>
      <c r="N755" s="56"/>
      <c r="O755" s="56"/>
      <c r="P755" s="56"/>
      <c r="Q755" s="56"/>
      <c r="R755" s="56"/>
      <c r="S755" s="56"/>
      <c r="T755" s="56"/>
      <c r="U755" s="56"/>
      <c r="V755" s="56"/>
      <c r="W755" s="56"/>
      <c r="X755" s="56"/>
      <c r="Y755" s="56"/>
      <c r="Z755" s="56"/>
      <c r="AA755" s="56"/>
      <c r="AB755" s="56"/>
      <c r="AC755" s="56"/>
      <c r="AD755" s="56"/>
      <c r="AE755" s="56"/>
      <c r="AF755" s="56"/>
      <c r="AG755" s="56"/>
      <c r="AH755" s="56"/>
      <c r="AI755" s="56"/>
      <c r="AJ755" s="56"/>
      <c r="AK755" s="56"/>
      <c r="AL755" s="56"/>
      <c r="AM755" s="56"/>
      <c r="AN755" s="56"/>
      <c r="AO755" s="56"/>
      <c r="AP755" s="56"/>
      <c r="AQ755" s="56"/>
      <c r="AR755" s="56"/>
      <c r="AS755" s="56"/>
      <c r="AT755" s="56"/>
      <c r="AU755" s="56"/>
      <c r="AV755" s="56"/>
      <c r="AW755" s="56"/>
      <c r="AX755" s="56"/>
      <c r="AY755" s="56"/>
      <c r="AZ755" s="56"/>
      <c r="BA755" s="56"/>
      <c r="BB755" s="56"/>
      <c r="BC755" s="56"/>
      <c r="BD755" s="56"/>
      <c r="BE755" s="56"/>
      <c r="BF755" s="56"/>
      <c r="BG755" s="56"/>
      <c r="BH755" s="56"/>
      <c r="BI755" s="56"/>
      <c r="BJ755" s="56"/>
      <c r="BK755" s="56"/>
      <c r="BL755" s="56"/>
      <c r="BM755" s="56"/>
      <c r="BN755" s="56"/>
      <c r="BO755" s="56"/>
      <c r="BP755" s="56"/>
      <c r="BQ755" s="56"/>
      <c r="BR755" s="56"/>
      <c r="BS755" s="56"/>
      <c r="BT755" s="56"/>
      <c r="BU755" s="56"/>
      <c r="BV755" s="56"/>
      <c r="BW755" s="56"/>
      <c r="BX755" s="56"/>
      <c r="BY755" s="56"/>
      <c r="BZ755" s="56"/>
      <c r="CA755" s="56"/>
      <c r="CB755" s="56"/>
      <c r="CC755" s="56"/>
      <c r="CD755" s="56"/>
      <c r="CE755" s="56"/>
      <c r="CF755" s="56"/>
      <c r="CG755" s="56"/>
      <c r="CH755" s="56"/>
      <c r="CI755" s="56"/>
      <c r="CJ755" s="56"/>
      <c r="CK755" s="56"/>
      <c r="CL755" s="56"/>
      <c r="CM755" s="56"/>
      <c r="CN755" s="56"/>
      <c r="CO755" s="56"/>
      <c r="CP755" s="56"/>
      <c r="CQ755" s="56"/>
      <c r="CR755" s="56"/>
      <c r="CS755" s="56"/>
      <c r="CT755" s="56"/>
      <c r="CU755" s="56"/>
      <c r="CV755" s="56"/>
      <c r="CW755" s="56"/>
      <c r="CX755" s="56"/>
      <c r="CY755" s="56"/>
      <c r="CZ755" s="56"/>
      <c r="DA755" s="56"/>
      <c r="DB755" s="56"/>
      <c r="DC755" s="56"/>
      <c r="DD755" s="56"/>
      <c r="DE755" s="56"/>
      <c r="DF755" s="56"/>
      <c r="DG755" s="56"/>
      <c r="DH755" s="56"/>
      <c r="DI755" s="56"/>
      <c r="DJ755" s="56"/>
      <c r="DK755" s="56"/>
      <c r="DL755" s="56"/>
      <c r="DM755" s="56"/>
      <c r="DN755" s="56"/>
      <c r="DO755" s="56"/>
      <c r="DP755" s="56"/>
      <c r="DQ755" s="56"/>
      <c r="DR755" s="56"/>
      <c r="DS755" s="56"/>
      <c r="DT755" s="56"/>
      <c r="DU755" s="56"/>
      <c r="DV755" s="56"/>
      <c r="DW755" s="56"/>
      <c r="DX755" s="56"/>
      <c r="DY755" s="56"/>
      <c r="DZ755" s="56"/>
      <c r="EA755" s="56"/>
      <c r="EB755" s="56"/>
      <c r="EC755" s="56"/>
      <c r="ED755" s="56"/>
      <c r="EE755" s="56"/>
      <c r="EF755" s="56"/>
      <c r="EG755" s="56"/>
      <c r="EH755" s="56"/>
      <c r="EI755" s="56"/>
      <c r="EJ755" s="56"/>
      <c r="EK755" s="56"/>
      <c r="EL755" s="56"/>
      <c r="EM755" s="56"/>
      <c r="EN755" s="56"/>
      <c r="EO755" s="56"/>
      <c r="EP755" s="56"/>
      <c r="EQ755" s="56"/>
      <c r="ER755" s="56"/>
      <c r="ES755" s="56"/>
      <c r="ET755" s="56"/>
    </row>
    <row r="756" s="55" customFormat="true" ht="12.75" hidden="false" customHeight="false" outlineLevel="0" collapsed="false">
      <c r="A756" s="62"/>
      <c r="B756" s="62" t="s">
        <v>10</v>
      </c>
      <c r="C756" s="62"/>
      <c r="D756" s="63"/>
      <c r="E756" s="63" t="n">
        <f aca="false">SUM(E752:E753)</f>
        <v>11.89065</v>
      </c>
      <c r="F756" s="53"/>
      <c r="G756" s="54"/>
      <c r="I756" s="54"/>
      <c r="J756" s="54"/>
      <c r="K756" s="56"/>
      <c r="L756" s="56"/>
      <c r="M756" s="57"/>
      <c r="N756" s="56"/>
      <c r="O756" s="56"/>
      <c r="P756" s="56"/>
      <c r="Q756" s="56"/>
      <c r="R756" s="56"/>
      <c r="S756" s="56"/>
      <c r="T756" s="56"/>
      <c r="U756" s="56"/>
      <c r="V756" s="56"/>
      <c r="W756" s="56"/>
      <c r="X756" s="56"/>
      <c r="Y756" s="56"/>
      <c r="Z756" s="56"/>
      <c r="AA756" s="56"/>
      <c r="AB756" s="56"/>
      <c r="AC756" s="56"/>
      <c r="AD756" s="56"/>
      <c r="AE756" s="56"/>
      <c r="AF756" s="56"/>
      <c r="AG756" s="56"/>
      <c r="AH756" s="56"/>
      <c r="AI756" s="56"/>
      <c r="AJ756" s="56"/>
      <c r="AK756" s="56"/>
      <c r="AL756" s="56"/>
      <c r="AM756" s="56"/>
      <c r="AN756" s="56"/>
      <c r="AO756" s="56"/>
      <c r="AP756" s="56"/>
      <c r="AQ756" s="56"/>
      <c r="AR756" s="56"/>
      <c r="AS756" s="56"/>
      <c r="AT756" s="56"/>
      <c r="AU756" s="56"/>
      <c r="AV756" s="56"/>
      <c r="AW756" s="56"/>
      <c r="AX756" s="56"/>
      <c r="AY756" s="56"/>
      <c r="AZ756" s="56"/>
      <c r="BA756" s="56"/>
      <c r="BB756" s="56"/>
      <c r="BC756" s="56"/>
      <c r="BD756" s="56"/>
      <c r="BE756" s="56"/>
      <c r="BF756" s="56"/>
      <c r="BG756" s="56"/>
      <c r="BH756" s="56"/>
      <c r="BI756" s="56"/>
      <c r="BJ756" s="56"/>
      <c r="BK756" s="56"/>
      <c r="BL756" s="56"/>
      <c r="BM756" s="56"/>
      <c r="BN756" s="56"/>
      <c r="BO756" s="56"/>
      <c r="BP756" s="56"/>
      <c r="BQ756" s="56"/>
      <c r="BR756" s="56"/>
      <c r="BS756" s="56"/>
      <c r="BT756" s="56"/>
      <c r="BU756" s="56"/>
      <c r="BV756" s="56"/>
      <c r="BW756" s="56"/>
      <c r="BX756" s="56"/>
      <c r="BY756" s="56"/>
      <c r="BZ756" s="56"/>
      <c r="CA756" s="56"/>
      <c r="CB756" s="56"/>
      <c r="CC756" s="56"/>
      <c r="CD756" s="56"/>
      <c r="CE756" s="56"/>
      <c r="CF756" s="56"/>
      <c r="CG756" s="56"/>
      <c r="CH756" s="56"/>
      <c r="CI756" s="56"/>
      <c r="CJ756" s="56"/>
      <c r="CK756" s="56"/>
      <c r="CL756" s="56"/>
      <c r="CM756" s="56"/>
      <c r="CN756" s="56"/>
      <c r="CO756" s="56"/>
      <c r="CP756" s="56"/>
      <c r="CQ756" s="56"/>
      <c r="CR756" s="56"/>
      <c r="CS756" s="56"/>
      <c r="CT756" s="56"/>
      <c r="CU756" s="56"/>
      <c r="CV756" s="56"/>
      <c r="CW756" s="56"/>
      <c r="CX756" s="56"/>
      <c r="CY756" s="56"/>
      <c r="CZ756" s="56"/>
      <c r="DA756" s="56"/>
      <c r="DB756" s="56"/>
      <c r="DC756" s="56"/>
      <c r="DD756" s="56"/>
      <c r="DE756" s="56"/>
      <c r="DF756" s="56"/>
      <c r="DG756" s="56"/>
      <c r="DH756" s="56"/>
      <c r="DI756" s="56"/>
      <c r="DJ756" s="56"/>
      <c r="DK756" s="56"/>
      <c r="DL756" s="56"/>
      <c r="DM756" s="56"/>
      <c r="DN756" s="56"/>
      <c r="DO756" s="56"/>
      <c r="DP756" s="56"/>
      <c r="DQ756" s="56"/>
      <c r="DR756" s="56"/>
      <c r="DS756" s="56"/>
      <c r="DT756" s="56"/>
      <c r="DU756" s="56"/>
      <c r="DV756" s="56"/>
      <c r="DW756" s="56"/>
      <c r="DX756" s="56"/>
      <c r="DY756" s="56"/>
      <c r="DZ756" s="56"/>
      <c r="EA756" s="56"/>
      <c r="EB756" s="56"/>
      <c r="EC756" s="56"/>
      <c r="ED756" s="56"/>
      <c r="EE756" s="56"/>
      <c r="EF756" s="56"/>
      <c r="EG756" s="56"/>
      <c r="EH756" s="56"/>
      <c r="EI756" s="56"/>
      <c r="EJ756" s="56"/>
      <c r="EK756" s="56"/>
      <c r="EL756" s="56"/>
      <c r="EM756" s="56"/>
      <c r="EN756" s="56"/>
      <c r="EO756" s="56"/>
      <c r="EP756" s="56"/>
      <c r="EQ756" s="56"/>
      <c r="ER756" s="56"/>
      <c r="ES756" s="56"/>
      <c r="ET756" s="56"/>
    </row>
    <row r="757" s="55" customFormat="true" ht="12.75" hidden="false" customHeight="false" outlineLevel="0" collapsed="false">
      <c r="A757" s="62"/>
      <c r="B757" s="62" t="s">
        <v>11</v>
      </c>
      <c r="C757" s="62"/>
      <c r="D757" s="63"/>
      <c r="E757" s="63" t="n">
        <f aca="false">SUM(E754:E755)</f>
        <v>6.08437</v>
      </c>
      <c r="F757" s="53"/>
      <c r="G757" s="54"/>
      <c r="I757" s="54"/>
      <c r="J757" s="54"/>
      <c r="K757" s="56"/>
      <c r="L757" s="56"/>
      <c r="M757" s="57"/>
      <c r="N757" s="56"/>
      <c r="O757" s="56"/>
      <c r="P757" s="56"/>
      <c r="Q757" s="56"/>
      <c r="R757" s="56"/>
      <c r="S757" s="56"/>
      <c r="T757" s="56"/>
      <c r="U757" s="56"/>
      <c r="V757" s="56"/>
      <c r="W757" s="56"/>
      <c r="X757" s="56"/>
      <c r="Y757" s="56"/>
      <c r="Z757" s="56"/>
      <c r="AA757" s="56"/>
      <c r="AB757" s="56"/>
      <c r="AC757" s="56"/>
      <c r="AD757" s="56"/>
      <c r="AE757" s="56"/>
      <c r="AF757" s="56"/>
      <c r="AG757" s="56"/>
      <c r="AH757" s="56"/>
      <c r="AI757" s="56"/>
      <c r="AJ757" s="56"/>
      <c r="AK757" s="56"/>
      <c r="AL757" s="56"/>
      <c r="AM757" s="56"/>
      <c r="AN757" s="56"/>
      <c r="AO757" s="56"/>
      <c r="AP757" s="56"/>
      <c r="AQ757" s="56"/>
      <c r="AR757" s="56"/>
      <c r="AS757" s="56"/>
      <c r="AT757" s="56"/>
      <c r="AU757" s="56"/>
      <c r="AV757" s="56"/>
      <c r="AW757" s="56"/>
      <c r="AX757" s="56"/>
      <c r="AY757" s="56"/>
      <c r="AZ757" s="56"/>
      <c r="BA757" s="56"/>
      <c r="BB757" s="56"/>
      <c r="BC757" s="56"/>
      <c r="BD757" s="56"/>
      <c r="BE757" s="56"/>
      <c r="BF757" s="56"/>
      <c r="BG757" s="56"/>
      <c r="BH757" s="56"/>
      <c r="BI757" s="56"/>
      <c r="BJ757" s="56"/>
      <c r="BK757" s="56"/>
      <c r="BL757" s="56"/>
      <c r="BM757" s="56"/>
      <c r="BN757" s="56"/>
      <c r="BO757" s="56"/>
      <c r="BP757" s="56"/>
      <c r="BQ757" s="56"/>
      <c r="BR757" s="56"/>
      <c r="BS757" s="56"/>
      <c r="BT757" s="56"/>
      <c r="BU757" s="56"/>
      <c r="BV757" s="56"/>
      <c r="BW757" s="56"/>
      <c r="BX757" s="56"/>
      <c r="BY757" s="56"/>
      <c r="BZ757" s="56"/>
      <c r="CA757" s="56"/>
      <c r="CB757" s="56"/>
      <c r="CC757" s="56"/>
      <c r="CD757" s="56"/>
      <c r="CE757" s="56"/>
      <c r="CF757" s="56"/>
      <c r="CG757" s="56"/>
      <c r="CH757" s="56"/>
      <c r="CI757" s="56"/>
      <c r="CJ757" s="56"/>
      <c r="CK757" s="56"/>
      <c r="CL757" s="56"/>
      <c r="CM757" s="56"/>
      <c r="CN757" s="56"/>
      <c r="CO757" s="56"/>
      <c r="CP757" s="56"/>
      <c r="CQ757" s="56"/>
      <c r="CR757" s="56"/>
      <c r="CS757" s="56"/>
      <c r="CT757" s="56"/>
      <c r="CU757" s="56"/>
      <c r="CV757" s="56"/>
      <c r="CW757" s="56"/>
      <c r="CX757" s="56"/>
      <c r="CY757" s="56"/>
      <c r="CZ757" s="56"/>
      <c r="DA757" s="56"/>
      <c r="DB757" s="56"/>
      <c r="DC757" s="56"/>
      <c r="DD757" s="56"/>
      <c r="DE757" s="56"/>
      <c r="DF757" s="56"/>
      <c r="DG757" s="56"/>
      <c r="DH757" s="56"/>
      <c r="DI757" s="56"/>
      <c r="DJ757" s="56"/>
      <c r="DK757" s="56"/>
      <c r="DL757" s="56"/>
      <c r="DM757" s="56"/>
      <c r="DN757" s="56"/>
      <c r="DO757" s="56"/>
      <c r="DP757" s="56"/>
      <c r="DQ757" s="56"/>
      <c r="DR757" s="56"/>
      <c r="DS757" s="56"/>
      <c r="DT757" s="56"/>
      <c r="DU757" s="56"/>
      <c r="DV757" s="56"/>
      <c r="DW757" s="56"/>
      <c r="DX757" s="56"/>
      <c r="DY757" s="56"/>
      <c r="DZ757" s="56"/>
      <c r="EA757" s="56"/>
      <c r="EB757" s="56"/>
      <c r="EC757" s="56"/>
      <c r="ED757" s="56"/>
      <c r="EE757" s="56"/>
      <c r="EF757" s="56"/>
      <c r="EG757" s="56"/>
      <c r="EH757" s="56"/>
      <c r="EI757" s="56"/>
      <c r="EJ757" s="56"/>
      <c r="EK757" s="56"/>
      <c r="EL757" s="56"/>
      <c r="EM757" s="56"/>
      <c r="EN757" s="56"/>
      <c r="EO757" s="56"/>
      <c r="EP757" s="56"/>
      <c r="EQ757" s="56"/>
      <c r="ER757" s="56"/>
      <c r="ES757" s="56"/>
      <c r="ET757" s="56"/>
    </row>
    <row r="758" s="55" customFormat="true" ht="12.75" hidden="false" customHeight="false" outlineLevel="0" collapsed="false">
      <c r="A758" s="62"/>
      <c r="B758" s="64" t="s">
        <v>12</v>
      </c>
      <c r="C758" s="62"/>
      <c r="D758" s="65" t="n">
        <f aca="false">insumos!$C$14</f>
        <v>0.8785</v>
      </c>
      <c r="E758" s="63" t="n">
        <f aca="false">D758*E757</f>
        <v>5.345119045</v>
      </c>
      <c r="F758" s="53"/>
      <c r="G758" s="54"/>
      <c r="I758" s="54"/>
      <c r="J758" s="54"/>
      <c r="K758" s="56"/>
      <c r="L758" s="56"/>
      <c r="M758" s="57"/>
      <c r="N758" s="56"/>
      <c r="O758" s="56"/>
      <c r="P758" s="56"/>
      <c r="Q758" s="56"/>
      <c r="R758" s="56"/>
      <c r="S758" s="56"/>
      <c r="T758" s="56"/>
      <c r="U758" s="56"/>
      <c r="V758" s="56"/>
      <c r="W758" s="56"/>
      <c r="X758" s="56"/>
      <c r="Y758" s="56"/>
      <c r="Z758" s="56"/>
      <c r="AA758" s="56"/>
      <c r="AB758" s="56"/>
      <c r="AC758" s="56"/>
      <c r="AD758" s="56"/>
      <c r="AE758" s="56"/>
      <c r="AF758" s="56"/>
      <c r="AG758" s="56"/>
      <c r="AH758" s="56"/>
      <c r="AI758" s="56"/>
      <c r="AJ758" s="56"/>
      <c r="AK758" s="56"/>
      <c r="AL758" s="56"/>
      <c r="AM758" s="56"/>
      <c r="AN758" s="56"/>
      <c r="AO758" s="56"/>
      <c r="AP758" s="56"/>
      <c r="AQ758" s="56"/>
      <c r="AR758" s="56"/>
      <c r="AS758" s="56"/>
      <c r="AT758" s="56"/>
      <c r="AU758" s="56"/>
      <c r="AV758" s="56"/>
      <c r="AW758" s="56"/>
      <c r="AX758" s="56"/>
      <c r="AY758" s="56"/>
      <c r="AZ758" s="56"/>
      <c r="BA758" s="56"/>
      <c r="BB758" s="56"/>
      <c r="BC758" s="56"/>
      <c r="BD758" s="56"/>
      <c r="BE758" s="56"/>
      <c r="BF758" s="56"/>
      <c r="BG758" s="56"/>
      <c r="BH758" s="56"/>
      <c r="BI758" s="56"/>
      <c r="BJ758" s="56"/>
      <c r="BK758" s="56"/>
      <c r="BL758" s="56"/>
      <c r="BM758" s="56"/>
      <c r="BN758" s="56"/>
      <c r="BO758" s="56"/>
      <c r="BP758" s="56"/>
      <c r="BQ758" s="56"/>
      <c r="BR758" s="56"/>
      <c r="BS758" s="56"/>
      <c r="BT758" s="56"/>
      <c r="BU758" s="56"/>
      <c r="BV758" s="56"/>
      <c r="BW758" s="56"/>
      <c r="BX758" s="56"/>
      <c r="BY758" s="56"/>
      <c r="BZ758" s="56"/>
      <c r="CA758" s="56"/>
      <c r="CB758" s="56"/>
      <c r="CC758" s="56"/>
      <c r="CD758" s="56"/>
      <c r="CE758" s="56"/>
      <c r="CF758" s="56"/>
      <c r="CG758" s="56"/>
      <c r="CH758" s="56"/>
      <c r="CI758" s="56"/>
      <c r="CJ758" s="56"/>
      <c r="CK758" s="56"/>
      <c r="CL758" s="56"/>
      <c r="CM758" s="56"/>
      <c r="CN758" s="56"/>
      <c r="CO758" s="56"/>
      <c r="CP758" s="56"/>
      <c r="CQ758" s="56"/>
      <c r="CR758" s="56"/>
      <c r="CS758" s="56"/>
      <c r="CT758" s="56"/>
      <c r="CU758" s="56"/>
      <c r="CV758" s="56"/>
      <c r="CW758" s="56"/>
      <c r="CX758" s="56"/>
      <c r="CY758" s="56"/>
      <c r="CZ758" s="56"/>
      <c r="DA758" s="56"/>
      <c r="DB758" s="56"/>
      <c r="DC758" s="56"/>
      <c r="DD758" s="56"/>
      <c r="DE758" s="56"/>
      <c r="DF758" s="56"/>
      <c r="DG758" s="56"/>
      <c r="DH758" s="56"/>
      <c r="DI758" s="56"/>
      <c r="DJ758" s="56"/>
      <c r="DK758" s="56"/>
      <c r="DL758" s="56"/>
      <c r="DM758" s="56"/>
      <c r="DN758" s="56"/>
      <c r="DO758" s="56"/>
      <c r="DP758" s="56"/>
      <c r="DQ758" s="56"/>
      <c r="DR758" s="56"/>
      <c r="DS758" s="56"/>
      <c r="DT758" s="56"/>
      <c r="DU758" s="56"/>
      <c r="DV758" s="56"/>
      <c r="DW758" s="56"/>
      <c r="DX758" s="56"/>
      <c r="DY758" s="56"/>
      <c r="DZ758" s="56"/>
      <c r="EA758" s="56"/>
      <c r="EB758" s="56"/>
      <c r="EC758" s="56"/>
      <c r="ED758" s="56"/>
      <c r="EE758" s="56"/>
      <c r="EF758" s="56"/>
      <c r="EG758" s="56"/>
      <c r="EH758" s="56"/>
      <c r="EI758" s="56"/>
      <c r="EJ758" s="56"/>
      <c r="EK758" s="56"/>
      <c r="EL758" s="56"/>
      <c r="EM758" s="56"/>
      <c r="EN758" s="56"/>
      <c r="EO758" s="56"/>
      <c r="EP758" s="56"/>
      <c r="EQ758" s="56"/>
      <c r="ER758" s="56"/>
      <c r="ES758" s="56"/>
      <c r="ET758" s="56"/>
    </row>
    <row r="759" s="55" customFormat="true" ht="12.75" hidden="false" customHeight="false" outlineLevel="0" collapsed="false">
      <c r="A759" s="62"/>
      <c r="B759" s="66" t="s">
        <v>13</v>
      </c>
      <c r="C759" s="68"/>
      <c r="D759" s="67"/>
      <c r="E759" s="67" t="n">
        <f aca="false">SUM(E756:E758)</f>
        <v>23.320139045</v>
      </c>
      <c r="F759" s="53"/>
      <c r="G759" s="54"/>
      <c r="I759" s="54"/>
      <c r="J759" s="54"/>
      <c r="K759" s="56"/>
      <c r="L759" s="56"/>
      <c r="M759" s="57"/>
      <c r="N759" s="56"/>
      <c r="O759" s="56"/>
      <c r="P759" s="56"/>
      <c r="Q759" s="56"/>
      <c r="R759" s="56"/>
      <c r="S759" s="56"/>
      <c r="T759" s="56"/>
      <c r="U759" s="56"/>
      <c r="V759" s="56"/>
      <c r="W759" s="56"/>
      <c r="X759" s="56"/>
      <c r="Y759" s="56"/>
      <c r="Z759" s="56"/>
      <c r="AA759" s="56"/>
      <c r="AB759" s="56"/>
      <c r="AC759" s="56"/>
      <c r="AD759" s="56"/>
      <c r="AE759" s="56"/>
      <c r="AF759" s="56"/>
      <c r="AG759" s="56"/>
      <c r="AH759" s="56"/>
      <c r="AI759" s="56"/>
      <c r="AJ759" s="56"/>
      <c r="AK759" s="56"/>
      <c r="AL759" s="56"/>
      <c r="AM759" s="56"/>
      <c r="AN759" s="56"/>
      <c r="AO759" s="56"/>
      <c r="AP759" s="56"/>
      <c r="AQ759" s="56"/>
      <c r="AR759" s="56"/>
      <c r="AS759" s="56"/>
      <c r="AT759" s="56"/>
      <c r="AU759" s="56"/>
      <c r="AV759" s="56"/>
      <c r="AW759" s="56"/>
      <c r="AX759" s="56"/>
      <c r="AY759" s="56"/>
      <c r="AZ759" s="56"/>
      <c r="BA759" s="56"/>
      <c r="BB759" s="56"/>
      <c r="BC759" s="56"/>
      <c r="BD759" s="56"/>
      <c r="BE759" s="56"/>
      <c r="BF759" s="56"/>
      <c r="BG759" s="56"/>
      <c r="BH759" s="56"/>
      <c r="BI759" s="56"/>
      <c r="BJ759" s="56"/>
      <c r="BK759" s="56"/>
      <c r="BL759" s="56"/>
      <c r="BM759" s="56"/>
      <c r="BN759" s="56"/>
      <c r="BO759" s="56"/>
      <c r="BP759" s="56"/>
      <c r="BQ759" s="56"/>
      <c r="BR759" s="56"/>
      <c r="BS759" s="56"/>
      <c r="BT759" s="56"/>
      <c r="BU759" s="56"/>
      <c r="BV759" s="56"/>
      <c r="BW759" s="56"/>
      <c r="BX759" s="56"/>
      <c r="BY759" s="56"/>
      <c r="BZ759" s="56"/>
      <c r="CA759" s="56"/>
      <c r="CB759" s="56"/>
      <c r="CC759" s="56"/>
      <c r="CD759" s="56"/>
      <c r="CE759" s="56"/>
      <c r="CF759" s="56"/>
      <c r="CG759" s="56"/>
      <c r="CH759" s="56"/>
      <c r="CI759" s="56"/>
      <c r="CJ759" s="56"/>
      <c r="CK759" s="56"/>
      <c r="CL759" s="56"/>
      <c r="CM759" s="56"/>
      <c r="CN759" s="56"/>
      <c r="CO759" s="56"/>
      <c r="CP759" s="56"/>
      <c r="CQ759" s="56"/>
      <c r="CR759" s="56"/>
      <c r="CS759" s="56"/>
      <c r="CT759" s="56"/>
      <c r="CU759" s="56"/>
      <c r="CV759" s="56"/>
      <c r="CW759" s="56"/>
      <c r="CX759" s="56"/>
      <c r="CY759" s="56"/>
      <c r="CZ759" s="56"/>
      <c r="DA759" s="56"/>
      <c r="DB759" s="56"/>
      <c r="DC759" s="56"/>
      <c r="DD759" s="56"/>
      <c r="DE759" s="56"/>
      <c r="DF759" s="56"/>
      <c r="DG759" s="56"/>
      <c r="DH759" s="56"/>
      <c r="DI759" s="56"/>
      <c r="DJ759" s="56"/>
      <c r="DK759" s="56"/>
      <c r="DL759" s="56"/>
      <c r="DM759" s="56"/>
      <c r="DN759" s="56"/>
      <c r="DO759" s="56"/>
      <c r="DP759" s="56"/>
      <c r="DQ759" s="56"/>
      <c r="DR759" s="56"/>
      <c r="DS759" s="56"/>
      <c r="DT759" s="56"/>
      <c r="DU759" s="56"/>
      <c r="DV759" s="56"/>
      <c r="DW759" s="56"/>
      <c r="DX759" s="56"/>
      <c r="DY759" s="56"/>
      <c r="DZ759" s="56"/>
      <c r="EA759" s="56"/>
      <c r="EB759" s="56"/>
      <c r="EC759" s="56"/>
      <c r="ED759" s="56"/>
      <c r="EE759" s="56"/>
      <c r="EF759" s="56"/>
      <c r="EG759" s="56"/>
      <c r="EH759" s="56"/>
      <c r="EI759" s="56"/>
      <c r="EJ759" s="56"/>
      <c r="EK759" s="56"/>
      <c r="EL759" s="56"/>
      <c r="EM759" s="56"/>
      <c r="EN759" s="56"/>
      <c r="EO759" s="56"/>
      <c r="EP759" s="56"/>
      <c r="EQ759" s="56"/>
      <c r="ER759" s="56"/>
      <c r="ES759" s="56"/>
      <c r="ET759" s="56"/>
    </row>
    <row r="760" s="55" customFormat="true" ht="12.75" hidden="false" customHeight="false" outlineLevel="0" collapsed="false">
      <c r="A760" s="62"/>
      <c r="B760" s="62" t="s">
        <v>14</v>
      </c>
      <c r="C760" s="62"/>
      <c r="D760" s="65" t="n">
        <f aca="false">insumos!$C$15</f>
        <v>0.199955968862275</v>
      </c>
      <c r="E760" s="63" t="n">
        <f aca="false">D760*E759</f>
        <v>4.66300099674594</v>
      </c>
      <c r="F760" s="53"/>
      <c r="G760" s="54"/>
      <c r="I760" s="54"/>
      <c r="J760" s="54"/>
      <c r="K760" s="56"/>
      <c r="L760" s="56"/>
      <c r="M760" s="57"/>
      <c r="N760" s="56"/>
      <c r="O760" s="56"/>
      <c r="P760" s="56"/>
      <c r="Q760" s="56"/>
      <c r="R760" s="56"/>
      <c r="S760" s="56"/>
      <c r="T760" s="56"/>
      <c r="U760" s="56"/>
      <c r="V760" s="56"/>
      <c r="W760" s="56"/>
      <c r="X760" s="56"/>
      <c r="Y760" s="56"/>
      <c r="Z760" s="56"/>
      <c r="AA760" s="56"/>
      <c r="AB760" s="56"/>
      <c r="AC760" s="56"/>
      <c r="AD760" s="56"/>
      <c r="AE760" s="56"/>
      <c r="AF760" s="56"/>
      <c r="AG760" s="56"/>
      <c r="AH760" s="56"/>
      <c r="AI760" s="56"/>
      <c r="AJ760" s="56"/>
      <c r="AK760" s="56"/>
      <c r="AL760" s="56"/>
      <c r="AM760" s="56"/>
      <c r="AN760" s="56"/>
      <c r="AO760" s="56"/>
      <c r="AP760" s="56"/>
      <c r="AQ760" s="56"/>
      <c r="AR760" s="56"/>
      <c r="AS760" s="56"/>
      <c r="AT760" s="56"/>
      <c r="AU760" s="56"/>
      <c r="AV760" s="56"/>
      <c r="AW760" s="56"/>
      <c r="AX760" s="56"/>
      <c r="AY760" s="56"/>
      <c r="AZ760" s="56"/>
      <c r="BA760" s="56"/>
      <c r="BB760" s="56"/>
      <c r="BC760" s="56"/>
      <c r="BD760" s="56"/>
      <c r="BE760" s="56"/>
      <c r="BF760" s="56"/>
      <c r="BG760" s="56"/>
      <c r="BH760" s="56"/>
      <c r="BI760" s="56"/>
      <c r="BJ760" s="56"/>
      <c r="BK760" s="56"/>
      <c r="BL760" s="56"/>
      <c r="BM760" s="56"/>
      <c r="BN760" s="56"/>
      <c r="BO760" s="56"/>
      <c r="BP760" s="56"/>
      <c r="BQ760" s="56"/>
      <c r="BR760" s="56"/>
      <c r="BS760" s="56"/>
      <c r="BT760" s="56"/>
      <c r="BU760" s="56"/>
      <c r="BV760" s="56"/>
      <c r="BW760" s="56"/>
      <c r="BX760" s="56"/>
      <c r="BY760" s="56"/>
      <c r="BZ760" s="56"/>
      <c r="CA760" s="56"/>
      <c r="CB760" s="56"/>
      <c r="CC760" s="56"/>
      <c r="CD760" s="56"/>
      <c r="CE760" s="56"/>
      <c r="CF760" s="56"/>
      <c r="CG760" s="56"/>
      <c r="CH760" s="56"/>
      <c r="CI760" s="56"/>
      <c r="CJ760" s="56"/>
      <c r="CK760" s="56"/>
      <c r="CL760" s="56"/>
      <c r="CM760" s="56"/>
      <c r="CN760" s="56"/>
      <c r="CO760" s="56"/>
      <c r="CP760" s="56"/>
      <c r="CQ760" s="56"/>
      <c r="CR760" s="56"/>
      <c r="CS760" s="56"/>
      <c r="CT760" s="56"/>
      <c r="CU760" s="56"/>
      <c r="CV760" s="56"/>
      <c r="CW760" s="56"/>
      <c r="CX760" s="56"/>
      <c r="CY760" s="56"/>
      <c r="CZ760" s="56"/>
      <c r="DA760" s="56"/>
      <c r="DB760" s="56"/>
      <c r="DC760" s="56"/>
      <c r="DD760" s="56"/>
      <c r="DE760" s="56"/>
      <c r="DF760" s="56"/>
      <c r="DG760" s="56"/>
      <c r="DH760" s="56"/>
      <c r="DI760" s="56"/>
      <c r="DJ760" s="56"/>
      <c r="DK760" s="56"/>
      <c r="DL760" s="56"/>
      <c r="DM760" s="56"/>
      <c r="DN760" s="56"/>
      <c r="DO760" s="56"/>
      <c r="DP760" s="56"/>
      <c r="DQ760" s="56"/>
      <c r="DR760" s="56"/>
      <c r="DS760" s="56"/>
      <c r="DT760" s="56"/>
      <c r="DU760" s="56"/>
      <c r="DV760" s="56"/>
      <c r="DW760" s="56"/>
      <c r="DX760" s="56"/>
      <c r="DY760" s="56"/>
      <c r="DZ760" s="56"/>
      <c r="EA760" s="56"/>
      <c r="EB760" s="56"/>
      <c r="EC760" s="56"/>
      <c r="ED760" s="56"/>
      <c r="EE760" s="56"/>
      <c r="EF760" s="56"/>
      <c r="EG760" s="56"/>
      <c r="EH760" s="56"/>
      <c r="EI760" s="56"/>
      <c r="EJ760" s="56"/>
      <c r="EK760" s="56"/>
      <c r="EL760" s="56"/>
      <c r="EM760" s="56"/>
      <c r="EN760" s="56"/>
      <c r="EO760" s="56"/>
      <c r="EP760" s="56"/>
      <c r="EQ760" s="56"/>
      <c r="ER760" s="56"/>
      <c r="ES760" s="56"/>
      <c r="ET760" s="56"/>
    </row>
    <row r="761" s="55" customFormat="true" ht="12.75" hidden="false" customHeight="false" outlineLevel="0" collapsed="false">
      <c r="A761" s="76"/>
      <c r="B761" s="68" t="s">
        <v>15</v>
      </c>
      <c r="C761" s="68"/>
      <c r="D761" s="67"/>
      <c r="E761" s="67" t="n">
        <f aca="false">SUM(E759:E760)</f>
        <v>27.9831400417459</v>
      </c>
      <c r="F761" s="53"/>
      <c r="G761" s="54"/>
      <c r="I761" s="54"/>
      <c r="J761" s="54"/>
      <c r="K761" s="56"/>
      <c r="L761" s="56"/>
      <c r="M761" s="57"/>
      <c r="N761" s="56"/>
      <c r="O761" s="56"/>
      <c r="P761" s="56"/>
      <c r="Q761" s="56"/>
      <c r="R761" s="56"/>
      <c r="S761" s="56"/>
      <c r="T761" s="56"/>
      <c r="U761" s="56"/>
      <c r="V761" s="56"/>
      <c r="W761" s="56"/>
      <c r="X761" s="56"/>
      <c r="Y761" s="56"/>
      <c r="Z761" s="56"/>
      <c r="AA761" s="56"/>
      <c r="AB761" s="56"/>
      <c r="AC761" s="56"/>
      <c r="AD761" s="56"/>
      <c r="AE761" s="56"/>
      <c r="AF761" s="56"/>
      <c r="AG761" s="56"/>
      <c r="AH761" s="56"/>
      <c r="AI761" s="56"/>
      <c r="AJ761" s="56"/>
      <c r="AK761" s="56"/>
      <c r="AL761" s="56"/>
      <c r="AM761" s="56"/>
      <c r="AN761" s="56"/>
      <c r="AO761" s="56"/>
      <c r="AP761" s="56"/>
      <c r="AQ761" s="56"/>
      <c r="AR761" s="56"/>
      <c r="AS761" s="56"/>
      <c r="AT761" s="56"/>
      <c r="AU761" s="56"/>
      <c r="AV761" s="56"/>
      <c r="AW761" s="56"/>
      <c r="AX761" s="56"/>
      <c r="AY761" s="56"/>
      <c r="AZ761" s="56"/>
      <c r="BA761" s="56"/>
      <c r="BB761" s="56"/>
      <c r="BC761" s="56"/>
      <c r="BD761" s="56"/>
      <c r="BE761" s="56"/>
      <c r="BF761" s="56"/>
      <c r="BG761" s="56"/>
      <c r="BH761" s="56"/>
      <c r="BI761" s="56"/>
      <c r="BJ761" s="56"/>
      <c r="BK761" s="56"/>
      <c r="BL761" s="56"/>
      <c r="BM761" s="56"/>
      <c r="BN761" s="56"/>
      <c r="BO761" s="56"/>
      <c r="BP761" s="56"/>
      <c r="BQ761" s="56"/>
      <c r="BR761" s="56"/>
      <c r="BS761" s="56"/>
      <c r="BT761" s="56"/>
      <c r="BU761" s="56"/>
      <c r="BV761" s="56"/>
      <c r="BW761" s="56"/>
      <c r="BX761" s="56"/>
      <c r="BY761" s="56"/>
      <c r="BZ761" s="56"/>
      <c r="CA761" s="56"/>
      <c r="CB761" s="56"/>
      <c r="CC761" s="56"/>
      <c r="CD761" s="56"/>
      <c r="CE761" s="56"/>
      <c r="CF761" s="56"/>
      <c r="CG761" s="56"/>
      <c r="CH761" s="56"/>
      <c r="CI761" s="56"/>
      <c r="CJ761" s="56"/>
      <c r="CK761" s="56"/>
      <c r="CL761" s="56"/>
      <c r="CM761" s="56"/>
      <c r="CN761" s="56"/>
      <c r="CO761" s="56"/>
      <c r="CP761" s="56"/>
      <c r="CQ761" s="56"/>
      <c r="CR761" s="56"/>
      <c r="CS761" s="56"/>
      <c r="CT761" s="56"/>
      <c r="CU761" s="56"/>
      <c r="CV761" s="56"/>
      <c r="CW761" s="56"/>
      <c r="CX761" s="56"/>
      <c r="CY761" s="56"/>
      <c r="CZ761" s="56"/>
      <c r="DA761" s="56"/>
      <c r="DB761" s="56"/>
      <c r="DC761" s="56"/>
      <c r="DD761" s="56"/>
      <c r="DE761" s="56"/>
      <c r="DF761" s="56"/>
      <c r="DG761" s="56"/>
      <c r="DH761" s="56"/>
      <c r="DI761" s="56"/>
      <c r="DJ761" s="56"/>
      <c r="DK761" s="56"/>
      <c r="DL761" s="56"/>
      <c r="DM761" s="56"/>
      <c r="DN761" s="56"/>
      <c r="DO761" s="56"/>
      <c r="DP761" s="56"/>
      <c r="DQ761" s="56"/>
      <c r="DR761" s="56"/>
      <c r="DS761" s="56"/>
      <c r="DT761" s="56"/>
      <c r="DU761" s="56"/>
      <c r="DV761" s="56"/>
      <c r="DW761" s="56"/>
      <c r="DX761" s="56"/>
      <c r="DY761" s="56"/>
      <c r="DZ761" s="56"/>
      <c r="EA761" s="56"/>
      <c r="EB761" s="56"/>
      <c r="EC761" s="56"/>
      <c r="ED761" s="56"/>
      <c r="EE761" s="56"/>
      <c r="EF761" s="56"/>
      <c r="EG761" s="56"/>
      <c r="EH761" s="56"/>
      <c r="EI761" s="56"/>
      <c r="EJ761" s="56"/>
      <c r="EK761" s="56"/>
      <c r="EL761" s="56"/>
      <c r="EM761" s="56"/>
      <c r="EN761" s="56"/>
      <c r="EO761" s="56"/>
      <c r="EP761" s="56"/>
      <c r="EQ761" s="56"/>
      <c r="ER761" s="56"/>
      <c r="ES761" s="56"/>
      <c r="ET761" s="56"/>
    </row>
    <row r="762" s="55" customFormat="true" ht="12.75" hidden="false" customHeight="true" outlineLevel="0" collapsed="false">
      <c r="A762" s="62"/>
      <c r="B762" s="68"/>
      <c r="C762" s="68"/>
      <c r="D762" s="67"/>
      <c r="E762" s="67"/>
      <c r="F762" s="53" t="n">
        <f aca="false">G762-E775</f>
        <v>100</v>
      </c>
      <c r="G762" s="69" t="n">
        <v>100</v>
      </c>
      <c r="I762" s="54"/>
      <c r="J762" s="54"/>
      <c r="K762" s="56"/>
      <c r="L762" s="56"/>
      <c r="M762" s="57"/>
      <c r="N762" s="56"/>
      <c r="O762" s="56"/>
      <c r="P762" s="56"/>
      <c r="Q762" s="56"/>
      <c r="R762" s="56"/>
      <c r="S762" s="56"/>
      <c r="T762" s="56"/>
      <c r="U762" s="56"/>
      <c r="V762" s="56"/>
      <c r="W762" s="56"/>
      <c r="X762" s="56"/>
      <c r="Y762" s="56"/>
      <c r="Z762" s="56"/>
      <c r="AA762" s="56"/>
      <c r="AB762" s="56"/>
      <c r="AC762" s="56"/>
      <c r="AD762" s="56"/>
      <c r="AE762" s="56"/>
      <c r="AF762" s="56"/>
      <c r="AG762" s="56"/>
      <c r="AH762" s="56"/>
      <c r="AI762" s="56"/>
      <c r="AJ762" s="56"/>
      <c r="AK762" s="56"/>
      <c r="AL762" s="56"/>
      <c r="AM762" s="56"/>
      <c r="AN762" s="56"/>
      <c r="AO762" s="56"/>
      <c r="AP762" s="56"/>
      <c r="AQ762" s="56"/>
      <c r="AR762" s="56"/>
      <c r="AS762" s="56"/>
      <c r="AT762" s="56"/>
      <c r="AU762" s="56"/>
      <c r="AV762" s="56"/>
      <c r="AW762" s="56"/>
      <c r="AX762" s="56"/>
      <c r="AY762" s="56"/>
      <c r="AZ762" s="56"/>
      <c r="BA762" s="56"/>
      <c r="BB762" s="56"/>
      <c r="BC762" s="56"/>
      <c r="BD762" s="56"/>
      <c r="BE762" s="56"/>
      <c r="BF762" s="56"/>
      <c r="BG762" s="56"/>
      <c r="BH762" s="56"/>
      <c r="BI762" s="56"/>
      <c r="BJ762" s="56"/>
      <c r="BK762" s="56"/>
      <c r="BL762" s="56"/>
      <c r="BM762" s="56"/>
      <c r="BN762" s="56"/>
      <c r="BO762" s="56"/>
      <c r="BP762" s="56"/>
      <c r="BQ762" s="56"/>
      <c r="BR762" s="56"/>
      <c r="BS762" s="56"/>
      <c r="BT762" s="56"/>
      <c r="BU762" s="56"/>
      <c r="BV762" s="56"/>
      <c r="BW762" s="56"/>
      <c r="BX762" s="56"/>
      <c r="BY762" s="56"/>
      <c r="BZ762" s="56"/>
      <c r="CA762" s="56"/>
      <c r="CB762" s="56"/>
      <c r="CC762" s="56"/>
      <c r="CD762" s="56"/>
      <c r="CE762" s="56"/>
      <c r="CF762" s="56"/>
      <c r="CG762" s="56"/>
      <c r="CH762" s="56"/>
      <c r="CI762" s="56"/>
      <c r="CJ762" s="56"/>
      <c r="CK762" s="56"/>
      <c r="CL762" s="56"/>
      <c r="CM762" s="56"/>
      <c r="CN762" s="56"/>
      <c r="CO762" s="56"/>
      <c r="CP762" s="56"/>
      <c r="CQ762" s="56"/>
      <c r="CR762" s="56"/>
      <c r="CS762" s="56"/>
      <c r="CT762" s="56"/>
      <c r="CU762" s="56"/>
      <c r="CV762" s="56"/>
      <c r="CW762" s="56"/>
      <c r="CX762" s="56"/>
      <c r="CY762" s="56"/>
      <c r="CZ762" s="56"/>
      <c r="DA762" s="56"/>
      <c r="DB762" s="56"/>
      <c r="DC762" s="56"/>
      <c r="DD762" s="56"/>
      <c r="DE762" s="56"/>
      <c r="DF762" s="56"/>
      <c r="DG762" s="56"/>
      <c r="DH762" s="56"/>
      <c r="DI762" s="56"/>
      <c r="DJ762" s="56"/>
      <c r="DK762" s="56"/>
      <c r="DL762" s="56"/>
      <c r="DM762" s="56"/>
      <c r="DN762" s="56"/>
      <c r="DO762" s="56"/>
      <c r="DP762" s="56"/>
      <c r="DQ762" s="56"/>
      <c r="DR762" s="56"/>
      <c r="DS762" s="56"/>
      <c r="DT762" s="56"/>
      <c r="DU762" s="56"/>
      <c r="DV762" s="56"/>
      <c r="DW762" s="56"/>
      <c r="DX762" s="56"/>
      <c r="DY762" s="56"/>
      <c r="DZ762" s="56"/>
      <c r="EA762" s="56"/>
      <c r="EB762" s="56"/>
      <c r="EC762" s="56"/>
      <c r="ED762" s="56"/>
      <c r="EE762" s="56"/>
      <c r="EF762" s="56"/>
      <c r="EG762" s="56"/>
      <c r="EH762" s="56"/>
      <c r="EI762" s="56"/>
      <c r="EJ762" s="56"/>
      <c r="EK762" s="56"/>
      <c r="EL762" s="56"/>
      <c r="EM762" s="56"/>
      <c r="EN762" s="56"/>
      <c r="EO762" s="56"/>
      <c r="EP762" s="56"/>
      <c r="EQ762" s="56"/>
      <c r="ER762" s="56"/>
      <c r="ES762" s="56"/>
      <c r="ET762" s="56"/>
    </row>
    <row r="763" s="55" customFormat="true" ht="13.5" hidden="false" customHeight="true" outlineLevel="0" collapsed="false">
      <c r="A763" s="62"/>
      <c r="B763" s="68"/>
      <c r="C763" s="68"/>
      <c r="D763" s="67"/>
      <c r="E763" s="67"/>
      <c r="F763" s="53" t="e">
        <f aca="false">G763-#REF!</f>
        <v>#REF!</v>
      </c>
      <c r="G763" s="69" t="n">
        <v>80.79</v>
      </c>
      <c r="H763" s="54"/>
      <c r="I763" s="54"/>
      <c r="J763" s="54"/>
      <c r="K763" s="56"/>
      <c r="L763" s="56"/>
      <c r="M763" s="57"/>
      <c r="N763" s="56"/>
      <c r="O763" s="56"/>
      <c r="P763" s="56"/>
      <c r="Q763" s="56"/>
      <c r="R763" s="56"/>
      <c r="S763" s="56"/>
      <c r="T763" s="56"/>
      <c r="U763" s="56"/>
      <c r="V763" s="56"/>
      <c r="W763" s="56"/>
      <c r="X763" s="56"/>
      <c r="Y763" s="56"/>
      <c r="Z763" s="56"/>
      <c r="AA763" s="56"/>
      <c r="AB763" s="56"/>
      <c r="AC763" s="56"/>
      <c r="AD763" s="56"/>
      <c r="AE763" s="56"/>
      <c r="AF763" s="56"/>
      <c r="AG763" s="56"/>
      <c r="AH763" s="56"/>
      <c r="AI763" s="56"/>
      <c r="AJ763" s="56"/>
      <c r="AK763" s="56"/>
      <c r="AL763" s="56"/>
      <c r="AM763" s="56"/>
      <c r="AN763" s="56"/>
      <c r="AO763" s="56"/>
      <c r="AP763" s="56"/>
      <c r="AQ763" s="56"/>
      <c r="AR763" s="56"/>
      <c r="AS763" s="56"/>
      <c r="AT763" s="56"/>
      <c r="AU763" s="56"/>
      <c r="AV763" s="56"/>
      <c r="AW763" s="56"/>
      <c r="AX763" s="56"/>
      <c r="AY763" s="56"/>
      <c r="AZ763" s="56"/>
      <c r="BA763" s="56"/>
      <c r="BB763" s="56"/>
      <c r="BC763" s="56"/>
      <c r="BD763" s="56"/>
      <c r="BE763" s="56"/>
      <c r="BF763" s="56"/>
      <c r="BG763" s="56"/>
      <c r="BH763" s="56"/>
      <c r="BI763" s="56"/>
      <c r="BJ763" s="56"/>
      <c r="BK763" s="56"/>
      <c r="BL763" s="56"/>
      <c r="BM763" s="56"/>
      <c r="BN763" s="56"/>
      <c r="BO763" s="56"/>
      <c r="BP763" s="56"/>
      <c r="BQ763" s="56"/>
      <c r="BR763" s="56"/>
      <c r="BS763" s="56"/>
      <c r="BT763" s="56"/>
      <c r="BU763" s="56"/>
      <c r="BV763" s="56"/>
      <c r="BW763" s="56"/>
      <c r="BX763" s="56"/>
      <c r="BY763" s="56"/>
      <c r="BZ763" s="56"/>
      <c r="CA763" s="56"/>
      <c r="CB763" s="56"/>
      <c r="CC763" s="56"/>
      <c r="CD763" s="56"/>
      <c r="CE763" s="56"/>
      <c r="CF763" s="56"/>
      <c r="CG763" s="56"/>
      <c r="CH763" s="56"/>
      <c r="CI763" s="56"/>
      <c r="CJ763" s="56"/>
      <c r="CK763" s="56"/>
      <c r="CL763" s="56"/>
      <c r="CM763" s="56"/>
      <c r="CN763" s="56"/>
      <c r="CO763" s="56"/>
      <c r="CP763" s="56"/>
      <c r="CQ763" s="56"/>
      <c r="CR763" s="56"/>
      <c r="CS763" s="56"/>
      <c r="CT763" s="56"/>
      <c r="CU763" s="56"/>
      <c r="CV763" s="56"/>
      <c r="CW763" s="56"/>
      <c r="CX763" s="56"/>
      <c r="CY763" s="56"/>
      <c r="CZ763" s="56"/>
      <c r="DA763" s="56"/>
      <c r="DB763" s="56"/>
      <c r="DC763" s="56"/>
      <c r="DD763" s="56"/>
      <c r="DE763" s="56"/>
      <c r="DF763" s="56"/>
      <c r="DG763" s="56"/>
      <c r="DH763" s="56"/>
      <c r="DI763" s="56"/>
      <c r="DJ763" s="56"/>
      <c r="DK763" s="56"/>
      <c r="DL763" s="56"/>
      <c r="DM763" s="56"/>
      <c r="DN763" s="56"/>
      <c r="DO763" s="56"/>
      <c r="DP763" s="56"/>
      <c r="DQ763" s="56"/>
      <c r="DR763" s="56"/>
      <c r="DS763" s="56"/>
      <c r="DT763" s="56"/>
      <c r="DU763" s="56"/>
      <c r="DV763" s="56"/>
      <c r="DW763" s="56"/>
      <c r="DX763" s="56"/>
      <c r="DY763" s="56"/>
      <c r="DZ763" s="56"/>
      <c r="EA763" s="56"/>
      <c r="EB763" s="56"/>
      <c r="EC763" s="56"/>
      <c r="ED763" s="56"/>
      <c r="EE763" s="56"/>
      <c r="EF763" s="56"/>
      <c r="EG763" s="56"/>
      <c r="EH763" s="56"/>
      <c r="EI763" s="56"/>
      <c r="EJ763" s="56"/>
      <c r="EK763" s="56"/>
      <c r="EL763" s="56"/>
      <c r="EM763" s="56"/>
      <c r="EN763" s="56"/>
      <c r="EO763" s="56"/>
      <c r="EP763" s="56"/>
      <c r="EQ763" s="56"/>
      <c r="ER763" s="56"/>
      <c r="ES763" s="56"/>
      <c r="ET763" s="56"/>
    </row>
    <row r="764" customFormat="false" ht="12.75" hidden="true" customHeight="false" outlineLevel="0" collapsed="false">
      <c r="A764" s="51" t="str">
        <f aca="false">'planilha ult'!B82</f>
        <v>Fornecimendo e instalação de Soleira de granito/marmore, largura 15cm, espessura 3cm, assentada com argamassa colante</v>
      </c>
      <c r="B764" s="51"/>
      <c r="C764" s="51"/>
      <c r="D764" s="51"/>
      <c r="E764" s="52" t="s">
        <v>21</v>
      </c>
      <c r="F764" s="33"/>
      <c r="G764" s="121"/>
    </row>
    <row r="765" s="56" customFormat="true" ht="13.5" hidden="true" customHeight="true" outlineLevel="0" collapsed="false">
      <c r="A765" s="58" t="s">
        <v>190</v>
      </c>
      <c r="B765" s="59" t="s">
        <v>21</v>
      </c>
      <c r="C765" s="60" t="n">
        <v>1</v>
      </c>
      <c r="D765" s="61" t="n">
        <v>26.5</v>
      </c>
      <c r="E765" s="61" t="n">
        <f aca="false">C765*D765</f>
        <v>26.5</v>
      </c>
      <c r="F765" s="53"/>
      <c r="G765" s="54"/>
      <c r="H765" s="55"/>
      <c r="I765" s="54"/>
      <c r="J765" s="54"/>
      <c r="M765" s="57"/>
    </row>
    <row r="766" s="56" customFormat="true" ht="12.75" hidden="true" customHeight="false" outlineLevel="0" collapsed="false">
      <c r="A766" s="89" t="s">
        <v>154</v>
      </c>
      <c r="B766" s="59" t="s">
        <v>26</v>
      </c>
      <c r="C766" s="60" t="n">
        <v>0.245</v>
      </c>
      <c r="D766" s="61" t="n">
        <f aca="false">insumos!$C$21</f>
        <v>0.37</v>
      </c>
      <c r="E766" s="61" t="n">
        <f aca="false">C766*D766</f>
        <v>0.09065</v>
      </c>
      <c r="F766" s="53"/>
      <c r="G766" s="54"/>
      <c r="H766" s="55"/>
      <c r="I766" s="54"/>
      <c r="J766" s="54"/>
      <c r="M766" s="57"/>
    </row>
    <row r="767" s="56" customFormat="true" ht="12.75" hidden="true" customHeight="false" outlineLevel="0" collapsed="false">
      <c r="A767" s="58" t="s">
        <v>42</v>
      </c>
      <c r="B767" s="59" t="s">
        <v>8</v>
      </c>
      <c r="C767" s="60" t="n">
        <v>0.189</v>
      </c>
      <c r="D767" s="61" t="n">
        <f aca="false">insumos!$C$9</f>
        <v>5.93</v>
      </c>
      <c r="E767" s="61" t="n">
        <f aca="false">C767*D767</f>
        <v>1.12077</v>
      </c>
      <c r="F767" s="53"/>
      <c r="G767" s="54"/>
      <c r="H767" s="55"/>
      <c r="I767" s="54"/>
      <c r="J767" s="54"/>
      <c r="M767" s="57"/>
    </row>
    <row r="768" s="56" customFormat="true" ht="12.75" hidden="true" customHeight="false" outlineLevel="0" collapsed="false">
      <c r="A768" s="58" t="s">
        <v>43</v>
      </c>
      <c r="B768" s="59" t="s">
        <v>8</v>
      </c>
      <c r="C768" s="60" t="n">
        <f aca="false">C767</f>
        <v>0.189</v>
      </c>
      <c r="D768" s="61" t="n">
        <f aca="false">insumos!$C$8</f>
        <v>4.4</v>
      </c>
      <c r="E768" s="61" t="n">
        <f aca="false">C768*D768</f>
        <v>0.8316</v>
      </c>
      <c r="F768" s="53"/>
      <c r="G768" s="54"/>
      <c r="H768" s="55"/>
      <c r="I768" s="54"/>
      <c r="J768" s="54"/>
      <c r="M768" s="57"/>
    </row>
    <row r="769" s="56" customFormat="true" ht="12.75" hidden="true" customHeight="false" outlineLevel="0" collapsed="false">
      <c r="A769" s="62"/>
      <c r="B769" s="62" t="s">
        <v>10</v>
      </c>
      <c r="C769" s="62"/>
      <c r="D769" s="63"/>
      <c r="E769" s="63" t="n">
        <f aca="false">SUM(E765:E766)</f>
        <v>26.59065</v>
      </c>
      <c r="F769" s="53"/>
      <c r="G769" s="54"/>
      <c r="H769" s="55"/>
      <c r="I769" s="54"/>
      <c r="J769" s="54"/>
      <c r="M769" s="57"/>
    </row>
    <row r="770" s="56" customFormat="true" ht="12.75" hidden="true" customHeight="false" outlineLevel="0" collapsed="false">
      <c r="A770" s="62"/>
      <c r="B770" s="62" t="s">
        <v>11</v>
      </c>
      <c r="C770" s="62"/>
      <c r="D770" s="63"/>
      <c r="E770" s="63" t="n">
        <f aca="false">SUM(E767:E768)</f>
        <v>1.95237</v>
      </c>
      <c r="F770" s="53"/>
      <c r="G770" s="54"/>
      <c r="H770" s="55"/>
      <c r="I770" s="54"/>
      <c r="J770" s="54"/>
      <c r="M770" s="57"/>
    </row>
    <row r="771" s="56" customFormat="true" ht="12.75" hidden="true" customHeight="false" outlineLevel="0" collapsed="false">
      <c r="A771" s="62"/>
      <c r="B771" s="64" t="s">
        <v>12</v>
      </c>
      <c r="C771" s="62"/>
      <c r="D771" s="65" t="n">
        <f aca="false">insumos!$C$14</f>
        <v>0.8785</v>
      </c>
      <c r="E771" s="63" t="n">
        <f aca="false">D771*E770</f>
        <v>1.715157045</v>
      </c>
      <c r="F771" s="53"/>
      <c r="G771" s="54"/>
      <c r="H771" s="55"/>
      <c r="I771" s="54"/>
      <c r="J771" s="54"/>
      <c r="M771" s="57"/>
    </row>
    <row r="772" s="56" customFormat="true" ht="12.75" hidden="true" customHeight="false" outlineLevel="0" collapsed="false">
      <c r="A772" s="62"/>
      <c r="B772" s="66" t="s">
        <v>13</v>
      </c>
      <c r="C772" s="68"/>
      <c r="D772" s="67"/>
      <c r="E772" s="67" t="n">
        <f aca="false">SUM(E769:E771)</f>
        <v>30.258177045</v>
      </c>
      <c r="F772" s="53"/>
      <c r="G772" s="54"/>
      <c r="H772" s="55"/>
      <c r="I772" s="54"/>
      <c r="J772" s="54"/>
      <c r="M772" s="57"/>
    </row>
    <row r="773" s="56" customFormat="true" ht="12.75" hidden="true" customHeight="false" outlineLevel="0" collapsed="false">
      <c r="A773" s="62"/>
      <c r="B773" s="62" t="s">
        <v>14</v>
      </c>
      <c r="C773" s="62"/>
      <c r="D773" s="65" t="n">
        <f aca="false">insumos!$C$15</f>
        <v>0.199955968862275</v>
      </c>
      <c r="E773" s="63" t="n">
        <f aca="false">D773*E772</f>
        <v>6.05030310703922</v>
      </c>
      <c r="F773" s="53"/>
      <c r="G773" s="54"/>
      <c r="H773" s="55"/>
      <c r="I773" s="54"/>
      <c r="J773" s="54"/>
      <c r="M773" s="57"/>
    </row>
    <row r="774" s="56" customFormat="true" ht="12.75" hidden="true" customHeight="false" outlineLevel="0" collapsed="false">
      <c r="A774" s="76"/>
      <c r="B774" s="68" t="s">
        <v>15</v>
      </c>
      <c r="C774" s="68"/>
      <c r="D774" s="67"/>
      <c r="E774" s="67"/>
      <c r="F774" s="53"/>
      <c r="G774" s="54"/>
      <c r="H774" s="55"/>
      <c r="I774" s="54"/>
      <c r="J774" s="54"/>
      <c r="M774" s="57"/>
    </row>
    <row r="775" s="56" customFormat="true" ht="12.75" hidden="true" customHeight="false" outlineLevel="0" collapsed="false">
      <c r="A775" s="62"/>
      <c r="B775" s="68"/>
      <c r="C775" s="68"/>
      <c r="D775" s="67"/>
      <c r="E775" s="67"/>
      <c r="F775" s="53"/>
      <c r="G775" s="54"/>
      <c r="H775" s="55"/>
      <c r="I775" s="54"/>
      <c r="J775" s="54"/>
      <c r="M775" s="57"/>
    </row>
    <row r="776" customFormat="false" ht="12.75" hidden="true" customHeight="false" outlineLevel="0" collapsed="false">
      <c r="F776" s="53"/>
      <c r="G776" s="54"/>
    </row>
    <row r="777" s="56" customFormat="true" ht="17.25" hidden="false" customHeight="true" outlineLevel="0" collapsed="false">
      <c r="A777" s="51" t="s">
        <v>191</v>
      </c>
      <c r="B777" s="51"/>
      <c r="C777" s="51"/>
      <c r="D777" s="51"/>
      <c r="E777" s="52" t="s">
        <v>52</v>
      </c>
      <c r="F777" s="53"/>
      <c r="G777" s="54"/>
      <c r="H777" s="55"/>
      <c r="I777" s="54"/>
      <c r="J777" s="54"/>
      <c r="M777" s="57"/>
    </row>
    <row r="778" s="56" customFormat="true" ht="12.75" hidden="false" customHeight="false" outlineLevel="0" collapsed="false">
      <c r="A778" s="58" t="s">
        <v>192</v>
      </c>
      <c r="B778" s="59" t="s">
        <v>93</v>
      </c>
      <c r="C778" s="60" t="n">
        <v>0.5</v>
      </c>
      <c r="D778" s="61" t="n">
        <v>5.8</v>
      </c>
      <c r="E778" s="61" t="n">
        <f aca="false">D778*C778</f>
        <v>2.9</v>
      </c>
      <c r="F778" s="53" t="n">
        <v>41.3333437791493</v>
      </c>
      <c r="G778" s="54"/>
      <c r="H778" s="55"/>
      <c r="I778" s="54"/>
      <c r="J778" s="54"/>
      <c r="M778" s="57"/>
    </row>
    <row r="779" s="56" customFormat="true" ht="12.75" hidden="false" customHeight="false" outlineLevel="0" collapsed="false">
      <c r="A779" s="58" t="s">
        <v>177</v>
      </c>
      <c r="B779" s="59" t="s">
        <v>8</v>
      </c>
      <c r="C779" s="60" t="n">
        <v>0.5068485</v>
      </c>
      <c r="D779" s="116" t="n">
        <f aca="false">D673</f>
        <v>2.6</v>
      </c>
      <c r="E779" s="61" t="n">
        <f aca="false">C779*D779</f>
        <v>1.3178061</v>
      </c>
      <c r="F779" s="53"/>
      <c r="G779" s="54"/>
      <c r="H779" s="55"/>
      <c r="I779" s="54"/>
      <c r="J779" s="54"/>
      <c r="M779" s="57"/>
    </row>
    <row r="780" s="56" customFormat="true" ht="12.75" hidden="false" customHeight="false" outlineLevel="0" collapsed="false">
      <c r="A780" s="58" t="s">
        <v>179</v>
      </c>
      <c r="B780" s="59" t="s">
        <v>8</v>
      </c>
      <c r="C780" s="60" t="n">
        <v>0.35</v>
      </c>
      <c r="D780" s="61" t="n">
        <f aca="false">insumos!$C$9</f>
        <v>5.93</v>
      </c>
      <c r="E780" s="61" t="n">
        <f aca="false">D780*C780</f>
        <v>2.0755</v>
      </c>
      <c r="F780" s="53"/>
      <c r="G780" s="54"/>
      <c r="H780" s="55"/>
      <c r="I780" s="54"/>
      <c r="J780" s="54"/>
      <c r="M780" s="57"/>
    </row>
    <row r="781" s="56" customFormat="true" ht="12.75" hidden="false" customHeight="false" outlineLevel="0" collapsed="false">
      <c r="A781" s="58" t="s">
        <v>43</v>
      </c>
      <c r="B781" s="59" t="s">
        <v>8</v>
      </c>
      <c r="C781" s="60" t="n">
        <v>0.25</v>
      </c>
      <c r="D781" s="61" t="n">
        <f aca="false">insumos!$C$8</f>
        <v>4.4</v>
      </c>
      <c r="E781" s="61" t="n">
        <f aca="false">D781*C781</f>
        <v>1.1</v>
      </c>
      <c r="F781" s="53"/>
      <c r="G781" s="54"/>
      <c r="H781" s="55"/>
      <c r="I781" s="54"/>
      <c r="J781" s="54"/>
      <c r="M781" s="57"/>
    </row>
    <row r="782" s="56" customFormat="true" ht="12.75" hidden="false" customHeight="false" outlineLevel="0" collapsed="false">
      <c r="A782" s="62"/>
      <c r="B782" s="62" t="s">
        <v>10</v>
      </c>
      <c r="C782" s="62"/>
      <c r="D782" s="63"/>
      <c r="E782" s="63" t="n">
        <f aca="false">SUM(E778:E779)</f>
        <v>4.2178061</v>
      </c>
      <c r="F782" s="53"/>
      <c r="G782" s="54"/>
      <c r="H782" s="55"/>
      <c r="I782" s="54"/>
      <c r="J782" s="54"/>
      <c r="M782" s="57"/>
    </row>
    <row r="783" s="62" customFormat="true" ht="12.75" hidden="false" customHeight="false" outlineLevel="0" collapsed="false">
      <c r="B783" s="62" t="s">
        <v>11</v>
      </c>
      <c r="D783" s="63"/>
      <c r="E783" s="63" t="n">
        <f aca="false">SUM(E780:E781)</f>
        <v>3.1755</v>
      </c>
      <c r="F783" s="84"/>
      <c r="G783" s="94"/>
      <c r="H783" s="122"/>
      <c r="I783" s="94"/>
      <c r="J783" s="94"/>
      <c r="M783" s="109"/>
    </row>
    <row r="784" s="62" customFormat="true" ht="12.75" hidden="false" customHeight="false" outlineLevel="0" collapsed="false">
      <c r="B784" s="64" t="s">
        <v>12</v>
      </c>
      <c r="D784" s="65" t="n">
        <f aca="false">insumos!$C$14</f>
        <v>0.8785</v>
      </c>
      <c r="E784" s="63" t="n">
        <f aca="false">D784*E783</f>
        <v>2.78967675</v>
      </c>
      <c r="F784" s="84"/>
      <c r="G784" s="94"/>
      <c r="H784" s="122"/>
      <c r="I784" s="94"/>
      <c r="J784" s="94"/>
      <c r="M784" s="109"/>
    </row>
    <row r="785" s="62" customFormat="true" ht="12.75" hidden="false" customHeight="false" outlineLevel="0" collapsed="false">
      <c r="B785" s="66" t="s">
        <v>13</v>
      </c>
      <c r="C785" s="68"/>
      <c r="D785" s="67"/>
      <c r="E785" s="67" t="n">
        <f aca="false">SUM(E782:E784)</f>
        <v>10.18298285</v>
      </c>
      <c r="F785" s="84"/>
      <c r="G785" s="94"/>
      <c r="H785" s="122"/>
      <c r="I785" s="94"/>
      <c r="J785" s="94"/>
      <c r="M785" s="109"/>
    </row>
    <row r="786" s="62" customFormat="true" ht="12.75" hidden="false" customHeight="false" outlineLevel="0" collapsed="false">
      <c r="A786" s="64"/>
      <c r="B786" s="62" t="s">
        <v>14</v>
      </c>
      <c r="D786" s="65" t="n">
        <f aca="false">insumos!$C$15</f>
        <v>0.199955968862275</v>
      </c>
      <c r="E786" s="63" t="n">
        <f aca="false">D786*E785</f>
        <v>2.03614820167968</v>
      </c>
      <c r="F786" s="84"/>
      <c r="G786" s="94"/>
      <c r="H786" s="122"/>
      <c r="I786" s="94"/>
      <c r="J786" s="94"/>
      <c r="M786" s="109"/>
    </row>
    <row r="787" s="62" customFormat="true" ht="12.75" hidden="false" customHeight="false" outlineLevel="0" collapsed="false">
      <c r="B787" s="68" t="s">
        <v>15</v>
      </c>
      <c r="C787" s="68"/>
      <c r="D787" s="67"/>
      <c r="E787" s="67" t="n">
        <f aca="false">TRUNC((E786+E785),2)</f>
        <v>12.21</v>
      </c>
      <c r="F787" s="84"/>
      <c r="G787" s="94"/>
      <c r="H787" s="122"/>
      <c r="I787" s="94"/>
      <c r="J787" s="94"/>
      <c r="M787" s="109"/>
    </row>
    <row r="788" s="62" customFormat="true" ht="19.5" hidden="false" customHeight="false" outlineLevel="0" collapsed="false">
      <c r="A788" s="33"/>
      <c r="B788" s="33"/>
      <c r="C788" s="33"/>
      <c r="D788" s="33"/>
      <c r="E788" s="33"/>
      <c r="F788" s="84" t="n">
        <f aca="false">G788-E800</f>
        <v>3.06361970742657</v>
      </c>
      <c r="G788" s="69" t="n">
        <v>7.48</v>
      </c>
      <c r="H788" s="122"/>
      <c r="I788" s="94"/>
      <c r="J788" s="94"/>
      <c r="M788" s="109"/>
    </row>
    <row r="789" s="56" customFormat="true" ht="12.75" hidden="false" customHeight="true" outlineLevel="0" collapsed="false">
      <c r="A789" s="51" t="s">
        <v>193</v>
      </c>
      <c r="B789" s="51"/>
      <c r="C789" s="51"/>
      <c r="D789" s="51"/>
      <c r="E789" s="52" t="s">
        <v>52</v>
      </c>
      <c r="F789" s="53"/>
      <c r="G789" s="54"/>
      <c r="H789" s="55"/>
      <c r="I789" s="54"/>
      <c r="J789" s="54"/>
      <c r="M789" s="57"/>
    </row>
    <row r="790" s="56" customFormat="true" ht="12.75" hidden="false" customHeight="false" outlineLevel="0" collapsed="false">
      <c r="A790" s="89" t="s">
        <v>116</v>
      </c>
      <c r="B790" s="59" t="s">
        <v>26</v>
      </c>
      <c r="C790" s="60" t="n">
        <v>0.21</v>
      </c>
      <c r="D790" s="61" t="n">
        <f aca="false">insumos!$C$21</f>
        <v>0.37</v>
      </c>
      <c r="E790" s="61" t="n">
        <f aca="false">C790*D790</f>
        <v>0.0777</v>
      </c>
      <c r="F790" s="53"/>
      <c r="G790" s="54"/>
      <c r="H790" s="55"/>
      <c r="I790" s="54"/>
      <c r="J790" s="54"/>
      <c r="M790" s="57"/>
    </row>
    <row r="791" s="56" customFormat="true" ht="12.75" hidden="false" customHeight="true" outlineLevel="0" collapsed="false">
      <c r="A791" s="58" t="s">
        <v>155</v>
      </c>
      <c r="B791" s="59" t="s">
        <v>26</v>
      </c>
      <c r="C791" s="60" t="n">
        <v>0.1</v>
      </c>
      <c r="D791" s="61" t="n">
        <f aca="false">insumos!$C$28</f>
        <v>0.9</v>
      </c>
      <c r="E791" s="61" t="n">
        <f aca="false">C791*D791</f>
        <v>0.09</v>
      </c>
      <c r="F791" s="53" t="n">
        <f aca="false">G791-E815</f>
        <v>1.93042119160795</v>
      </c>
      <c r="G791" s="69" t="n">
        <v>13.18</v>
      </c>
      <c r="H791" s="55"/>
      <c r="I791" s="54"/>
      <c r="J791" s="54"/>
      <c r="M791" s="57"/>
    </row>
    <row r="792" customFormat="false" ht="12.75" hidden="false" customHeight="false" outlineLevel="0" collapsed="false">
      <c r="A792" s="58" t="s">
        <v>194</v>
      </c>
      <c r="B792" s="59" t="s">
        <v>52</v>
      </c>
      <c r="C792" s="60" t="n">
        <v>0.1</v>
      </c>
      <c r="D792" s="61" t="n">
        <v>16</v>
      </c>
      <c r="E792" s="61" t="n">
        <f aca="false">D792*C792</f>
        <v>1.6</v>
      </c>
      <c r="F792" s="33"/>
      <c r="G792" s="33"/>
    </row>
    <row r="793" customFormat="false" ht="12.75" hidden="false" customHeight="false" outlineLevel="0" collapsed="false">
      <c r="A793" s="58" t="s">
        <v>42</v>
      </c>
      <c r="B793" s="59" t="s">
        <v>8</v>
      </c>
      <c r="C793" s="60" t="n">
        <v>0.099</v>
      </c>
      <c r="D793" s="61" t="n">
        <f aca="false">insumos!$C$9</f>
        <v>5.93</v>
      </c>
      <c r="E793" s="61" t="n">
        <f aca="false">C793*D793</f>
        <v>0.58707</v>
      </c>
      <c r="F793" s="53"/>
      <c r="G793" s="54"/>
    </row>
    <row r="794" customFormat="false" ht="12.75" hidden="false" customHeight="false" outlineLevel="0" collapsed="false">
      <c r="A794" s="58" t="s">
        <v>43</v>
      </c>
      <c r="B794" s="59" t="s">
        <v>8</v>
      </c>
      <c r="C794" s="60" t="n">
        <v>0.099</v>
      </c>
      <c r="D794" s="61" t="n">
        <f aca="false">insumos!$C$8</f>
        <v>4.4</v>
      </c>
      <c r="E794" s="61" t="n">
        <f aca="false">C794*D794</f>
        <v>0.4356</v>
      </c>
      <c r="F794" s="53" t="n">
        <v>-44.641544763297</v>
      </c>
      <c r="G794" s="54"/>
    </row>
    <row r="795" customFormat="false" ht="12.75" hidden="false" customHeight="false" outlineLevel="0" collapsed="false">
      <c r="A795" s="62"/>
      <c r="B795" s="62" t="s">
        <v>10</v>
      </c>
      <c r="C795" s="62"/>
      <c r="D795" s="63"/>
      <c r="E795" s="63" t="n">
        <f aca="false">SUM(E790:E792)</f>
        <v>1.7677</v>
      </c>
      <c r="F795" s="53"/>
      <c r="G795" s="54"/>
    </row>
    <row r="796" customFormat="false" ht="12.75" hidden="false" customHeight="false" outlineLevel="0" collapsed="false">
      <c r="A796" s="62"/>
      <c r="B796" s="62" t="s">
        <v>11</v>
      </c>
      <c r="C796" s="62"/>
      <c r="D796" s="63"/>
      <c r="E796" s="63" t="n">
        <f aca="false">SUM(E793:E794)</f>
        <v>1.02267</v>
      </c>
      <c r="F796" s="53"/>
      <c r="G796" s="54"/>
    </row>
    <row r="797" customFormat="false" ht="12.75" hidden="false" customHeight="false" outlineLevel="0" collapsed="false">
      <c r="A797" s="64"/>
      <c r="B797" s="64" t="s">
        <v>12</v>
      </c>
      <c r="C797" s="62"/>
      <c r="D797" s="65" t="n">
        <f aca="false">insumos!$C$14</f>
        <v>0.8785</v>
      </c>
      <c r="E797" s="63" t="n">
        <f aca="false">D797*E796</f>
        <v>0.898415595</v>
      </c>
      <c r="F797" s="53"/>
      <c r="G797" s="54"/>
    </row>
    <row r="798" customFormat="false" ht="12.75" hidden="false" customHeight="false" outlineLevel="0" collapsed="false">
      <c r="A798" s="62"/>
      <c r="B798" s="66" t="s">
        <v>13</v>
      </c>
      <c r="C798" s="68"/>
      <c r="D798" s="67"/>
      <c r="E798" s="67" t="n">
        <f aca="false">SUM(E795:E797)</f>
        <v>3.688785595</v>
      </c>
      <c r="F798" s="53"/>
      <c r="G798" s="54"/>
    </row>
    <row r="799" customFormat="false" ht="12.75" hidden="false" customHeight="false" outlineLevel="0" collapsed="false">
      <c r="A799" s="62"/>
      <c r="B799" s="62" t="s">
        <v>14</v>
      </c>
      <c r="C799" s="62"/>
      <c r="D799" s="65" t="n">
        <f aca="false">insumos!$C$15</f>
        <v>0.199955968862275</v>
      </c>
      <c r="E799" s="63" t="n">
        <f aca="false">D799*E798-0.01</f>
        <v>0.727594697573428</v>
      </c>
      <c r="F799" s="53"/>
      <c r="G799" s="54"/>
    </row>
    <row r="800" customFormat="false" ht="12.75" hidden="false" customHeight="false" outlineLevel="0" collapsed="false">
      <c r="A800" s="62"/>
      <c r="B800" s="68" t="s">
        <v>15</v>
      </c>
      <c r="C800" s="68"/>
      <c r="D800" s="67"/>
      <c r="E800" s="67" t="n">
        <f aca="false">SUM(E798:E799)</f>
        <v>4.41638029257343</v>
      </c>
      <c r="F800" s="53"/>
      <c r="G800" s="54"/>
    </row>
    <row r="801" customFormat="false" ht="12.75" hidden="false" customHeight="false" outlineLevel="0" collapsed="false">
      <c r="A801" s="76"/>
      <c r="B801" s="76"/>
      <c r="C801" s="76"/>
      <c r="D801" s="76"/>
      <c r="E801" s="76"/>
      <c r="F801" s="53"/>
      <c r="G801" s="54"/>
    </row>
    <row r="802" customFormat="false" ht="12.75" hidden="false" customHeight="true" outlineLevel="0" collapsed="false">
      <c r="A802" s="51" t="s">
        <v>195</v>
      </c>
      <c r="B802" s="51"/>
      <c r="C802" s="51"/>
      <c r="D802" s="51"/>
      <c r="E802" s="52" t="s">
        <v>21</v>
      </c>
      <c r="F802" s="53"/>
      <c r="G802" s="54"/>
    </row>
    <row r="803" customFormat="false" ht="12.75" hidden="false" customHeight="false" outlineLevel="0" collapsed="false">
      <c r="A803" s="58" t="s">
        <v>98</v>
      </c>
      <c r="B803" s="59" t="s">
        <v>26</v>
      </c>
      <c r="C803" s="60" t="n">
        <v>1.71</v>
      </c>
      <c r="D803" s="61" t="n">
        <f aca="false">insumos!$C$21</f>
        <v>0.37</v>
      </c>
      <c r="E803" s="61" t="n">
        <f aca="false">D803*C803</f>
        <v>0.6327</v>
      </c>
      <c r="F803" s="84"/>
      <c r="G803" s="94"/>
    </row>
    <row r="804" customFormat="false" ht="12.75" hidden="false" customHeight="false" outlineLevel="0" collapsed="false">
      <c r="A804" s="58" t="s">
        <v>126</v>
      </c>
      <c r="B804" s="59" t="s">
        <v>54</v>
      </c>
      <c r="C804" s="60" t="n">
        <v>0.00168</v>
      </c>
      <c r="D804" s="61" t="n">
        <f aca="false">D729</f>
        <v>30</v>
      </c>
      <c r="E804" s="61" t="n">
        <f aca="false">D804*C804</f>
        <v>0.0504</v>
      </c>
      <c r="F804" s="84"/>
      <c r="G804" s="94"/>
    </row>
    <row r="805" customFormat="false" ht="12.75" hidden="false" customHeight="false" outlineLevel="0" collapsed="false">
      <c r="A805" s="58" t="s">
        <v>176</v>
      </c>
      <c r="B805" s="59" t="s">
        <v>26</v>
      </c>
      <c r="C805" s="60" t="n">
        <v>1.4</v>
      </c>
      <c r="D805" s="61" t="n">
        <f aca="false">insumos!$C$2136</f>
        <v>0.15</v>
      </c>
      <c r="E805" s="61" t="n">
        <f aca="false">D805*C805</f>
        <v>0.21</v>
      </c>
      <c r="F805" s="84"/>
      <c r="G805" s="94"/>
    </row>
    <row r="806" customFormat="false" ht="12.75" hidden="false" customHeight="false" outlineLevel="0" collapsed="false">
      <c r="A806" s="58" t="s">
        <v>177</v>
      </c>
      <c r="B806" s="59" t="s">
        <v>8</v>
      </c>
      <c r="C806" s="60" t="n">
        <v>0.04837</v>
      </c>
      <c r="D806" s="116" t="n">
        <v>3</v>
      </c>
      <c r="E806" s="61" t="n">
        <f aca="false">C806*D806</f>
        <v>0.14511</v>
      </c>
      <c r="F806" s="84"/>
      <c r="G806" s="94"/>
    </row>
    <row r="807" customFormat="false" ht="12.75" hidden="false" customHeight="false" outlineLevel="0" collapsed="false">
      <c r="A807" s="58" t="s">
        <v>179</v>
      </c>
      <c r="B807" s="59" t="s">
        <v>8</v>
      </c>
      <c r="C807" s="60" t="n">
        <v>0.4</v>
      </c>
      <c r="D807" s="61" t="n">
        <f aca="false">insumos!$C$9</f>
        <v>5.93</v>
      </c>
      <c r="E807" s="61" t="n">
        <f aca="false">D807*C807</f>
        <v>2.372</v>
      </c>
      <c r="F807" s="84"/>
      <c r="G807" s="94"/>
    </row>
    <row r="808" customFormat="false" ht="15.75" hidden="false" customHeight="true" outlineLevel="0" collapsed="false">
      <c r="A808" s="58" t="s">
        <v>42</v>
      </c>
      <c r="B808" s="59" t="s">
        <v>8</v>
      </c>
      <c r="C808" s="60" t="n">
        <v>0.2</v>
      </c>
      <c r="D808" s="61" t="n">
        <f aca="false">insumos!$C$9</f>
        <v>5.93</v>
      </c>
      <c r="E808" s="61" t="n">
        <f aca="false">D808*C808</f>
        <v>1.186</v>
      </c>
      <c r="F808" s="53" t="e">
        <f aca="false">G808-#REF!</f>
        <v>#REF!</v>
      </c>
      <c r="G808" s="69" t="n">
        <v>165.78</v>
      </c>
    </row>
    <row r="809" customFormat="false" ht="12.75" hidden="false" customHeight="false" outlineLevel="0" collapsed="false">
      <c r="A809" s="58" t="s">
        <v>43</v>
      </c>
      <c r="B809" s="59" t="s">
        <v>8</v>
      </c>
      <c r="C809" s="60" t="n">
        <v>0.2</v>
      </c>
      <c r="D809" s="61" t="n">
        <f aca="false">insumos!$C$8</f>
        <v>4.4</v>
      </c>
      <c r="E809" s="61" t="n">
        <f aca="false">D809*C809</f>
        <v>0.88</v>
      </c>
      <c r="F809" s="123"/>
      <c r="G809" s="124"/>
    </row>
    <row r="810" customFormat="false" ht="15" hidden="false" customHeight="true" outlineLevel="0" collapsed="false">
      <c r="A810" s="62"/>
      <c r="B810" s="62" t="s">
        <v>10</v>
      </c>
      <c r="C810" s="62"/>
      <c r="D810" s="63"/>
      <c r="E810" s="63" t="n">
        <f aca="false">SUM(E803:E806)</f>
        <v>1.03821</v>
      </c>
      <c r="F810" s="53"/>
      <c r="G810" s="54"/>
    </row>
    <row r="811" customFormat="false" ht="12.75" hidden="false" customHeight="false" outlineLevel="0" collapsed="false">
      <c r="A811" s="62"/>
      <c r="B811" s="62" t="s">
        <v>11</v>
      </c>
      <c r="C811" s="62"/>
      <c r="D811" s="63"/>
      <c r="E811" s="63" t="n">
        <f aca="false">SUM(E807:E809)</f>
        <v>4.438</v>
      </c>
      <c r="F811" s="53" t="n">
        <v>41.9678555742759</v>
      </c>
      <c r="G811" s="54"/>
    </row>
    <row r="812" customFormat="false" ht="12.75" hidden="false" customHeight="false" outlineLevel="0" collapsed="false">
      <c r="A812" s="62"/>
      <c r="B812" s="64" t="s">
        <v>12</v>
      </c>
      <c r="C812" s="62"/>
      <c r="D812" s="65" t="n">
        <f aca="false">insumos!$C$14</f>
        <v>0.8785</v>
      </c>
      <c r="E812" s="63" t="n">
        <f aca="false">D812*E811</f>
        <v>3.898783</v>
      </c>
      <c r="F812" s="53"/>
      <c r="G812" s="54"/>
    </row>
    <row r="813" customFormat="false" ht="12.75" hidden="false" customHeight="false" outlineLevel="0" collapsed="false">
      <c r="A813" s="62"/>
      <c r="B813" s="66" t="s">
        <v>13</v>
      </c>
      <c r="C813" s="68"/>
      <c r="D813" s="67"/>
      <c r="E813" s="67" t="n">
        <f aca="false">SUM(E810:E812)</f>
        <v>9.374993</v>
      </c>
      <c r="F813" s="53"/>
      <c r="G813" s="54"/>
    </row>
    <row r="814" customFormat="false" ht="12.75" hidden="false" customHeight="false" outlineLevel="0" collapsed="false">
      <c r="A814" s="64"/>
      <c r="B814" s="62" t="s">
        <v>14</v>
      </c>
      <c r="C814" s="62"/>
      <c r="D814" s="65" t="n">
        <f aca="false">insumos!$C$15</f>
        <v>0.199955968862275</v>
      </c>
      <c r="E814" s="63" t="n">
        <f aca="false">D814*E813</f>
        <v>1.87458580839205</v>
      </c>
      <c r="F814" s="53"/>
      <c r="G814" s="54"/>
    </row>
    <row r="815" customFormat="false" ht="12.75" hidden="false" customHeight="false" outlineLevel="0" collapsed="false">
      <c r="A815" s="62"/>
      <c r="B815" s="68" t="s">
        <v>15</v>
      </c>
      <c r="C815" s="68"/>
      <c r="D815" s="67"/>
      <c r="E815" s="67" t="n">
        <f aca="false">SUM(E813:E814)</f>
        <v>11.249578808392</v>
      </c>
      <c r="F815" s="53"/>
      <c r="G815" s="54"/>
    </row>
    <row r="816" customFormat="false" ht="12.75" hidden="false" customHeight="false" outlineLevel="0" collapsed="false">
      <c r="A816" s="62"/>
      <c r="B816" s="68"/>
      <c r="C816" s="68"/>
      <c r="D816" s="67"/>
      <c r="E816" s="67"/>
      <c r="F816" s="53"/>
      <c r="G816" s="54"/>
    </row>
    <row r="817" customFormat="false" ht="12.75" hidden="false" customHeight="false" outlineLevel="0" collapsed="false">
      <c r="A817" s="62"/>
      <c r="B817" s="68"/>
      <c r="C817" s="68"/>
      <c r="D817" s="67"/>
      <c r="E817" s="67"/>
      <c r="F817" s="53"/>
      <c r="G817" s="54"/>
    </row>
    <row r="818" customFormat="false" ht="12.75" hidden="false" customHeight="false" outlineLevel="0" collapsed="false">
      <c r="A818" s="51" t="str">
        <f aca="false">'planilha ult'!B88</f>
        <v>Recolocacao de forma de madeira, considerando reaproveitamento de material</v>
      </c>
      <c r="B818" s="51"/>
      <c r="C818" s="51"/>
      <c r="D818" s="51"/>
      <c r="E818" s="52" t="s">
        <v>6</v>
      </c>
      <c r="F818" s="53"/>
      <c r="G818" s="54"/>
    </row>
    <row r="819" customFormat="false" ht="12.75" hidden="false" customHeight="false" outlineLevel="0" collapsed="false">
      <c r="A819" s="89" t="s">
        <v>44</v>
      </c>
      <c r="B819" s="59" t="s">
        <v>8</v>
      </c>
      <c r="C819" s="60" t="n">
        <v>2</v>
      </c>
      <c r="D819" s="61" t="n">
        <f aca="false">D808</f>
        <v>5.93</v>
      </c>
      <c r="E819" s="61" t="n">
        <f aca="false">C819*D819</f>
        <v>11.86</v>
      </c>
      <c r="F819" s="53"/>
      <c r="G819" s="54"/>
    </row>
    <row r="820" customFormat="false" ht="12.75" hidden="false" customHeight="false" outlineLevel="0" collapsed="false">
      <c r="A820" s="89" t="s">
        <v>196</v>
      </c>
      <c r="B820" s="59" t="s">
        <v>8</v>
      </c>
      <c r="C820" s="60" t="n">
        <f aca="false">C819</f>
        <v>2</v>
      </c>
      <c r="D820" s="61" t="n">
        <f aca="false">D809</f>
        <v>4.4</v>
      </c>
      <c r="E820" s="61" t="n">
        <f aca="false">C820*D820</f>
        <v>8.8</v>
      </c>
      <c r="F820" s="53"/>
      <c r="G820" s="54"/>
    </row>
    <row r="821" customFormat="false" ht="12.75" hidden="false" customHeight="false" outlineLevel="0" collapsed="false">
      <c r="A821" s="62"/>
      <c r="B821" s="62" t="s">
        <v>11</v>
      </c>
      <c r="C821" s="56"/>
      <c r="D821" s="63"/>
      <c r="E821" s="63" t="n">
        <f aca="false">SUM(E819:E820)</f>
        <v>20.66</v>
      </c>
      <c r="F821" s="53"/>
      <c r="G821" s="54"/>
    </row>
    <row r="822" customFormat="false" ht="12.75" hidden="false" customHeight="false" outlineLevel="0" collapsed="false">
      <c r="A822" s="62"/>
      <c r="B822" s="64" t="s">
        <v>12</v>
      </c>
      <c r="C822" s="56"/>
      <c r="D822" s="65" t="n">
        <f aca="false">D812</f>
        <v>0.8785</v>
      </c>
      <c r="E822" s="63" t="n">
        <f aca="false">E821*D822</f>
        <v>18.14981</v>
      </c>
      <c r="F822" s="53"/>
      <c r="G822" s="54"/>
    </row>
    <row r="823" customFormat="false" ht="12.75" hidden="false" customHeight="false" outlineLevel="0" collapsed="false">
      <c r="A823" s="62"/>
      <c r="B823" s="66" t="s">
        <v>13</v>
      </c>
      <c r="C823" s="68"/>
      <c r="D823" s="67"/>
      <c r="E823" s="67" t="n">
        <f aca="false">SUM(E821:E822)</f>
        <v>38.80981</v>
      </c>
      <c r="F823" s="53"/>
      <c r="G823" s="54"/>
    </row>
    <row r="824" customFormat="false" ht="12.75" hidden="false" customHeight="false" outlineLevel="0" collapsed="false">
      <c r="A824" s="33"/>
      <c r="B824" s="62" t="s">
        <v>14</v>
      </c>
      <c r="C824" s="62"/>
      <c r="D824" s="65" t="n">
        <f aca="false">D814</f>
        <v>0.199955968862275</v>
      </c>
      <c r="E824" s="63" t="n">
        <f aca="false">D824*E823</f>
        <v>7.76025315991081</v>
      </c>
      <c r="F824" s="53"/>
      <c r="G824" s="54"/>
    </row>
    <row r="825" customFormat="false" ht="12.75" hidden="false" customHeight="false" outlineLevel="0" collapsed="false">
      <c r="B825" s="68" t="s">
        <v>15</v>
      </c>
      <c r="C825" s="68"/>
      <c r="D825" s="67"/>
      <c r="E825" s="67" t="n">
        <f aca="false">TRUNC(SUM(E823:E824),2)</f>
        <v>46.57</v>
      </c>
      <c r="F825" s="53"/>
      <c r="G825" s="54"/>
    </row>
    <row r="826" customFormat="false" ht="12.75" hidden="false" customHeight="false" outlineLevel="0" collapsed="false">
      <c r="A826" s="62"/>
      <c r="B826" s="68"/>
      <c r="C826" s="68"/>
      <c r="D826" s="67"/>
      <c r="E826" s="67"/>
      <c r="F826" s="53"/>
      <c r="G826" s="54"/>
    </row>
    <row r="827" customFormat="false" ht="12.75" hidden="false" customHeight="false" outlineLevel="0" collapsed="false">
      <c r="A827" s="62"/>
      <c r="B827" s="68"/>
      <c r="C827" s="68"/>
      <c r="D827" s="67"/>
      <c r="E827" s="67"/>
      <c r="F827" s="53"/>
      <c r="G827" s="54"/>
    </row>
    <row r="828" customFormat="false" ht="12.75" hidden="false" customHeight="false" outlineLevel="0" collapsed="false">
      <c r="A828" s="51" t="str">
        <f aca="false">'planilha ult'!B89</f>
        <v>Recolocacao de formas metalicas, considerando reaproveitamento do material</v>
      </c>
      <c r="B828" s="51"/>
      <c r="C828" s="51"/>
      <c r="D828" s="51"/>
      <c r="E828" s="52" t="s">
        <v>6</v>
      </c>
      <c r="F828" s="53"/>
      <c r="G828" s="54"/>
    </row>
    <row r="829" customFormat="false" ht="12.75" hidden="false" customHeight="false" outlineLevel="0" collapsed="false">
      <c r="A829" s="89" t="s">
        <v>44</v>
      </c>
      <c r="B829" s="59" t="s">
        <v>8</v>
      </c>
      <c r="C829" s="60" t="n">
        <v>1.8</v>
      </c>
      <c r="D829" s="61" t="n">
        <f aca="false">D819</f>
        <v>5.93</v>
      </c>
      <c r="E829" s="61" t="n">
        <f aca="false">C829*D829</f>
        <v>10.674</v>
      </c>
      <c r="F829" s="53"/>
      <c r="G829" s="54"/>
    </row>
    <row r="830" customFormat="false" ht="12.75" hidden="false" customHeight="false" outlineLevel="0" collapsed="false">
      <c r="A830" s="89" t="s">
        <v>196</v>
      </c>
      <c r="B830" s="59" t="s">
        <v>8</v>
      </c>
      <c r="C830" s="60" t="n">
        <f aca="false">C829</f>
        <v>1.8</v>
      </c>
      <c r="D830" s="61" t="n">
        <f aca="false">D820</f>
        <v>4.4</v>
      </c>
      <c r="E830" s="61" t="n">
        <f aca="false">C830*D830</f>
        <v>7.92</v>
      </c>
      <c r="F830" s="53"/>
      <c r="G830" s="54"/>
    </row>
    <row r="831" customFormat="false" ht="12.75" hidden="false" customHeight="false" outlineLevel="0" collapsed="false">
      <c r="A831" s="62"/>
      <c r="B831" s="62" t="s">
        <v>11</v>
      </c>
      <c r="C831" s="56"/>
      <c r="D831" s="63"/>
      <c r="E831" s="63" t="n">
        <f aca="false">SUM(E829:E830)</f>
        <v>18.594</v>
      </c>
      <c r="F831" s="53"/>
      <c r="G831" s="54"/>
    </row>
    <row r="832" customFormat="false" ht="12.75" hidden="false" customHeight="false" outlineLevel="0" collapsed="false">
      <c r="A832" s="62"/>
      <c r="B832" s="64" t="s">
        <v>12</v>
      </c>
      <c r="C832" s="56"/>
      <c r="D832" s="65" t="n">
        <f aca="false">D812</f>
        <v>0.8785</v>
      </c>
      <c r="E832" s="63" t="n">
        <f aca="false">E831*D832</f>
        <v>16.334829</v>
      </c>
      <c r="F832" s="53"/>
      <c r="G832" s="54"/>
    </row>
    <row r="833" customFormat="false" ht="12.75" hidden="false" customHeight="false" outlineLevel="0" collapsed="false">
      <c r="A833" s="62"/>
      <c r="B833" s="66" t="s">
        <v>13</v>
      </c>
      <c r="C833" s="68"/>
      <c r="D833" s="67"/>
      <c r="E833" s="67" t="n">
        <f aca="false">SUM(E831:E832)</f>
        <v>34.928829</v>
      </c>
      <c r="F833" s="53"/>
      <c r="G833" s="54"/>
    </row>
    <row r="834" customFormat="false" ht="12.75" hidden="false" customHeight="false" outlineLevel="0" collapsed="false">
      <c r="A834" s="33"/>
      <c r="B834" s="62" t="s">
        <v>14</v>
      </c>
      <c r="C834" s="62"/>
      <c r="D834" s="65" t="n">
        <f aca="false">D824</f>
        <v>0.199955968862275</v>
      </c>
      <c r="E834" s="63" t="n">
        <f aca="false">D834*E833-0.02</f>
        <v>6.96422784391973</v>
      </c>
      <c r="F834" s="53"/>
      <c r="G834" s="54"/>
    </row>
    <row r="835" customFormat="false" ht="12.75" hidden="false" customHeight="false" outlineLevel="0" collapsed="false">
      <c r="B835" s="68" t="s">
        <v>15</v>
      </c>
      <c r="C835" s="68"/>
      <c r="D835" s="67"/>
      <c r="E835" s="67" t="n">
        <f aca="false">SUM(E833:E834)+0.01</f>
        <v>41.9030568439197</v>
      </c>
      <c r="F835" s="53"/>
      <c r="G835" s="54"/>
    </row>
    <row r="836" customFormat="false" ht="12.75" hidden="false" customHeight="false" outlineLevel="0" collapsed="false">
      <c r="A836" s="62"/>
      <c r="B836" s="68"/>
      <c r="C836" s="68"/>
      <c r="D836" s="67"/>
      <c r="E836" s="67"/>
      <c r="F836" s="53"/>
      <c r="G836" s="54"/>
    </row>
    <row r="837" customFormat="false" ht="12.75" hidden="false" customHeight="false" outlineLevel="0" collapsed="false">
      <c r="A837" s="62"/>
      <c r="B837" s="68"/>
      <c r="C837" s="68"/>
      <c r="D837" s="67"/>
      <c r="E837" s="67"/>
      <c r="F837" s="53"/>
      <c r="G837" s="54"/>
    </row>
    <row r="838" customFormat="false" ht="12.75" hidden="false" customHeight="false" outlineLevel="0" collapsed="false">
      <c r="A838" s="51" t="str">
        <f aca="false">'planilha ult'!B90</f>
        <v>Recolocacao de folhas de porta de passagem ou janela, considerando reaproveitamento do material</v>
      </c>
      <c r="B838" s="51"/>
      <c r="C838" s="51"/>
      <c r="D838" s="51"/>
      <c r="E838" s="52" t="s">
        <v>6</v>
      </c>
      <c r="F838" s="53"/>
      <c r="G838" s="54"/>
    </row>
    <row r="839" customFormat="false" ht="12.75" hidden="false" customHeight="false" outlineLevel="0" collapsed="false">
      <c r="A839" s="89" t="s">
        <v>44</v>
      </c>
      <c r="B839" s="59" t="s">
        <v>8</v>
      </c>
      <c r="C839" s="60" t="n">
        <v>2</v>
      </c>
      <c r="D839" s="61" t="n">
        <f aca="false">D829</f>
        <v>5.93</v>
      </c>
      <c r="E839" s="61" t="n">
        <f aca="false">C839*D839</f>
        <v>11.86</v>
      </c>
      <c r="F839" s="53"/>
      <c r="G839" s="54"/>
    </row>
    <row r="840" customFormat="false" ht="12.75" hidden="false" customHeight="false" outlineLevel="0" collapsed="false">
      <c r="A840" s="89" t="s">
        <v>196</v>
      </c>
      <c r="B840" s="59" t="s">
        <v>8</v>
      </c>
      <c r="C840" s="60" t="n">
        <f aca="false">C839</f>
        <v>2</v>
      </c>
      <c r="D840" s="61" t="n">
        <f aca="false">D830</f>
        <v>4.4</v>
      </c>
      <c r="E840" s="61" t="n">
        <f aca="false">C840*D840</f>
        <v>8.8</v>
      </c>
      <c r="F840" s="53"/>
      <c r="G840" s="54"/>
    </row>
    <row r="841" customFormat="false" ht="12.75" hidden="false" customHeight="false" outlineLevel="0" collapsed="false">
      <c r="A841" s="62"/>
      <c r="B841" s="62" t="s">
        <v>11</v>
      </c>
      <c r="C841" s="56"/>
      <c r="D841" s="63"/>
      <c r="E841" s="63" t="n">
        <f aca="false">SUM(E839:E840)</f>
        <v>20.66</v>
      </c>
      <c r="F841" s="53"/>
      <c r="G841" s="54"/>
    </row>
    <row r="842" customFormat="false" ht="12.75" hidden="false" customHeight="false" outlineLevel="0" collapsed="false">
      <c r="A842" s="62"/>
      <c r="B842" s="64" t="s">
        <v>12</v>
      </c>
      <c r="C842" s="56"/>
      <c r="D842" s="65" t="n">
        <f aca="false">D812</f>
        <v>0.8785</v>
      </c>
      <c r="E842" s="63" t="n">
        <f aca="false">E841*D842</f>
        <v>18.14981</v>
      </c>
      <c r="F842" s="53"/>
      <c r="G842" s="54"/>
    </row>
    <row r="843" customFormat="false" ht="12.75" hidden="false" customHeight="false" outlineLevel="0" collapsed="false">
      <c r="A843" s="62"/>
      <c r="B843" s="66" t="s">
        <v>13</v>
      </c>
      <c r="C843" s="68"/>
      <c r="D843" s="67"/>
      <c r="E843" s="67" t="n">
        <f aca="false">SUM(E841:E842)</f>
        <v>38.80981</v>
      </c>
      <c r="F843" s="53"/>
      <c r="G843" s="54"/>
    </row>
    <row r="844" customFormat="false" ht="12.75" hidden="false" customHeight="false" outlineLevel="0" collapsed="false">
      <c r="A844" s="33"/>
      <c r="B844" s="62" t="s">
        <v>14</v>
      </c>
      <c r="C844" s="62"/>
      <c r="D844" s="65" t="n">
        <f aca="false">D834</f>
        <v>0.199955968862275</v>
      </c>
      <c r="E844" s="63" t="n">
        <f aca="false">D844*E843</f>
        <v>7.76025315991081</v>
      </c>
      <c r="F844" s="53"/>
      <c r="G844" s="54"/>
    </row>
    <row r="845" customFormat="false" ht="12.75" hidden="false" customHeight="false" outlineLevel="0" collapsed="false">
      <c r="B845" s="68" t="s">
        <v>15</v>
      </c>
      <c r="C845" s="68"/>
      <c r="D845" s="67"/>
      <c r="E845" s="67" t="n">
        <f aca="false">SUM(E843:E844)</f>
        <v>46.5700631599108</v>
      </c>
      <c r="F845" s="53"/>
      <c r="G845" s="54"/>
    </row>
    <row r="846" customFormat="false" ht="12.75" hidden="false" customHeight="false" outlineLevel="0" collapsed="false">
      <c r="A846" s="62"/>
      <c r="B846" s="68"/>
      <c r="C846" s="68"/>
      <c r="D846" s="67"/>
      <c r="E846" s="67"/>
      <c r="F846" s="53"/>
      <c r="G846" s="54"/>
    </row>
    <row r="847" customFormat="false" ht="12.75" hidden="false" customHeight="false" outlineLevel="0" collapsed="false">
      <c r="A847" s="62"/>
      <c r="B847" s="68"/>
      <c r="C847" s="68"/>
      <c r="D847" s="67"/>
      <c r="E847" s="67"/>
      <c r="F847" s="53"/>
      <c r="G847" s="54"/>
    </row>
    <row r="848" customFormat="false" ht="12.75" hidden="false" customHeight="false" outlineLevel="0" collapsed="false">
      <c r="A848" s="51" t="str">
        <f aca="false">'planilha ult'!B91</f>
        <v>Retirada de folhas de porta de passagem ou janela</v>
      </c>
      <c r="B848" s="51"/>
      <c r="C848" s="51"/>
      <c r="D848" s="51"/>
      <c r="E848" s="52" t="s">
        <v>6</v>
      </c>
      <c r="F848" s="53"/>
      <c r="G848" s="54"/>
    </row>
    <row r="849" customFormat="false" ht="12.75" hidden="false" customHeight="false" outlineLevel="0" collapsed="false">
      <c r="A849" s="89" t="s">
        <v>44</v>
      </c>
      <c r="B849" s="59" t="s">
        <v>8</v>
      </c>
      <c r="C849" s="60" t="n">
        <v>0.548</v>
      </c>
      <c r="D849" s="61" t="n">
        <f aca="false">D839</f>
        <v>5.93</v>
      </c>
      <c r="E849" s="61" t="n">
        <f aca="false">C849*D849</f>
        <v>3.24964</v>
      </c>
      <c r="F849" s="53"/>
      <c r="G849" s="54"/>
    </row>
    <row r="850" customFormat="false" ht="12.75" hidden="false" customHeight="false" outlineLevel="0" collapsed="false">
      <c r="A850" s="89" t="s">
        <v>196</v>
      </c>
      <c r="B850" s="59" t="s">
        <v>8</v>
      </c>
      <c r="C850" s="60" t="n">
        <f aca="false">C849</f>
        <v>0.548</v>
      </c>
      <c r="D850" s="61" t="n">
        <f aca="false">D840</f>
        <v>4.4</v>
      </c>
      <c r="E850" s="61" t="n">
        <f aca="false">C850*D850</f>
        <v>2.4112</v>
      </c>
      <c r="F850" s="53"/>
      <c r="G850" s="54"/>
    </row>
    <row r="851" customFormat="false" ht="12.75" hidden="false" customHeight="false" outlineLevel="0" collapsed="false">
      <c r="A851" s="62"/>
      <c r="B851" s="62" t="s">
        <v>11</v>
      </c>
      <c r="C851" s="56"/>
      <c r="D851" s="63"/>
      <c r="E851" s="63" t="n">
        <f aca="false">SUM(E849:E850)</f>
        <v>5.66084</v>
      </c>
      <c r="F851" s="53"/>
      <c r="G851" s="54"/>
    </row>
    <row r="852" customFormat="false" ht="12.75" hidden="false" customHeight="false" outlineLevel="0" collapsed="false">
      <c r="A852" s="62"/>
      <c r="B852" s="64" t="s">
        <v>12</v>
      </c>
      <c r="C852" s="56"/>
      <c r="D852" s="65" t="n">
        <f aca="false">D842</f>
        <v>0.8785</v>
      </c>
      <c r="E852" s="63" t="n">
        <f aca="false">E851*D852</f>
        <v>4.97304794</v>
      </c>
      <c r="F852" s="53"/>
      <c r="G852" s="54"/>
    </row>
    <row r="853" customFormat="false" ht="12.75" hidden="false" customHeight="false" outlineLevel="0" collapsed="false">
      <c r="A853" s="62"/>
      <c r="B853" s="66" t="s">
        <v>13</v>
      </c>
      <c r="C853" s="68"/>
      <c r="D853" s="67"/>
      <c r="E853" s="67" t="n">
        <f aca="false">SUM(E851:E852)</f>
        <v>10.63388794</v>
      </c>
      <c r="F853" s="53"/>
      <c r="G853" s="54"/>
    </row>
    <row r="854" customFormat="false" ht="12.75" hidden="false" customHeight="false" outlineLevel="0" collapsed="false">
      <c r="A854" s="33"/>
      <c r="B854" s="62" t="s">
        <v>14</v>
      </c>
      <c r="C854" s="62"/>
      <c r="D854" s="65" t="n">
        <f aca="false">D844</f>
        <v>0.199955968862275</v>
      </c>
      <c r="E854" s="63" t="n">
        <f aca="false">D854*E853</f>
        <v>2.12630936581556</v>
      </c>
      <c r="F854" s="53"/>
      <c r="G854" s="54"/>
    </row>
    <row r="855" customFormat="false" ht="12.75" hidden="false" customHeight="false" outlineLevel="0" collapsed="false">
      <c r="B855" s="68" t="s">
        <v>15</v>
      </c>
      <c r="C855" s="68"/>
      <c r="D855" s="67"/>
      <c r="E855" s="67" t="n">
        <f aca="false">SUM(E853:E854)</f>
        <v>12.7601973058156</v>
      </c>
      <c r="F855" s="53"/>
      <c r="G855" s="54"/>
    </row>
    <row r="856" customFormat="false" ht="12.75" hidden="false" customHeight="false" outlineLevel="0" collapsed="false">
      <c r="A856" s="62"/>
      <c r="B856" s="68"/>
      <c r="C856" s="68"/>
      <c r="D856" s="67"/>
      <c r="E856" s="67"/>
      <c r="F856" s="53"/>
      <c r="G856" s="54"/>
    </row>
    <row r="857" customFormat="false" ht="12.75" hidden="true" customHeight="false" outlineLevel="0" collapsed="false">
      <c r="A857" s="62"/>
      <c r="B857" s="68"/>
      <c r="C857" s="68"/>
      <c r="D857" s="67"/>
      <c r="E857" s="67"/>
      <c r="F857" s="53"/>
      <c r="G857" s="54"/>
    </row>
    <row r="858" customFormat="false" ht="12.75" hidden="true" customHeight="false" outlineLevel="0" collapsed="false">
      <c r="A858" s="62"/>
      <c r="B858" s="68"/>
      <c r="C858" s="68"/>
      <c r="D858" s="67"/>
      <c r="E858" s="67"/>
      <c r="F858" s="53"/>
      <c r="G858" s="54"/>
    </row>
    <row r="859" customFormat="false" ht="12.75" hidden="true" customHeight="false" outlineLevel="0" collapsed="false">
      <c r="A859" s="62"/>
      <c r="B859" s="68"/>
      <c r="C859" s="68"/>
      <c r="D859" s="67"/>
      <c r="E859" s="67"/>
      <c r="F859" s="53"/>
      <c r="G859" s="54"/>
    </row>
    <row r="860" customFormat="false" ht="12.75" hidden="true" customHeight="false" outlineLevel="0" collapsed="false">
      <c r="A860" s="62"/>
      <c r="B860" s="68"/>
      <c r="C860" s="68"/>
      <c r="D860" s="67"/>
      <c r="E860" s="67"/>
      <c r="F860" s="53"/>
      <c r="G860" s="54"/>
    </row>
    <row r="861" customFormat="false" ht="12.75" hidden="true" customHeight="false" outlineLevel="0" collapsed="false">
      <c r="A861" s="62"/>
      <c r="B861" s="68"/>
      <c r="C861" s="68"/>
      <c r="D861" s="67"/>
      <c r="E861" s="67"/>
      <c r="F861" s="53"/>
      <c r="G861" s="54"/>
    </row>
    <row r="862" customFormat="false" ht="12.75" hidden="true" customHeight="false" outlineLevel="0" collapsed="false">
      <c r="A862" s="33"/>
      <c r="F862" s="53"/>
      <c r="G862" s="54"/>
    </row>
    <row r="863" s="54" customFormat="true" ht="12.75" hidden="false" customHeight="false" outlineLevel="0" collapsed="false">
      <c r="A863" s="51" t="str">
        <f aca="false">'planilha ult'!B94</f>
        <v>Fornecimendo e instalação de Assento para vaso sanitario de plastico padrao popular</v>
      </c>
      <c r="B863" s="51"/>
      <c r="C863" s="51"/>
      <c r="D863" s="51"/>
      <c r="E863" s="52" t="s">
        <v>6</v>
      </c>
      <c r="F863" s="123"/>
      <c r="H863" s="55"/>
      <c r="K863" s="56"/>
      <c r="L863" s="56"/>
      <c r="M863" s="57"/>
      <c r="N863" s="56"/>
      <c r="O863" s="56"/>
      <c r="P863" s="56"/>
      <c r="Q863" s="56"/>
      <c r="R863" s="56"/>
      <c r="S863" s="56"/>
      <c r="T863" s="56"/>
      <c r="U863" s="56"/>
      <c r="V863" s="56"/>
      <c r="W863" s="56"/>
      <c r="X863" s="56"/>
      <c r="Y863" s="56"/>
      <c r="Z863" s="56"/>
      <c r="AA863" s="56"/>
      <c r="AB863" s="56"/>
      <c r="AC863" s="56"/>
      <c r="AD863" s="56"/>
      <c r="AE863" s="56"/>
      <c r="AF863" s="56"/>
      <c r="AG863" s="56"/>
      <c r="AH863" s="56"/>
      <c r="AI863" s="56"/>
      <c r="AJ863" s="56"/>
      <c r="AK863" s="56"/>
      <c r="AL863" s="56"/>
      <c r="AM863" s="56"/>
      <c r="AN863" s="56"/>
      <c r="AO863" s="56"/>
      <c r="AP863" s="56"/>
      <c r="AQ863" s="56"/>
      <c r="AR863" s="56"/>
      <c r="AS863" s="56"/>
      <c r="AT863" s="56"/>
      <c r="AU863" s="56"/>
      <c r="AV863" s="56"/>
      <c r="AW863" s="56"/>
      <c r="AX863" s="56"/>
      <c r="AY863" s="56"/>
      <c r="AZ863" s="56"/>
      <c r="BA863" s="56"/>
      <c r="BB863" s="56"/>
      <c r="BC863" s="56"/>
      <c r="BD863" s="56"/>
      <c r="BE863" s="56"/>
      <c r="BF863" s="56"/>
      <c r="BG863" s="56"/>
      <c r="BH863" s="56"/>
      <c r="BI863" s="56"/>
      <c r="BJ863" s="56"/>
      <c r="BK863" s="56"/>
      <c r="BL863" s="56"/>
      <c r="BM863" s="56"/>
      <c r="BN863" s="56"/>
      <c r="BO863" s="56"/>
      <c r="BP863" s="56"/>
      <c r="BQ863" s="56"/>
      <c r="BR863" s="56"/>
      <c r="BS863" s="56"/>
      <c r="BT863" s="56"/>
      <c r="BU863" s="56"/>
      <c r="BV863" s="56"/>
      <c r="BW863" s="56"/>
      <c r="BX863" s="56"/>
      <c r="BY863" s="56"/>
      <c r="BZ863" s="56"/>
      <c r="CA863" s="56"/>
      <c r="CB863" s="56"/>
      <c r="CC863" s="56"/>
      <c r="CD863" s="56"/>
      <c r="CE863" s="56"/>
      <c r="CF863" s="56"/>
      <c r="CG863" s="56"/>
      <c r="CH863" s="56"/>
      <c r="CI863" s="56"/>
      <c r="CJ863" s="56"/>
      <c r="CK863" s="56"/>
      <c r="CL863" s="56"/>
      <c r="CM863" s="56"/>
      <c r="CN863" s="56"/>
      <c r="CO863" s="56"/>
      <c r="CP863" s="56"/>
      <c r="CQ863" s="56"/>
      <c r="CR863" s="56"/>
      <c r="CS863" s="56"/>
      <c r="CT863" s="56"/>
      <c r="CU863" s="56"/>
      <c r="CV863" s="56"/>
      <c r="CW863" s="56"/>
      <c r="CX863" s="56"/>
      <c r="CY863" s="56"/>
      <c r="CZ863" s="56"/>
      <c r="DA863" s="56"/>
      <c r="DB863" s="56"/>
      <c r="DC863" s="56"/>
      <c r="DD863" s="56"/>
      <c r="DE863" s="56"/>
      <c r="DF863" s="56"/>
      <c r="DG863" s="56"/>
      <c r="DH863" s="56"/>
      <c r="DI863" s="56"/>
      <c r="DJ863" s="56"/>
      <c r="DK863" s="56"/>
      <c r="DL863" s="56"/>
      <c r="DM863" s="56"/>
      <c r="DN863" s="56"/>
      <c r="DO863" s="56"/>
      <c r="DP863" s="56"/>
      <c r="DQ863" s="56"/>
      <c r="DR863" s="56"/>
      <c r="DS863" s="56"/>
      <c r="DT863" s="56"/>
      <c r="DU863" s="56"/>
      <c r="DV863" s="56"/>
      <c r="DW863" s="56"/>
      <c r="DX863" s="56"/>
      <c r="DY863" s="56"/>
      <c r="DZ863" s="56"/>
      <c r="EA863" s="56"/>
      <c r="EB863" s="56"/>
      <c r="EC863" s="56"/>
      <c r="ED863" s="56"/>
      <c r="EE863" s="56"/>
      <c r="EF863" s="56"/>
      <c r="EG863" s="56"/>
      <c r="EH863" s="56"/>
      <c r="EI863" s="56"/>
      <c r="EJ863" s="56"/>
      <c r="EK863" s="56"/>
      <c r="EL863" s="56"/>
      <c r="EM863" s="56"/>
      <c r="EN863" s="56"/>
      <c r="EO863" s="56"/>
      <c r="EP863" s="56"/>
      <c r="EQ863" s="56"/>
      <c r="ER863" s="56"/>
      <c r="ES863" s="56"/>
      <c r="ET863" s="56"/>
    </row>
    <row r="864" s="56" customFormat="true" ht="12.75" hidden="false" customHeight="false" outlineLevel="0" collapsed="false">
      <c r="A864" s="58" t="s">
        <v>197</v>
      </c>
      <c r="B864" s="59" t="s">
        <v>198</v>
      </c>
      <c r="C864" s="60" t="n">
        <v>1</v>
      </c>
      <c r="D864" s="61" t="n">
        <v>14.485</v>
      </c>
      <c r="E864" s="61" t="n">
        <f aca="false">C864*D864</f>
        <v>14.485</v>
      </c>
      <c r="F864" s="123"/>
      <c r="G864" s="54"/>
      <c r="H864" s="55"/>
      <c r="I864" s="54"/>
      <c r="J864" s="54"/>
      <c r="M864" s="57"/>
    </row>
    <row r="865" s="53" customFormat="true" ht="12.75" hidden="false" customHeight="false" outlineLevel="0" collapsed="false">
      <c r="A865" s="89" t="s">
        <v>77</v>
      </c>
      <c r="B865" s="59" t="s">
        <v>8</v>
      </c>
      <c r="C865" s="90" t="n">
        <v>0.35</v>
      </c>
      <c r="D865" s="61" t="n">
        <f aca="false">insumos!$C$9</f>
        <v>5.93</v>
      </c>
      <c r="E865" s="61" t="n">
        <f aca="false">C865*D865</f>
        <v>2.0755</v>
      </c>
      <c r="G865" s="54"/>
      <c r="H865" s="54"/>
      <c r="I865" s="54"/>
      <c r="J865" s="54"/>
      <c r="K865" s="56"/>
      <c r="L865" s="56"/>
      <c r="M865" s="57"/>
      <c r="N865" s="56"/>
      <c r="O865" s="56"/>
      <c r="P865" s="56"/>
      <c r="Q865" s="56"/>
      <c r="R865" s="56"/>
      <c r="S865" s="56"/>
      <c r="T865" s="56"/>
      <c r="U865" s="56"/>
      <c r="V865" s="56"/>
      <c r="W865" s="56"/>
      <c r="X865" s="56"/>
      <c r="Y865" s="56"/>
      <c r="Z865" s="56"/>
      <c r="AA865" s="56"/>
      <c r="AB865" s="56"/>
      <c r="AC865" s="56"/>
      <c r="AD865" s="56"/>
      <c r="AE865" s="56"/>
      <c r="AF865" s="56"/>
      <c r="AG865" s="56"/>
      <c r="AH865" s="56"/>
      <c r="AI865" s="56"/>
      <c r="AJ865" s="56"/>
      <c r="AK865" s="56"/>
      <c r="AL865" s="56"/>
      <c r="AM865" s="56"/>
      <c r="AN865" s="56"/>
      <c r="AO865" s="56"/>
      <c r="AP865" s="56"/>
      <c r="AQ865" s="56"/>
      <c r="AR865" s="56"/>
      <c r="AS865" s="56"/>
      <c r="AT865" s="56"/>
      <c r="AU865" s="56"/>
      <c r="AV865" s="56"/>
      <c r="AW865" s="56"/>
      <c r="AX865" s="56"/>
      <c r="AY865" s="56"/>
      <c r="AZ865" s="56"/>
      <c r="BA865" s="56"/>
      <c r="BB865" s="56"/>
      <c r="BC865" s="56"/>
      <c r="BD865" s="56"/>
      <c r="BE865" s="56"/>
      <c r="BF865" s="56"/>
      <c r="BG865" s="56"/>
      <c r="BH865" s="56"/>
      <c r="BI865" s="56"/>
      <c r="BJ865" s="56"/>
      <c r="BK865" s="56"/>
      <c r="BL865" s="56"/>
      <c r="BM865" s="56"/>
      <c r="BN865" s="56"/>
      <c r="BO865" s="56"/>
      <c r="BP865" s="56"/>
      <c r="BQ865" s="56"/>
      <c r="BR865" s="56"/>
      <c r="BS865" s="56"/>
      <c r="BT865" s="56"/>
      <c r="BU865" s="56"/>
      <c r="BV865" s="56"/>
      <c r="BW865" s="56"/>
      <c r="BX865" s="56"/>
      <c r="BY865" s="56"/>
      <c r="BZ865" s="56"/>
      <c r="CA865" s="56"/>
      <c r="CB865" s="56"/>
      <c r="CC865" s="56"/>
      <c r="CD865" s="56"/>
      <c r="CE865" s="56"/>
      <c r="CF865" s="56"/>
      <c r="CG865" s="56"/>
      <c r="CH865" s="56"/>
      <c r="CI865" s="56"/>
      <c r="CJ865" s="56"/>
      <c r="CK865" s="56"/>
      <c r="CL865" s="56"/>
      <c r="CM865" s="56"/>
      <c r="CN865" s="56"/>
      <c r="CO865" s="56"/>
      <c r="CP865" s="56"/>
      <c r="CQ865" s="56"/>
      <c r="CR865" s="56"/>
      <c r="CS865" s="56"/>
      <c r="CT865" s="56"/>
      <c r="CU865" s="56"/>
      <c r="CV865" s="56"/>
      <c r="CW865" s="56"/>
      <c r="CX865" s="56"/>
      <c r="CY865" s="56"/>
      <c r="CZ865" s="56"/>
      <c r="DA865" s="56"/>
      <c r="DB865" s="56"/>
      <c r="DC865" s="56"/>
      <c r="DD865" s="56"/>
      <c r="DE865" s="56"/>
      <c r="DF865" s="56"/>
      <c r="DG865" s="56"/>
      <c r="DH865" s="56"/>
      <c r="DI865" s="56"/>
      <c r="DJ865" s="56"/>
      <c r="DK865" s="56"/>
      <c r="DL865" s="56"/>
      <c r="DM865" s="56"/>
      <c r="DN865" s="56"/>
      <c r="DO865" s="56"/>
      <c r="DP865" s="56"/>
      <c r="DQ865" s="56"/>
      <c r="DR865" s="56"/>
      <c r="DS865" s="56"/>
      <c r="DT865" s="56"/>
      <c r="DU865" s="56"/>
      <c r="DV865" s="56"/>
      <c r="DW865" s="56"/>
      <c r="DX865" s="56"/>
      <c r="DY865" s="56"/>
      <c r="DZ865" s="56"/>
      <c r="EA865" s="56"/>
      <c r="EB865" s="56"/>
      <c r="EC865" s="56"/>
      <c r="ED865" s="56"/>
      <c r="EE865" s="56"/>
      <c r="EF865" s="56"/>
      <c r="EG865" s="56"/>
      <c r="EH865" s="56"/>
      <c r="EI865" s="56"/>
      <c r="EJ865" s="56"/>
      <c r="EK865" s="56"/>
      <c r="EL865" s="56"/>
      <c r="EM865" s="56"/>
      <c r="EN865" s="56"/>
      <c r="EO865" s="56"/>
      <c r="EP865" s="56"/>
      <c r="EQ865" s="56"/>
      <c r="ER865" s="56"/>
      <c r="ES865" s="56"/>
      <c r="ET865" s="56"/>
    </row>
    <row r="866" s="54" customFormat="true" ht="12.75" hidden="false" customHeight="false" outlineLevel="0" collapsed="false">
      <c r="A866" s="89" t="s">
        <v>69</v>
      </c>
      <c r="B866" s="59" t="s">
        <v>8</v>
      </c>
      <c r="C866" s="90" t="n">
        <f aca="false">C865</f>
        <v>0.35</v>
      </c>
      <c r="D866" s="61" t="n">
        <f aca="false">insumos!$C$8</f>
        <v>4.4</v>
      </c>
      <c r="E866" s="61" t="n">
        <f aca="false">C866*D866</f>
        <v>1.54</v>
      </c>
      <c r="F866" s="53"/>
      <c r="H866" s="55"/>
      <c r="K866" s="56"/>
      <c r="L866" s="56"/>
      <c r="M866" s="57"/>
      <c r="N866" s="56"/>
      <c r="O866" s="56"/>
      <c r="P866" s="56"/>
      <c r="Q866" s="56"/>
      <c r="R866" s="56"/>
      <c r="S866" s="56"/>
      <c r="T866" s="56"/>
      <c r="U866" s="56"/>
      <c r="V866" s="56"/>
      <c r="W866" s="56"/>
      <c r="X866" s="56"/>
      <c r="Y866" s="56"/>
      <c r="Z866" s="56"/>
      <c r="AA866" s="56"/>
      <c r="AB866" s="56"/>
      <c r="AC866" s="56"/>
      <c r="AD866" s="56"/>
      <c r="AE866" s="56"/>
      <c r="AF866" s="56"/>
      <c r="AG866" s="56"/>
      <c r="AH866" s="56"/>
      <c r="AI866" s="56"/>
      <c r="AJ866" s="56"/>
      <c r="AK866" s="56"/>
      <c r="AL866" s="56"/>
      <c r="AM866" s="56"/>
      <c r="AN866" s="56"/>
      <c r="AO866" s="56"/>
      <c r="AP866" s="56"/>
      <c r="AQ866" s="56"/>
      <c r="AR866" s="56"/>
      <c r="AS866" s="56"/>
      <c r="AT866" s="56"/>
      <c r="AU866" s="56"/>
      <c r="AV866" s="56"/>
      <c r="AW866" s="56"/>
      <c r="AX866" s="56"/>
      <c r="AY866" s="56"/>
      <c r="AZ866" s="56"/>
      <c r="BA866" s="56"/>
      <c r="BB866" s="56"/>
      <c r="BC866" s="56"/>
      <c r="BD866" s="56"/>
      <c r="BE866" s="56"/>
      <c r="BF866" s="56"/>
      <c r="BG866" s="56"/>
      <c r="BH866" s="56"/>
      <c r="BI866" s="56"/>
      <c r="BJ866" s="56"/>
      <c r="BK866" s="56"/>
      <c r="BL866" s="56"/>
      <c r="BM866" s="56"/>
      <c r="BN866" s="56"/>
      <c r="BO866" s="56"/>
      <c r="BP866" s="56"/>
      <c r="BQ866" s="56"/>
      <c r="BR866" s="56"/>
      <c r="BS866" s="56"/>
      <c r="BT866" s="56"/>
      <c r="BU866" s="56"/>
      <c r="BV866" s="56"/>
      <c r="BW866" s="56"/>
      <c r="BX866" s="56"/>
      <c r="BY866" s="56"/>
      <c r="BZ866" s="56"/>
      <c r="CA866" s="56"/>
      <c r="CB866" s="56"/>
      <c r="CC866" s="56"/>
      <c r="CD866" s="56"/>
      <c r="CE866" s="56"/>
      <c r="CF866" s="56"/>
      <c r="CG866" s="56"/>
      <c r="CH866" s="56"/>
      <c r="CI866" s="56"/>
      <c r="CJ866" s="56"/>
      <c r="CK866" s="56"/>
      <c r="CL866" s="56"/>
      <c r="CM866" s="56"/>
      <c r="CN866" s="56"/>
      <c r="CO866" s="56"/>
      <c r="CP866" s="56"/>
      <c r="CQ866" s="56"/>
      <c r="CR866" s="56"/>
      <c r="CS866" s="56"/>
      <c r="CT866" s="56"/>
      <c r="CU866" s="56"/>
      <c r="CV866" s="56"/>
      <c r="CW866" s="56"/>
      <c r="CX866" s="56"/>
      <c r="CY866" s="56"/>
      <c r="CZ866" s="56"/>
      <c r="DA866" s="56"/>
      <c r="DB866" s="56"/>
      <c r="DC866" s="56"/>
      <c r="DD866" s="56"/>
      <c r="DE866" s="56"/>
      <c r="DF866" s="56"/>
      <c r="DG866" s="56"/>
      <c r="DH866" s="56"/>
      <c r="DI866" s="56"/>
      <c r="DJ866" s="56"/>
      <c r="DK866" s="56"/>
      <c r="DL866" s="56"/>
      <c r="DM866" s="56"/>
      <c r="DN866" s="56"/>
      <c r="DO866" s="56"/>
      <c r="DP866" s="56"/>
      <c r="DQ866" s="56"/>
      <c r="DR866" s="56"/>
      <c r="DS866" s="56"/>
      <c r="DT866" s="56"/>
      <c r="DU866" s="56"/>
      <c r="DV866" s="56"/>
      <c r="DW866" s="56"/>
      <c r="DX866" s="56"/>
      <c r="DY866" s="56"/>
      <c r="DZ866" s="56"/>
      <c r="EA866" s="56"/>
      <c r="EB866" s="56"/>
      <c r="EC866" s="56"/>
      <c r="ED866" s="56"/>
      <c r="EE866" s="56"/>
      <c r="EF866" s="56"/>
      <c r="EG866" s="56"/>
      <c r="EH866" s="56"/>
      <c r="EI866" s="56"/>
      <c r="EJ866" s="56"/>
      <c r="EK866" s="56"/>
      <c r="EL866" s="56"/>
      <c r="EM866" s="56"/>
      <c r="EN866" s="56"/>
      <c r="EO866" s="56"/>
      <c r="EP866" s="56"/>
      <c r="EQ866" s="56"/>
      <c r="ER866" s="56"/>
      <c r="ES866" s="56"/>
      <c r="ET866" s="56"/>
    </row>
    <row r="867" s="54" customFormat="true" ht="12.75" hidden="false" customHeight="false" outlineLevel="0" collapsed="false">
      <c r="A867" s="62"/>
      <c r="B867" s="62" t="s">
        <v>10</v>
      </c>
      <c r="C867" s="62"/>
      <c r="D867" s="63"/>
      <c r="E867" s="63" t="n">
        <f aca="false">SUM(E864:E864)</f>
        <v>14.485</v>
      </c>
      <c r="F867" s="53"/>
      <c r="H867" s="55"/>
      <c r="K867" s="56"/>
      <c r="L867" s="56"/>
      <c r="M867" s="57"/>
      <c r="N867" s="56"/>
      <c r="O867" s="56"/>
      <c r="P867" s="56"/>
      <c r="Q867" s="56"/>
      <c r="R867" s="56"/>
      <c r="S867" s="56"/>
      <c r="T867" s="56"/>
      <c r="U867" s="56"/>
      <c r="V867" s="56"/>
      <c r="W867" s="56"/>
      <c r="X867" s="56"/>
      <c r="Y867" s="56"/>
      <c r="Z867" s="56"/>
      <c r="AA867" s="56"/>
      <c r="AB867" s="56"/>
      <c r="AC867" s="56"/>
      <c r="AD867" s="56"/>
      <c r="AE867" s="56"/>
      <c r="AF867" s="56"/>
      <c r="AG867" s="56"/>
      <c r="AH867" s="56"/>
      <c r="AI867" s="56"/>
      <c r="AJ867" s="56"/>
      <c r="AK867" s="56"/>
      <c r="AL867" s="56"/>
      <c r="AM867" s="56"/>
      <c r="AN867" s="56"/>
      <c r="AO867" s="56"/>
      <c r="AP867" s="56"/>
      <c r="AQ867" s="56"/>
      <c r="AR867" s="56"/>
      <c r="AS867" s="56"/>
      <c r="AT867" s="56"/>
      <c r="AU867" s="56"/>
      <c r="AV867" s="56"/>
      <c r="AW867" s="56"/>
      <c r="AX867" s="56"/>
      <c r="AY867" s="56"/>
      <c r="AZ867" s="56"/>
      <c r="BA867" s="56"/>
      <c r="BB867" s="56"/>
      <c r="BC867" s="56"/>
      <c r="BD867" s="56"/>
      <c r="BE867" s="56"/>
      <c r="BF867" s="56"/>
      <c r="BG867" s="56"/>
      <c r="BH867" s="56"/>
      <c r="BI867" s="56"/>
      <c r="BJ867" s="56"/>
      <c r="BK867" s="56"/>
      <c r="BL867" s="56"/>
      <c r="BM867" s="56"/>
      <c r="BN867" s="56"/>
      <c r="BO867" s="56"/>
      <c r="BP867" s="56"/>
      <c r="BQ867" s="56"/>
      <c r="BR867" s="56"/>
      <c r="BS867" s="56"/>
      <c r="BT867" s="56"/>
      <c r="BU867" s="56"/>
      <c r="BV867" s="56"/>
      <c r="BW867" s="56"/>
      <c r="BX867" s="56"/>
      <c r="BY867" s="56"/>
      <c r="BZ867" s="56"/>
      <c r="CA867" s="56"/>
      <c r="CB867" s="56"/>
      <c r="CC867" s="56"/>
      <c r="CD867" s="56"/>
      <c r="CE867" s="56"/>
      <c r="CF867" s="56"/>
      <c r="CG867" s="56"/>
      <c r="CH867" s="56"/>
      <c r="CI867" s="56"/>
      <c r="CJ867" s="56"/>
      <c r="CK867" s="56"/>
      <c r="CL867" s="56"/>
      <c r="CM867" s="56"/>
      <c r="CN867" s="56"/>
      <c r="CO867" s="56"/>
      <c r="CP867" s="56"/>
      <c r="CQ867" s="56"/>
      <c r="CR867" s="56"/>
      <c r="CS867" s="56"/>
      <c r="CT867" s="56"/>
      <c r="CU867" s="56"/>
      <c r="CV867" s="56"/>
      <c r="CW867" s="56"/>
      <c r="CX867" s="56"/>
      <c r="CY867" s="56"/>
      <c r="CZ867" s="56"/>
      <c r="DA867" s="56"/>
      <c r="DB867" s="56"/>
      <c r="DC867" s="56"/>
      <c r="DD867" s="56"/>
      <c r="DE867" s="56"/>
      <c r="DF867" s="56"/>
      <c r="DG867" s="56"/>
      <c r="DH867" s="56"/>
      <c r="DI867" s="56"/>
      <c r="DJ867" s="56"/>
      <c r="DK867" s="56"/>
      <c r="DL867" s="56"/>
      <c r="DM867" s="56"/>
      <c r="DN867" s="56"/>
      <c r="DO867" s="56"/>
      <c r="DP867" s="56"/>
      <c r="DQ867" s="56"/>
      <c r="DR867" s="56"/>
      <c r="DS867" s="56"/>
      <c r="DT867" s="56"/>
      <c r="DU867" s="56"/>
      <c r="DV867" s="56"/>
      <c r="DW867" s="56"/>
      <c r="DX867" s="56"/>
      <c r="DY867" s="56"/>
      <c r="DZ867" s="56"/>
      <c r="EA867" s="56"/>
      <c r="EB867" s="56"/>
      <c r="EC867" s="56"/>
      <c r="ED867" s="56"/>
      <c r="EE867" s="56"/>
      <c r="EF867" s="56"/>
      <c r="EG867" s="56"/>
      <c r="EH867" s="56"/>
      <c r="EI867" s="56"/>
      <c r="EJ867" s="56"/>
      <c r="EK867" s="56"/>
      <c r="EL867" s="56"/>
      <c r="EM867" s="56"/>
      <c r="EN867" s="56"/>
      <c r="EO867" s="56"/>
      <c r="EP867" s="56"/>
      <c r="EQ867" s="56"/>
      <c r="ER867" s="56"/>
      <c r="ES867" s="56"/>
      <c r="ET867" s="56"/>
    </row>
    <row r="868" s="54" customFormat="true" ht="12.75" hidden="false" customHeight="false" outlineLevel="0" collapsed="false">
      <c r="A868" s="62"/>
      <c r="B868" s="62" t="s">
        <v>11</v>
      </c>
      <c r="C868" s="62"/>
      <c r="D868" s="63"/>
      <c r="E868" s="63" t="n">
        <f aca="false">SUM(E865:E866)</f>
        <v>3.6155</v>
      </c>
      <c r="F868" s="53"/>
      <c r="H868" s="55"/>
      <c r="K868" s="56"/>
      <c r="L868" s="56"/>
      <c r="M868" s="57"/>
      <c r="N868" s="56"/>
      <c r="O868" s="56"/>
      <c r="P868" s="56"/>
      <c r="Q868" s="56"/>
      <c r="R868" s="56"/>
      <c r="S868" s="56"/>
      <c r="T868" s="56"/>
      <c r="U868" s="56"/>
      <c r="V868" s="56"/>
      <c r="W868" s="56"/>
      <c r="X868" s="56"/>
      <c r="Y868" s="56"/>
      <c r="Z868" s="56"/>
      <c r="AA868" s="56"/>
      <c r="AB868" s="56"/>
      <c r="AC868" s="56"/>
      <c r="AD868" s="56"/>
      <c r="AE868" s="56"/>
      <c r="AF868" s="56"/>
      <c r="AG868" s="56"/>
      <c r="AH868" s="56"/>
      <c r="AI868" s="56"/>
      <c r="AJ868" s="56"/>
      <c r="AK868" s="56"/>
      <c r="AL868" s="56"/>
      <c r="AM868" s="56"/>
      <c r="AN868" s="56"/>
      <c r="AO868" s="56"/>
      <c r="AP868" s="56"/>
      <c r="AQ868" s="56"/>
      <c r="AR868" s="56"/>
      <c r="AS868" s="56"/>
      <c r="AT868" s="56"/>
      <c r="AU868" s="56"/>
      <c r="AV868" s="56"/>
      <c r="AW868" s="56"/>
      <c r="AX868" s="56"/>
      <c r="AY868" s="56"/>
      <c r="AZ868" s="56"/>
      <c r="BA868" s="56"/>
      <c r="BB868" s="56"/>
      <c r="BC868" s="56"/>
      <c r="BD868" s="56"/>
      <c r="BE868" s="56"/>
      <c r="BF868" s="56"/>
      <c r="BG868" s="56"/>
      <c r="BH868" s="56"/>
      <c r="BI868" s="56"/>
      <c r="BJ868" s="56"/>
      <c r="BK868" s="56"/>
      <c r="BL868" s="56"/>
      <c r="BM868" s="56"/>
      <c r="BN868" s="56"/>
      <c r="BO868" s="56"/>
      <c r="BP868" s="56"/>
      <c r="BQ868" s="56"/>
      <c r="BR868" s="56"/>
      <c r="BS868" s="56"/>
      <c r="BT868" s="56"/>
      <c r="BU868" s="56"/>
      <c r="BV868" s="56"/>
      <c r="BW868" s="56"/>
      <c r="BX868" s="56"/>
      <c r="BY868" s="56"/>
      <c r="BZ868" s="56"/>
      <c r="CA868" s="56"/>
      <c r="CB868" s="56"/>
      <c r="CC868" s="56"/>
      <c r="CD868" s="56"/>
      <c r="CE868" s="56"/>
      <c r="CF868" s="56"/>
      <c r="CG868" s="56"/>
      <c r="CH868" s="56"/>
      <c r="CI868" s="56"/>
      <c r="CJ868" s="56"/>
      <c r="CK868" s="56"/>
      <c r="CL868" s="56"/>
      <c r="CM868" s="56"/>
      <c r="CN868" s="56"/>
      <c r="CO868" s="56"/>
      <c r="CP868" s="56"/>
      <c r="CQ868" s="56"/>
      <c r="CR868" s="56"/>
      <c r="CS868" s="56"/>
      <c r="CT868" s="56"/>
      <c r="CU868" s="56"/>
      <c r="CV868" s="56"/>
      <c r="CW868" s="56"/>
      <c r="CX868" s="56"/>
      <c r="CY868" s="56"/>
      <c r="CZ868" s="56"/>
      <c r="DA868" s="56"/>
      <c r="DB868" s="56"/>
      <c r="DC868" s="56"/>
      <c r="DD868" s="56"/>
      <c r="DE868" s="56"/>
      <c r="DF868" s="56"/>
      <c r="DG868" s="56"/>
      <c r="DH868" s="56"/>
      <c r="DI868" s="56"/>
      <c r="DJ868" s="56"/>
      <c r="DK868" s="56"/>
      <c r="DL868" s="56"/>
      <c r="DM868" s="56"/>
      <c r="DN868" s="56"/>
      <c r="DO868" s="56"/>
      <c r="DP868" s="56"/>
      <c r="DQ868" s="56"/>
      <c r="DR868" s="56"/>
      <c r="DS868" s="56"/>
      <c r="DT868" s="56"/>
      <c r="DU868" s="56"/>
      <c r="DV868" s="56"/>
      <c r="DW868" s="56"/>
      <c r="DX868" s="56"/>
      <c r="DY868" s="56"/>
      <c r="DZ868" s="56"/>
      <c r="EA868" s="56"/>
      <c r="EB868" s="56"/>
      <c r="EC868" s="56"/>
      <c r="ED868" s="56"/>
      <c r="EE868" s="56"/>
      <c r="EF868" s="56"/>
      <c r="EG868" s="56"/>
      <c r="EH868" s="56"/>
      <c r="EI868" s="56"/>
      <c r="EJ868" s="56"/>
      <c r="EK868" s="56"/>
      <c r="EL868" s="56"/>
      <c r="EM868" s="56"/>
      <c r="EN868" s="56"/>
      <c r="EO868" s="56"/>
      <c r="EP868" s="56"/>
      <c r="EQ868" s="56"/>
      <c r="ER868" s="56"/>
      <c r="ES868" s="56"/>
      <c r="ET868" s="56"/>
    </row>
    <row r="869" s="54" customFormat="true" ht="12.75" hidden="false" customHeight="false" outlineLevel="0" collapsed="false">
      <c r="A869" s="64"/>
      <c r="B869" s="64" t="s">
        <v>12</v>
      </c>
      <c r="C869" s="62"/>
      <c r="D869" s="65" t="n">
        <f aca="false">insumos!$C$14</f>
        <v>0.8785</v>
      </c>
      <c r="E869" s="63" t="n">
        <f aca="false">D869*E868</f>
        <v>3.17621675</v>
      </c>
      <c r="F869" s="123"/>
      <c r="H869" s="55"/>
      <c r="K869" s="56"/>
      <c r="L869" s="56"/>
      <c r="M869" s="57"/>
      <c r="N869" s="56"/>
      <c r="O869" s="56"/>
      <c r="P869" s="56"/>
      <c r="Q869" s="56"/>
      <c r="R869" s="56"/>
      <c r="S869" s="56"/>
      <c r="T869" s="56"/>
      <c r="U869" s="56"/>
      <c r="V869" s="56"/>
      <c r="W869" s="56"/>
      <c r="X869" s="56"/>
      <c r="Y869" s="56"/>
      <c r="Z869" s="56"/>
      <c r="AA869" s="56"/>
      <c r="AB869" s="56"/>
      <c r="AC869" s="56"/>
      <c r="AD869" s="56"/>
      <c r="AE869" s="56"/>
      <c r="AF869" s="56"/>
      <c r="AG869" s="56"/>
      <c r="AH869" s="56"/>
      <c r="AI869" s="56"/>
      <c r="AJ869" s="56"/>
      <c r="AK869" s="56"/>
      <c r="AL869" s="56"/>
      <c r="AM869" s="56"/>
      <c r="AN869" s="56"/>
      <c r="AO869" s="56"/>
      <c r="AP869" s="56"/>
      <c r="AQ869" s="56"/>
      <c r="AR869" s="56"/>
      <c r="AS869" s="56"/>
      <c r="AT869" s="56"/>
      <c r="AU869" s="56"/>
      <c r="AV869" s="56"/>
      <c r="AW869" s="56"/>
      <c r="AX869" s="56"/>
      <c r="AY869" s="56"/>
      <c r="AZ869" s="56"/>
      <c r="BA869" s="56"/>
      <c r="BB869" s="56"/>
      <c r="BC869" s="56"/>
      <c r="BD869" s="56"/>
      <c r="BE869" s="56"/>
      <c r="BF869" s="56"/>
      <c r="BG869" s="56"/>
      <c r="BH869" s="56"/>
      <c r="BI869" s="56"/>
      <c r="BJ869" s="56"/>
      <c r="BK869" s="56"/>
      <c r="BL869" s="56"/>
      <c r="BM869" s="56"/>
      <c r="BN869" s="56"/>
      <c r="BO869" s="56"/>
      <c r="BP869" s="56"/>
      <c r="BQ869" s="56"/>
      <c r="BR869" s="56"/>
      <c r="BS869" s="56"/>
      <c r="BT869" s="56"/>
      <c r="BU869" s="56"/>
      <c r="BV869" s="56"/>
      <c r="BW869" s="56"/>
      <c r="BX869" s="56"/>
      <c r="BY869" s="56"/>
      <c r="BZ869" s="56"/>
      <c r="CA869" s="56"/>
      <c r="CB869" s="56"/>
      <c r="CC869" s="56"/>
      <c r="CD869" s="56"/>
      <c r="CE869" s="56"/>
      <c r="CF869" s="56"/>
      <c r="CG869" s="56"/>
      <c r="CH869" s="56"/>
      <c r="CI869" s="56"/>
      <c r="CJ869" s="56"/>
      <c r="CK869" s="56"/>
      <c r="CL869" s="56"/>
      <c r="CM869" s="56"/>
      <c r="CN869" s="56"/>
      <c r="CO869" s="56"/>
      <c r="CP869" s="56"/>
      <c r="CQ869" s="56"/>
      <c r="CR869" s="56"/>
      <c r="CS869" s="56"/>
      <c r="CT869" s="56"/>
      <c r="CU869" s="56"/>
      <c r="CV869" s="56"/>
      <c r="CW869" s="56"/>
      <c r="CX869" s="56"/>
      <c r="CY869" s="56"/>
      <c r="CZ869" s="56"/>
      <c r="DA869" s="56"/>
      <c r="DB869" s="56"/>
      <c r="DC869" s="56"/>
      <c r="DD869" s="56"/>
      <c r="DE869" s="56"/>
      <c r="DF869" s="56"/>
      <c r="DG869" s="56"/>
      <c r="DH869" s="56"/>
      <c r="DI869" s="56"/>
      <c r="DJ869" s="56"/>
      <c r="DK869" s="56"/>
      <c r="DL869" s="56"/>
      <c r="DM869" s="56"/>
      <c r="DN869" s="56"/>
      <c r="DO869" s="56"/>
      <c r="DP869" s="56"/>
      <c r="DQ869" s="56"/>
      <c r="DR869" s="56"/>
      <c r="DS869" s="56"/>
      <c r="DT869" s="56"/>
      <c r="DU869" s="56"/>
      <c r="DV869" s="56"/>
      <c r="DW869" s="56"/>
      <c r="DX869" s="56"/>
      <c r="DY869" s="56"/>
      <c r="DZ869" s="56"/>
      <c r="EA869" s="56"/>
      <c r="EB869" s="56"/>
      <c r="EC869" s="56"/>
      <c r="ED869" s="56"/>
      <c r="EE869" s="56"/>
      <c r="EF869" s="56"/>
      <c r="EG869" s="56"/>
      <c r="EH869" s="56"/>
      <c r="EI869" s="56"/>
      <c r="EJ869" s="56"/>
      <c r="EK869" s="56"/>
      <c r="EL869" s="56"/>
      <c r="EM869" s="56"/>
      <c r="EN869" s="56"/>
      <c r="EO869" s="56"/>
      <c r="EP869" s="56"/>
      <c r="EQ869" s="56"/>
      <c r="ER869" s="56"/>
      <c r="ES869" s="56"/>
      <c r="ET869" s="56"/>
    </row>
    <row r="870" s="54" customFormat="true" ht="12.75" hidden="false" customHeight="false" outlineLevel="0" collapsed="false">
      <c r="A870" s="62"/>
      <c r="B870" s="66" t="s">
        <v>13</v>
      </c>
      <c r="C870" s="56"/>
      <c r="D870" s="67"/>
      <c r="E870" s="67" t="n">
        <f aca="false">SUM(E867:E869)</f>
        <v>21.27671675</v>
      </c>
      <c r="F870" s="123"/>
      <c r="H870" s="55"/>
      <c r="K870" s="56"/>
      <c r="L870" s="56"/>
      <c r="M870" s="57"/>
      <c r="N870" s="56"/>
      <c r="O870" s="56"/>
      <c r="P870" s="56"/>
      <c r="Q870" s="56"/>
      <c r="R870" s="56"/>
      <c r="S870" s="56"/>
      <c r="T870" s="56"/>
      <c r="U870" s="56"/>
      <c r="V870" s="56"/>
      <c r="W870" s="56"/>
      <c r="X870" s="56"/>
      <c r="Y870" s="56"/>
      <c r="Z870" s="56"/>
      <c r="AA870" s="56"/>
      <c r="AB870" s="56"/>
      <c r="AC870" s="56"/>
      <c r="AD870" s="56"/>
      <c r="AE870" s="56"/>
      <c r="AF870" s="56"/>
      <c r="AG870" s="56"/>
      <c r="AH870" s="56"/>
      <c r="AI870" s="56"/>
      <c r="AJ870" s="56"/>
      <c r="AK870" s="56"/>
      <c r="AL870" s="56"/>
      <c r="AM870" s="56"/>
      <c r="AN870" s="56"/>
      <c r="AO870" s="56"/>
      <c r="AP870" s="56"/>
      <c r="AQ870" s="56"/>
      <c r="AR870" s="56"/>
      <c r="AS870" s="56"/>
      <c r="AT870" s="56"/>
      <c r="AU870" s="56"/>
      <c r="AV870" s="56"/>
      <c r="AW870" s="56"/>
      <c r="AX870" s="56"/>
      <c r="AY870" s="56"/>
      <c r="AZ870" s="56"/>
      <c r="BA870" s="56"/>
      <c r="BB870" s="56"/>
      <c r="BC870" s="56"/>
      <c r="BD870" s="56"/>
      <c r="BE870" s="56"/>
      <c r="BF870" s="56"/>
      <c r="BG870" s="56"/>
      <c r="BH870" s="56"/>
      <c r="BI870" s="56"/>
      <c r="BJ870" s="56"/>
      <c r="BK870" s="56"/>
      <c r="BL870" s="56"/>
      <c r="BM870" s="56"/>
      <c r="BN870" s="56"/>
      <c r="BO870" s="56"/>
      <c r="BP870" s="56"/>
      <c r="BQ870" s="56"/>
      <c r="BR870" s="56"/>
      <c r="BS870" s="56"/>
      <c r="BT870" s="56"/>
      <c r="BU870" s="56"/>
      <c r="BV870" s="56"/>
      <c r="BW870" s="56"/>
      <c r="BX870" s="56"/>
      <c r="BY870" s="56"/>
      <c r="BZ870" s="56"/>
      <c r="CA870" s="56"/>
      <c r="CB870" s="56"/>
      <c r="CC870" s="56"/>
      <c r="CD870" s="56"/>
      <c r="CE870" s="56"/>
      <c r="CF870" s="56"/>
      <c r="CG870" s="56"/>
      <c r="CH870" s="56"/>
      <c r="CI870" s="56"/>
      <c r="CJ870" s="56"/>
      <c r="CK870" s="56"/>
      <c r="CL870" s="56"/>
      <c r="CM870" s="56"/>
      <c r="CN870" s="56"/>
      <c r="CO870" s="56"/>
      <c r="CP870" s="56"/>
      <c r="CQ870" s="56"/>
      <c r="CR870" s="56"/>
      <c r="CS870" s="56"/>
      <c r="CT870" s="56"/>
      <c r="CU870" s="56"/>
      <c r="CV870" s="56"/>
      <c r="CW870" s="56"/>
      <c r="CX870" s="56"/>
      <c r="CY870" s="56"/>
      <c r="CZ870" s="56"/>
      <c r="DA870" s="56"/>
      <c r="DB870" s="56"/>
      <c r="DC870" s="56"/>
      <c r="DD870" s="56"/>
      <c r="DE870" s="56"/>
      <c r="DF870" s="56"/>
      <c r="DG870" s="56"/>
      <c r="DH870" s="56"/>
      <c r="DI870" s="56"/>
      <c r="DJ870" s="56"/>
      <c r="DK870" s="56"/>
      <c r="DL870" s="56"/>
      <c r="DM870" s="56"/>
      <c r="DN870" s="56"/>
      <c r="DO870" s="56"/>
      <c r="DP870" s="56"/>
      <c r="DQ870" s="56"/>
      <c r="DR870" s="56"/>
      <c r="DS870" s="56"/>
      <c r="DT870" s="56"/>
      <c r="DU870" s="56"/>
      <c r="DV870" s="56"/>
      <c r="DW870" s="56"/>
      <c r="DX870" s="56"/>
      <c r="DY870" s="56"/>
      <c r="DZ870" s="56"/>
      <c r="EA870" s="56"/>
      <c r="EB870" s="56"/>
      <c r="EC870" s="56"/>
      <c r="ED870" s="56"/>
      <c r="EE870" s="56"/>
      <c r="EF870" s="56"/>
      <c r="EG870" s="56"/>
      <c r="EH870" s="56"/>
      <c r="EI870" s="56"/>
      <c r="EJ870" s="56"/>
      <c r="EK870" s="56"/>
      <c r="EL870" s="56"/>
      <c r="EM870" s="56"/>
      <c r="EN870" s="56"/>
      <c r="EO870" s="56"/>
      <c r="EP870" s="56"/>
      <c r="EQ870" s="56"/>
      <c r="ER870" s="56"/>
      <c r="ES870" s="56"/>
      <c r="ET870" s="56"/>
    </row>
    <row r="871" s="56" customFormat="true" ht="12.75" hidden="false" customHeight="false" outlineLevel="0" collapsed="false">
      <c r="A871" s="33"/>
      <c r="B871" s="62" t="s">
        <v>14</v>
      </c>
      <c r="D871" s="65" t="n">
        <f aca="false">insumos!$C$15</f>
        <v>0.199955968862275</v>
      </c>
      <c r="E871" s="63" t="n">
        <f aca="false">D871*E870</f>
        <v>4.25440651195444</v>
      </c>
      <c r="F871" s="123"/>
      <c r="G871" s="54"/>
      <c r="H871" s="55"/>
      <c r="I871" s="54"/>
      <c r="J871" s="54"/>
      <c r="M871" s="57"/>
    </row>
    <row r="872" s="56" customFormat="true" ht="12.75" hidden="false" customHeight="false" outlineLevel="0" collapsed="false">
      <c r="A872" s="33"/>
      <c r="B872" s="68" t="s">
        <v>15</v>
      </c>
      <c r="D872" s="67"/>
      <c r="E872" s="67" t="n">
        <f aca="false">SUM(E870:E871)</f>
        <v>25.5311232619544</v>
      </c>
      <c r="F872" s="123"/>
      <c r="G872" s="54"/>
      <c r="H872" s="55"/>
      <c r="I872" s="54"/>
      <c r="J872" s="54"/>
      <c r="M872" s="57"/>
    </row>
    <row r="873" s="56" customFormat="true" ht="12.75" hidden="false" customHeight="false" outlineLevel="0" collapsed="false">
      <c r="A873" s="32"/>
      <c r="B873" s="33"/>
      <c r="C873" s="33"/>
      <c r="D873" s="33"/>
      <c r="E873" s="33"/>
      <c r="F873" s="123"/>
      <c r="G873" s="54"/>
      <c r="H873" s="55"/>
      <c r="I873" s="54"/>
      <c r="J873" s="54"/>
      <c r="M873" s="57"/>
    </row>
    <row r="874" s="56" customFormat="true" ht="42" hidden="false" customHeight="true" outlineLevel="0" collapsed="false">
      <c r="A874" s="51" t="str">
        <f aca="false">'planilha ult'!B95</f>
        <v>Fornecimendo e instalação de Caixa de descarga plastica externa completa,capacidade 9l com tubo dedescarga, engate flexivel, boia e suporte para fixação, bolsa de ligação em pvc flexível e conjunto para fixacao de caixa de descarga - fornecimento e instal</v>
      </c>
      <c r="B874" s="51"/>
      <c r="C874" s="51"/>
      <c r="D874" s="51"/>
      <c r="E874" s="52" t="s">
        <v>6</v>
      </c>
      <c r="F874" s="123" t="n">
        <f aca="false">G874-E898</f>
        <v>135.463731283659</v>
      </c>
      <c r="G874" s="69" t="n">
        <v>161.86</v>
      </c>
      <c r="H874" s="55"/>
      <c r="I874" s="54"/>
      <c r="J874" s="54"/>
      <c r="M874" s="57"/>
    </row>
    <row r="875" s="55" customFormat="true" ht="38.25" hidden="false" customHeight="false" outlineLevel="0" collapsed="false">
      <c r="A875" s="89" t="str">
        <f aca="false">A874</f>
        <v>Fornecimendo e instalação de Caixa de descarga plastica externa completa,capacidade 9l com tubo dedescarga, engate flexivel, boia e suporte para fixação, bolsa de ligação em pvc flexível e conjunto para fixacao de caixa de descarga - fornecimento e instal</v>
      </c>
      <c r="B875" s="59" t="s">
        <v>6</v>
      </c>
      <c r="C875" s="90" t="n">
        <v>1</v>
      </c>
      <c r="D875" s="61" t="n">
        <v>31.14</v>
      </c>
      <c r="E875" s="61" t="n">
        <f aca="false">C875*D875</f>
        <v>31.14</v>
      </c>
      <c r="F875" s="53"/>
      <c r="G875" s="54"/>
      <c r="I875" s="54"/>
      <c r="J875" s="54"/>
      <c r="K875" s="56"/>
      <c r="L875" s="56"/>
      <c r="M875" s="57"/>
      <c r="N875" s="56"/>
      <c r="O875" s="56"/>
      <c r="P875" s="56"/>
      <c r="Q875" s="56"/>
      <c r="R875" s="56"/>
      <c r="S875" s="56"/>
      <c r="T875" s="56"/>
      <c r="U875" s="56"/>
      <c r="V875" s="56"/>
      <c r="W875" s="56"/>
      <c r="X875" s="56"/>
      <c r="Y875" s="56"/>
      <c r="Z875" s="56"/>
      <c r="AA875" s="56"/>
      <c r="AB875" s="56"/>
      <c r="AC875" s="56"/>
      <c r="AD875" s="56"/>
      <c r="AE875" s="56"/>
      <c r="AF875" s="56"/>
      <c r="AG875" s="56"/>
      <c r="AH875" s="56"/>
      <c r="AI875" s="56"/>
      <c r="AJ875" s="56"/>
      <c r="AK875" s="56"/>
      <c r="AL875" s="56"/>
      <c r="AM875" s="56"/>
      <c r="AN875" s="56"/>
      <c r="AO875" s="56"/>
      <c r="AP875" s="56"/>
      <c r="AQ875" s="56"/>
      <c r="AR875" s="56"/>
      <c r="AS875" s="56"/>
      <c r="AT875" s="56"/>
      <c r="AU875" s="56"/>
      <c r="AV875" s="56"/>
      <c r="AW875" s="56"/>
      <c r="AX875" s="56"/>
      <c r="AY875" s="56"/>
      <c r="AZ875" s="56"/>
      <c r="BA875" s="56"/>
      <c r="BB875" s="56"/>
      <c r="BC875" s="56"/>
      <c r="BD875" s="56"/>
      <c r="BE875" s="56"/>
      <c r="BF875" s="56"/>
      <c r="BG875" s="56"/>
      <c r="BH875" s="56"/>
      <c r="BI875" s="56"/>
      <c r="BJ875" s="56"/>
      <c r="BK875" s="56"/>
      <c r="BL875" s="56"/>
      <c r="BM875" s="56"/>
      <c r="BN875" s="56"/>
      <c r="BO875" s="56"/>
      <c r="BP875" s="56"/>
      <c r="BQ875" s="56"/>
      <c r="BR875" s="56"/>
      <c r="BS875" s="56"/>
      <c r="BT875" s="56"/>
      <c r="BU875" s="56"/>
      <c r="BV875" s="56"/>
      <c r="BW875" s="56"/>
      <c r="BX875" s="56"/>
      <c r="BY875" s="56"/>
      <c r="BZ875" s="56"/>
      <c r="CA875" s="56"/>
      <c r="CB875" s="56"/>
      <c r="CC875" s="56"/>
      <c r="CD875" s="56"/>
      <c r="CE875" s="56"/>
      <c r="CF875" s="56"/>
      <c r="CG875" s="56"/>
      <c r="CH875" s="56"/>
      <c r="CI875" s="56"/>
      <c r="CJ875" s="56"/>
      <c r="CK875" s="56"/>
      <c r="CL875" s="56"/>
      <c r="CM875" s="56"/>
      <c r="CN875" s="56"/>
      <c r="CO875" s="56"/>
      <c r="CP875" s="56"/>
      <c r="CQ875" s="56"/>
      <c r="CR875" s="56"/>
      <c r="CS875" s="56"/>
      <c r="CT875" s="56"/>
      <c r="CU875" s="56"/>
      <c r="CV875" s="56"/>
      <c r="CW875" s="56"/>
      <c r="CX875" s="56"/>
      <c r="CY875" s="56"/>
      <c r="CZ875" s="56"/>
      <c r="DA875" s="56"/>
      <c r="DB875" s="56"/>
      <c r="DC875" s="56"/>
      <c r="DD875" s="56"/>
      <c r="DE875" s="56"/>
      <c r="DF875" s="56"/>
      <c r="DG875" s="56"/>
      <c r="DH875" s="56"/>
      <c r="DI875" s="56"/>
      <c r="DJ875" s="56"/>
      <c r="DK875" s="56"/>
      <c r="DL875" s="56"/>
      <c r="DM875" s="56"/>
      <c r="DN875" s="56"/>
      <c r="DO875" s="56"/>
      <c r="DP875" s="56"/>
      <c r="DQ875" s="56"/>
      <c r="DR875" s="56"/>
      <c r="DS875" s="56"/>
      <c r="DT875" s="56"/>
      <c r="DU875" s="56"/>
      <c r="DV875" s="56"/>
      <c r="DW875" s="56"/>
      <c r="DX875" s="56"/>
      <c r="DY875" s="56"/>
      <c r="DZ875" s="56"/>
      <c r="EA875" s="56"/>
      <c r="EB875" s="56"/>
      <c r="EC875" s="56"/>
      <c r="ED875" s="56"/>
      <c r="EE875" s="56"/>
      <c r="EF875" s="56"/>
      <c r="EG875" s="56"/>
      <c r="EH875" s="56"/>
      <c r="EI875" s="56"/>
      <c r="EJ875" s="56"/>
      <c r="EK875" s="56"/>
      <c r="EL875" s="56"/>
      <c r="EM875" s="56"/>
      <c r="EN875" s="56"/>
      <c r="EO875" s="56"/>
      <c r="EP875" s="56"/>
      <c r="EQ875" s="56"/>
      <c r="ER875" s="56"/>
      <c r="ES875" s="56"/>
      <c r="ET875" s="56"/>
    </row>
    <row r="876" customFormat="false" ht="12.75" hidden="false" customHeight="false" outlineLevel="0" collapsed="false">
      <c r="A876" s="89" t="s">
        <v>199</v>
      </c>
      <c r="B876" s="59" t="s">
        <v>26</v>
      </c>
      <c r="C876" s="90" t="n">
        <f aca="false">C875/10</f>
        <v>0.1</v>
      </c>
      <c r="D876" s="61" t="n">
        <f aca="false">insumos!$C$23</f>
        <v>1.6</v>
      </c>
      <c r="E876" s="61" t="n">
        <f aca="false">D876*C876</f>
        <v>0.16</v>
      </c>
      <c r="F876" s="125"/>
      <c r="G876" s="54"/>
      <c r="H876" s="55"/>
    </row>
    <row r="877" customFormat="false" ht="12.75" hidden="false" customHeight="false" outlineLevel="0" collapsed="false">
      <c r="A877" s="89" t="s">
        <v>200</v>
      </c>
      <c r="B877" s="59" t="s">
        <v>21</v>
      </c>
      <c r="C877" s="90" t="n">
        <v>1.1</v>
      </c>
      <c r="D877" s="61" t="n">
        <f aca="false">insumos!$C$548</f>
        <v>0.15</v>
      </c>
      <c r="E877" s="61" t="n">
        <f aca="false">C877*D877</f>
        <v>0.165</v>
      </c>
      <c r="F877" s="54" t="n">
        <v>216.17451930539</v>
      </c>
      <c r="G877" s="54"/>
      <c r="H877" s="55"/>
    </row>
    <row r="878" customFormat="false" ht="12.75" hidden="false" customHeight="false" outlineLevel="0" collapsed="false">
      <c r="A878" s="89" t="s">
        <v>196</v>
      </c>
      <c r="B878" s="59" t="s">
        <v>8</v>
      </c>
      <c r="C878" s="90" t="n">
        <v>0.5</v>
      </c>
      <c r="D878" s="61" t="n">
        <f aca="false">insumos!$C$8</f>
        <v>4.4</v>
      </c>
      <c r="E878" s="61" t="n">
        <f aca="false">C878*D878</f>
        <v>2.2</v>
      </c>
      <c r="F878" s="53"/>
      <c r="G878" s="54"/>
      <c r="H878" s="55"/>
    </row>
    <row r="879" customFormat="false" ht="12.75" hidden="false" customHeight="false" outlineLevel="0" collapsed="false">
      <c r="A879" s="89" t="s">
        <v>77</v>
      </c>
      <c r="B879" s="59" t="s">
        <v>8</v>
      </c>
      <c r="C879" s="90" t="n">
        <v>0.5</v>
      </c>
      <c r="D879" s="61" t="n">
        <f aca="false">insumos!$C$9</f>
        <v>5.93</v>
      </c>
      <c r="E879" s="61" t="n">
        <f aca="false">C879*D879</f>
        <v>2.965</v>
      </c>
      <c r="F879" s="53"/>
      <c r="G879" s="54"/>
      <c r="H879" s="55"/>
    </row>
    <row r="880" customFormat="false" ht="12.75" hidden="false" customHeight="false" outlineLevel="0" collapsed="false">
      <c r="A880" s="62"/>
      <c r="B880" s="62" t="s">
        <v>10</v>
      </c>
      <c r="C880" s="62"/>
      <c r="D880" s="63"/>
      <c r="E880" s="63" t="n">
        <f aca="false">SUM(E875:E877)</f>
        <v>31.465</v>
      </c>
      <c r="F880" s="53"/>
      <c r="G880" s="54"/>
      <c r="H880" s="55"/>
    </row>
    <row r="881" customFormat="false" ht="12.75" hidden="false" customHeight="false" outlineLevel="0" collapsed="false">
      <c r="A881" s="62"/>
      <c r="B881" s="62" t="s">
        <v>11</v>
      </c>
      <c r="C881" s="62"/>
      <c r="D881" s="63"/>
      <c r="E881" s="63" t="n">
        <f aca="false">SUM(E878:E879)</f>
        <v>5.165</v>
      </c>
      <c r="F881" s="53"/>
      <c r="G881" s="54"/>
      <c r="H881" s="55"/>
    </row>
    <row r="882" customFormat="false" ht="12.75" hidden="false" customHeight="false" outlineLevel="0" collapsed="false">
      <c r="A882" s="62"/>
      <c r="B882" s="64" t="s">
        <v>12</v>
      </c>
      <c r="C882" s="62"/>
      <c r="D882" s="65" t="n">
        <f aca="false">insumos!$C$14</f>
        <v>0.8785</v>
      </c>
      <c r="E882" s="63" t="n">
        <f aca="false">E881*D882</f>
        <v>4.5374525</v>
      </c>
      <c r="F882" s="53"/>
      <c r="G882" s="54"/>
      <c r="H882" s="55"/>
    </row>
    <row r="883" customFormat="false" ht="12.75" hidden="false" customHeight="false" outlineLevel="0" collapsed="false">
      <c r="A883" s="62"/>
      <c r="B883" s="66" t="s">
        <v>13</v>
      </c>
      <c r="C883" s="68"/>
      <c r="D883" s="67"/>
      <c r="E883" s="67" t="n">
        <f aca="false">SUM(E880:E882)</f>
        <v>41.1674525</v>
      </c>
      <c r="F883" s="53"/>
      <c r="G883" s="54"/>
      <c r="H883" s="55"/>
    </row>
    <row r="884" customFormat="false" ht="12.75" hidden="false" customHeight="false" outlineLevel="0" collapsed="false">
      <c r="A884" s="64"/>
      <c r="B884" s="62" t="s">
        <v>14</v>
      </c>
      <c r="C884" s="62"/>
      <c r="D884" s="65" t="n">
        <f aca="false">insumos!$C$15</f>
        <v>0.199955968862275</v>
      </c>
      <c r="E884" s="63" t="n">
        <f aca="false">E883*D884</f>
        <v>8.23167785022918</v>
      </c>
      <c r="F884" s="53"/>
      <c r="G884" s="54"/>
      <c r="H884" s="55"/>
    </row>
    <row r="885" customFormat="false" ht="12.75" hidden="false" customHeight="false" outlineLevel="0" collapsed="false">
      <c r="A885" s="62"/>
      <c r="B885" s="68" t="s">
        <v>15</v>
      </c>
      <c r="C885" s="68"/>
      <c r="D885" s="67"/>
      <c r="E885" s="67" t="n">
        <f aca="false">SUM(E883:E884)</f>
        <v>49.3991303502292</v>
      </c>
      <c r="F885" s="53"/>
      <c r="G885" s="54"/>
      <c r="H885" s="55"/>
    </row>
    <row r="886" customFormat="false" ht="12.75" hidden="false" customHeight="false" outlineLevel="0" collapsed="false">
      <c r="A886" s="76"/>
      <c r="B886" s="76"/>
      <c r="C886" s="76"/>
      <c r="D886" s="76"/>
      <c r="E886" s="76"/>
      <c r="F886" s="53"/>
      <c r="G886" s="54"/>
      <c r="H886" s="55"/>
    </row>
    <row r="887" customFormat="false" ht="19.5" hidden="false" customHeight="false" outlineLevel="0" collapsed="false">
      <c r="A887" s="51" t="str">
        <f aca="false">'planilha ult'!B96</f>
        <v>Fornecimendo e instalação de Caixa sifonada em pvc 100x100x50mm simples</v>
      </c>
      <c r="B887" s="51"/>
      <c r="C887" s="51"/>
      <c r="D887" s="51"/>
      <c r="E887" s="52" t="s">
        <v>6</v>
      </c>
      <c r="F887" s="84" t="e">
        <f aca="false">G887-#REF!</f>
        <v>#REF!</v>
      </c>
      <c r="G887" s="69" t="n">
        <v>392</v>
      </c>
      <c r="H887" s="55"/>
    </row>
    <row r="888" customFormat="false" ht="12.75" hidden="false" customHeight="false" outlineLevel="0" collapsed="false">
      <c r="A888" s="89" t="str">
        <f aca="false">A887</f>
        <v>Fornecimendo e instalação de Caixa sifonada em pvc 100x100x50mm simples</v>
      </c>
      <c r="B888" s="59" t="s">
        <v>6</v>
      </c>
      <c r="C888" s="90" t="n">
        <v>1</v>
      </c>
      <c r="D888" s="61" t="n">
        <v>11</v>
      </c>
      <c r="E888" s="61" t="n">
        <f aca="false">C888*D888</f>
        <v>11</v>
      </c>
      <c r="F888" s="53"/>
      <c r="G888" s="54"/>
      <c r="H888" s="55"/>
    </row>
    <row r="889" customFormat="false" ht="12.75" hidden="false" customHeight="false" outlineLevel="0" collapsed="false">
      <c r="A889" s="89" t="s">
        <v>199</v>
      </c>
      <c r="B889" s="59" t="s">
        <v>26</v>
      </c>
      <c r="C889" s="90" t="n">
        <f aca="false">C888/10</f>
        <v>0.1</v>
      </c>
      <c r="D889" s="61" t="n">
        <f aca="false">insumos!$C$23</f>
        <v>1.6</v>
      </c>
      <c r="E889" s="61" t="n">
        <f aca="false">D889*C889</f>
        <v>0.16</v>
      </c>
      <c r="F889" s="53"/>
      <c r="G889" s="54"/>
    </row>
    <row r="890" customFormat="false" ht="12.75" hidden="false" customHeight="false" outlineLevel="0" collapsed="false">
      <c r="A890" s="89" t="s">
        <v>200</v>
      </c>
      <c r="B890" s="59" t="s">
        <v>21</v>
      </c>
      <c r="C890" s="90" t="n">
        <v>1.1</v>
      </c>
      <c r="D890" s="61" t="n">
        <f aca="false">insumos!$C$548</f>
        <v>0.15</v>
      </c>
      <c r="E890" s="61" t="n">
        <f aca="false">C890*D890</f>
        <v>0.165</v>
      </c>
      <c r="F890" s="53"/>
      <c r="G890" s="54"/>
    </row>
    <row r="891" customFormat="false" ht="12.75" hidden="false" customHeight="false" outlineLevel="0" collapsed="false">
      <c r="A891" s="89" t="s">
        <v>196</v>
      </c>
      <c r="B891" s="59" t="s">
        <v>8</v>
      </c>
      <c r="C891" s="90" t="n">
        <v>0.55</v>
      </c>
      <c r="D891" s="61" t="n">
        <f aca="false">insumos!$C$8</f>
        <v>4.4</v>
      </c>
      <c r="E891" s="61" t="n">
        <f aca="false">C891*D891</f>
        <v>2.42</v>
      </c>
      <c r="F891" s="53"/>
      <c r="G891" s="54"/>
    </row>
    <row r="892" customFormat="false" ht="12.75" hidden="false" customHeight="false" outlineLevel="0" collapsed="false">
      <c r="A892" s="89" t="s">
        <v>77</v>
      </c>
      <c r="B892" s="59" t="s">
        <v>8</v>
      </c>
      <c r="C892" s="90" t="n">
        <v>0.55</v>
      </c>
      <c r="D892" s="61" t="n">
        <f aca="false">insumos!$C$9</f>
        <v>5.93</v>
      </c>
      <c r="E892" s="61" t="n">
        <f aca="false">C892*D892</f>
        <v>3.2615</v>
      </c>
      <c r="F892" s="53"/>
      <c r="G892" s="54"/>
    </row>
    <row r="893" customFormat="false" ht="12.75" hidden="false" customHeight="false" outlineLevel="0" collapsed="false">
      <c r="A893" s="62"/>
      <c r="B893" s="62" t="s">
        <v>10</v>
      </c>
      <c r="C893" s="62"/>
      <c r="D893" s="63"/>
      <c r="E893" s="63" t="n">
        <f aca="false">SUM(E888:E890)</f>
        <v>11.325</v>
      </c>
      <c r="F893" s="53"/>
      <c r="G893" s="54"/>
    </row>
    <row r="894" customFormat="false" ht="12.75" hidden="false" customHeight="false" outlineLevel="0" collapsed="false">
      <c r="A894" s="62"/>
      <c r="B894" s="62" t="s">
        <v>11</v>
      </c>
      <c r="C894" s="62"/>
      <c r="D894" s="63"/>
      <c r="E894" s="63" t="n">
        <f aca="false">SUM(E891:E892)</f>
        <v>5.6815</v>
      </c>
      <c r="F894" s="53"/>
      <c r="G894" s="54"/>
    </row>
    <row r="895" customFormat="false" ht="12.75" hidden="false" customHeight="false" outlineLevel="0" collapsed="false">
      <c r="A895" s="62"/>
      <c r="B895" s="64" t="s">
        <v>12</v>
      </c>
      <c r="C895" s="62"/>
      <c r="D895" s="65" t="n">
        <f aca="false">insumos!$C$14</f>
        <v>0.8785</v>
      </c>
      <c r="E895" s="63" t="n">
        <f aca="false">E894*D895</f>
        <v>4.99119775</v>
      </c>
      <c r="F895" s="53"/>
      <c r="G895" s="53"/>
    </row>
    <row r="896" customFormat="false" ht="12.75" hidden="false" customHeight="false" outlineLevel="0" collapsed="false">
      <c r="A896" s="62"/>
      <c r="B896" s="66" t="s">
        <v>13</v>
      </c>
      <c r="C896" s="68"/>
      <c r="D896" s="67"/>
      <c r="E896" s="67" t="n">
        <f aca="false">SUM(E893:E895)</f>
        <v>21.99769775</v>
      </c>
      <c r="F896" s="53"/>
      <c r="G896" s="54"/>
    </row>
    <row r="897" customFormat="false" ht="12.75" hidden="false" customHeight="false" outlineLevel="0" collapsed="false">
      <c r="A897" s="64"/>
      <c r="B897" s="62" t="s">
        <v>14</v>
      </c>
      <c r="C897" s="62"/>
      <c r="D897" s="65" t="n">
        <f aca="false">insumos!$C$15</f>
        <v>0.199955968862275</v>
      </c>
      <c r="E897" s="63" t="n">
        <f aca="false">E896*D897</f>
        <v>4.39857096634074</v>
      </c>
      <c r="F897" s="53"/>
      <c r="G897" s="53"/>
    </row>
    <row r="898" customFormat="false" ht="19.5" hidden="false" customHeight="false" outlineLevel="0" collapsed="false">
      <c r="A898" s="62"/>
      <c r="B898" s="68" t="s">
        <v>15</v>
      </c>
      <c r="C898" s="68"/>
      <c r="D898" s="67"/>
      <c r="E898" s="67" t="n">
        <f aca="false">SUM(E896:E897)</f>
        <v>26.3962687163407</v>
      </c>
      <c r="F898" s="53" t="n">
        <f aca="false">G898-E909</f>
        <v>16.8781402739744</v>
      </c>
      <c r="G898" s="69" t="n">
        <v>46.4</v>
      </c>
    </row>
    <row r="899" customFormat="false" ht="12.75" hidden="false" customHeight="false" outlineLevel="0" collapsed="false">
      <c r="A899" s="76"/>
      <c r="B899" s="76"/>
      <c r="C899" s="76"/>
      <c r="D899" s="76"/>
      <c r="E899" s="76"/>
      <c r="F899" s="33"/>
      <c r="G899" s="33"/>
    </row>
    <row r="900" s="56" customFormat="true" ht="13.5" hidden="false" customHeight="true" outlineLevel="0" collapsed="false">
      <c r="A900" s="51" t="str">
        <f aca="false">'planilha ult'!B97</f>
        <v>Fornecimendo e instalação de Caixa sifonada pvc 150x150x50mm com grelha redonda branca - fornecimento e instalacao</v>
      </c>
      <c r="B900" s="51"/>
      <c r="C900" s="51"/>
      <c r="D900" s="51"/>
      <c r="E900" s="52" t="s">
        <v>21</v>
      </c>
      <c r="F900" s="53"/>
      <c r="G900" s="54"/>
      <c r="H900" s="55"/>
      <c r="I900" s="54"/>
      <c r="J900" s="54"/>
      <c r="M900" s="57"/>
    </row>
    <row r="901" s="56" customFormat="true" ht="13.5" hidden="false" customHeight="true" outlineLevel="0" collapsed="false">
      <c r="A901" s="72" t="s">
        <v>201</v>
      </c>
      <c r="B901" s="59" t="s">
        <v>21</v>
      </c>
      <c r="C901" s="90" t="n">
        <v>1</v>
      </c>
      <c r="D901" s="61" t="n">
        <v>14.9</v>
      </c>
      <c r="E901" s="61" t="n">
        <f aca="false">C901*D901</f>
        <v>14.9</v>
      </c>
      <c r="F901" s="53"/>
      <c r="G901" s="54"/>
      <c r="H901" s="55"/>
      <c r="I901" s="54"/>
      <c r="J901" s="54"/>
      <c r="M901" s="57"/>
    </row>
    <row r="902" s="56" customFormat="true" ht="13.5" hidden="false" customHeight="true" outlineLevel="0" collapsed="false">
      <c r="A902" s="58" t="s">
        <v>42</v>
      </c>
      <c r="B902" s="59" t="s">
        <v>8</v>
      </c>
      <c r="C902" s="90" t="n">
        <v>0.5</v>
      </c>
      <c r="D902" s="61" t="n">
        <f aca="false">insumos!$C$9</f>
        <v>5.93</v>
      </c>
      <c r="E902" s="61" t="n">
        <f aca="false">C902*D902</f>
        <v>2.965</v>
      </c>
      <c r="F902" s="53"/>
      <c r="G902" s="54"/>
      <c r="H902" s="55"/>
      <c r="I902" s="54"/>
      <c r="J902" s="54"/>
      <c r="M902" s="57"/>
    </row>
    <row r="903" s="56" customFormat="true" ht="13.5" hidden="false" customHeight="true" outlineLevel="0" collapsed="false">
      <c r="A903" s="58" t="s">
        <v>43</v>
      </c>
      <c r="B903" s="59" t="s">
        <v>8</v>
      </c>
      <c r="C903" s="90" t="n">
        <f aca="false">C902</f>
        <v>0.5</v>
      </c>
      <c r="D903" s="61" t="n">
        <f aca="false">insumos!$C$8</f>
        <v>4.4</v>
      </c>
      <c r="E903" s="61" t="n">
        <f aca="false">C903*D903</f>
        <v>2.2</v>
      </c>
      <c r="F903" s="53"/>
      <c r="G903" s="54"/>
      <c r="H903" s="55"/>
      <c r="I903" s="54"/>
      <c r="J903" s="54"/>
      <c r="M903" s="57"/>
    </row>
    <row r="904" s="56" customFormat="true" ht="13.5" hidden="false" customHeight="true" outlineLevel="0" collapsed="false">
      <c r="A904" s="62"/>
      <c r="B904" s="62" t="s">
        <v>10</v>
      </c>
      <c r="D904" s="63"/>
      <c r="E904" s="63" t="n">
        <f aca="false">SUM(E901:E901)</f>
        <v>14.9</v>
      </c>
      <c r="F904" s="53" t="n">
        <f aca="false">G904-E921</f>
        <v>207.217306776103</v>
      </c>
      <c r="G904" s="69" t="n">
        <v>218.6</v>
      </c>
      <c r="H904" s="55"/>
      <c r="I904" s="54"/>
      <c r="J904" s="54"/>
      <c r="M904" s="57"/>
    </row>
    <row r="905" s="56" customFormat="true" ht="13.5" hidden="false" customHeight="true" outlineLevel="0" collapsed="false">
      <c r="A905" s="62"/>
      <c r="B905" s="62" t="s">
        <v>11</v>
      </c>
      <c r="D905" s="63"/>
      <c r="E905" s="63" t="n">
        <f aca="false">SUM(E902:E903)</f>
        <v>5.165</v>
      </c>
      <c r="F905" s="53"/>
      <c r="G905" s="54"/>
      <c r="H905" s="55"/>
      <c r="I905" s="54"/>
      <c r="J905" s="54"/>
      <c r="M905" s="57"/>
    </row>
    <row r="906" customFormat="false" ht="33" hidden="false" customHeight="true" outlineLevel="0" collapsed="false">
      <c r="A906" s="62"/>
      <c r="B906" s="64" t="s">
        <v>12</v>
      </c>
      <c r="C906" s="56"/>
      <c r="D906" s="65" t="n">
        <f aca="false">insumos!$C$14</f>
        <v>0.8785</v>
      </c>
      <c r="E906" s="63" t="n">
        <f aca="false">D906*E905</f>
        <v>4.5374525</v>
      </c>
      <c r="F906" s="53"/>
      <c r="G906" s="54"/>
    </row>
    <row r="907" s="53" customFormat="true" ht="12.75" hidden="false" customHeight="false" outlineLevel="0" collapsed="false">
      <c r="A907" s="62"/>
      <c r="B907" s="66" t="s">
        <v>13</v>
      </c>
      <c r="C907" s="56"/>
      <c r="D907" s="67"/>
      <c r="E907" s="67" t="n">
        <f aca="false">SUM(E904:E906)</f>
        <v>24.6024525</v>
      </c>
      <c r="F907" s="53" t="n">
        <v>0.21</v>
      </c>
      <c r="G907" s="54"/>
      <c r="H907" s="55"/>
      <c r="I907" s="54"/>
      <c r="J907" s="54"/>
      <c r="K907" s="56"/>
      <c r="L907" s="56"/>
      <c r="M907" s="57"/>
      <c r="N907" s="56"/>
      <c r="O907" s="56"/>
      <c r="P907" s="56"/>
      <c r="Q907" s="56"/>
      <c r="R907" s="56"/>
      <c r="S907" s="56"/>
      <c r="T907" s="56"/>
      <c r="U907" s="56"/>
      <c r="V907" s="56"/>
      <c r="W907" s="56"/>
      <c r="X907" s="56"/>
      <c r="Y907" s="56"/>
      <c r="Z907" s="56"/>
      <c r="AA907" s="56"/>
      <c r="AB907" s="56"/>
      <c r="AC907" s="56"/>
      <c r="AD907" s="56"/>
      <c r="AE907" s="56"/>
      <c r="AF907" s="56"/>
      <c r="AG907" s="56"/>
      <c r="AH907" s="56"/>
      <c r="AI907" s="56"/>
      <c r="AJ907" s="56"/>
      <c r="AK907" s="56"/>
      <c r="AL907" s="56"/>
      <c r="AM907" s="56"/>
      <c r="AN907" s="56"/>
      <c r="AO907" s="56"/>
      <c r="AP907" s="56"/>
      <c r="AQ907" s="56"/>
      <c r="AR907" s="56"/>
      <c r="AS907" s="56"/>
      <c r="AT907" s="56"/>
      <c r="AU907" s="56"/>
      <c r="AV907" s="56"/>
      <c r="AW907" s="56"/>
      <c r="AX907" s="56"/>
      <c r="AY907" s="56"/>
      <c r="AZ907" s="56"/>
      <c r="BA907" s="56"/>
      <c r="BB907" s="56"/>
      <c r="BC907" s="56"/>
      <c r="BD907" s="56"/>
      <c r="BE907" s="56"/>
      <c r="BF907" s="56"/>
      <c r="BG907" s="56"/>
      <c r="BH907" s="56"/>
      <c r="BI907" s="56"/>
      <c r="BJ907" s="56"/>
      <c r="BK907" s="56"/>
      <c r="BL907" s="56"/>
      <c r="BM907" s="56"/>
      <c r="BN907" s="56"/>
      <c r="BO907" s="56"/>
      <c r="BP907" s="56"/>
      <c r="BQ907" s="56"/>
      <c r="BR907" s="56"/>
      <c r="BS907" s="56"/>
      <c r="BT907" s="56"/>
      <c r="BU907" s="56"/>
      <c r="BV907" s="56"/>
      <c r="BW907" s="56"/>
      <c r="BX907" s="56"/>
      <c r="BY907" s="56"/>
      <c r="BZ907" s="56"/>
      <c r="CA907" s="56"/>
      <c r="CB907" s="56"/>
      <c r="CC907" s="56"/>
      <c r="CD907" s="56"/>
      <c r="CE907" s="56"/>
      <c r="CF907" s="56"/>
      <c r="CG907" s="56"/>
      <c r="CH907" s="56"/>
      <c r="CI907" s="56"/>
      <c r="CJ907" s="56"/>
      <c r="CK907" s="56"/>
      <c r="CL907" s="56"/>
      <c r="CM907" s="56"/>
      <c r="CN907" s="56"/>
      <c r="CO907" s="56"/>
      <c r="CP907" s="56"/>
      <c r="CQ907" s="56"/>
      <c r="CR907" s="56"/>
      <c r="CS907" s="56"/>
      <c r="CT907" s="56"/>
      <c r="CU907" s="56"/>
      <c r="CV907" s="56"/>
      <c r="CW907" s="56"/>
      <c r="CX907" s="56"/>
      <c r="CY907" s="56"/>
      <c r="CZ907" s="56"/>
      <c r="DA907" s="56"/>
      <c r="DB907" s="56"/>
      <c r="DC907" s="56"/>
      <c r="DD907" s="56"/>
      <c r="DE907" s="56"/>
      <c r="DF907" s="56"/>
      <c r="DG907" s="56"/>
      <c r="DH907" s="56"/>
      <c r="DI907" s="56"/>
      <c r="DJ907" s="56"/>
      <c r="DK907" s="56"/>
      <c r="DL907" s="56"/>
      <c r="DM907" s="56"/>
      <c r="DN907" s="56"/>
      <c r="DO907" s="56"/>
      <c r="DP907" s="56"/>
      <c r="DQ907" s="56"/>
      <c r="DR907" s="56"/>
      <c r="DS907" s="56"/>
      <c r="DT907" s="56"/>
      <c r="DU907" s="56"/>
      <c r="DV907" s="56"/>
      <c r="DW907" s="56"/>
      <c r="DX907" s="56"/>
      <c r="DY907" s="56"/>
      <c r="DZ907" s="56"/>
      <c r="EA907" s="56"/>
      <c r="EB907" s="56"/>
      <c r="EC907" s="56"/>
      <c r="ED907" s="56"/>
      <c r="EE907" s="56"/>
      <c r="EF907" s="56"/>
      <c r="EG907" s="56"/>
      <c r="EH907" s="56"/>
      <c r="EI907" s="56"/>
      <c r="EJ907" s="56"/>
      <c r="EK907" s="56"/>
      <c r="EL907" s="56"/>
      <c r="EM907" s="56"/>
      <c r="EN907" s="56"/>
      <c r="EO907" s="56"/>
      <c r="EP907" s="56"/>
      <c r="EQ907" s="56"/>
      <c r="ER907" s="56"/>
      <c r="ES907" s="56"/>
      <c r="ET907" s="56"/>
    </row>
    <row r="908" s="54" customFormat="true" ht="12.75" hidden="false" customHeight="false" outlineLevel="0" collapsed="false">
      <c r="A908" s="64"/>
      <c r="B908" s="62" t="s">
        <v>14</v>
      </c>
      <c r="C908" s="56"/>
      <c r="D908" s="65" t="n">
        <f aca="false">insumos!$C$15</f>
        <v>0.199955968862275</v>
      </c>
      <c r="E908" s="63" t="n">
        <f aca="false">D908*E907</f>
        <v>4.9194072260256</v>
      </c>
      <c r="F908" s="84" t="n">
        <f aca="false">G908*$F$907</f>
        <v>41.58</v>
      </c>
      <c r="G908" s="54" t="n">
        <v>198</v>
      </c>
      <c r="H908" s="55"/>
      <c r="K908" s="56"/>
      <c r="L908" s="56"/>
      <c r="M908" s="57"/>
      <c r="N908" s="56"/>
      <c r="O908" s="56"/>
      <c r="P908" s="56"/>
      <c r="Q908" s="56"/>
      <c r="R908" s="56"/>
      <c r="S908" s="56"/>
      <c r="T908" s="56"/>
      <c r="U908" s="56"/>
      <c r="V908" s="56"/>
      <c r="W908" s="56"/>
      <c r="X908" s="56"/>
      <c r="Y908" s="56"/>
      <c r="Z908" s="56"/>
      <c r="AA908" s="56"/>
      <c r="AB908" s="56"/>
      <c r="AC908" s="56"/>
      <c r="AD908" s="56"/>
      <c r="AE908" s="56"/>
      <c r="AF908" s="56"/>
      <c r="AG908" s="56"/>
      <c r="AH908" s="56"/>
      <c r="AI908" s="56"/>
      <c r="AJ908" s="56"/>
      <c r="AK908" s="56"/>
      <c r="AL908" s="56"/>
      <c r="AM908" s="56"/>
      <c r="AN908" s="56"/>
      <c r="AO908" s="56"/>
      <c r="AP908" s="56"/>
      <c r="AQ908" s="56"/>
      <c r="AR908" s="56"/>
      <c r="AS908" s="56"/>
      <c r="AT908" s="56"/>
      <c r="AU908" s="56"/>
      <c r="AV908" s="56"/>
      <c r="AW908" s="56"/>
      <c r="AX908" s="56"/>
      <c r="AY908" s="56"/>
      <c r="AZ908" s="56"/>
      <c r="BA908" s="56"/>
      <c r="BB908" s="56"/>
      <c r="BC908" s="56"/>
      <c r="BD908" s="56"/>
      <c r="BE908" s="56"/>
      <c r="BF908" s="56"/>
      <c r="BG908" s="56"/>
      <c r="BH908" s="56"/>
      <c r="BI908" s="56"/>
      <c r="BJ908" s="56"/>
      <c r="BK908" s="56"/>
      <c r="BL908" s="56"/>
      <c r="BM908" s="56"/>
      <c r="BN908" s="56"/>
      <c r="BO908" s="56"/>
      <c r="BP908" s="56"/>
      <c r="BQ908" s="56"/>
      <c r="BR908" s="56"/>
      <c r="BS908" s="56"/>
      <c r="BT908" s="56"/>
      <c r="BU908" s="56"/>
      <c r="BV908" s="56"/>
      <c r="BW908" s="56"/>
      <c r="BX908" s="56"/>
      <c r="BY908" s="56"/>
      <c r="BZ908" s="56"/>
      <c r="CA908" s="56"/>
      <c r="CB908" s="56"/>
      <c r="CC908" s="56"/>
      <c r="CD908" s="56"/>
      <c r="CE908" s="56"/>
      <c r="CF908" s="56"/>
      <c r="CG908" s="56"/>
      <c r="CH908" s="56"/>
      <c r="CI908" s="56"/>
      <c r="CJ908" s="56"/>
      <c r="CK908" s="56"/>
      <c r="CL908" s="56"/>
      <c r="CM908" s="56"/>
      <c r="CN908" s="56"/>
      <c r="CO908" s="56"/>
      <c r="CP908" s="56"/>
      <c r="CQ908" s="56"/>
      <c r="CR908" s="56"/>
      <c r="CS908" s="56"/>
      <c r="CT908" s="56"/>
      <c r="CU908" s="56"/>
      <c r="CV908" s="56"/>
      <c r="CW908" s="56"/>
      <c r="CX908" s="56"/>
      <c r="CY908" s="56"/>
      <c r="CZ908" s="56"/>
      <c r="DA908" s="56"/>
      <c r="DB908" s="56"/>
      <c r="DC908" s="56"/>
      <c r="DD908" s="56"/>
      <c r="DE908" s="56"/>
      <c r="DF908" s="56"/>
      <c r="DG908" s="56"/>
      <c r="DH908" s="56"/>
      <c r="DI908" s="56"/>
      <c r="DJ908" s="56"/>
      <c r="DK908" s="56"/>
      <c r="DL908" s="56"/>
      <c r="DM908" s="56"/>
      <c r="DN908" s="56"/>
      <c r="DO908" s="56"/>
      <c r="DP908" s="56"/>
      <c r="DQ908" s="56"/>
      <c r="DR908" s="56"/>
      <c r="DS908" s="56"/>
      <c r="DT908" s="56"/>
      <c r="DU908" s="56"/>
      <c r="DV908" s="56"/>
      <c r="DW908" s="56"/>
      <c r="DX908" s="56"/>
      <c r="DY908" s="56"/>
      <c r="DZ908" s="56"/>
      <c r="EA908" s="56"/>
      <c r="EB908" s="56"/>
      <c r="EC908" s="56"/>
      <c r="ED908" s="56"/>
      <c r="EE908" s="56"/>
      <c r="EF908" s="56"/>
      <c r="EG908" s="56"/>
      <c r="EH908" s="56"/>
      <c r="EI908" s="56"/>
      <c r="EJ908" s="56"/>
      <c r="EK908" s="56"/>
      <c r="EL908" s="56"/>
      <c r="EM908" s="56"/>
      <c r="EN908" s="56"/>
      <c r="EO908" s="56"/>
      <c r="EP908" s="56"/>
      <c r="EQ908" s="56"/>
      <c r="ER908" s="56"/>
      <c r="ES908" s="56"/>
      <c r="ET908" s="56"/>
    </row>
    <row r="909" s="54" customFormat="true" ht="12.75" hidden="false" customHeight="false" outlineLevel="0" collapsed="false">
      <c r="A909" s="62"/>
      <c r="B909" s="68" t="s">
        <v>15</v>
      </c>
      <c r="C909" s="56"/>
      <c r="D909" s="67"/>
      <c r="E909" s="67" t="n">
        <f aca="false">SUM(E907:E908)</f>
        <v>29.5218597260256</v>
      </c>
      <c r="F909" s="84" t="n">
        <f aca="false">G909*$F$907</f>
        <v>38.22</v>
      </c>
      <c r="G909" s="54" t="n">
        <v>182</v>
      </c>
      <c r="H909" s="55"/>
      <c r="K909" s="56"/>
      <c r="L909" s="56"/>
      <c r="M909" s="57"/>
      <c r="N909" s="56"/>
      <c r="O909" s="56"/>
      <c r="P909" s="56"/>
      <c r="Q909" s="56"/>
      <c r="R909" s="56"/>
      <c r="S909" s="56"/>
      <c r="T909" s="56"/>
      <c r="U909" s="56"/>
      <c r="V909" s="56"/>
      <c r="W909" s="56"/>
      <c r="X909" s="56"/>
      <c r="Y909" s="56"/>
      <c r="Z909" s="56"/>
      <c r="AA909" s="56"/>
      <c r="AB909" s="56"/>
      <c r="AC909" s="56"/>
      <c r="AD909" s="56"/>
      <c r="AE909" s="56"/>
      <c r="AF909" s="56"/>
      <c r="AG909" s="56"/>
      <c r="AH909" s="56"/>
      <c r="AI909" s="56"/>
      <c r="AJ909" s="56"/>
      <c r="AK909" s="56"/>
      <c r="AL909" s="56"/>
      <c r="AM909" s="56"/>
      <c r="AN909" s="56"/>
      <c r="AO909" s="56"/>
      <c r="AP909" s="56"/>
      <c r="AQ909" s="56"/>
      <c r="AR909" s="56"/>
      <c r="AS909" s="56"/>
      <c r="AT909" s="56"/>
      <c r="AU909" s="56"/>
      <c r="AV909" s="56"/>
      <c r="AW909" s="56"/>
      <c r="AX909" s="56"/>
      <c r="AY909" s="56"/>
      <c r="AZ909" s="56"/>
      <c r="BA909" s="56"/>
      <c r="BB909" s="56"/>
      <c r="BC909" s="56"/>
      <c r="BD909" s="56"/>
      <c r="BE909" s="56"/>
      <c r="BF909" s="56"/>
      <c r="BG909" s="56"/>
      <c r="BH909" s="56"/>
      <c r="BI909" s="56"/>
      <c r="BJ909" s="56"/>
      <c r="BK909" s="56"/>
      <c r="BL909" s="56"/>
      <c r="BM909" s="56"/>
      <c r="BN909" s="56"/>
      <c r="BO909" s="56"/>
      <c r="BP909" s="56"/>
      <c r="BQ909" s="56"/>
      <c r="BR909" s="56"/>
      <c r="BS909" s="56"/>
      <c r="BT909" s="56"/>
      <c r="BU909" s="56"/>
      <c r="BV909" s="56"/>
      <c r="BW909" s="56"/>
      <c r="BX909" s="56"/>
      <c r="BY909" s="56"/>
      <c r="BZ909" s="56"/>
      <c r="CA909" s="56"/>
      <c r="CB909" s="56"/>
      <c r="CC909" s="56"/>
      <c r="CD909" s="56"/>
      <c r="CE909" s="56"/>
      <c r="CF909" s="56"/>
      <c r="CG909" s="56"/>
      <c r="CH909" s="56"/>
      <c r="CI909" s="56"/>
      <c r="CJ909" s="56"/>
      <c r="CK909" s="56"/>
      <c r="CL909" s="56"/>
      <c r="CM909" s="56"/>
      <c r="CN909" s="56"/>
      <c r="CO909" s="56"/>
      <c r="CP909" s="56"/>
      <c r="CQ909" s="56"/>
      <c r="CR909" s="56"/>
      <c r="CS909" s="56"/>
      <c r="CT909" s="56"/>
      <c r="CU909" s="56"/>
      <c r="CV909" s="56"/>
      <c r="CW909" s="56"/>
      <c r="CX909" s="56"/>
      <c r="CY909" s="56"/>
      <c r="CZ909" s="56"/>
      <c r="DA909" s="56"/>
      <c r="DB909" s="56"/>
      <c r="DC909" s="56"/>
      <c r="DD909" s="56"/>
      <c r="DE909" s="56"/>
      <c r="DF909" s="56"/>
      <c r="DG909" s="56"/>
      <c r="DH909" s="56"/>
      <c r="DI909" s="56"/>
      <c r="DJ909" s="56"/>
      <c r="DK909" s="56"/>
      <c r="DL909" s="56"/>
      <c r="DM909" s="56"/>
      <c r="DN909" s="56"/>
      <c r="DO909" s="56"/>
      <c r="DP909" s="56"/>
      <c r="DQ909" s="56"/>
      <c r="DR909" s="56"/>
      <c r="DS909" s="56"/>
      <c r="DT909" s="56"/>
      <c r="DU909" s="56"/>
      <c r="DV909" s="56"/>
      <c r="DW909" s="56"/>
      <c r="DX909" s="56"/>
      <c r="DY909" s="56"/>
      <c r="DZ909" s="56"/>
      <c r="EA909" s="56"/>
      <c r="EB909" s="56"/>
      <c r="EC909" s="56"/>
      <c r="ED909" s="56"/>
      <c r="EE909" s="56"/>
      <c r="EF909" s="56"/>
      <c r="EG909" s="56"/>
      <c r="EH909" s="56"/>
      <c r="EI909" s="56"/>
      <c r="EJ909" s="56"/>
      <c r="EK909" s="56"/>
      <c r="EL909" s="56"/>
      <c r="EM909" s="56"/>
      <c r="EN909" s="56"/>
      <c r="EO909" s="56"/>
      <c r="EP909" s="56"/>
      <c r="EQ909" s="56"/>
      <c r="ER909" s="56"/>
      <c r="ES909" s="56"/>
      <c r="ET909" s="56"/>
    </row>
    <row r="910" s="54" customFormat="true" ht="12.75" hidden="false" customHeight="false" outlineLevel="0" collapsed="false">
      <c r="A910" s="62"/>
      <c r="B910" s="68"/>
      <c r="C910" s="56"/>
      <c r="D910" s="67"/>
      <c r="E910" s="67"/>
      <c r="F910" s="84"/>
      <c r="H910" s="55"/>
      <c r="K910" s="56"/>
      <c r="L910" s="56"/>
      <c r="M910" s="57"/>
      <c r="N910" s="56"/>
      <c r="O910" s="56"/>
      <c r="P910" s="56"/>
      <c r="Q910" s="56"/>
      <c r="R910" s="56"/>
      <c r="S910" s="56"/>
      <c r="T910" s="56"/>
      <c r="U910" s="56"/>
      <c r="V910" s="56"/>
      <c r="W910" s="56"/>
      <c r="X910" s="56"/>
      <c r="Y910" s="56"/>
      <c r="Z910" s="56"/>
      <c r="AA910" s="56"/>
      <c r="AB910" s="56"/>
      <c r="AC910" s="56"/>
      <c r="AD910" s="56"/>
      <c r="AE910" s="56"/>
      <c r="AF910" s="56"/>
      <c r="AG910" s="56"/>
      <c r="AH910" s="56"/>
      <c r="AI910" s="56"/>
      <c r="AJ910" s="56"/>
      <c r="AK910" s="56"/>
      <c r="AL910" s="56"/>
      <c r="AM910" s="56"/>
      <c r="AN910" s="56"/>
      <c r="AO910" s="56"/>
      <c r="AP910" s="56"/>
      <c r="AQ910" s="56"/>
      <c r="AR910" s="56"/>
      <c r="AS910" s="56"/>
      <c r="AT910" s="56"/>
      <c r="AU910" s="56"/>
      <c r="AV910" s="56"/>
      <c r="AW910" s="56"/>
      <c r="AX910" s="56"/>
      <c r="AY910" s="56"/>
      <c r="AZ910" s="56"/>
      <c r="BA910" s="56"/>
      <c r="BB910" s="56"/>
      <c r="BC910" s="56"/>
      <c r="BD910" s="56"/>
      <c r="BE910" s="56"/>
      <c r="BF910" s="56"/>
      <c r="BG910" s="56"/>
      <c r="BH910" s="56"/>
      <c r="BI910" s="56"/>
      <c r="BJ910" s="56"/>
      <c r="BK910" s="56"/>
      <c r="BL910" s="56"/>
      <c r="BM910" s="56"/>
      <c r="BN910" s="56"/>
      <c r="BO910" s="56"/>
      <c r="BP910" s="56"/>
      <c r="BQ910" s="56"/>
      <c r="BR910" s="56"/>
      <c r="BS910" s="56"/>
      <c r="BT910" s="56"/>
      <c r="BU910" s="56"/>
      <c r="BV910" s="56"/>
      <c r="BW910" s="56"/>
      <c r="BX910" s="56"/>
      <c r="BY910" s="56"/>
      <c r="BZ910" s="56"/>
      <c r="CA910" s="56"/>
      <c r="CB910" s="56"/>
      <c r="CC910" s="56"/>
      <c r="CD910" s="56"/>
      <c r="CE910" s="56"/>
      <c r="CF910" s="56"/>
      <c r="CG910" s="56"/>
      <c r="CH910" s="56"/>
      <c r="CI910" s="56"/>
      <c r="CJ910" s="56"/>
      <c r="CK910" s="56"/>
      <c r="CL910" s="56"/>
      <c r="CM910" s="56"/>
      <c r="CN910" s="56"/>
      <c r="CO910" s="56"/>
      <c r="CP910" s="56"/>
      <c r="CQ910" s="56"/>
      <c r="CR910" s="56"/>
      <c r="CS910" s="56"/>
      <c r="CT910" s="56"/>
      <c r="CU910" s="56"/>
      <c r="CV910" s="56"/>
      <c r="CW910" s="56"/>
      <c r="CX910" s="56"/>
      <c r="CY910" s="56"/>
      <c r="CZ910" s="56"/>
      <c r="DA910" s="56"/>
      <c r="DB910" s="56"/>
      <c r="DC910" s="56"/>
      <c r="DD910" s="56"/>
      <c r="DE910" s="56"/>
      <c r="DF910" s="56"/>
      <c r="DG910" s="56"/>
      <c r="DH910" s="56"/>
      <c r="DI910" s="56"/>
      <c r="DJ910" s="56"/>
      <c r="DK910" s="56"/>
      <c r="DL910" s="56"/>
      <c r="DM910" s="56"/>
      <c r="DN910" s="56"/>
      <c r="DO910" s="56"/>
      <c r="DP910" s="56"/>
      <c r="DQ910" s="56"/>
      <c r="DR910" s="56"/>
      <c r="DS910" s="56"/>
      <c r="DT910" s="56"/>
      <c r="DU910" s="56"/>
      <c r="DV910" s="56"/>
      <c r="DW910" s="56"/>
      <c r="DX910" s="56"/>
      <c r="DY910" s="56"/>
      <c r="DZ910" s="56"/>
      <c r="EA910" s="56"/>
      <c r="EB910" s="56"/>
      <c r="EC910" s="56"/>
      <c r="ED910" s="56"/>
      <c r="EE910" s="56"/>
      <c r="EF910" s="56"/>
      <c r="EG910" s="56"/>
      <c r="EH910" s="56"/>
      <c r="EI910" s="56"/>
      <c r="EJ910" s="56"/>
      <c r="EK910" s="56"/>
      <c r="EL910" s="56"/>
      <c r="EM910" s="56"/>
      <c r="EN910" s="56"/>
      <c r="EO910" s="56"/>
      <c r="EP910" s="56"/>
      <c r="EQ910" s="56"/>
      <c r="ER910" s="56"/>
      <c r="ES910" s="56"/>
      <c r="ET910" s="56"/>
    </row>
    <row r="911" s="54" customFormat="true" ht="12.75" hidden="false" customHeight="false" outlineLevel="0" collapsed="false">
      <c r="A911" s="33"/>
      <c r="B911" s="33"/>
      <c r="C911" s="33"/>
      <c r="D911" s="33"/>
      <c r="E911" s="33"/>
      <c r="F911" s="84" t="n">
        <f aca="false">G911*$F$907</f>
        <v>0.25536</v>
      </c>
      <c r="G911" s="54" t="n">
        <v>1.216</v>
      </c>
      <c r="H911" s="99"/>
      <c r="K911" s="56"/>
      <c r="L911" s="56"/>
      <c r="M911" s="57"/>
      <c r="N911" s="56"/>
      <c r="O911" s="56"/>
      <c r="P911" s="56"/>
      <c r="Q911" s="56"/>
      <c r="R911" s="56"/>
      <c r="S911" s="56"/>
      <c r="T911" s="56"/>
      <c r="U911" s="56"/>
      <c r="V911" s="56"/>
      <c r="W911" s="56"/>
      <c r="X911" s="56"/>
      <c r="Y911" s="56"/>
      <c r="Z911" s="56"/>
      <c r="AA911" s="56"/>
      <c r="AB911" s="56"/>
      <c r="AC911" s="56"/>
      <c r="AD911" s="56"/>
      <c r="AE911" s="56"/>
      <c r="AF911" s="56"/>
      <c r="AG911" s="56"/>
      <c r="AH911" s="56"/>
      <c r="AI911" s="56"/>
      <c r="AJ911" s="56"/>
      <c r="AK911" s="56"/>
      <c r="AL911" s="56"/>
      <c r="AM911" s="56"/>
      <c r="AN911" s="56"/>
      <c r="AO911" s="56"/>
      <c r="AP911" s="56"/>
      <c r="AQ911" s="56"/>
      <c r="AR911" s="56"/>
      <c r="AS911" s="56"/>
      <c r="AT911" s="56"/>
      <c r="AU911" s="56"/>
      <c r="AV911" s="56"/>
      <c r="AW911" s="56"/>
      <c r="AX911" s="56"/>
      <c r="AY911" s="56"/>
      <c r="AZ911" s="56"/>
      <c r="BA911" s="56"/>
      <c r="BB911" s="56"/>
      <c r="BC911" s="56"/>
      <c r="BD911" s="56"/>
      <c r="BE911" s="56"/>
      <c r="BF911" s="56"/>
      <c r="BG911" s="56"/>
      <c r="BH911" s="56"/>
      <c r="BI911" s="56"/>
      <c r="BJ911" s="56"/>
      <c r="BK911" s="56"/>
      <c r="BL911" s="56"/>
      <c r="BM911" s="56"/>
      <c r="BN911" s="56"/>
      <c r="BO911" s="56"/>
      <c r="BP911" s="56"/>
      <c r="BQ911" s="56"/>
      <c r="BR911" s="56"/>
      <c r="BS911" s="56"/>
      <c r="BT911" s="56"/>
      <c r="BU911" s="56"/>
      <c r="BV911" s="56"/>
      <c r="BW911" s="56"/>
      <c r="BX911" s="56"/>
      <c r="BY911" s="56"/>
      <c r="BZ911" s="56"/>
      <c r="CA911" s="56"/>
      <c r="CB911" s="56"/>
      <c r="CC911" s="56"/>
      <c r="CD911" s="56"/>
      <c r="CE911" s="56"/>
      <c r="CF911" s="56"/>
      <c r="CG911" s="56"/>
      <c r="CH911" s="56"/>
      <c r="CI911" s="56"/>
      <c r="CJ911" s="56"/>
      <c r="CK911" s="56"/>
      <c r="CL911" s="56"/>
      <c r="CM911" s="56"/>
      <c r="CN911" s="56"/>
      <c r="CO911" s="56"/>
      <c r="CP911" s="56"/>
      <c r="CQ911" s="56"/>
      <c r="CR911" s="56"/>
      <c r="CS911" s="56"/>
      <c r="CT911" s="56"/>
      <c r="CU911" s="56"/>
      <c r="CV911" s="56"/>
      <c r="CW911" s="56"/>
      <c r="CX911" s="56"/>
      <c r="CY911" s="56"/>
      <c r="CZ911" s="56"/>
      <c r="DA911" s="56"/>
      <c r="DB911" s="56"/>
      <c r="DC911" s="56"/>
      <c r="DD911" s="56"/>
      <c r="DE911" s="56"/>
      <c r="DF911" s="56"/>
      <c r="DG911" s="56"/>
      <c r="DH911" s="56"/>
      <c r="DI911" s="56"/>
      <c r="DJ911" s="56"/>
      <c r="DK911" s="56"/>
      <c r="DL911" s="56"/>
      <c r="DM911" s="56"/>
      <c r="DN911" s="56"/>
      <c r="DO911" s="56"/>
      <c r="DP911" s="56"/>
      <c r="DQ911" s="56"/>
      <c r="DR911" s="56"/>
      <c r="DS911" s="56"/>
      <c r="DT911" s="56"/>
      <c r="DU911" s="56"/>
      <c r="DV911" s="56"/>
      <c r="DW911" s="56"/>
      <c r="DX911" s="56"/>
      <c r="DY911" s="56"/>
      <c r="DZ911" s="56"/>
      <c r="EA911" s="56"/>
      <c r="EB911" s="56"/>
      <c r="EC911" s="56"/>
      <c r="ED911" s="56"/>
      <c r="EE911" s="56"/>
      <c r="EF911" s="56"/>
      <c r="EG911" s="56"/>
      <c r="EH911" s="56"/>
      <c r="EI911" s="56"/>
      <c r="EJ911" s="56"/>
      <c r="EK911" s="56"/>
      <c r="EL911" s="56"/>
      <c r="EM911" s="56"/>
      <c r="EN911" s="56"/>
      <c r="EO911" s="56"/>
      <c r="EP911" s="56"/>
      <c r="EQ911" s="56"/>
      <c r="ER911" s="56"/>
      <c r="ES911" s="56"/>
      <c r="ET911" s="56"/>
    </row>
    <row r="912" s="53" customFormat="true" ht="12.75" hidden="false" customHeight="false" outlineLevel="0" collapsed="false">
      <c r="A912" s="51" t="str">
        <f aca="false">'planilha ult'!B98</f>
        <v>Fornecimendo e instalação de Chuveiro plastico branco simples</v>
      </c>
      <c r="B912" s="51"/>
      <c r="C912" s="51"/>
      <c r="D912" s="51"/>
      <c r="E912" s="52" t="s">
        <v>6</v>
      </c>
      <c r="G912" s="54"/>
      <c r="H912" s="55"/>
      <c r="I912" s="54"/>
      <c r="J912" s="54"/>
      <c r="K912" s="56"/>
      <c r="L912" s="56"/>
      <c r="M912" s="57"/>
      <c r="N912" s="56"/>
      <c r="O912" s="56"/>
      <c r="P912" s="56"/>
      <c r="Q912" s="56"/>
      <c r="R912" s="56"/>
      <c r="S912" s="56"/>
      <c r="T912" s="56"/>
      <c r="U912" s="56"/>
      <c r="V912" s="56"/>
      <c r="W912" s="56"/>
      <c r="X912" s="56"/>
      <c r="Y912" s="56"/>
      <c r="Z912" s="56"/>
      <c r="AA912" s="56"/>
      <c r="AB912" s="56"/>
      <c r="AC912" s="56"/>
      <c r="AD912" s="56"/>
      <c r="AE912" s="56"/>
      <c r="AF912" s="56"/>
      <c r="AG912" s="56"/>
      <c r="AH912" s="56"/>
      <c r="AI912" s="56"/>
      <c r="AJ912" s="56"/>
      <c r="AK912" s="56"/>
      <c r="AL912" s="56"/>
      <c r="AM912" s="56"/>
      <c r="AN912" s="56"/>
      <c r="AO912" s="56"/>
      <c r="AP912" s="56"/>
      <c r="AQ912" s="56"/>
      <c r="AR912" s="56"/>
      <c r="AS912" s="56"/>
      <c r="AT912" s="56"/>
      <c r="AU912" s="56"/>
      <c r="AV912" s="56"/>
      <c r="AW912" s="56"/>
      <c r="AX912" s="56"/>
      <c r="AY912" s="56"/>
      <c r="AZ912" s="56"/>
      <c r="BA912" s="56"/>
      <c r="BB912" s="56"/>
      <c r="BC912" s="56"/>
      <c r="BD912" s="56"/>
      <c r="BE912" s="56"/>
      <c r="BF912" s="56"/>
      <c r="BG912" s="56"/>
      <c r="BH912" s="56"/>
      <c r="BI912" s="56"/>
      <c r="BJ912" s="56"/>
      <c r="BK912" s="56"/>
      <c r="BL912" s="56"/>
      <c r="BM912" s="56"/>
      <c r="BN912" s="56"/>
      <c r="BO912" s="56"/>
      <c r="BP912" s="56"/>
      <c r="BQ912" s="56"/>
      <c r="BR912" s="56"/>
      <c r="BS912" s="56"/>
      <c r="BT912" s="56"/>
      <c r="BU912" s="56"/>
      <c r="BV912" s="56"/>
      <c r="BW912" s="56"/>
      <c r="BX912" s="56"/>
      <c r="BY912" s="56"/>
      <c r="BZ912" s="56"/>
      <c r="CA912" s="56"/>
      <c r="CB912" s="56"/>
      <c r="CC912" s="56"/>
      <c r="CD912" s="56"/>
      <c r="CE912" s="56"/>
      <c r="CF912" s="56"/>
      <c r="CG912" s="56"/>
      <c r="CH912" s="56"/>
      <c r="CI912" s="56"/>
      <c r="CJ912" s="56"/>
      <c r="CK912" s="56"/>
      <c r="CL912" s="56"/>
      <c r="CM912" s="56"/>
      <c r="CN912" s="56"/>
      <c r="CO912" s="56"/>
      <c r="CP912" s="56"/>
      <c r="CQ912" s="56"/>
      <c r="CR912" s="56"/>
      <c r="CS912" s="56"/>
      <c r="CT912" s="56"/>
      <c r="CU912" s="56"/>
      <c r="CV912" s="56"/>
      <c r="CW912" s="56"/>
      <c r="CX912" s="56"/>
      <c r="CY912" s="56"/>
      <c r="CZ912" s="56"/>
      <c r="DA912" s="56"/>
      <c r="DB912" s="56"/>
      <c r="DC912" s="56"/>
      <c r="DD912" s="56"/>
      <c r="DE912" s="56"/>
      <c r="DF912" s="56"/>
      <c r="DG912" s="56"/>
      <c r="DH912" s="56"/>
      <c r="DI912" s="56"/>
      <c r="DJ912" s="56"/>
      <c r="DK912" s="56"/>
      <c r="DL912" s="56"/>
      <c r="DM912" s="56"/>
      <c r="DN912" s="56"/>
      <c r="DO912" s="56"/>
      <c r="DP912" s="56"/>
      <c r="DQ912" s="56"/>
      <c r="DR912" s="56"/>
      <c r="DS912" s="56"/>
      <c r="DT912" s="56"/>
      <c r="DU912" s="56"/>
      <c r="DV912" s="56"/>
      <c r="DW912" s="56"/>
      <c r="DX912" s="56"/>
      <c r="DY912" s="56"/>
      <c r="DZ912" s="56"/>
      <c r="EA912" s="56"/>
      <c r="EB912" s="56"/>
      <c r="EC912" s="56"/>
      <c r="ED912" s="56"/>
      <c r="EE912" s="56"/>
      <c r="EF912" s="56"/>
      <c r="EG912" s="56"/>
      <c r="EH912" s="56"/>
      <c r="EI912" s="56"/>
      <c r="EJ912" s="56"/>
      <c r="EK912" s="56"/>
      <c r="EL912" s="56"/>
      <c r="EM912" s="56"/>
      <c r="EN912" s="56"/>
      <c r="EO912" s="56"/>
      <c r="EP912" s="56"/>
      <c r="EQ912" s="56"/>
      <c r="ER912" s="56"/>
      <c r="ES912" s="56"/>
      <c r="ET912" s="56"/>
    </row>
    <row r="913" s="53" customFormat="true" ht="12.75" hidden="false" customHeight="false" outlineLevel="0" collapsed="false">
      <c r="A913" s="72" t="s">
        <v>202</v>
      </c>
      <c r="B913" s="59" t="s">
        <v>6</v>
      </c>
      <c r="C913" s="60" t="n">
        <v>1</v>
      </c>
      <c r="D913" s="61" t="n">
        <v>7.65</v>
      </c>
      <c r="E913" s="61" t="n">
        <f aca="false">ROUND((D913*C913),2)</f>
        <v>7.65</v>
      </c>
      <c r="G913" s="54" t="n">
        <v>0.6</v>
      </c>
      <c r="H913" s="55"/>
      <c r="I913" s="54"/>
      <c r="J913" s="54"/>
      <c r="K913" s="56"/>
      <c r="L913" s="56"/>
      <c r="M913" s="57"/>
      <c r="N913" s="56"/>
      <c r="O913" s="56"/>
      <c r="P913" s="56"/>
      <c r="Q913" s="56"/>
      <c r="R913" s="56"/>
      <c r="S913" s="56"/>
      <c r="T913" s="56"/>
      <c r="U913" s="56"/>
      <c r="V913" s="56"/>
      <c r="W913" s="56"/>
      <c r="X913" s="56"/>
      <c r="Y913" s="56"/>
      <c r="Z913" s="56"/>
      <c r="AA913" s="56"/>
      <c r="AB913" s="56"/>
      <c r="AC913" s="56"/>
      <c r="AD913" s="56"/>
      <c r="AE913" s="56"/>
      <c r="AF913" s="56"/>
      <c r="AG913" s="56"/>
      <c r="AH913" s="56"/>
      <c r="AI913" s="56"/>
      <c r="AJ913" s="56"/>
      <c r="AK913" s="56"/>
      <c r="AL913" s="56"/>
      <c r="AM913" s="56"/>
      <c r="AN913" s="56"/>
      <c r="AO913" s="56"/>
      <c r="AP913" s="56"/>
      <c r="AQ913" s="56"/>
      <c r="AR913" s="56"/>
      <c r="AS913" s="56"/>
      <c r="AT913" s="56"/>
      <c r="AU913" s="56"/>
      <c r="AV913" s="56"/>
      <c r="AW913" s="56"/>
      <c r="AX913" s="56"/>
      <c r="AY913" s="56"/>
      <c r="AZ913" s="56"/>
      <c r="BA913" s="56"/>
      <c r="BB913" s="56"/>
      <c r="BC913" s="56"/>
      <c r="BD913" s="56"/>
      <c r="BE913" s="56"/>
      <c r="BF913" s="56"/>
      <c r="BG913" s="56"/>
      <c r="BH913" s="56"/>
      <c r="BI913" s="56"/>
      <c r="BJ913" s="56"/>
      <c r="BK913" s="56"/>
      <c r="BL913" s="56"/>
      <c r="BM913" s="56"/>
      <c r="BN913" s="56"/>
      <c r="BO913" s="56"/>
      <c r="BP913" s="56"/>
      <c r="BQ913" s="56"/>
      <c r="BR913" s="56"/>
      <c r="BS913" s="56"/>
      <c r="BT913" s="56"/>
      <c r="BU913" s="56"/>
      <c r="BV913" s="56"/>
      <c r="BW913" s="56"/>
      <c r="BX913" s="56"/>
      <c r="BY913" s="56"/>
      <c r="BZ913" s="56"/>
      <c r="CA913" s="56"/>
      <c r="CB913" s="56"/>
      <c r="CC913" s="56"/>
      <c r="CD913" s="56"/>
      <c r="CE913" s="56"/>
      <c r="CF913" s="56"/>
      <c r="CG913" s="56"/>
      <c r="CH913" s="56"/>
      <c r="CI913" s="56"/>
      <c r="CJ913" s="56"/>
      <c r="CK913" s="56"/>
      <c r="CL913" s="56"/>
      <c r="CM913" s="56"/>
      <c r="CN913" s="56"/>
      <c r="CO913" s="56"/>
      <c r="CP913" s="56"/>
      <c r="CQ913" s="56"/>
      <c r="CR913" s="56"/>
      <c r="CS913" s="56"/>
      <c r="CT913" s="56"/>
      <c r="CU913" s="56"/>
      <c r="CV913" s="56"/>
      <c r="CW913" s="56"/>
      <c r="CX913" s="56"/>
      <c r="CY913" s="56"/>
      <c r="CZ913" s="56"/>
      <c r="DA913" s="56"/>
      <c r="DB913" s="56"/>
      <c r="DC913" s="56"/>
      <c r="DD913" s="56"/>
      <c r="DE913" s="56"/>
      <c r="DF913" s="56"/>
      <c r="DG913" s="56"/>
      <c r="DH913" s="56"/>
      <c r="DI913" s="56"/>
      <c r="DJ913" s="56"/>
      <c r="DK913" s="56"/>
      <c r="DL913" s="56"/>
      <c r="DM913" s="56"/>
      <c r="DN913" s="56"/>
      <c r="DO913" s="56"/>
      <c r="DP913" s="56"/>
      <c r="DQ913" s="56"/>
      <c r="DR913" s="56"/>
      <c r="DS913" s="56"/>
      <c r="DT913" s="56"/>
      <c r="DU913" s="56"/>
      <c r="DV913" s="56"/>
      <c r="DW913" s="56"/>
      <c r="DX913" s="56"/>
      <c r="DY913" s="56"/>
      <c r="DZ913" s="56"/>
      <c r="EA913" s="56"/>
      <c r="EB913" s="56"/>
      <c r="EC913" s="56"/>
      <c r="ED913" s="56"/>
      <c r="EE913" s="56"/>
      <c r="EF913" s="56"/>
      <c r="EG913" s="56"/>
      <c r="EH913" s="56"/>
      <c r="EI913" s="56"/>
      <c r="EJ913" s="56"/>
      <c r="EK913" s="56"/>
      <c r="EL913" s="56"/>
      <c r="EM913" s="56"/>
      <c r="EN913" s="56"/>
      <c r="EO913" s="56"/>
      <c r="EP913" s="56"/>
      <c r="EQ913" s="56"/>
      <c r="ER913" s="56"/>
      <c r="ES913" s="56"/>
      <c r="ET913" s="56"/>
    </row>
    <row r="914" s="56" customFormat="true" ht="13.5" hidden="false" customHeight="true" outlineLevel="0" collapsed="false">
      <c r="A914" s="89" t="s">
        <v>200</v>
      </c>
      <c r="B914" s="59" t="s">
        <v>21</v>
      </c>
      <c r="C914" s="90" t="n">
        <v>1.1</v>
      </c>
      <c r="D914" s="61" t="n">
        <f aca="false">insumos!$C$548</f>
        <v>0.15</v>
      </c>
      <c r="E914" s="61" t="n">
        <f aca="false">C914*D914</f>
        <v>0.165</v>
      </c>
      <c r="F914" s="53"/>
      <c r="G914" s="54"/>
      <c r="H914" s="55"/>
      <c r="I914" s="54"/>
      <c r="J914" s="54"/>
      <c r="M914" s="57"/>
    </row>
    <row r="915" s="56" customFormat="true" ht="13.5" hidden="false" customHeight="true" outlineLevel="0" collapsed="false">
      <c r="A915" s="89" t="s">
        <v>77</v>
      </c>
      <c r="B915" s="59" t="s">
        <v>8</v>
      </c>
      <c r="C915" s="90" t="n">
        <v>0.15</v>
      </c>
      <c r="D915" s="61" t="n">
        <f aca="false">insumos!$C$9</f>
        <v>5.93</v>
      </c>
      <c r="E915" s="61" t="n">
        <f aca="false">C915*D915</f>
        <v>0.8895</v>
      </c>
      <c r="F915" s="53"/>
      <c r="G915" s="54"/>
      <c r="H915" s="55"/>
      <c r="I915" s="54"/>
      <c r="J915" s="54"/>
      <c r="M915" s="57"/>
    </row>
    <row r="916" s="56" customFormat="true" ht="13.5" hidden="false" customHeight="true" outlineLevel="0" collapsed="false">
      <c r="A916" s="62"/>
      <c r="B916" s="62" t="s">
        <v>10</v>
      </c>
      <c r="D916" s="63"/>
      <c r="E916" s="63" t="n">
        <f aca="false">SUM(E913:E914)</f>
        <v>7.815</v>
      </c>
      <c r="F916" s="53" t="n">
        <f aca="false">G916-E933</f>
        <v>170.101089710013</v>
      </c>
      <c r="G916" s="69" t="n">
        <v>229.88</v>
      </c>
      <c r="H916" s="55"/>
      <c r="I916" s="54"/>
      <c r="J916" s="54"/>
      <c r="M916" s="57"/>
    </row>
    <row r="917" s="56" customFormat="true" ht="13.5" hidden="false" customHeight="true" outlineLevel="0" collapsed="false">
      <c r="A917" s="62"/>
      <c r="B917" s="62" t="s">
        <v>11</v>
      </c>
      <c r="D917" s="63"/>
      <c r="E917" s="63" t="n">
        <f aca="false">SUM(E915:E915)</f>
        <v>0.8895</v>
      </c>
      <c r="F917" s="53"/>
      <c r="G917" s="54"/>
      <c r="H917" s="55"/>
      <c r="I917" s="54"/>
      <c r="J917" s="54"/>
      <c r="M917" s="57"/>
    </row>
    <row r="918" s="54" customFormat="true" ht="18" hidden="false" customHeight="true" outlineLevel="0" collapsed="false">
      <c r="A918" s="62"/>
      <c r="B918" s="64" t="s">
        <v>12</v>
      </c>
      <c r="C918" s="56"/>
      <c r="D918" s="65" t="n">
        <f aca="false">insumos!$C$14</f>
        <v>0.8785</v>
      </c>
      <c r="E918" s="63" t="n">
        <f aca="false">D918*E917</f>
        <v>0.78142575</v>
      </c>
      <c r="F918" s="53"/>
      <c r="H918" s="55"/>
      <c r="K918" s="56"/>
      <c r="L918" s="56"/>
      <c r="M918" s="57"/>
      <c r="N918" s="56"/>
      <c r="O918" s="56"/>
      <c r="P918" s="56"/>
      <c r="Q918" s="56"/>
      <c r="R918" s="56"/>
      <c r="S918" s="56"/>
      <c r="T918" s="56"/>
      <c r="U918" s="56"/>
      <c r="V918" s="56"/>
      <c r="W918" s="56"/>
      <c r="X918" s="56"/>
      <c r="Y918" s="56"/>
      <c r="Z918" s="56"/>
      <c r="AA918" s="56"/>
      <c r="AB918" s="56"/>
      <c r="AC918" s="56"/>
      <c r="AD918" s="56"/>
      <c r="AE918" s="56"/>
      <c r="AF918" s="56"/>
      <c r="AG918" s="56"/>
      <c r="AH918" s="56"/>
      <c r="AI918" s="56"/>
      <c r="AJ918" s="56"/>
      <c r="AK918" s="56"/>
      <c r="AL918" s="56"/>
      <c r="AM918" s="56"/>
      <c r="AN918" s="56"/>
      <c r="AO918" s="56"/>
      <c r="AP918" s="56"/>
      <c r="AQ918" s="56"/>
      <c r="AR918" s="56"/>
      <c r="AS918" s="56"/>
      <c r="AT918" s="56"/>
      <c r="AU918" s="56"/>
      <c r="AV918" s="56"/>
      <c r="AW918" s="56"/>
      <c r="AX918" s="56"/>
      <c r="AY918" s="56"/>
      <c r="AZ918" s="56"/>
      <c r="BA918" s="56"/>
      <c r="BB918" s="56"/>
      <c r="BC918" s="56"/>
      <c r="BD918" s="56"/>
      <c r="BE918" s="56"/>
      <c r="BF918" s="56"/>
      <c r="BG918" s="56"/>
      <c r="BH918" s="56"/>
      <c r="BI918" s="56"/>
      <c r="BJ918" s="56"/>
      <c r="BK918" s="56"/>
      <c r="BL918" s="56"/>
      <c r="BM918" s="56"/>
      <c r="BN918" s="56"/>
      <c r="BO918" s="56"/>
      <c r="BP918" s="56"/>
      <c r="BQ918" s="56"/>
      <c r="BR918" s="56"/>
      <c r="BS918" s="56"/>
      <c r="BT918" s="56"/>
      <c r="BU918" s="56"/>
      <c r="BV918" s="56"/>
      <c r="BW918" s="56"/>
      <c r="BX918" s="56"/>
      <c r="BY918" s="56"/>
      <c r="BZ918" s="56"/>
      <c r="CA918" s="56"/>
      <c r="CB918" s="56"/>
      <c r="CC918" s="56"/>
      <c r="CD918" s="56"/>
      <c r="CE918" s="56"/>
      <c r="CF918" s="56"/>
      <c r="CG918" s="56"/>
      <c r="CH918" s="56"/>
      <c r="CI918" s="56"/>
      <c r="CJ918" s="56"/>
      <c r="CK918" s="56"/>
      <c r="CL918" s="56"/>
      <c r="CM918" s="56"/>
      <c r="CN918" s="56"/>
      <c r="CO918" s="56"/>
      <c r="CP918" s="56"/>
      <c r="CQ918" s="56"/>
      <c r="CR918" s="56"/>
      <c r="CS918" s="56"/>
      <c r="CT918" s="56"/>
      <c r="CU918" s="56"/>
      <c r="CV918" s="56"/>
      <c r="CW918" s="56"/>
      <c r="CX918" s="56"/>
      <c r="CY918" s="56"/>
      <c r="CZ918" s="56"/>
      <c r="DA918" s="56"/>
      <c r="DB918" s="56"/>
      <c r="DC918" s="56"/>
      <c r="DD918" s="56"/>
      <c r="DE918" s="56"/>
      <c r="DF918" s="56"/>
      <c r="DG918" s="56"/>
      <c r="DH918" s="56"/>
      <c r="DI918" s="56"/>
      <c r="DJ918" s="56"/>
      <c r="DK918" s="56"/>
      <c r="DL918" s="56"/>
      <c r="DM918" s="56"/>
      <c r="DN918" s="56"/>
      <c r="DO918" s="56"/>
      <c r="DP918" s="56"/>
      <c r="DQ918" s="56"/>
      <c r="DR918" s="56"/>
      <c r="DS918" s="56"/>
      <c r="DT918" s="56"/>
      <c r="DU918" s="56"/>
      <c r="DV918" s="56"/>
      <c r="DW918" s="56"/>
      <c r="DX918" s="56"/>
      <c r="DY918" s="56"/>
      <c r="DZ918" s="56"/>
      <c r="EA918" s="56"/>
      <c r="EB918" s="56"/>
      <c r="EC918" s="56"/>
      <c r="ED918" s="56"/>
      <c r="EE918" s="56"/>
      <c r="EF918" s="56"/>
      <c r="EG918" s="56"/>
      <c r="EH918" s="56"/>
      <c r="EI918" s="56"/>
      <c r="EJ918" s="56"/>
      <c r="EK918" s="56"/>
      <c r="EL918" s="56"/>
      <c r="EM918" s="56"/>
      <c r="EN918" s="56"/>
      <c r="EO918" s="56"/>
      <c r="EP918" s="56"/>
      <c r="EQ918" s="56"/>
      <c r="ER918" s="56"/>
      <c r="ES918" s="56"/>
      <c r="ET918" s="56"/>
    </row>
    <row r="919" s="54" customFormat="true" ht="12.75" hidden="false" customHeight="false" outlineLevel="0" collapsed="false">
      <c r="A919" s="62"/>
      <c r="B919" s="66" t="s">
        <v>13</v>
      </c>
      <c r="C919" s="56"/>
      <c r="D919" s="67"/>
      <c r="E919" s="67" t="n">
        <f aca="false">SUM(E916:E918)</f>
        <v>9.48592575</v>
      </c>
      <c r="F919" s="53"/>
      <c r="H919" s="55" t="n">
        <v>9.7111161627249</v>
      </c>
      <c r="K919" s="56"/>
      <c r="L919" s="56"/>
      <c r="M919" s="57"/>
      <c r="N919" s="56"/>
      <c r="O919" s="56"/>
      <c r="P919" s="56"/>
      <c r="Q919" s="56"/>
      <c r="R919" s="56"/>
      <c r="S919" s="56"/>
      <c r="T919" s="56"/>
      <c r="U919" s="56"/>
      <c r="V919" s="56"/>
      <c r="W919" s="56"/>
      <c r="X919" s="56"/>
      <c r="Y919" s="56"/>
      <c r="Z919" s="56"/>
      <c r="AA919" s="56"/>
      <c r="AB919" s="56"/>
      <c r="AC919" s="56"/>
      <c r="AD919" s="56"/>
      <c r="AE919" s="56"/>
      <c r="AF919" s="56"/>
      <c r="AG919" s="56"/>
      <c r="AH919" s="56"/>
      <c r="AI919" s="56"/>
      <c r="AJ919" s="56"/>
      <c r="AK919" s="56"/>
      <c r="AL919" s="56"/>
      <c r="AM919" s="56"/>
      <c r="AN919" s="56"/>
      <c r="AO919" s="56"/>
      <c r="AP919" s="56"/>
      <c r="AQ919" s="56"/>
      <c r="AR919" s="56"/>
      <c r="AS919" s="56"/>
      <c r="AT919" s="56"/>
      <c r="AU919" s="56"/>
      <c r="AV919" s="56"/>
      <c r="AW919" s="56"/>
      <c r="AX919" s="56"/>
      <c r="AY919" s="56"/>
      <c r="AZ919" s="56"/>
      <c r="BA919" s="56"/>
      <c r="BB919" s="56"/>
      <c r="BC919" s="56"/>
      <c r="BD919" s="56"/>
      <c r="BE919" s="56"/>
      <c r="BF919" s="56"/>
      <c r="BG919" s="56"/>
      <c r="BH919" s="56"/>
      <c r="BI919" s="56"/>
      <c r="BJ919" s="56"/>
      <c r="BK919" s="56"/>
      <c r="BL919" s="56"/>
      <c r="BM919" s="56"/>
      <c r="BN919" s="56"/>
      <c r="BO919" s="56"/>
      <c r="BP919" s="56"/>
      <c r="BQ919" s="56"/>
      <c r="BR919" s="56"/>
      <c r="BS919" s="56"/>
      <c r="BT919" s="56"/>
      <c r="BU919" s="56"/>
      <c r="BV919" s="56"/>
      <c r="BW919" s="56"/>
      <c r="BX919" s="56"/>
      <c r="BY919" s="56"/>
      <c r="BZ919" s="56"/>
      <c r="CA919" s="56"/>
      <c r="CB919" s="56"/>
      <c r="CC919" s="56"/>
      <c r="CD919" s="56"/>
      <c r="CE919" s="56"/>
      <c r="CF919" s="56"/>
      <c r="CG919" s="56"/>
      <c r="CH919" s="56"/>
      <c r="CI919" s="56"/>
      <c r="CJ919" s="56"/>
      <c r="CK919" s="56"/>
      <c r="CL919" s="56"/>
      <c r="CM919" s="56"/>
      <c r="CN919" s="56"/>
      <c r="CO919" s="56"/>
      <c r="CP919" s="56"/>
      <c r="CQ919" s="56"/>
      <c r="CR919" s="56"/>
      <c r="CS919" s="56"/>
      <c r="CT919" s="56"/>
      <c r="CU919" s="56"/>
      <c r="CV919" s="56"/>
      <c r="CW919" s="56"/>
      <c r="CX919" s="56"/>
      <c r="CY919" s="56"/>
      <c r="CZ919" s="56"/>
      <c r="DA919" s="56"/>
      <c r="DB919" s="56"/>
      <c r="DC919" s="56"/>
      <c r="DD919" s="56"/>
      <c r="DE919" s="56"/>
      <c r="DF919" s="56"/>
      <c r="DG919" s="56"/>
      <c r="DH919" s="56"/>
      <c r="DI919" s="56"/>
      <c r="DJ919" s="56"/>
      <c r="DK919" s="56"/>
      <c r="DL919" s="56"/>
      <c r="DM919" s="56"/>
      <c r="DN919" s="56"/>
      <c r="DO919" s="56"/>
      <c r="DP919" s="56"/>
      <c r="DQ919" s="56"/>
      <c r="DR919" s="56"/>
      <c r="DS919" s="56"/>
      <c r="DT919" s="56"/>
      <c r="DU919" s="56"/>
      <c r="DV919" s="56"/>
      <c r="DW919" s="56"/>
      <c r="DX919" s="56"/>
      <c r="DY919" s="56"/>
      <c r="DZ919" s="56"/>
      <c r="EA919" s="56"/>
      <c r="EB919" s="56"/>
      <c r="EC919" s="56"/>
      <c r="ED919" s="56"/>
      <c r="EE919" s="56"/>
      <c r="EF919" s="56"/>
      <c r="EG919" s="56"/>
      <c r="EH919" s="56"/>
      <c r="EI919" s="56"/>
      <c r="EJ919" s="56"/>
      <c r="EK919" s="56"/>
      <c r="EL919" s="56"/>
      <c r="EM919" s="56"/>
      <c r="EN919" s="56"/>
      <c r="EO919" s="56"/>
      <c r="EP919" s="56"/>
      <c r="EQ919" s="56"/>
      <c r="ER919" s="56"/>
      <c r="ES919" s="56"/>
      <c r="ET919" s="56"/>
    </row>
    <row r="920" s="54" customFormat="true" ht="12.75" hidden="false" customHeight="false" outlineLevel="0" collapsed="false">
      <c r="A920" s="64"/>
      <c r="B920" s="62" t="s">
        <v>14</v>
      </c>
      <c r="C920" s="56"/>
      <c r="D920" s="65" t="n">
        <f aca="false">insumos!$C$15</f>
        <v>0.199955968862275</v>
      </c>
      <c r="E920" s="63" t="n">
        <f aca="false">D920*E919</f>
        <v>1.89676747389685</v>
      </c>
      <c r="F920" s="53"/>
      <c r="H920" s="55"/>
      <c r="K920" s="56"/>
      <c r="L920" s="56"/>
      <c r="M920" s="57"/>
      <c r="N920" s="56"/>
      <c r="O920" s="56"/>
      <c r="P920" s="56"/>
      <c r="Q920" s="56"/>
      <c r="R920" s="56"/>
      <c r="S920" s="56"/>
      <c r="T920" s="56"/>
      <c r="U920" s="56"/>
      <c r="V920" s="56"/>
      <c r="W920" s="56"/>
      <c r="X920" s="56"/>
      <c r="Y920" s="56"/>
      <c r="Z920" s="56"/>
      <c r="AA920" s="56"/>
      <c r="AB920" s="56"/>
      <c r="AC920" s="56"/>
      <c r="AD920" s="56"/>
      <c r="AE920" s="56"/>
      <c r="AF920" s="56"/>
      <c r="AG920" s="56"/>
      <c r="AH920" s="56"/>
      <c r="AI920" s="56"/>
      <c r="AJ920" s="56"/>
      <c r="AK920" s="56"/>
      <c r="AL920" s="56"/>
      <c r="AM920" s="56"/>
      <c r="AN920" s="56"/>
      <c r="AO920" s="56"/>
      <c r="AP920" s="56"/>
      <c r="AQ920" s="56"/>
      <c r="AR920" s="56"/>
      <c r="AS920" s="56"/>
      <c r="AT920" s="56"/>
      <c r="AU920" s="56"/>
      <c r="AV920" s="56"/>
      <c r="AW920" s="56"/>
      <c r="AX920" s="56"/>
      <c r="AY920" s="56"/>
      <c r="AZ920" s="56"/>
      <c r="BA920" s="56"/>
      <c r="BB920" s="56"/>
      <c r="BC920" s="56"/>
      <c r="BD920" s="56"/>
      <c r="BE920" s="56"/>
      <c r="BF920" s="56"/>
      <c r="BG920" s="56"/>
      <c r="BH920" s="56"/>
      <c r="BI920" s="56"/>
      <c r="BJ920" s="56"/>
      <c r="BK920" s="56"/>
      <c r="BL920" s="56"/>
      <c r="BM920" s="56"/>
      <c r="BN920" s="56"/>
      <c r="BO920" s="56"/>
      <c r="BP920" s="56"/>
      <c r="BQ920" s="56"/>
      <c r="BR920" s="56"/>
      <c r="BS920" s="56"/>
      <c r="BT920" s="56"/>
      <c r="BU920" s="56"/>
      <c r="BV920" s="56"/>
      <c r="BW920" s="56"/>
      <c r="BX920" s="56"/>
      <c r="BY920" s="56"/>
      <c r="BZ920" s="56"/>
      <c r="CA920" s="56"/>
      <c r="CB920" s="56"/>
      <c r="CC920" s="56"/>
      <c r="CD920" s="56"/>
      <c r="CE920" s="56"/>
      <c r="CF920" s="56"/>
      <c r="CG920" s="56"/>
      <c r="CH920" s="56"/>
      <c r="CI920" s="56"/>
      <c r="CJ920" s="56"/>
      <c r="CK920" s="56"/>
      <c r="CL920" s="56"/>
      <c r="CM920" s="56"/>
      <c r="CN920" s="56"/>
      <c r="CO920" s="56"/>
      <c r="CP920" s="56"/>
      <c r="CQ920" s="56"/>
      <c r="CR920" s="56"/>
      <c r="CS920" s="56"/>
      <c r="CT920" s="56"/>
      <c r="CU920" s="56"/>
      <c r="CV920" s="56"/>
      <c r="CW920" s="56"/>
      <c r="CX920" s="56"/>
      <c r="CY920" s="56"/>
      <c r="CZ920" s="56"/>
      <c r="DA920" s="56"/>
      <c r="DB920" s="56"/>
      <c r="DC920" s="56"/>
      <c r="DD920" s="56"/>
      <c r="DE920" s="56"/>
      <c r="DF920" s="56"/>
      <c r="DG920" s="56"/>
      <c r="DH920" s="56"/>
      <c r="DI920" s="56"/>
      <c r="DJ920" s="56"/>
      <c r="DK920" s="56"/>
      <c r="DL920" s="56"/>
      <c r="DM920" s="56"/>
      <c r="DN920" s="56"/>
      <c r="DO920" s="56"/>
      <c r="DP920" s="56"/>
      <c r="DQ920" s="56"/>
      <c r="DR920" s="56"/>
      <c r="DS920" s="56"/>
      <c r="DT920" s="56"/>
      <c r="DU920" s="56"/>
      <c r="DV920" s="56"/>
      <c r="DW920" s="56"/>
      <c r="DX920" s="56"/>
      <c r="DY920" s="56"/>
      <c r="DZ920" s="56"/>
      <c r="EA920" s="56"/>
      <c r="EB920" s="56"/>
      <c r="EC920" s="56"/>
      <c r="ED920" s="56"/>
      <c r="EE920" s="56"/>
      <c r="EF920" s="56"/>
      <c r="EG920" s="56"/>
      <c r="EH920" s="56"/>
      <c r="EI920" s="56"/>
      <c r="EJ920" s="56"/>
      <c r="EK920" s="56"/>
      <c r="EL920" s="56"/>
      <c r="EM920" s="56"/>
      <c r="EN920" s="56"/>
      <c r="EO920" s="56"/>
      <c r="EP920" s="56"/>
      <c r="EQ920" s="56"/>
      <c r="ER920" s="56"/>
      <c r="ES920" s="56"/>
      <c r="ET920" s="56"/>
    </row>
    <row r="921" s="54" customFormat="true" ht="12.75" hidden="false" customHeight="false" outlineLevel="0" collapsed="false">
      <c r="A921" s="62"/>
      <c r="B921" s="68" t="s">
        <v>15</v>
      </c>
      <c r="C921" s="56"/>
      <c r="D921" s="67"/>
      <c r="E921" s="67" t="n">
        <f aca="false">SUM(E919:E920)</f>
        <v>11.3826932238969</v>
      </c>
      <c r="F921" s="53"/>
      <c r="H921" s="55"/>
      <c r="K921" s="56"/>
      <c r="L921" s="56"/>
      <c r="M921" s="57"/>
      <c r="N921" s="56"/>
      <c r="O921" s="56"/>
      <c r="P921" s="56"/>
      <c r="Q921" s="56"/>
      <c r="R921" s="56"/>
      <c r="S921" s="56"/>
      <c r="T921" s="56"/>
      <c r="U921" s="56"/>
      <c r="V921" s="56"/>
      <c r="W921" s="56"/>
      <c r="X921" s="56"/>
      <c r="Y921" s="56"/>
      <c r="Z921" s="56"/>
      <c r="AA921" s="56"/>
      <c r="AB921" s="56"/>
      <c r="AC921" s="56"/>
      <c r="AD921" s="56"/>
      <c r="AE921" s="56"/>
      <c r="AF921" s="56"/>
      <c r="AG921" s="56"/>
      <c r="AH921" s="56"/>
      <c r="AI921" s="56"/>
      <c r="AJ921" s="56"/>
      <c r="AK921" s="56"/>
      <c r="AL921" s="56"/>
      <c r="AM921" s="56"/>
      <c r="AN921" s="56"/>
      <c r="AO921" s="56"/>
      <c r="AP921" s="56"/>
      <c r="AQ921" s="56"/>
      <c r="AR921" s="56"/>
      <c r="AS921" s="56"/>
      <c r="AT921" s="56"/>
      <c r="AU921" s="56"/>
      <c r="AV921" s="56"/>
      <c r="AW921" s="56"/>
      <c r="AX921" s="56"/>
      <c r="AY921" s="56"/>
      <c r="AZ921" s="56"/>
      <c r="BA921" s="56"/>
      <c r="BB921" s="56"/>
      <c r="BC921" s="56"/>
      <c r="BD921" s="56"/>
      <c r="BE921" s="56"/>
      <c r="BF921" s="56"/>
      <c r="BG921" s="56"/>
      <c r="BH921" s="56"/>
      <c r="BI921" s="56"/>
      <c r="BJ921" s="56"/>
      <c r="BK921" s="56"/>
      <c r="BL921" s="56"/>
      <c r="BM921" s="56"/>
      <c r="BN921" s="56"/>
      <c r="BO921" s="56"/>
      <c r="BP921" s="56"/>
      <c r="BQ921" s="56"/>
      <c r="BR921" s="56"/>
      <c r="BS921" s="56"/>
      <c r="BT921" s="56"/>
      <c r="BU921" s="56"/>
      <c r="BV921" s="56"/>
      <c r="BW921" s="56"/>
      <c r="BX921" s="56"/>
      <c r="BY921" s="56"/>
      <c r="BZ921" s="56"/>
      <c r="CA921" s="56"/>
      <c r="CB921" s="56"/>
      <c r="CC921" s="56"/>
      <c r="CD921" s="56"/>
      <c r="CE921" s="56"/>
      <c r="CF921" s="56"/>
      <c r="CG921" s="56"/>
      <c r="CH921" s="56"/>
      <c r="CI921" s="56"/>
      <c r="CJ921" s="56"/>
      <c r="CK921" s="56"/>
      <c r="CL921" s="56"/>
      <c r="CM921" s="56"/>
      <c r="CN921" s="56"/>
      <c r="CO921" s="56"/>
      <c r="CP921" s="56"/>
      <c r="CQ921" s="56"/>
      <c r="CR921" s="56"/>
      <c r="CS921" s="56"/>
      <c r="CT921" s="56"/>
      <c r="CU921" s="56"/>
      <c r="CV921" s="56"/>
      <c r="CW921" s="56"/>
      <c r="CX921" s="56"/>
      <c r="CY921" s="56"/>
      <c r="CZ921" s="56"/>
      <c r="DA921" s="56"/>
      <c r="DB921" s="56"/>
      <c r="DC921" s="56"/>
      <c r="DD921" s="56"/>
      <c r="DE921" s="56"/>
      <c r="DF921" s="56"/>
      <c r="DG921" s="56"/>
      <c r="DH921" s="56"/>
      <c r="DI921" s="56"/>
      <c r="DJ921" s="56"/>
      <c r="DK921" s="56"/>
      <c r="DL921" s="56"/>
      <c r="DM921" s="56"/>
      <c r="DN921" s="56"/>
      <c r="DO921" s="56"/>
      <c r="DP921" s="56"/>
      <c r="DQ921" s="56"/>
      <c r="DR921" s="56"/>
      <c r="DS921" s="56"/>
      <c r="DT921" s="56"/>
      <c r="DU921" s="56"/>
      <c r="DV921" s="56"/>
      <c r="DW921" s="56"/>
      <c r="DX921" s="56"/>
      <c r="DY921" s="56"/>
      <c r="DZ921" s="56"/>
      <c r="EA921" s="56"/>
      <c r="EB921" s="56"/>
      <c r="EC921" s="56"/>
      <c r="ED921" s="56"/>
      <c r="EE921" s="56"/>
      <c r="EF921" s="56"/>
      <c r="EG921" s="56"/>
      <c r="EH921" s="56"/>
      <c r="EI921" s="56"/>
      <c r="EJ921" s="56"/>
      <c r="EK921" s="56"/>
      <c r="EL921" s="56"/>
      <c r="EM921" s="56"/>
      <c r="EN921" s="56"/>
      <c r="EO921" s="56"/>
      <c r="EP921" s="56"/>
      <c r="EQ921" s="56"/>
      <c r="ER921" s="56"/>
      <c r="ES921" s="56"/>
      <c r="ET921" s="56"/>
    </row>
    <row r="922" s="54" customFormat="true" ht="13.5" hidden="false" customHeight="true" outlineLevel="0" collapsed="false">
      <c r="A922" s="76"/>
      <c r="B922" s="76"/>
      <c r="C922" s="76"/>
      <c r="D922" s="76"/>
      <c r="E922" s="76"/>
      <c r="F922" s="53"/>
      <c r="H922" s="55"/>
      <c r="K922" s="56"/>
      <c r="L922" s="56"/>
      <c r="M922" s="57"/>
      <c r="N922" s="56"/>
      <c r="O922" s="56"/>
      <c r="P922" s="56"/>
      <c r="Q922" s="56"/>
      <c r="R922" s="56"/>
      <c r="S922" s="56"/>
      <c r="T922" s="56"/>
      <c r="U922" s="56"/>
      <c r="V922" s="56"/>
      <c r="W922" s="56"/>
      <c r="X922" s="56"/>
      <c r="Y922" s="56"/>
      <c r="Z922" s="56"/>
      <c r="AA922" s="56"/>
      <c r="AB922" s="56"/>
      <c r="AC922" s="56"/>
      <c r="AD922" s="56"/>
      <c r="AE922" s="56"/>
      <c r="AF922" s="56"/>
      <c r="AG922" s="56"/>
      <c r="AH922" s="56"/>
      <c r="AI922" s="56"/>
      <c r="AJ922" s="56"/>
      <c r="AK922" s="56"/>
      <c r="AL922" s="56"/>
      <c r="AM922" s="56"/>
      <c r="AN922" s="56"/>
      <c r="AO922" s="56"/>
      <c r="AP922" s="56"/>
      <c r="AQ922" s="56"/>
      <c r="AR922" s="56"/>
      <c r="AS922" s="56"/>
      <c r="AT922" s="56"/>
      <c r="AU922" s="56"/>
      <c r="AV922" s="56"/>
      <c r="AW922" s="56"/>
      <c r="AX922" s="56"/>
      <c r="AY922" s="56"/>
      <c r="AZ922" s="56"/>
      <c r="BA922" s="56"/>
      <c r="BB922" s="56"/>
      <c r="BC922" s="56"/>
      <c r="BD922" s="56"/>
      <c r="BE922" s="56"/>
      <c r="BF922" s="56"/>
      <c r="BG922" s="56"/>
      <c r="BH922" s="56"/>
      <c r="BI922" s="56"/>
      <c r="BJ922" s="56"/>
      <c r="BK922" s="56"/>
      <c r="BL922" s="56"/>
      <c r="BM922" s="56"/>
      <c r="BN922" s="56"/>
      <c r="BO922" s="56"/>
      <c r="BP922" s="56"/>
      <c r="BQ922" s="56"/>
      <c r="BR922" s="56"/>
      <c r="BS922" s="56"/>
      <c r="BT922" s="56"/>
      <c r="BU922" s="56"/>
      <c r="BV922" s="56"/>
      <c r="BW922" s="56"/>
      <c r="BX922" s="56"/>
      <c r="BY922" s="56"/>
      <c r="BZ922" s="56"/>
      <c r="CA922" s="56"/>
      <c r="CB922" s="56"/>
      <c r="CC922" s="56"/>
      <c r="CD922" s="56"/>
      <c r="CE922" s="56"/>
      <c r="CF922" s="56"/>
      <c r="CG922" s="56"/>
      <c r="CH922" s="56"/>
      <c r="CI922" s="56"/>
      <c r="CJ922" s="56"/>
      <c r="CK922" s="56"/>
      <c r="CL922" s="56"/>
      <c r="CM922" s="56"/>
      <c r="CN922" s="56"/>
      <c r="CO922" s="56"/>
      <c r="CP922" s="56"/>
      <c r="CQ922" s="56"/>
      <c r="CR922" s="56"/>
      <c r="CS922" s="56"/>
      <c r="CT922" s="56"/>
      <c r="CU922" s="56"/>
      <c r="CV922" s="56"/>
      <c r="CW922" s="56"/>
      <c r="CX922" s="56"/>
      <c r="CY922" s="56"/>
      <c r="CZ922" s="56"/>
      <c r="DA922" s="56"/>
      <c r="DB922" s="56"/>
      <c r="DC922" s="56"/>
      <c r="DD922" s="56"/>
      <c r="DE922" s="56"/>
      <c r="DF922" s="56"/>
      <c r="DG922" s="56"/>
      <c r="DH922" s="56"/>
      <c r="DI922" s="56"/>
      <c r="DJ922" s="56"/>
      <c r="DK922" s="56"/>
      <c r="DL922" s="56"/>
      <c r="DM922" s="56"/>
      <c r="DN922" s="56"/>
      <c r="DO922" s="56"/>
      <c r="DP922" s="56"/>
      <c r="DQ922" s="56"/>
      <c r="DR922" s="56"/>
      <c r="DS922" s="56"/>
      <c r="DT922" s="56"/>
      <c r="DU922" s="56"/>
      <c r="DV922" s="56"/>
      <c r="DW922" s="56"/>
      <c r="DX922" s="56"/>
      <c r="DY922" s="56"/>
      <c r="DZ922" s="56"/>
      <c r="EA922" s="56"/>
      <c r="EB922" s="56"/>
      <c r="EC922" s="56"/>
      <c r="ED922" s="56"/>
      <c r="EE922" s="56"/>
      <c r="EF922" s="56"/>
      <c r="EG922" s="56"/>
      <c r="EH922" s="56"/>
      <c r="EI922" s="56"/>
      <c r="EJ922" s="56"/>
      <c r="EK922" s="56"/>
      <c r="EL922" s="56"/>
      <c r="EM922" s="56"/>
      <c r="EN922" s="56"/>
      <c r="EO922" s="56"/>
      <c r="EP922" s="56"/>
      <c r="EQ922" s="56"/>
      <c r="ER922" s="56"/>
      <c r="ES922" s="56"/>
      <c r="ET922" s="56"/>
    </row>
    <row r="923" s="54" customFormat="true" ht="13.5" hidden="false" customHeight="true" outlineLevel="0" collapsed="false">
      <c r="A923" s="51" t="str">
        <f aca="false">'planilha ult'!B99</f>
        <v>Colocacao banca marmore/granito/aco inox exclusive banca</v>
      </c>
      <c r="B923" s="51"/>
      <c r="C923" s="51"/>
      <c r="D923" s="51"/>
      <c r="E923" s="52" t="s">
        <v>6</v>
      </c>
      <c r="F923" s="53"/>
      <c r="H923" s="55"/>
      <c r="K923" s="56"/>
      <c r="L923" s="56"/>
      <c r="M923" s="57"/>
      <c r="N923" s="56"/>
      <c r="O923" s="56"/>
      <c r="P923" s="56"/>
      <c r="Q923" s="56"/>
      <c r="R923" s="56"/>
      <c r="S923" s="56"/>
      <c r="T923" s="56"/>
      <c r="U923" s="56"/>
      <c r="V923" s="56"/>
      <c r="W923" s="56"/>
      <c r="X923" s="56"/>
      <c r="Y923" s="56"/>
      <c r="Z923" s="56"/>
      <c r="AA923" s="56"/>
      <c r="AB923" s="56"/>
      <c r="AC923" s="56"/>
      <c r="AD923" s="56"/>
      <c r="AE923" s="56"/>
      <c r="AF923" s="56"/>
      <c r="AG923" s="56"/>
      <c r="AH923" s="56"/>
      <c r="AI923" s="56"/>
      <c r="AJ923" s="56"/>
      <c r="AK923" s="56"/>
      <c r="AL923" s="56"/>
      <c r="AM923" s="56"/>
      <c r="AN923" s="56"/>
      <c r="AO923" s="56"/>
      <c r="AP923" s="56"/>
      <c r="AQ923" s="56"/>
      <c r="AR923" s="56"/>
      <c r="AS923" s="56"/>
      <c r="AT923" s="56"/>
      <c r="AU923" s="56"/>
      <c r="AV923" s="56"/>
      <c r="AW923" s="56"/>
      <c r="AX923" s="56"/>
      <c r="AY923" s="56"/>
      <c r="AZ923" s="56"/>
      <c r="BA923" s="56"/>
      <c r="BB923" s="56"/>
      <c r="BC923" s="56"/>
      <c r="BD923" s="56"/>
      <c r="BE923" s="56"/>
      <c r="BF923" s="56"/>
      <c r="BG923" s="56"/>
      <c r="BH923" s="56"/>
      <c r="BI923" s="56"/>
      <c r="BJ923" s="56"/>
      <c r="BK923" s="56"/>
      <c r="BL923" s="56"/>
      <c r="BM923" s="56"/>
      <c r="BN923" s="56"/>
      <c r="BO923" s="56"/>
      <c r="BP923" s="56"/>
      <c r="BQ923" s="56"/>
      <c r="BR923" s="56"/>
      <c r="BS923" s="56"/>
      <c r="BT923" s="56"/>
      <c r="BU923" s="56"/>
      <c r="BV923" s="56"/>
      <c r="BW923" s="56"/>
      <c r="BX923" s="56"/>
      <c r="BY923" s="56"/>
      <c r="BZ923" s="56"/>
      <c r="CA923" s="56"/>
      <c r="CB923" s="56"/>
      <c r="CC923" s="56"/>
      <c r="CD923" s="56"/>
      <c r="CE923" s="56"/>
      <c r="CF923" s="56"/>
      <c r="CG923" s="56"/>
      <c r="CH923" s="56"/>
      <c r="CI923" s="56"/>
      <c r="CJ923" s="56"/>
      <c r="CK923" s="56"/>
      <c r="CL923" s="56"/>
      <c r="CM923" s="56"/>
      <c r="CN923" s="56"/>
      <c r="CO923" s="56"/>
      <c r="CP923" s="56"/>
      <c r="CQ923" s="56"/>
      <c r="CR923" s="56"/>
      <c r="CS923" s="56"/>
      <c r="CT923" s="56"/>
      <c r="CU923" s="56"/>
      <c r="CV923" s="56"/>
      <c r="CW923" s="56"/>
      <c r="CX923" s="56"/>
      <c r="CY923" s="56"/>
      <c r="CZ923" s="56"/>
      <c r="DA923" s="56"/>
      <c r="DB923" s="56"/>
      <c r="DC923" s="56"/>
      <c r="DD923" s="56"/>
      <c r="DE923" s="56"/>
      <c r="DF923" s="56"/>
      <c r="DG923" s="56"/>
      <c r="DH923" s="56"/>
      <c r="DI923" s="56"/>
      <c r="DJ923" s="56"/>
      <c r="DK923" s="56"/>
      <c r="DL923" s="56"/>
      <c r="DM923" s="56"/>
      <c r="DN923" s="56"/>
      <c r="DO923" s="56"/>
      <c r="DP923" s="56"/>
      <c r="DQ923" s="56"/>
      <c r="DR923" s="56"/>
      <c r="DS923" s="56"/>
      <c r="DT923" s="56"/>
      <c r="DU923" s="56"/>
      <c r="DV923" s="56"/>
      <c r="DW923" s="56"/>
      <c r="DX923" s="56"/>
      <c r="DY923" s="56"/>
      <c r="DZ923" s="56"/>
      <c r="EA923" s="56"/>
      <c r="EB923" s="56"/>
      <c r="EC923" s="56"/>
      <c r="ED923" s="56"/>
      <c r="EE923" s="56"/>
      <c r="EF923" s="56"/>
      <c r="EG923" s="56"/>
      <c r="EH923" s="56"/>
      <c r="EI923" s="56"/>
      <c r="EJ923" s="56"/>
      <c r="EK923" s="56"/>
      <c r="EL923" s="56"/>
      <c r="EM923" s="56"/>
      <c r="EN923" s="56"/>
      <c r="EO923" s="56"/>
      <c r="EP923" s="56"/>
      <c r="EQ923" s="56"/>
      <c r="ER923" s="56"/>
      <c r="ES923" s="56"/>
      <c r="ET923" s="56"/>
    </row>
    <row r="924" s="54" customFormat="true" ht="13.5" hidden="false" customHeight="true" outlineLevel="0" collapsed="false">
      <c r="A924" s="58" t="s">
        <v>106</v>
      </c>
      <c r="B924" s="59" t="s">
        <v>26</v>
      </c>
      <c r="C924" s="60" t="n">
        <v>16.8</v>
      </c>
      <c r="D924" s="61" t="n">
        <f aca="false">insumos!$C$21</f>
        <v>0.37</v>
      </c>
      <c r="E924" s="61" t="n">
        <f aca="false">TRUNC((D924*C924),2)</f>
        <v>6.21</v>
      </c>
      <c r="F924" s="53"/>
      <c r="H924" s="55"/>
      <c r="K924" s="56"/>
      <c r="L924" s="56"/>
      <c r="M924" s="57"/>
      <c r="N924" s="56"/>
      <c r="O924" s="56"/>
      <c r="P924" s="56"/>
      <c r="Q924" s="56"/>
      <c r="R924" s="56"/>
      <c r="S924" s="56"/>
      <c r="T924" s="56"/>
      <c r="U924" s="56"/>
      <c r="V924" s="56"/>
      <c r="W924" s="56"/>
      <c r="X924" s="56"/>
      <c r="Y924" s="56"/>
      <c r="Z924" s="56"/>
      <c r="AA924" s="56"/>
      <c r="AB924" s="56"/>
      <c r="AC924" s="56"/>
      <c r="AD924" s="56"/>
      <c r="AE924" s="56"/>
      <c r="AF924" s="56"/>
      <c r="AG924" s="56"/>
      <c r="AH924" s="56"/>
      <c r="AI924" s="56"/>
      <c r="AJ924" s="56"/>
      <c r="AK924" s="56"/>
      <c r="AL924" s="56"/>
      <c r="AM924" s="56"/>
      <c r="AN924" s="56"/>
      <c r="AO924" s="56"/>
      <c r="AP924" s="56"/>
      <c r="AQ924" s="56"/>
      <c r="AR924" s="56"/>
      <c r="AS924" s="56"/>
      <c r="AT924" s="56"/>
      <c r="AU924" s="56"/>
      <c r="AV924" s="56"/>
      <c r="AW924" s="56"/>
      <c r="AX924" s="56"/>
      <c r="AY924" s="56"/>
      <c r="AZ924" s="56"/>
      <c r="BA924" s="56"/>
      <c r="BB924" s="56"/>
      <c r="BC924" s="56"/>
      <c r="BD924" s="56"/>
      <c r="BE924" s="56"/>
      <c r="BF924" s="56"/>
      <c r="BG924" s="56"/>
      <c r="BH924" s="56"/>
      <c r="BI924" s="56"/>
      <c r="BJ924" s="56"/>
      <c r="BK924" s="56"/>
      <c r="BL924" s="56"/>
      <c r="BM924" s="56"/>
      <c r="BN924" s="56"/>
      <c r="BO924" s="56"/>
      <c r="BP924" s="56"/>
      <c r="BQ924" s="56"/>
      <c r="BR924" s="56"/>
      <c r="BS924" s="56"/>
      <c r="BT924" s="56"/>
      <c r="BU924" s="56"/>
      <c r="BV924" s="56"/>
      <c r="BW924" s="56"/>
      <c r="BX924" s="56"/>
      <c r="BY924" s="56"/>
      <c r="BZ924" s="56"/>
      <c r="CA924" s="56"/>
      <c r="CB924" s="56"/>
      <c r="CC924" s="56"/>
      <c r="CD924" s="56"/>
      <c r="CE924" s="56"/>
      <c r="CF924" s="56"/>
      <c r="CG924" s="56"/>
      <c r="CH924" s="56"/>
      <c r="CI924" s="56"/>
      <c r="CJ924" s="56"/>
      <c r="CK924" s="56"/>
      <c r="CL924" s="56"/>
      <c r="CM924" s="56"/>
      <c r="CN924" s="56"/>
      <c r="CO924" s="56"/>
      <c r="CP924" s="56"/>
      <c r="CQ924" s="56"/>
      <c r="CR924" s="56"/>
      <c r="CS924" s="56"/>
      <c r="CT924" s="56"/>
      <c r="CU924" s="56"/>
      <c r="CV924" s="56"/>
      <c r="CW924" s="56"/>
      <c r="CX924" s="56"/>
      <c r="CY924" s="56"/>
      <c r="CZ924" s="56"/>
      <c r="DA924" s="56"/>
      <c r="DB924" s="56"/>
      <c r="DC924" s="56"/>
      <c r="DD924" s="56"/>
      <c r="DE924" s="56"/>
      <c r="DF924" s="56"/>
      <c r="DG924" s="56"/>
      <c r="DH924" s="56"/>
      <c r="DI924" s="56"/>
      <c r="DJ924" s="56"/>
      <c r="DK924" s="56"/>
      <c r="DL924" s="56"/>
      <c r="DM924" s="56"/>
      <c r="DN924" s="56"/>
      <c r="DO924" s="56"/>
      <c r="DP924" s="56"/>
      <c r="DQ924" s="56"/>
      <c r="DR924" s="56"/>
      <c r="DS924" s="56"/>
      <c r="DT924" s="56"/>
      <c r="DU924" s="56"/>
      <c r="DV924" s="56"/>
      <c r="DW924" s="56"/>
      <c r="DX924" s="56"/>
      <c r="DY924" s="56"/>
      <c r="DZ924" s="56"/>
      <c r="EA924" s="56"/>
      <c r="EB924" s="56"/>
      <c r="EC924" s="56"/>
      <c r="ED924" s="56"/>
      <c r="EE924" s="56"/>
      <c r="EF924" s="56"/>
      <c r="EG924" s="56"/>
      <c r="EH924" s="56"/>
      <c r="EI924" s="56"/>
      <c r="EJ924" s="56"/>
      <c r="EK924" s="56"/>
      <c r="EL924" s="56"/>
      <c r="EM924" s="56"/>
      <c r="EN924" s="56"/>
      <c r="EO924" s="56"/>
      <c r="EP924" s="56"/>
      <c r="EQ924" s="56"/>
      <c r="ER924" s="56"/>
      <c r="ES924" s="56"/>
      <c r="ET924" s="56"/>
    </row>
    <row r="925" s="54" customFormat="true" ht="13.5" hidden="false" customHeight="true" outlineLevel="0" collapsed="false">
      <c r="A925" s="58" t="s">
        <v>108</v>
      </c>
      <c r="B925" s="59" t="s">
        <v>54</v>
      </c>
      <c r="C925" s="60" t="n">
        <f aca="false">F911</f>
        <v>0.25536</v>
      </c>
      <c r="D925" s="61" t="n">
        <f aca="false">D729</f>
        <v>30</v>
      </c>
      <c r="E925" s="61" t="n">
        <f aca="false">TRUNC((D925*C925),2)</f>
        <v>7.66</v>
      </c>
      <c r="F925" s="53" t="n">
        <f aca="false">G925-E946</f>
        <v>-111.695040084754</v>
      </c>
      <c r="G925" s="69" t="n">
        <v>26.2</v>
      </c>
      <c r="H925" s="55"/>
      <c r="K925" s="56"/>
      <c r="L925" s="56"/>
      <c r="M925" s="57"/>
      <c r="N925" s="56"/>
      <c r="O925" s="56"/>
      <c r="P925" s="56"/>
      <c r="Q925" s="56"/>
      <c r="R925" s="56"/>
      <c r="S925" s="56"/>
      <c r="T925" s="56"/>
      <c r="U925" s="56"/>
      <c r="V925" s="56"/>
      <c r="W925" s="56"/>
      <c r="X925" s="56"/>
      <c r="Y925" s="56"/>
      <c r="Z925" s="56"/>
      <c r="AA925" s="56"/>
      <c r="AB925" s="56"/>
      <c r="AC925" s="56"/>
      <c r="AD925" s="56"/>
      <c r="AE925" s="56"/>
      <c r="AF925" s="56"/>
      <c r="AG925" s="56"/>
      <c r="AH925" s="56"/>
      <c r="AI925" s="56"/>
      <c r="AJ925" s="56"/>
      <c r="AK925" s="56"/>
      <c r="AL925" s="56"/>
      <c r="AM925" s="56"/>
      <c r="AN925" s="56"/>
      <c r="AO925" s="56"/>
      <c r="AP925" s="56"/>
      <c r="AQ925" s="56"/>
      <c r="AR925" s="56"/>
      <c r="AS925" s="56"/>
      <c r="AT925" s="56"/>
      <c r="AU925" s="56"/>
      <c r="AV925" s="56"/>
      <c r="AW925" s="56"/>
      <c r="AX925" s="56"/>
      <c r="AY925" s="56"/>
      <c r="AZ925" s="56"/>
      <c r="BA925" s="56"/>
      <c r="BB925" s="56"/>
      <c r="BC925" s="56"/>
      <c r="BD925" s="56"/>
      <c r="BE925" s="56"/>
      <c r="BF925" s="56"/>
      <c r="BG925" s="56"/>
      <c r="BH925" s="56"/>
      <c r="BI925" s="56"/>
      <c r="BJ925" s="56"/>
      <c r="BK925" s="56"/>
      <c r="BL925" s="56"/>
      <c r="BM925" s="56"/>
      <c r="BN925" s="56"/>
      <c r="BO925" s="56"/>
      <c r="BP925" s="56"/>
      <c r="BQ925" s="56"/>
      <c r="BR925" s="56"/>
      <c r="BS925" s="56"/>
      <c r="BT925" s="56"/>
      <c r="BU925" s="56"/>
      <c r="BV925" s="56"/>
      <c r="BW925" s="56"/>
      <c r="BX925" s="56"/>
      <c r="BY925" s="56"/>
      <c r="BZ925" s="56"/>
      <c r="CA925" s="56"/>
      <c r="CB925" s="56"/>
      <c r="CC925" s="56"/>
      <c r="CD925" s="56"/>
      <c r="CE925" s="56"/>
      <c r="CF925" s="56"/>
      <c r="CG925" s="56"/>
      <c r="CH925" s="56"/>
      <c r="CI925" s="56"/>
      <c r="CJ925" s="56"/>
      <c r="CK925" s="56"/>
      <c r="CL925" s="56"/>
      <c r="CM925" s="56"/>
      <c r="CN925" s="56"/>
      <c r="CO925" s="56"/>
      <c r="CP925" s="56"/>
      <c r="CQ925" s="56"/>
      <c r="CR925" s="56"/>
      <c r="CS925" s="56"/>
      <c r="CT925" s="56"/>
      <c r="CU925" s="56"/>
      <c r="CV925" s="56"/>
      <c r="CW925" s="56"/>
      <c r="CX925" s="56"/>
      <c r="CY925" s="56"/>
      <c r="CZ925" s="56"/>
      <c r="DA925" s="56"/>
      <c r="DB925" s="56"/>
      <c r="DC925" s="56"/>
      <c r="DD925" s="56"/>
      <c r="DE925" s="56"/>
      <c r="DF925" s="56"/>
      <c r="DG925" s="56"/>
      <c r="DH925" s="56"/>
      <c r="DI925" s="56"/>
      <c r="DJ925" s="56"/>
      <c r="DK925" s="56"/>
      <c r="DL925" s="56"/>
      <c r="DM925" s="56"/>
      <c r="DN925" s="56"/>
      <c r="DO925" s="56"/>
      <c r="DP925" s="56"/>
      <c r="DQ925" s="56"/>
      <c r="DR925" s="56"/>
      <c r="DS925" s="56"/>
      <c r="DT925" s="56"/>
      <c r="DU925" s="56"/>
      <c r="DV925" s="56"/>
      <c r="DW925" s="56"/>
      <c r="DX925" s="56"/>
      <c r="DY925" s="56"/>
      <c r="DZ925" s="56"/>
      <c r="EA925" s="56"/>
      <c r="EB925" s="56"/>
      <c r="EC925" s="56"/>
      <c r="ED925" s="56"/>
      <c r="EE925" s="56"/>
      <c r="EF925" s="56"/>
      <c r="EG925" s="56"/>
      <c r="EH925" s="56"/>
      <c r="EI925" s="56"/>
      <c r="EJ925" s="56"/>
      <c r="EK925" s="56"/>
      <c r="EL925" s="56"/>
      <c r="EM925" s="56"/>
      <c r="EN925" s="56"/>
      <c r="EO925" s="56"/>
      <c r="EP925" s="56"/>
      <c r="EQ925" s="56"/>
      <c r="ER925" s="56"/>
      <c r="ES925" s="56"/>
      <c r="ET925" s="56"/>
    </row>
    <row r="926" s="54" customFormat="true" ht="13.5" hidden="false" customHeight="true" outlineLevel="0" collapsed="false">
      <c r="A926" s="89" t="s">
        <v>196</v>
      </c>
      <c r="B926" s="59" t="s">
        <v>8</v>
      </c>
      <c r="C926" s="90" t="n">
        <v>1.8525</v>
      </c>
      <c r="D926" s="61" t="n">
        <f aca="false">insumos!$C$8</f>
        <v>4.4</v>
      </c>
      <c r="E926" s="61" t="n">
        <f aca="false">C926*D926</f>
        <v>8.151</v>
      </c>
      <c r="F926" s="53"/>
      <c r="H926" s="55"/>
      <c r="K926" s="56"/>
      <c r="L926" s="56"/>
      <c r="M926" s="57"/>
      <c r="N926" s="56"/>
      <c r="O926" s="56"/>
      <c r="P926" s="56"/>
      <c r="Q926" s="56"/>
      <c r="R926" s="56"/>
      <c r="S926" s="56"/>
      <c r="T926" s="56"/>
      <c r="U926" s="56"/>
      <c r="V926" s="56"/>
      <c r="W926" s="56"/>
      <c r="X926" s="56"/>
      <c r="Y926" s="56"/>
      <c r="Z926" s="56"/>
      <c r="AA926" s="56"/>
      <c r="AB926" s="56"/>
      <c r="AC926" s="56"/>
      <c r="AD926" s="56"/>
      <c r="AE926" s="56"/>
      <c r="AF926" s="56"/>
      <c r="AG926" s="56"/>
      <c r="AH926" s="56"/>
      <c r="AI926" s="56"/>
      <c r="AJ926" s="56"/>
      <c r="AK926" s="56"/>
      <c r="AL926" s="56"/>
      <c r="AM926" s="56"/>
      <c r="AN926" s="56"/>
      <c r="AO926" s="56"/>
      <c r="AP926" s="56"/>
      <c r="AQ926" s="56"/>
      <c r="AR926" s="56"/>
      <c r="AS926" s="56"/>
      <c r="AT926" s="56"/>
      <c r="AU926" s="56"/>
      <c r="AV926" s="56"/>
      <c r="AW926" s="56"/>
      <c r="AX926" s="56"/>
      <c r="AY926" s="56"/>
      <c r="AZ926" s="56"/>
      <c r="BA926" s="56"/>
      <c r="BB926" s="56"/>
      <c r="BC926" s="56"/>
      <c r="BD926" s="56"/>
      <c r="BE926" s="56"/>
      <c r="BF926" s="56"/>
      <c r="BG926" s="56"/>
      <c r="BH926" s="56"/>
      <c r="BI926" s="56"/>
      <c r="BJ926" s="56"/>
      <c r="BK926" s="56"/>
      <c r="BL926" s="56"/>
      <c r="BM926" s="56"/>
      <c r="BN926" s="56"/>
      <c r="BO926" s="56"/>
      <c r="BP926" s="56"/>
      <c r="BQ926" s="56"/>
      <c r="BR926" s="56"/>
      <c r="BS926" s="56"/>
      <c r="BT926" s="56"/>
      <c r="BU926" s="56"/>
      <c r="BV926" s="56"/>
      <c r="BW926" s="56"/>
      <c r="BX926" s="56"/>
      <c r="BY926" s="56"/>
      <c r="BZ926" s="56"/>
      <c r="CA926" s="56"/>
      <c r="CB926" s="56"/>
      <c r="CC926" s="56"/>
      <c r="CD926" s="56"/>
      <c r="CE926" s="56"/>
      <c r="CF926" s="56"/>
      <c r="CG926" s="56"/>
      <c r="CH926" s="56"/>
      <c r="CI926" s="56"/>
      <c r="CJ926" s="56"/>
      <c r="CK926" s="56"/>
      <c r="CL926" s="56"/>
      <c r="CM926" s="56"/>
      <c r="CN926" s="56"/>
      <c r="CO926" s="56"/>
      <c r="CP926" s="56"/>
      <c r="CQ926" s="56"/>
      <c r="CR926" s="56"/>
      <c r="CS926" s="56"/>
      <c r="CT926" s="56"/>
      <c r="CU926" s="56"/>
      <c r="CV926" s="56"/>
      <c r="CW926" s="56"/>
      <c r="CX926" s="56"/>
      <c r="CY926" s="56"/>
      <c r="CZ926" s="56"/>
      <c r="DA926" s="56"/>
      <c r="DB926" s="56"/>
      <c r="DC926" s="56"/>
      <c r="DD926" s="56"/>
      <c r="DE926" s="56"/>
      <c r="DF926" s="56"/>
      <c r="DG926" s="56"/>
      <c r="DH926" s="56"/>
      <c r="DI926" s="56"/>
      <c r="DJ926" s="56"/>
      <c r="DK926" s="56"/>
      <c r="DL926" s="56"/>
      <c r="DM926" s="56"/>
      <c r="DN926" s="56"/>
      <c r="DO926" s="56"/>
      <c r="DP926" s="56"/>
      <c r="DQ926" s="56"/>
      <c r="DR926" s="56"/>
      <c r="DS926" s="56"/>
      <c r="DT926" s="56"/>
      <c r="DU926" s="56"/>
      <c r="DV926" s="56"/>
      <c r="DW926" s="56"/>
      <c r="DX926" s="56"/>
      <c r="DY926" s="56"/>
      <c r="DZ926" s="56"/>
      <c r="EA926" s="56"/>
      <c r="EB926" s="56"/>
      <c r="EC926" s="56"/>
      <c r="ED926" s="56"/>
      <c r="EE926" s="56"/>
      <c r="EF926" s="56"/>
      <c r="EG926" s="56"/>
      <c r="EH926" s="56"/>
      <c r="EI926" s="56"/>
      <c r="EJ926" s="56"/>
      <c r="EK926" s="56"/>
      <c r="EL926" s="56"/>
      <c r="EM926" s="56"/>
      <c r="EN926" s="56"/>
      <c r="EO926" s="56"/>
      <c r="EP926" s="56"/>
      <c r="EQ926" s="56"/>
      <c r="ER926" s="56"/>
      <c r="ES926" s="56"/>
      <c r="ET926" s="56"/>
    </row>
    <row r="927" s="54" customFormat="true" ht="13.5" hidden="false" customHeight="true" outlineLevel="0" collapsed="false">
      <c r="A927" s="89" t="s">
        <v>179</v>
      </c>
      <c r="B927" s="59" t="s">
        <v>8</v>
      </c>
      <c r="C927" s="90" t="n">
        <f aca="false">C926</f>
        <v>1.8525</v>
      </c>
      <c r="D927" s="61" t="n">
        <f aca="false">insumos!$C$9</f>
        <v>5.93</v>
      </c>
      <c r="E927" s="61" t="n">
        <f aca="false">C927*D927</f>
        <v>10.985325</v>
      </c>
      <c r="F927" s="53"/>
      <c r="H927" s="55"/>
      <c r="K927" s="56"/>
      <c r="L927" s="56"/>
      <c r="M927" s="57"/>
      <c r="N927" s="56"/>
      <c r="O927" s="56"/>
      <c r="P927" s="56"/>
      <c r="Q927" s="56"/>
      <c r="R927" s="56"/>
      <c r="S927" s="56"/>
      <c r="T927" s="56"/>
      <c r="U927" s="56"/>
      <c r="V927" s="56"/>
      <c r="W927" s="56"/>
      <c r="X927" s="56"/>
      <c r="Y927" s="56"/>
      <c r="Z927" s="56"/>
      <c r="AA927" s="56"/>
      <c r="AB927" s="56"/>
      <c r="AC927" s="56"/>
      <c r="AD927" s="56"/>
      <c r="AE927" s="56"/>
      <c r="AF927" s="56"/>
      <c r="AG927" s="56"/>
      <c r="AH927" s="56"/>
      <c r="AI927" s="56"/>
      <c r="AJ927" s="56"/>
      <c r="AK927" s="56"/>
      <c r="AL927" s="56"/>
      <c r="AM927" s="56"/>
      <c r="AN927" s="56"/>
      <c r="AO927" s="56"/>
      <c r="AP927" s="56"/>
      <c r="AQ927" s="56"/>
      <c r="AR927" s="56"/>
      <c r="AS927" s="56"/>
      <c r="AT927" s="56"/>
      <c r="AU927" s="56"/>
      <c r="AV927" s="56"/>
      <c r="AW927" s="56"/>
      <c r="AX927" s="56"/>
      <c r="AY927" s="56"/>
      <c r="AZ927" s="56"/>
      <c r="BA927" s="56"/>
      <c r="BB927" s="56"/>
      <c r="BC927" s="56"/>
      <c r="BD927" s="56"/>
      <c r="BE927" s="56"/>
      <c r="BF927" s="56"/>
      <c r="BG927" s="56"/>
      <c r="BH927" s="56"/>
      <c r="BI927" s="56"/>
      <c r="BJ927" s="56"/>
      <c r="BK927" s="56"/>
      <c r="BL927" s="56"/>
      <c r="BM927" s="56"/>
      <c r="BN927" s="56"/>
      <c r="BO927" s="56"/>
      <c r="BP927" s="56"/>
      <c r="BQ927" s="56"/>
      <c r="BR927" s="56"/>
      <c r="BS927" s="56"/>
      <c r="BT927" s="56"/>
      <c r="BU927" s="56"/>
      <c r="BV927" s="56"/>
      <c r="BW927" s="56"/>
      <c r="BX927" s="56"/>
      <c r="BY927" s="56"/>
      <c r="BZ927" s="56"/>
      <c r="CA927" s="56"/>
      <c r="CB927" s="56"/>
      <c r="CC927" s="56"/>
      <c r="CD927" s="56"/>
      <c r="CE927" s="56"/>
      <c r="CF927" s="56"/>
      <c r="CG927" s="56"/>
      <c r="CH927" s="56"/>
      <c r="CI927" s="56"/>
      <c r="CJ927" s="56"/>
      <c r="CK927" s="56"/>
      <c r="CL927" s="56"/>
      <c r="CM927" s="56"/>
      <c r="CN927" s="56"/>
      <c r="CO927" s="56"/>
      <c r="CP927" s="56"/>
      <c r="CQ927" s="56"/>
      <c r="CR927" s="56"/>
      <c r="CS927" s="56"/>
      <c r="CT927" s="56"/>
      <c r="CU927" s="56"/>
      <c r="CV927" s="56"/>
      <c r="CW927" s="56"/>
      <c r="CX927" s="56"/>
      <c r="CY927" s="56"/>
      <c r="CZ927" s="56"/>
      <c r="DA927" s="56"/>
      <c r="DB927" s="56"/>
      <c r="DC927" s="56"/>
      <c r="DD927" s="56"/>
      <c r="DE927" s="56"/>
      <c r="DF927" s="56"/>
      <c r="DG927" s="56"/>
      <c r="DH927" s="56"/>
      <c r="DI927" s="56"/>
      <c r="DJ927" s="56"/>
      <c r="DK927" s="56"/>
      <c r="DL927" s="56"/>
      <c r="DM927" s="56"/>
      <c r="DN927" s="56"/>
      <c r="DO927" s="56"/>
      <c r="DP927" s="56"/>
      <c r="DQ927" s="56"/>
      <c r="DR927" s="56"/>
      <c r="DS927" s="56"/>
      <c r="DT927" s="56"/>
      <c r="DU927" s="56"/>
      <c r="DV927" s="56"/>
      <c r="DW927" s="56"/>
      <c r="DX927" s="56"/>
      <c r="DY927" s="56"/>
      <c r="DZ927" s="56"/>
      <c r="EA927" s="56"/>
      <c r="EB927" s="56"/>
      <c r="EC927" s="56"/>
      <c r="ED927" s="56"/>
      <c r="EE927" s="56"/>
      <c r="EF927" s="56"/>
      <c r="EG927" s="56"/>
      <c r="EH927" s="56"/>
      <c r="EI927" s="56"/>
      <c r="EJ927" s="56"/>
      <c r="EK927" s="56"/>
      <c r="EL927" s="56"/>
      <c r="EM927" s="56"/>
      <c r="EN927" s="56"/>
      <c r="EO927" s="56"/>
      <c r="EP927" s="56"/>
      <c r="EQ927" s="56"/>
      <c r="ER927" s="56"/>
      <c r="ES927" s="56"/>
      <c r="ET927" s="56"/>
    </row>
    <row r="928" s="54" customFormat="true" ht="13.5" hidden="false" customHeight="true" outlineLevel="0" collapsed="false">
      <c r="A928" s="62"/>
      <c r="B928" s="62" t="s">
        <v>10</v>
      </c>
      <c r="C928" s="56"/>
      <c r="D928" s="63"/>
      <c r="E928" s="63" t="n">
        <f aca="false">SUM(E924:E925)</f>
        <v>13.87</v>
      </c>
      <c r="F928" s="53"/>
      <c r="H928" s="55"/>
      <c r="K928" s="56"/>
      <c r="L928" s="56"/>
      <c r="M928" s="57"/>
      <c r="N928" s="56"/>
      <c r="O928" s="56"/>
      <c r="P928" s="56"/>
      <c r="Q928" s="56"/>
      <c r="R928" s="56"/>
      <c r="S928" s="56"/>
      <c r="T928" s="56"/>
      <c r="U928" s="56"/>
      <c r="V928" s="56"/>
      <c r="W928" s="56"/>
      <c r="X928" s="56"/>
      <c r="Y928" s="56"/>
      <c r="Z928" s="56"/>
      <c r="AA928" s="56"/>
      <c r="AB928" s="56"/>
      <c r="AC928" s="56"/>
      <c r="AD928" s="56"/>
      <c r="AE928" s="56"/>
      <c r="AF928" s="56"/>
      <c r="AG928" s="56"/>
      <c r="AH928" s="56"/>
      <c r="AI928" s="56"/>
      <c r="AJ928" s="56"/>
      <c r="AK928" s="56"/>
      <c r="AL928" s="56"/>
      <c r="AM928" s="56"/>
      <c r="AN928" s="56"/>
      <c r="AO928" s="56"/>
      <c r="AP928" s="56"/>
      <c r="AQ928" s="56"/>
      <c r="AR928" s="56"/>
      <c r="AS928" s="56"/>
      <c r="AT928" s="56"/>
      <c r="AU928" s="56"/>
      <c r="AV928" s="56"/>
      <c r="AW928" s="56"/>
      <c r="AX928" s="56"/>
      <c r="AY928" s="56"/>
      <c r="AZ928" s="56"/>
      <c r="BA928" s="56"/>
      <c r="BB928" s="56"/>
      <c r="BC928" s="56"/>
      <c r="BD928" s="56"/>
      <c r="BE928" s="56"/>
      <c r="BF928" s="56"/>
      <c r="BG928" s="56"/>
      <c r="BH928" s="56"/>
      <c r="BI928" s="56"/>
      <c r="BJ928" s="56"/>
      <c r="BK928" s="56"/>
      <c r="BL928" s="56"/>
      <c r="BM928" s="56"/>
      <c r="BN928" s="56"/>
      <c r="BO928" s="56"/>
      <c r="BP928" s="56"/>
      <c r="BQ928" s="56"/>
      <c r="BR928" s="56"/>
      <c r="BS928" s="56"/>
      <c r="BT928" s="56"/>
      <c r="BU928" s="56"/>
      <c r="BV928" s="56"/>
      <c r="BW928" s="56"/>
      <c r="BX928" s="56"/>
      <c r="BY928" s="56"/>
      <c r="BZ928" s="56"/>
      <c r="CA928" s="56"/>
      <c r="CB928" s="56"/>
      <c r="CC928" s="56"/>
      <c r="CD928" s="56"/>
      <c r="CE928" s="56"/>
      <c r="CF928" s="56"/>
      <c r="CG928" s="56"/>
      <c r="CH928" s="56"/>
      <c r="CI928" s="56"/>
      <c r="CJ928" s="56"/>
      <c r="CK928" s="56"/>
      <c r="CL928" s="56"/>
      <c r="CM928" s="56"/>
      <c r="CN928" s="56"/>
      <c r="CO928" s="56"/>
      <c r="CP928" s="56"/>
      <c r="CQ928" s="56"/>
      <c r="CR928" s="56"/>
      <c r="CS928" s="56"/>
      <c r="CT928" s="56"/>
      <c r="CU928" s="56"/>
      <c r="CV928" s="56"/>
      <c r="CW928" s="56"/>
      <c r="CX928" s="56"/>
      <c r="CY928" s="56"/>
      <c r="CZ928" s="56"/>
      <c r="DA928" s="56"/>
      <c r="DB928" s="56"/>
      <c r="DC928" s="56"/>
      <c r="DD928" s="56"/>
      <c r="DE928" s="56"/>
      <c r="DF928" s="56"/>
      <c r="DG928" s="56"/>
      <c r="DH928" s="56"/>
      <c r="DI928" s="56"/>
      <c r="DJ928" s="56"/>
      <c r="DK928" s="56"/>
      <c r="DL928" s="56"/>
      <c r="DM928" s="56"/>
      <c r="DN928" s="56"/>
      <c r="DO928" s="56"/>
      <c r="DP928" s="56"/>
      <c r="DQ928" s="56"/>
      <c r="DR928" s="56"/>
      <c r="DS928" s="56"/>
      <c r="DT928" s="56"/>
      <c r="DU928" s="56"/>
      <c r="DV928" s="56"/>
      <c r="DW928" s="56"/>
      <c r="DX928" s="56"/>
      <c r="DY928" s="56"/>
      <c r="DZ928" s="56"/>
      <c r="EA928" s="56"/>
      <c r="EB928" s="56"/>
      <c r="EC928" s="56"/>
      <c r="ED928" s="56"/>
      <c r="EE928" s="56"/>
      <c r="EF928" s="56"/>
      <c r="EG928" s="56"/>
      <c r="EH928" s="56"/>
      <c r="EI928" s="56"/>
      <c r="EJ928" s="56"/>
      <c r="EK928" s="56"/>
      <c r="EL928" s="56"/>
      <c r="EM928" s="56"/>
      <c r="EN928" s="56"/>
      <c r="EO928" s="56"/>
      <c r="EP928" s="56"/>
      <c r="EQ928" s="56"/>
      <c r="ER928" s="56"/>
      <c r="ES928" s="56"/>
      <c r="ET928" s="56"/>
    </row>
    <row r="929" s="54" customFormat="true" ht="13.5" hidden="false" customHeight="true" outlineLevel="0" collapsed="false">
      <c r="A929" s="62"/>
      <c r="B929" s="62" t="s">
        <v>11</v>
      </c>
      <c r="C929" s="56"/>
      <c r="D929" s="63"/>
      <c r="E929" s="63" t="n">
        <f aca="false">SUM(E926:E927)</f>
        <v>19.136325</v>
      </c>
      <c r="F929" s="53"/>
      <c r="H929" s="55"/>
      <c r="K929" s="56"/>
      <c r="L929" s="56"/>
      <c r="M929" s="57"/>
      <c r="N929" s="56"/>
      <c r="O929" s="56"/>
      <c r="P929" s="56"/>
      <c r="Q929" s="56"/>
      <c r="R929" s="56"/>
      <c r="S929" s="56"/>
      <c r="T929" s="56"/>
      <c r="U929" s="56"/>
      <c r="V929" s="56"/>
      <c r="W929" s="56"/>
      <c r="X929" s="56"/>
      <c r="Y929" s="56"/>
      <c r="Z929" s="56"/>
      <c r="AA929" s="56"/>
      <c r="AB929" s="56"/>
      <c r="AC929" s="56"/>
      <c r="AD929" s="56"/>
      <c r="AE929" s="56"/>
      <c r="AF929" s="56"/>
      <c r="AG929" s="56"/>
      <c r="AH929" s="56"/>
      <c r="AI929" s="56"/>
      <c r="AJ929" s="56"/>
      <c r="AK929" s="56"/>
      <c r="AL929" s="56"/>
      <c r="AM929" s="56"/>
      <c r="AN929" s="56"/>
      <c r="AO929" s="56"/>
      <c r="AP929" s="56"/>
      <c r="AQ929" s="56"/>
      <c r="AR929" s="56"/>
      <c r="AS929" s="56"/>
      <c r="AT929" s="56"/>
      <c r="AU929" s="56"/>
      <c r="AV929" s="56"/>
      <c r="AW929" s="56"/>
      <c r="AX929" s="56"/>
      <c r="AY929" s="56"/>
      <c r="AZ929" s="56"/>
      <c r="BA929" s="56"/>
      <c r="BB929" s="56"/>
      <c r="BC929" s="56"/>
      <c r="BD929" s="56"/>
      <c r="BE929" s="56"/>
      <c r="BF929" s="56"/>
      <c r="BG929" s="56"/>
      <c r="BH929" s="56"/>
      <c r="BI929" s="56"/>
      <c r="BJ929" s="56"/>
      <c r="BK929" s="56"/>
      <c r="BL929" s="56"/>
      <c r="BM929" s="56"/>
      <c r="BN929" s="56"/>
      <c r="BO929" s="56"/>
      <c r="BP929" s="56"/>
      <c r="BQ929" s="56"/>
      <c r="BR929" s="56"/>
      <c r="BS929" s="56"/>
      <c r="BT929" s="56"/>
      <c r="BU929" s="56"/>
      <c r="BV929" s="56"/>
      <c r="BW929" s="56"/>
      <c r="BX929" s="56"/>
      <c r="BY929" s="56"/>
      <c r="BZ929" s="56"/>
      <c r="CA929" s="56"/>
      <c r="CB929" s="56"/>
      <c r="CC929" s="56"/>
      <c r="CD929" s="56"/>
      <c r="CE929" s="56"/>
      <c r="CF929" s="56"/>
      <c r="CG929" s="56"/>
      <c r="CH929" s="56"/>
      <c r="CI929" s="56"/>
      <c r="CJ929" s="56"/>
      <c r="CK929" s="56"/>
      <c r="CL929" s="56"/>
      <c r="CM929" s="56"/>
      <c r="CN929" s="56"/>
      <c r="CO929" s="56"/>
      <c r="CP929" s="56"/>
      <c r="CQ929" s="56"/>
      <c r="CR929" s="56"/>
      <c r="CS929" s="56"/>
      <c r="CT929" s="56"/>
      <c r="CU929" s="56"/>
      <c r="CV929" s="56"/>
      <c r="CW929" s="56"/>
      <c r="CX929" s="56"/>
      <c r="CY929" s="56"/>
      <c r="CZ929" s="56"/>
      <c r="DA929" s="56"/>
      <c r="DB929" s="56"/>
      <c r="DC929" s="56"/>
      <c r="DD929" s="56"/>
      <c r="DE929" s="56"/>
      <c r="DF929" s="56"/>
      <c r="DG929" s="56"/>
      <c r="DH929" s="56"/>
      <c r="DI929" s="56"/>
      <c r="DJ929" s="56"/>
      <c r="DK929" s="56"/>
      <c r="DL929" s="56"/>
      <c r="DM929" s="56"/>
      <c r="DN929" s="56"/>
      <c r="DO929" s="56"/>
      <c r="DP929" s="56"/>
      <c r="DQ929" s="56"/>
      <c r="DR929" s="56"/>
      <c r="DS929" s="56"/>
      <c r="DT929" s="56"/>
      <c r="DU929" s="56"/>
      <c r="DV929" s="56"/>
      <c r="DW929" s="56"/>
      <c r="DX929" s="56"/>
      <c r="DY929" s="56"/>
      <c r="DZ929" s="56"/>
      <c r="EA929" s="56"/>
      <c r="EB929" s="56"/>
      <c r="EC929" s="56"/>
      <c r="ED929" s="56"/>
      <c r="EE929" s="56"/>
      <c r="EF929" s="56"/>
      <c r="EG929" s="56"/>
      <c r="EH929" s="56"/>
      <c r="EI929" s="56"/>
      <c r="EJ929" s="56"/>
      <c r="EK929" s="56"/>
      <c r="EL929" s="56"/>
      <c r="EM929" s="56"/>
      <c r="EN929" s="56"/>
      <c r="EO929" s="56"/>
      <c r="EP929" s="56"/>
      <c r="EQ929" s="56"/>
      <c r="ER929" s="56"/>
      <c r="ES929" s="56"/>
      <c r="ET929" s="56"/>
    </row>
    <row r="930" s="54" customFormat="true" ht="13.5" hidden="false" customHeight="true" outlineLevel="0" collapsed="false">
      <c r="A930" s="62"/>
      <c r="B930" s="64" t="s">
        <v>12</v>
      </c>
      <c r="C930" s="56"/>
      <c r="D930" s="65" t="n">
        <f aca="false">insumos!$C$14</f>
        <v>0.8785</v>
      </c>
      <c r="E930" s="63" t="n">
        <f aca="false">D930*E929</f>
        <v>16.8112615125</v>
      </c>
      <c r="F930" s="53"/>
      <c r="H930" s="55"/>
      <c r="K930" s="56"/>
      <c r="L930" s="56"/>
      <c r="M930" s="57"/>
      <c r="N930" s="56"/>
      <c r="O930" s="56"/>
      <c r="P930" s="56"/>
      <c r="Q930" s="56"/>
      <c r="R930" s="56"/>
      <c r="S930" s="56"/>
      <c r="T930" s="56"/>
      <c r="U930" s="56"/>
      <c r="V930" s="56"/>
      <c r="W930" s="56"/>
      <c r="X930" s="56"/>
      <c r="Y930" s="56"/>
      <c r="Z930" s="56"/>
      <c r="AA930" s="56"/>
      <c r="AB930" s="56"/>
      <c r="AC930" s="56"/>
      <c r="AD930" s="56"/>
      <c r="AE930" s="56"/>
      <c r="AF930" s="56"/>
      <c r="AG930" s="56"/>
      <c r="AH930" s="56"/>
      <c r="AI930" s="56"/>
      <c r="AJ930" s="56"/>
      <c r="AK930" s="56"/>
      <c r="AL930" s="56"/>
      <c r="AM930" s="56"/>
      <c r="AN930" s="56"/>
      <c r="AO930" s="56"/>
      <c r="AP930" s="56"/>
      <c r="AQ930" s="56"/>
      <c r="AR930" s="56"/>
      <c r="AS930" s="56"/>
      <c r="AT930" s="56"/>
      <c r="AU930" s="56"/>
      <c r="AV930" s="56"/>
      <c r="AW930" s="56"/>
      <c r="AX930" s="56"/>
      <c r="AY930" s="56"/>
      <c r="AZ930" s="56"/>
      <c r="BA930" s="56"/>
      <c r="BB930" s="56"/>
      <c r="BC930" s="56"/>
      <c r="BD930" s="56"/>
      <c r="BE930" s="56"/>
      <c r="BF930" s="56"/>
      <c r="BG930" s="56"/>
      <c r="BH930" s="56"/>
      <c r="BI930" s="56"/>
      <c r="BJ930" s="56"/>
      <c r="BK930" s="56"/>
      <c r="BL930" s="56"/>
      <c r="BM930" s="56"/>
      <c r="BN930" s="56"/>
      <c r="BO930" s="56"/>
      <c r="BP930" s="56"/>
      <c r="BQ930" s="56"/>
      <c r="BR930" s="56"/>
      <c r="BS930" s="56"/>
      <c r="BT930" s="56"/>
      <c r="BU930" s="56"/>
      <c r="BV930" s="56"/>
      <c r="BW930" s="56"/>
      <c r="BX930" s="56"/>
      <c r="BY930" s="56"/>
      <c r="BZ930" s="56"/>
      <c r="CA930" s="56"/>
      <c r="CB930" s="56"/>
      <c r="CC930" s="56"/>
      <c r="CD930" s="56"/>
      <c r="CE930" s="56"/>
      <c r="CF930" s="56"/>
      <c r="CG930" s="56"/>
      <c r="CH930" s="56"/>
      <c r="CI930" s="56"/>
      <c r="CJ930" s="56"/>
      <c r="CK930" s="56"/>
      <c r="CL930" s="56"/>
      <c r="CM930" s="56"/>
      <c r="CN930" s="56"/>
      <c r="CO930" s="56"/>
      <c r="CP930" s="56"/>
      <c r="CQ930" s="56"/>
      <c r="CR930" s="56"/>
      <c r="CS930" s="56"/>
      <c r="CT930" s="56"/>
      <c r="CU930" s="56"/>
      <c r="CV930" s="56"/>
      <c r="CW930" s="56"/>
      <c r="CX930" s="56"/>
      <c r="CY930" s="56"/>
      <c r="CZ930" s="56"/>
      <c r="DA930" s="56"/>
      <c r="DB930" s="56"/>
      <c r="DC930" s="56"/>
      <c r="DD930" s="56"/>
      <c r="DE930" s="56"/>
      <c r="DF930" s="56"/>
      <c r="DG930" s="56"/>
      <c r="DH930" s="56"/>
      <c r="DI930" s="56"/>
      <c r="DJ930" s="56"/>
      <c r="DK930" s="56"/>
      <c r="DL930" s="56"/>
      <c r="DM930" s="56"/>
      <c r="DN930" s="56"/>
      <c r="DO930" s="56"/>
      <c r="DP930" s="56"/>
      <c r="DQ930" s="56"/>
      <c r="DR930" s="56"/>
      <c r="DS930" s="56"/>
      <c r="DT930" s="56"/>
      <c r="DU930" s="56"/>
      <c r="DV930" s="56"/>
      <c r="DW930" s="56"/>
      <c r="DX930" s="56"/>
      <c r="DY930" s="56"/>
      <c r="DZ930" s="56"/>
      <c r="EA930" s="56"/>
      <c r="EB930" s="56"/>
      <c r="EC930" s="56"/>
      <c r="ED930" s="56"/>
      <c r="EE930" s="56"/>
      <c r="EF930" s="56"/>
      <c r="EG930" s="56"/>
      <c r="EH930" s="56"/>
      <c r="EI930" s="56"/>
      <c r="EJ930" s="56"/>
      <c r="EK930" s="56"/>
      <c r="EL930" s="56"/>
      <c r="EM930" s="56"/>
      <c r="EN930" s="56"/>
      <c r="EO930" s="56"/>
      <c r="EP930" s="56"/>
      <c r="EQ930" s="56"/>
      <c r="ER930" s="56"/>
      <c r="ES930" s="56"/>
      <c r="ET930" s="56"/>
    </row>
    <row r="931" s="54" customFormat="true" ht="13.5" hidden="false" customHeight="true" outlineLevel="0" collapsed="false">
      <c r="A931" s="62"/>
      <c r="B931" s="66" t="s">
        <v>13</v>
      </c>
      <c r="C931" s="56"/>
      <c r="D931" s="67"/>
      <c r="E931" s="67" t="n">
        <f aca="false">SUM(E928:E930)</f>
        <v>49.8175865125</v>
      </c>
      <c r="F931" s="53" t="n">
        <f aca="false">G931-E957</f>
        <v>-37.9576540594657</v>
      </c>
      <c r="G931" s="69" t="n">
        <v>26.52</v>
      </c>
      <c r="H931" s="55"/>
      <c r="K931" s="56"/>
      <c r="L931" s="56"/>
      <c r="M931" s="57"/>
      <c r="N931" s="56"/>
      <c r="O931" s="56"/>
      <c r="P931" s="56"/>
      <c r="Q931" s="56"/>
      <c r="R931" s="56"/>
      <c r="S931" s="56"/>
      <c r="T931" s="56"/>
      <c r="U931" s="56"/>
      <c r="V931" s="56"/>
      <c r="W931" s="56"/>
      <c r="X931" s="56"/>
      <c r="Y931" s="56"/>
      <c r="Z931" s="56"/>
      <c r="AA931" s="56"/>
      <c r="AB931" s="56"/>
      <c r="AC931" s="56"/>
      <c r="AD931" s="56"/>
      <c r="AE931" s="56"/>
      <c r="AF931" s="56"/>
      <c r="AG931" s="56"/>
      <c r="AH931" s="56"/>
      <c r="AI931" s="56"/>
      <c r="AJ931" s="56"/>
      <c r="AK931" s="56"/>
      <c r="AL931" s="56"/>
      <c r="AM931" s="56"/>
      <c r="AN931" s="56"/>
      <c r="AO931" s="56"/>
      <c r="AP931" s="56"/>
      <c r="AQ931" s="56"/>
      <c r="AR931" s="56"/>
      <c r="AS931" s="56"/>
      <c r="AT931" s="56"/>
      <c r="AU931" s="56"/>
      <c r="AV931" s="56"/>
      <c r="AW931" s="56"/>
      <c r="AX931" s="56"/>
      <c r="AY931" s="56"/>
      <c r="AZ931" s="56"/>
      <c r="BA931" s="56"/>
      <c r="BB931" s="56"/>
      <c r="BC931" s="56"/>
      <c r="BD931" s="56"/>
      <c r="BE931" s="56"/>
      <c r="BF931" s="56"/>
      <c r="BG931" s="56"/>
      <c r="BH931" s="56"/>
      <c r="BI931" s="56"/>
      <c r="BJ931" s="56"/>
      <c r="BK931" s="56"/>
      <c r="BL931" s="56"/>
      <c r="BM931" s="56"/>
      <c r="BN931" s="56"/>
      <c r="BO931" s="56"/>
      <c r="BP931" s="56"/>
      <c r="BQ931" s="56"/>
      <c r="BR931" s="56"/>
      <c r="BS931" s="56"/>
      <c r="BT931" s="56"/>
      <c r="BU931" s="56"/>
      <c r="BV931" s="56"/>
      <c r="BW931" s="56"/>
      <c r="BX931" s="56"/>
      <c r="BY931" s="56"/>
      <c r="BZ931" s="56"/>
      <c r="CA931" s="56"/>
      <c r="CB931" s="56"/>
      <c r="CC931" s="56"/>
      <c r="CD931" s="56"/>
      <c r="CE931" s="56"/>
      <c r="CF931" s="56"/>
      <c r="CG931" s="56"/>
      <c r="CH931" s="56"/>
      <c r="CI931" s="56"/>
      <c r="CJ931" s="56"/>
      <c r="CK931" s="56"/>
      <c r="CL931" s="56"/>
      <c r="CM931" s="56"/>
      <c r="CN931" s="56"/>
      <c r="CO931" s="56"/>
      <c r="CP931" s="56"/>
      <c r="CQ931" s="56"/>
      <c r="CR931" s="56"/>
      <c r="CS931" s="56"/>
      <c r="CT931" s="56"/>
      <c r="CU931" s="56"/>
      <c r="CV931" s="56"/>
      <c r="CW931" s="56"/>
      <c r="CX931" s="56"/>
      <c r="CY931" s="56"/>
      <c r="CZ931" s="56"/>
      <c r="DA931" s="56"/>
      <c r="DB931" s="56"/>
      <c r="DC931" s="56"/>
      <c r="DD931" s="56"/>
      <c r="DE931" s="56"/>
      <c r="DF931" s="56"/>
      <c r="DG931" s="56"/>
      <c r="DH931" s="56"/>
      <c r="DI931" s="56"/>
      <c r="DJ931" s="56"/>
      <c r="DK931" s="56"/>
      <c r="DL931" s="56"/>
      <c r="DM931" s="56"/>
      <c r="DN931" s="56"/>
      <c r="DO931" s="56"/>
      <c r="DP931" s="56"/>
      <c r="DQ931" s="56"/>
      <c r="DR931" s="56"/>
      <c r="DS931" s="56"/>
      <c r="DT931" s="56"/>
      <c r="DU931" s="56"/>
      <c r="DV931" s="56"/>
      <c r="DW931" s="56"/>
      <c r="DX931" s="56"/>
      <c r="DY931" s="56"/>
      <c r="DZ931" s="56"/>
      <c r="EA931" s="56"/>
      <c r="EB931" s="56"/>
      <c r="EC931" s="56"/>
      <c r="ED931" s="56"/>
      <c r="EE931" s="56"/>
      <c r="EF931" s="56"/>
      <c r="EG931" s="56"/>
      <c r="EH931" s="56"/>
      <c r="EI931" s="56"/>
      <c r="EJ931" s="56"/>
      <c r="EK931" s="56"/>
      <c r="EL931" s="56"/>
      <c r="EM931" s="56"/>
      <c r="EN931" s="56"/>
      <c r="EO931" s="56"/>
      <c r="EP931" s="56"/>
      <c r="EQ931" s="56"/>
      <c r="ER931" s="56"/>
      <c r="ES931" s="56"/>
      <c r="ET931" s="56"/>
    </row>
    <row r="932" s="56" customFormat="true" ht="12.75" hidden="false" customHeight="false" outlineLevel="0" collapsed="false">
      <c r="A932" s="64"/>
      <c r="B932" s="62" t="s">
        <v>14</v>
      </c>
      <c r="D932" s="65" t="n">
        <f aca="false">insumos!$C$15</f>
        <v>0.199955968862275</v>
      </c>
      <c r="E932" s="63" t="n">
        <f aca="false">D932*E931</f>
        <v>9.96132377748714</v>
      </c>
      <c r="F932" s="53"/>
      <c r="G932" s="54"/>
      <c r="H932" s="55"/>
      <c r="I932" s="54"/>
      <c r="J932" s="54"/>
      <c r="M932" s="57"/>
    </row>
    <row r="933" s="54" customFormat="true" ht="18" hidden="false" customHeight="true" outlineLevel="0" collapsed="false">
      <c r="A933" s="62"/>
      <c r="B933" s="68" t="s">
        <v>15</v>
      </c>
      <c r="C933" s="56"/>
      <c r="D933" s="67"/>
      <c r="E933" s="67" t="n">
        <f aca="false">SUM(E931:E932)</f>
        <v>59.7789102899871</v>
      </c>
      <c r="F933" s="53"/>
      <c r="H933" s="55"/>
      <c r="K933" s="56"/>
      <c r="L933" s="56"/>
      <c r="M933" s="57"/>
      <c r="N933" s="56"/>
      <c r="O933" s="56"/>
      <c r="P933" s="56"/>
      <c r="Q933" s="56"/>
      <c r="R933" s="56"/>
      <c r="S933" s="56"/>
      <c r="T933" s="56"/>
      <c r="U933" s="56"/>
      <c r="V933" s="56"/>
      <c r="W933" s="56"/>
      <c r="X933" s="56"/>
      <c r="Y933" s="56"/>
      <c r="Z933" s="56"/>
      <c r="AA933" s="56"/>
      <c r="AB933" s="56"/>
      <c r="AC933" s="56"/>
      <c r="AD933" s="56"/>
      <c r="AE933" s="56"/>
      <c r="AF933" s="56"/>
      <c r="AG933" s="56"/>
      <c r="AH933" s="56"/>
      <c r="AI933" s="56"/>
      <c r="AJ933" s="56"/>
      <c r="AK933" s="56"/>
      <c r="AL933" s="56"/>
      <c r="AM933" s="56"/>
      <c r="AN933" s="56"/>
      <c r="AO933" s="56"/>
      <c r="AP933" s="56"/>
      <c r="AQ933" s="56"/>
      <c r="AR933" s="56"/>
      <c r="AS933" s="56"/>
      <c r="AT933" s="56"/>
      <c r="AU933" s="56"/>
      <c r="AV933" s="56"/>
      <c r="AW933" s="56"/>
      <c r="AX933" s="56"/>
      <c r="AY933" s="56"/>
      <c r="AZ933" s="56"/>
      <c r="BA933" s="56"/>
      <c r="BB933" s="56"/>
      <c r="BC933" s="56"/>
      <c r="BD933" s="56"/>
      <c r="BE933" s="56"/>
      <c r="BF933" s="56"/>
      <c r="BG933" s="56"/>
      <c r="BH933" s="56"/>
      <c r="BI933" s="56"/>
      <c r="BJ933" s="56"/>
      <c r="BK933" s="56"/>
      <c r="BL933" s="56"/>
      <c r="BM933" s="56"/>
      <c r="BN933" s="56"/>
      <c r="BO933" s="56"/>
      <c r="BP933" s="56"/>
      <c r="BQ933" s="56"/>
      <c r="BR933" s="56"/>
      <c r="BS933" s="56"/>
      <c r="BT933" s="56"/>
      <c r="BU933" s="56"/>
      <c r="BV933" s="56"/>
      <c r="BW933" s="56"/>
      <c r="BX933" s="56"/>
      <c r="BY933" s="56"/>
      <c r="BZ933" s="56"/>
      <c r="CA933" s="56"/>
      <c r="CB933" s="56"/>
      <c r="CC933" s="56"/>
      <c r="CD933" s="56"/>
      <c r="CE933" s="56"/>
      <c r="CF933" s="56"/>
      <c r="CG933" s="56"/>
      <c r="CH933" s="56"/>
      <c r="CI933" s="56"/>
      <c r="CJ933" s="56"/>
      <c r="CK933" s="56"/>
      <c r="CL933" s="56"/>
      <c r="CM933" s="56"/>
      <c r="CN933" s="56"/>
      <c r="CO933" s="56"/>
      <c r="CP933" s="56"/>
      <c r="CQ933" s="56"/>
      <c r="CR933" s="56"/>
      <c r="CS933" s="56"/>
      <c r="CT933" s="56"/>
      <c r="CU933" s="56"/>
      <c r="CV933" s="56"/>
      <c r="CW933" s="56"/>
      <c r="CX933" s="56"/>
      <c r="CY933" s="56"/>
      <c r="CZ933" s="56"/>
      <c r="DA933" s="56"/>
      <c r="DB933" s="56"/>
      <c r="DC933" s="56"/>
      <c r="DD933" s="56"/>
      <c r="DE933" s="56"/>
      <c r="DF933" s="56"/>
      <c r="DG933" s="56"/>
      <c r="DH933" s="56"/>
      <c r="DI933" s="56"/>
      <c r="DJ933" s="56"/>
      <c r="DK933" s="56"/>
      <c r="DL933" s="56"/>
      <c r="DM933" s="56"/>
      <c r="DN933" s="56"/>
      <c r="DO933" s="56"/>
      <c r="DP933" s="56"/>
      <c r="DQ933" s="56"/>
      <c r="DR933" s="56"/>
      <c r="DS933" s="56"/>
      <c r="DT933" s="56"/>
      <c r="DU933" s="56"/>
      <c r="DV933" s="56"/>
      <c r="DW933" s="56"/>
      <c r="DX933" s="56"/>
      <c r="DY933" s="56"/>
      <c r="DZ933" s="56"/>
      <c r="EA933" s="56"/>
      <c r="EB933" s="56"/>
      <c r="EC933" s="56"/>
      <c r="ED933" s="56"/>
      <c r="EE933" s="56"/>
      <c r="EF933" s="56"/>
      <c r="EG933" s="56"/>
      <c r="EH933" s="56"/>
      <c r="EI933" s="56"/>
      <c r="EJ933" s="56"/>
      <c r="EK933" s="56"/>
      <c r="EL933" s="56"/>
      <c r="EM933" s="56"/>
      <c r="EN933" s="56"/>
      <c r="EO933" s="56"/>
      <c r="EP933" s="56"/>
      <c r="EQ933" s="56"/>
      <c r="ER933" s="56"/>
      <c r="ES933" s="56"/>
      <c r="ET933" s="56"/>
    </row>
    <row r="934" s="54" customFormat="true" ht="12.75" hidden="false" customHeight="false" outlineLevel="0" collapsed="false">
      <c r="A934" s="76"/>
      <c r="B934" s="76"/>
      <c r="C934" s="76"/>
      <c r="D934" s="76"/>
      <c r="E934" s="76"/>
      <c r="F934" s="53"/>
      <c r="H934" s="55"/>
      <c r="K934" s="56"/>
      <c r="L934" s="56"/>
      <c r="M934" s="57"/>
      <c r="N934" s="56"/>
      <c r="O934" s="56"/>
      <c r="P934" s="56"/>
      <c r="Q934" s="56"/>
      <c r="R934" s="56"/>
      <c r="S934" s="56"/>
      <c r="T934" s="56"/>
      <c r="U934" s="56"/>
      <c r="V934" s="56"/>
      <c r="W934" s="56"/>
      <c r="X934" s="56"/>
      <c r="Y934" s="56"/>
      <c r="Z934" s="56"/>
      <c r="AA934" s="56"/>
      <c r="AB934" s="56"/>
      <c r="AC934" s="56"/>
      <c r="AD934" s="56"/>
      <c r="AE934" s="56"/>
      <c r="AF934" s="56"/>
      <c r="AG934" s="56"/>
      <c r="AH934" s="56"/>
      <c r="AI934" s="56"/>
      <c r="AJ934" s="56"/>
      <c r="AK934" s="56"/>
      <c r="AL934" s="56"/>
      <c r="AM934" s="56"/>
      <c r="AN934" s="56"/>
      <c r="AO934" s="56"/>
      <c r="AP934" s="56"/>
      <c r="AQ934" s="56"/>
      <c r="AR934" s="56"/>
      <c r="AS934" s="56"/>
      <c r="AT934" s="56"/>
      <c r="AU934" s="56"/>
      <c r="AV934" s="56"/>
      <c r="AW934" s="56"/>
      <c r="AX934" s="56"/>
      <c r="AY934" s="56"/>
      <c r="AZ934" s="56"/>
      <c r="BA934" s="56"/>
      <c r="BB934" s="56"/>
      <c r="BC934" s="56"/>
      <c r="BD934" s="56"/>
      <c r="BE934" s="56"/>
      <c r="BF934" s="56"/>
      <c r="BG934" s="56"/>
      <c r="BH934" s="56"/>
      <c r="BI934" s="56"/>
      <c r="BJ934" s="56"/>
      <c r="BK934" s="56"/>
      <c r="BL934" s="56"/>
      <c r="BM934" s="56"/>
      <c r="BN934" s="56"/>
      <c r="BO934" s="56"/>
      <c r="BP934" s="56"/>
      <c r="BQ934" s="56"/>
      <c r="BR934" s="56"/>
      <c r="BS934" s="56"/>
      <c r="BT934" s="56"/>
      <c r="BU934" s="56"/>
      <c r="BV934" s="56"/>
      <c r="BW934" s="56"/>
      <c r="BX934" s="56"/>
      <c r="BY934" s="56"/>
      <c r="BZ934" s="56"/>
      <c r="CA934" s="56"/>
      <c r="CB934" s="56"/>
      <c r="CC934" s="56"/>
      <c r="CD934" s="56"/>
      <c r="CE934" s="56"/>
      <c r="CF934" s="56"/>
      <c r="CG934" s="56"/>
      <c r="CH934" s="56"/>
      <c r="CI934" s="56"/>
      <c r="CJ934" s="56"/>
      <c r="CK934" s="56"/>
      <c r="CL934" s="56"/>
      <c r="CM934" s="56"/>
      <c r="CN934" s="56"/>
      <c r="CO934" s="56"/>
      <c r="CP934" s="56"/>
      <c r="CQ934" s="56"/>
      <c r="CR934" s="56"/>
      <c r="CS934" s="56"/>
      <c r="CT934" s="56"/>
      <c r="CU934" s="56"/>
      <c r="CV934" s="56"/>
      <c r="CW934" s="56"/>
      <c r="CX934" s="56"/>
      <c r="CY934" s="56"/>
      <c r="CZ934" s="56"/>
      <c r="DA934" s="56"/>
      <c r="DB934" s="56"/>
      <c r="DC934" s="56"/>
      <c r="DD934" s="56"/>
      <c r="DE934" s="56"/>
      <c r="DF934" s="56"/>
      <c r="DG934" s="56"/>
      <c r="DH934" s="56"/>
      <c r="DI934" s="56"/>
      <c r="DJ934" s="56"/>
      <c r="DK934" s="56"/>
      <c r="DL934" s="56"/>
      <c r="DM934" s="56"/>
      <c r="DN934" s="56"/>
      <c r="DO934" s="56"/>
      <c r="DP934" s="56"/>
      <c r="DQ934" s="56"/>
      <c r="DR934" s="56"/>
      <c r="DS934" s="56"/>
      <c r="DT934" s="56"/>
      <c r="DU934" s="56"/>
      <c r="DV934" s="56"/>
      <c r="DW934" s="56"/>
      <c r="DX934" s="56"/>
      <c r="DY934" s="56"/>
      <c r="DZ934" s="56"/>
      <c r="EA934" s="56"/>
      <c r="EB934" s="56"/>
      <c r="EC934" s="56"/>
      <c r="ED934" s="56"/>
      <c r="EE934" s="56"/>
      <c r="EF934" s="56"/>
      <c r="EG934" s="56"/>
      <c r="EH934" s="56"/>
      <c r="EI934" s="56"/>
      <c r="EJ934" s="56"/>
      <c r="EK934" s="56"/>
      <c r="EL934" s="56"/>
      <c r="EM934" s="56"/>
      <c r="EN934" s="56"/>
      <c r="EO934" s="56"/>
      <c r="EP934" s="56"/>
      <c r="EQ934" s="56"/>
      <c r="ER934" s="56"/>
      <c r="ES934" s="56"/>
      <c r="ET934" s="56"/>
    </row>
    <row r="935" s="54" customFormat="true" ht="29.25" hidden="false" customHeight="true" outlineLevel="0" collapsed="false">
      <c r="A935" s="51" t="str">
        <f aca="false">'planilha ult'!B100</f>
        <v>Fornecimendo e instalação de Cuba aco inoxidavel 56,0x33,0x11,5 cm, com sifao em metal cromado 1.1/2x1.1/2", valvula em metal cromado tipo americana 3.1/2"x1.1/2" para pia - fornecimento e instalação</v>
      </c>
      <c r="B935" s="51"/>
      <c r="C935" s="51"/>
      <c r="D935" s="51"/>
      <c r="E935" s="52" t="s">
        <v>6</v>
      </c>
      <c r="F935" s="53"/>
      <c r="H935" s="55"/>
      <c r="K935" s="56"/>
      <c r="L935" s="56"/>
      <c r="M935" s="57"/>
      <c r="N935" s="56"/>
      <c r="O935" s="56"/>
      <c r="P935" s="56"/>
      <c r="Q935" s="56"/>
      <c r="R935" s="56"/>
      <c r="S935" s="56"/>
      <c r="T935" s="56"/>
      <c r="U935" s="56"/>
      <c r="V935" s="56"/>
      <c r="W935" s="56"/>
      <c r="X935" s="56"/>
      <c r="Y935" s="56"/>
      <c r="Z935" s="56"/>
      <c r="AA935" s="56"/>
      <c r="AB935" s="56"/>
      <c r="AC935" s="56"/>
      <c r="AD935" s="56"/>
      <c r="AE935" s="56"/>
      <c r="AF935" s="56"/>
      <c r="AG935" s="56"/>
      <c r="AH935" s="56"/>
      <c r="AI935" s="56"/>
      <c r="AJ935" s="56"/>
      <c r="AK935" s="56"/>
      <c r="AL935" s="56"/>
      <c r="AM935" s="56"/>
      <c r="AN935" s="56"/>
      <c r="AO935" s="56"/>
      <c r="AP935" s="56"/>
      <c r="AQ935" s="56"/>
      <c r="AR935" s="56"/>
      <c r="AS935" s="56"/>
      <c r="AT935" s="56"/>
      <c r="AU935" s="56"/>
      <c r="AV935" s="56"/>
      <c r="AW935" s="56"/>
      <c r="AX935" s="56"/>
      <c r="AY935" s="56"/>
      <c r="AZ935" s="56"/>
      <c r="BA935" s="56"/>
      <c r="BB935" s="56"/>
      <c r="BC935" s="56"/>
      <c r="BD935" s="56"/>
      <c r="BE935" s="56"/>
      <c r="BF935" s="56"/>
      <c r="BG935" s="56"/>
      <c r="BH935" s="56"/>
      <c r="BI935" s="56"/>
      <c r="BJ935" s="56"/>
      <c r="BK935" s="56"/>
      <c r="BL935" s="56"/>
      <c r="BM935" s="56"/>
      <c r="BN935" s="56"/>
      <c r="BO935" s="56"/>
      <c r="BP935" s="56"/>
      <c r="BQ935" s="56"/>
      <c r="BR935" s="56"/>
      <c r="BS935" s="56"/>
      <c r="BT935" s="56"/>
      <c r="BU935" s="56"/>
      <c r="BV935" s="56"/>
      <c r="BW935" s="56"/>
      <c r="BX935" s="56"/>
      <c r="BY935" s="56"/>
      <c r="BZ935" s="56"/>
      <c r="CA935" s="56"/>
      <c r="CB935" s="56"/>
      <c r="CC935" s="56"/>
      <c r="CD935" s="56"/>
      <c r="CE935" s="56"/>
      <c r="CF935" s="56"/>
      <c r="CG935" s="56"/>
      <c r="CH935" s="56"/>
      <c r="CI935" s="56"/>
      <c r="CJ935" s="56"/>
      <c r="CK935" s="56"/>
      <c r="CL935" s="56"/>
      <c r="CM935" s="56"/>
      <c r="CN935" s="56"/>
      <c r="CO935" s="56"/>
      <c r="CP935" s="56"/>
      <c r="CQ935" s="56"/>
      <c r="CR935" s="56"/>
      <c r="CS935" s="56"/>
      <c r="CT935" s="56"/>
      <c r="CU935" s="56"/>
      <c r="CV935" s="56"/>
      <c r="CW935" s="56"/>
      <c r="CX935" s="56"/>
      <c r="CY935" s="56"/>
      <c r="CZ935" s="56"/>
      <c r="DA935" s="56"/>
      <c r="DB935" s="56"/>
      <c r="DC935" s="56"/>
      <c r="DD935" s="56"/>
      <c r="DE935" s="56"/>
      <c r="DF935" s="56"/>
      <c r="DG935" s="56"/>
      <c r="DH935" s="56"/>
      <c r="DI935" s="56"/>
      <c r="DJ935" s="56"/>
      <c r="DK935" s="56"/>
      <c r="DL935" s="56"/>
      <c r="DM935" s="56"/>
      <c r="DN935" s="56"/>
      <c r="DO935" s="56"/>
      <c r="DP935" s="56"/>
      <c r="DQ935" s="56"/>
      <c r="DR935" s="56"/>
      <c r="DS935" s="56"/>
      <c r="DT935" s="56"/>
      <c r="DU935" s="56"/>
      <c r="DV935" s="56"/>
      <c r="DW935" s="56"/>
      <c r="DX935" s="56"/>
      <c r="DY935" s="56"/>
      <c r="DZ935" s="56"/>
      <c r="EA935" s="56"/>
      <c r="EB935" s="56"/>
      <c r="EC935" s="56"/>
      <c r="ED935" s="56"/>
      <c r="EE935" s="56"/>
      <c r="EF935" s="56"/>
      <c r="EG935" s="56"/>
      <c r="EH935" s="56"/>
      <c r="EI935" s="56"/>
      <c r="EJ935" s="56"/>
      <c r="EK935" s="56"/>
      <c r="EL935" s="56"/>
      <c r="EM935" s="56"/>
      <c r="EN935" s="56"/>
      <c r="EO935" s="56"/>
      <c r="EP935" s="56"/>
      <c r="EQ935" s="56"/>
      <c r="ER935" s="56"/>
      <c r="ES935" s="56"/>
      <c r="ET935" s="56"/>
    </row>
    <row r="936" s="54" customFormat="true" ht="12.75" hidden="false" customHeight="false" outlineLevel="0" collapsed="false">
      <c r="A936" s="89" t="s">
        <v>203</v>
      </c>
      <c r="B936" s="59" t="s">
        <v>6</v>
      </c>
      <c r="C936" s="90" t="n">
        <v>1</v>
      </c>
      <c r="D936" s="61" t="n">
        <v>85.8</v>
      </c>
      <c r="E936" s="61" t="n">
        <f aca="false">D936*C936</f>
        <v>85.8</v>
      </c>
      <c r="F936" s="53"/>
      <c r="H936" s="55"/>
      <c r="K936" s="56"/>
      <c r="L936" s="56"/>
      <c r="M936" s="57"/>
      <c r="N936" s="56"/>
      <c r="O936" s="56"/>
      <c r="P936" s="56"/>
      <c r="Q936" s="56"/>
      <c r="R936" s="56"/>
      <c r="S936" s="56"/>
      <c r="T936" s="56"/>
      <c r="U936" s="56"/>
      <c r="V936" s="56"/>
      <c r="W936" s="56"/>
      <c r="X936" s="56"/>
      <c r="Y936" s="56"/>
      <c r="Z936" s="56"/>
      <c r="AA936" s="56"/>
      <c r="AB936" s="56"/>
      <c r="AC936" s="56"/>
      <c r="AD936" s="56"/>
      <c r="AE936" s="56"/>
      <c r="AF936" s="56"/>
      <c r="AG936" s="56"/>
      <c r="AH936" s="56"/>
      <c r="AI936" s="56"/>
      <c r="AJ936" s="56"/>
      <c r="AK936" s="56"/>
      <c r="AL936" s="56"/>
      <c r="AM936" s="56"/>
      <c r="AN936" s="56"/>
      <c r="AO936" s="56"/>
      <c r="AP936" s="56"/>
      <c r="AQ936" s="56"/>
      <c r="AR936" s="56"/>
      <c r="AS936" s="56"/>
      <c r="AT936" s="56"/>
      <c r="AU936" s="56"/>
      <c r="AV936" s="56"/>
      <c r="AW936" s="56"/>
      <c r="AX936" s="56"/>
      <c r="AY936" s="56"/>
      <c r="AZ936" s="56"/>
      <c r="BA936" s="56"/>
      <c r="BB936" s="56"/>
      <c r="BC936" s="56"/>
      <c r="BD936" s="56"/>
      <c r="BE936" s="56"/>
      <c r="BF936" s="56"/>
      <c r="BG936" s="56"/>
      <c r="BH936" s="56"/>
      <c r="BI936" s="56"/>
      <c r="BJ936" s="56"/>
      <c r="BK936" s="56"/>
      <c r="BL936" s="56"/>
      <c r="BM936" s="56"/>
      <c r="BN936" s="56"/>
      <c r="BO936" s="56"/>
      <c r="BP936" s="56"/>
      <c r="BQ936" s="56"/>
      <c r="BR936" s="56"/>
      <c r="BS936" s="56"/>
      <c r="BT936" s="56"/>
      <c r="BU936" s="56"/>
      <c r="BV936" s="56"/>
      <c r="BW936" s="56"/>
      <c r="BX936" s="56"/>
      <c r="BY936" s="56"/>
      <c r="BZ936" s="56"/>
      <c r="CA936" s="56"/>
      <c r="CB936" s="56"/>
      <c r="CC936" s="56"/>
      <c r="CD936" s="56"/>
      <c r="CE936" s="56"/>
      <c r="CF936" s="56"/>
      <c r="CG936" s="56"/>
      <c r="CH936" s="56"/>
      <c r="CI936" s="56"/>
      <c r="CJ936" s="56"/>
      <c r="CK936" s="56"/>
      <c r="CL936" s="56"/>
      <c r="CM936" s="56"/>
      <c r="CN936" s="56"/>
      <c r="CO936" s="56"/>
      <c r="CP936" s="56"/>
      <c r="CQ936" s="56"/>
      <c r="CR936" s="56"/>
      <c r="CS936" s="56"/>
      <c r="CT936" s="56"/>
      <c r="CU936" s="56"/>
      <c r="CV936" s="56"/>
      <c r="CW936" s="56"/>
      <c r="CX936" s="56"/>
      <c r="CY936" s="56"/>
      <c r="CZ936" s="56"/>
      <c r="DA936" s="56"/>
      <c r="DB936" s="56"/>
      <c r="DC936" s="56"/>
      <c r="DD936" s="56"/>
      <c r="DE936" s="56"/>
      <c r="DF936" s="56"/>
      <c r="DG936" s="56"/>
      <c r="DH936" s="56"/>
      <c r="DI936" s="56"/>
      <c r="DJ936" s="56"/>
      <c r="DK936" s="56"/>
      <c r="DL936" s="56"/>
      <c r="DM936" s="56"/>
      <c r="DN936" s="56"/>
      <c r="DO936" s="56"/>
      <c r="DP936" s="56"/>
      <c r="DQ936" s="56"/>
      <c r="DR936" s="56"/>
      <c r="DS936" s="56"/>
      <c r="DT936" s="56"/>
      <c r="DU936" s="56"/>
      <c r="DV936" s="56"/>
      <c r="DW936" s="56"/>
      <c r="DX936" s="56"/>
      <c r="DY936" s="56"/>
      <c r="DZ936" s="56"/>
      <c r="EA936" s="56"/>
      <c r="EB936" s="56"/>
      <c r="EC936" s="56"/>
      <c r="ED936" s="56"/>
      <c r="EE936" s="56"/>
      <c r="EF936" s="56"/>
      <c r="EG936" s="56"/>
      <c r="EH936" s="56"/>
      <c r="EI936" s="56"/>
      <c r="EJ936" s="56"/>
      <c r="EK936" s="56"/>
      <c r="EL936" s="56"/>
      <c r="EM936" s="56"/>
      <c r="EN936" s="56"/>
      <c r="EO936" s="56"/>
      <c r="EP936" s="56"/>
      <c r="EQ936" s="56"/>
      <c r="ER936" s="56"/>
      <c r="ES936" s="56"/>
      <c r="ET936" s="56"/>
    </row>
    <row r="937" s="54" customFormat="true" ht="12.75" hidden="false" customHeight="false" outlineLevel="0" collapsed="false">
      <c r="A937" s="89" t="s">
        <v>204</v>
      </c>
      <c r="B937" s="59" t="s">
        <v>6</v>
      </c>
      <c r="C937" s="90" t="n">
        <v>1</v>
      </c>
      <c r="D937" s="61" t="n">
        <v>70</v>
      </c>
      <c r="E937" s="61" t="n">
        <f aca="false">D937*C937</f>
        <v>70</v>
      </c>
      <c r="F937" s="53"/>
      <c r="H937" s="55"/>
      <c r="K937" s="56"/>
      <c r="L937" s="56"/>
      <c r="M937" s="57"/>
      <c r="N937" s="56"/>
      <c r="O937" s="56"/>
      <c r="P937" s="56"/>
      <c r="Q937" s="56"/>
      <c r="R937" s="56"/>
      <c r="S937" s="56"/>
      <c r="T937" s="56"/>
      <c r="U937" s="56"/>
      <c r="V937" s="56"/>
      <c r="W937" s="56"/>
      <c r="X937" s="56"/>
      <c r="Y937" s="56"/>
      <c r="Z937" s="56"/>
      <c r="AA937" s="56"/>
      <c r="AB937" s="56"/>
      <c r="AC937" s="56"/>
      <c r="AD937" s="56"/>
      <c r="AE937" s="56"/>
      <c r="AF937" s="56"/>
      <c r="AG937" s="56"/>
      <c r="AH937" s="56"/>
      <c r="AI937" s="56"/>
      <c r="AJ937" s="56"/>
      <c r="AK937" s="56"/>
      <c r="AL937" s="56"/>
      <c r="AM937" s="56"/>
      <c r="AN937" s="56"/>
      <c r="AO937" s="56"/>
      <c r="AP937" s="56"/>
      <c r="AQ937" s="56"/>
      <c r="AR937" s="56"/>
      <c r="AS937" s="56"/>
      <c r="AT937" s="56"/>
      <c r="AU937" s="56"/>
      <c r="AV937" s="56"/>
      <c r="AW937" s="56"/>
      <c r="AX937" s="56"/>
      <c r="AY937" s="56"/>
      <c r="AZ937" s="56"/>
      <c r="BA937" s="56"/>
      <c r="BB937" s="56"/>
      <c r="BC937" s="56"/>
      <c r="BD937" s="56"/>
      <c r="BE937" s="56"/>
      <c r="BF937" s="56"/>
      <c r="BG937" s="56"/>
      <c r="BH937" s="56"/>
      <c r="BI937" s="56"/>
      <c r="BJ937" s="56"/>
      <c r="BK937" s="56"/>
      <c r="BL937" s="56"/>
      <c r="BM937" s="56"/>
      <c r="BN937" s="56"/>
      <c r="BO937" s="56"/>
      <c r="BP937" s="56"/>
      <c r="BQ937" s="56"/>
      <c r="BR937" s="56"/>
      <c r="BS937" s="56"/>
      <c r="BT937" s="56"/>
      <c r="BU937" s="56"/>
      <c r="BV937" s="56"/>
      <c r="BW937" s="56"/>
      <c r="BX937" s="56"/>
      <c r="BY937" s="56"/>
      <c r="BZ937" s="56"/>
      <c r="CA937" s="56"/>
      <c r="CB937" s="56"/>
      <c r="CC937" s="56"/>
      <c r="CD937" s="56"/>
      <c r="CE937" s="56"/>
      <c r="CF937" s="56"/>
      <c r="CG937" s="56"/>
      <c r="CH937" s="56"/>
      <c r="CI937" s="56"/>
      <c r="CJ937" s="56"/>
      <c r="CK937" s="56"/>
      <c r="CL937" s="56"/>
      <c r="CM937" s="56"/>
      <c r="CN937" s="56"/>
      <c r="CO937" s="56"/>
      <c r="CP937" s="56"/>
      <c r="CQ937" s="56"/>
      <c r="CR937" s="56"/>
      <c r="CS937" s="56"/>
      <c r="CT937" s="56"/>
      <c r="CU937" s="56"/>
      <c r="CV937" s="56"/>
      <c r="CW937" s="56"/>
      <c r="CX937" s="56"/>
      <c r="CY937" s="56"/>
      <c r="CZ937" s="56"/>
      <c r="DA937" s="56"/>
      <c r="DB937" s="56"/>
      <c r="DC937" s="56"/>
      <c r="DD937" s="56"/>
      <c r="DE937" s="56"/>
      <c r="DF937" s="56"/>
      <c r="DG937" s="56"/>
      <c r="DH937" s="56"/>
      <c r="DI937" s="56"/>
      <c r="DJ937" s="56"/>
      <c r="DK937" s="56"/>
      <c r="DL937" s="56"/>
      <c r="DM937" s="56"/>
      <c r="DN937" s="56"/>
      <c r="DO937" s="56"/>
      <c r="DP937" s="56"/>
      <c r="DQ937" s="56"/>
      <c r="DR937" s="56"/>
      <c r="DS937" s="56"/>
      <c r="DT937" s="56"/>
      <c r="DU937" s="56"/>
      <c r="DV937" s="56"/>
      <c r="DW937" s="56"/>
      <c r="DX937" s="56"/>
      <c r="DY937" s="56"/>
      <c r="DZ937" s="56"/>
      <c r="EA937" s="56"/>
      <c r="EB937" s="56"/>
      <c r="EC937" s="56"/>
      <c r="ED937" s="56"/>
      <c r="EE937" s="56"/>
      <c r="EF937" s="56"/>
      <c r="EG937" s="56"/>
      <c r="EH937" s="56"/>
      <c r="EI937" s="56"/>
      <c r="EJ937" s="56"/>
      <c r="EK937" s="56"/>
      <c r="EL937" s="56"/>
      <c r="EM937" s="56"/>
      <c r="EN937" s="56"/>
      <c r="EO937" s="56"/>
      <c r="EP937" s="56"/>
      <c r="EQ937" s="56"/>
      <c r="ER937" s="56"/>
      <c r="ES937" s="56"/>
      <c r="ET937" s="56"/>
    </row>
    <row r="938" s="54" customFormat="true" ht="12.75" hidden="false" customHeight="false" outlineLevel="0" collapsed="false">
      <c r="A938" s="89" t="s">
        <v>205</v>
      </c>
      <c r="B938" s="59" t="s">
        <v>6</v>
      </c>
      <c r="C938" s="90" t="n">
        <v>1</v>
      </c>
      <c r="D938" s="61" t="n">
        <v>55</v>
      </c>
      <c r="E938" s="61" t="n">
        <f aca="false">D938*C938</f>
        <v>55</v>
      </c>
      <c r="F938" s="53"/>
      <c r="H938" s="55"/>
      <c r="K938" s="56"/>
      <c r="L938" s="56"/>
      <c r="M938" s="57"/>
      <c r="N938" s="56"/>
      <c r="O938" s="56"/>
      <c r="P938" s="56"/>
      <c r="Q938" s="56"/>
      <c r="R938" s="56"/>
      <c r="S938" s="56"/>
      <c r="T938" s="56"/>
      <c r="U938" s="56"/>
      <c r="V938" s="56"/>
      <c r="W938" s="56"/>
      <c r="X938" s="56"/>
      <c r="Y938" s="56"/>
      <c r="Z938" s="56"/>
      <c r="AA938" s="56"/>
      <c r="AB938" s="56"/>
      <c r="AC938" s="56"/>
      <c r="AD938" s="56"/>
      <c r="AE938" s="56"/>
      <c r="AF938" s="56"/>
      <c r="AG938" s="56"/>
      <c r="AH938" s="56"/>
      <c r="AI938" s="56"/>
      <c r="AJ938" s="56"/>
      <c r="AK938" s="56"/>
      <c r="AL938" s="56"/>
      <c r="AM938" s="56"/>
      <c r="AN938" s="56"/>
      <c r="AO938" s="56"/>
      <c r="AP938" s="56"/>
      <c r="AQ938" s="56"/>
      <c r="AR938" s="56"/>
      <c r="AS938" s="56"/>
      <c r="AT938" s="56"/>
      <c r="AU938" s="56"/>
      <c r="AV938" s="56"/>
      <c r="AW938" s="56"/>
      <c r="AX938" s="56"/>
      <c r="AY938" s="56"/>
      <c r="AZ938" s="56"/>
      <c r="BA938" s="56"/>
      <c r="BB938" s="56"/>
      <c r="BC938" s="56"/>
      <c r="BD938" s="56"/>
      <c r="BE938" s="56"/>
      <c r="BF938" s="56"/>
      <c r="BG938" s="56"/>
      <c r="BH938" s="56"/>
      <c r="BI938" s="56"/>
      <c r="BJ938" s="56"/>
      <c r="BK938" s="56"/>
      <c r="BL938" s="56"/>
      <c r="BM938" s="56"/>
      <c r="BN938" s="56"/>
      <c r="BO938" s="56"/>
      <c r="BP938" s="56"/>
      <c r="BQ938" s="56"/>
      <c r="BR938" s="56"/>
      <c r="BS938" s="56"/>
      <c r="BT938" s="56"/>
      <c r="BU938" s="56"/>
      <c r="BV938" s="56"/>
      <c r="BW938" s="56"/>
      <c r="BX938" s="56"/>
      <c r="BY938" s="56"/>
      <c r="BZ938" s="56"/>
      <c r="CA938" s="56"/>
      <c r="CB938" s="56"/>
      <c r="CC938" s="56"/>
      <c r="CD938" s="56"/>
      <c r="CE938" s="56"/>
      <c r="CF938" s="56"/>
      <c r="CG938" s="56"/>
      <c r="CH938" s="56"/>
      <c r="CI938" s="56"/>
      <c r="CJ938" s="56"/>
      <c r="CK938" s="56"/>
      <c r="CL938" s="56"/>
      <c r="CM938" s="56"/>
      <c r="CN938" s="56"/>
      <c r="CO938" s="56"/>
      <c r="CP938" s="56"/>
      <c r="CQ938" s="56"/>
      <c r="CR938" s="56"/>
      <c r="CS938" s="56"/>
      <c r="CT938" s="56"/>
      <c r="CU938" s="56"/>
      <c r="CV938" s="56"/>
      <c r="CW938" s="56"/>
      <c r="CX938" s="56"/>
      <c r="CY938" s="56"/>
      <c r="CZ938" s="56"/>
      <c r="DA938" s="56"/>
      <c r="DB938" s="56"/>
      <c r="DC938" s="56"/>
      <c r="DD938" s="56"/>
      <c r="DE938" s="56"/>
      <c r="DF938" s="56"/>
      <c r="DG938" s="56"/>
      <c r="DH938" s="56"/>
      <c r="DI938" s="56"/>
      <c r="DJ938" s="56"/>
      <c r="DK938" s="56"/>
      <c r="DL938" s="56"/>
      <c r="DM938" s="56"/>
      <c r="DN938" s="56"/>
      <c r="DO938" s="56"/>
      <c r="DP938" s="56"/>
      <c r="DQ938" s="56"/>
      <c r="DR938" s="56"/>
      <c r="DS938" s="56"/>
      <c r="DT938" s="56"/>
      <c r="DU938" s="56"/>
      <c r="DV938" s="56"/>
      <c r="DW938" s="56"/>
      <c r="DX938" s="56"/>
      <c r="DY938" s="56"/>
      <c r="DZ938" s="56"/>
      <c r="EA938" s="56"/>
      <c r="EB938" s="56"/>
      <c r="EC938" s="56"/>
      <c r="ED938" s="56"/>
      <c r="EE938" s="56"/>
      <c r="EF938" s="56"/>
      <c r="EG938" s="56"/>
      <c r="EH938" s="56"/>
      <c r="EI938" s="56"/>
      <c r="EJ938" s="56"/>
      <c r="EK938" s="56"/>
      <c r="EL938" s="56"/>
      <c r="EM938" s="56"/>
      <c r="EN938" s="56"/>
      <c r="EO938" s="56"/>
      <c r="EP938" s="56"/>
      <c r="EQ938" s="56"/>
      <c r="ER938" s="56"/>
      <c r="ES938" s="56"/>
      <c r="ET938" s="56"/>
    </row>
    <row r="939" s="54" customFormat="true" ht="13.5" hidden="false" customHeight="true" outlineLevel="0" collapsed="false">
      <c r="A939" s="89" t="s">
        <v>77</v>
      </c>
      <c r="B939" s="59" t="s">
        <v>8</v>
      </c>
      <c r="C939" s="90" t="n">
        <v>1.5</v>
      </c>
      <c r="D939" s="61" t="n">
        <f aca="false">insumos!$C$9</f>
        <v>5.93</v>
      </c>
      <c r="E939" s="61" t="n">
        <f aca="false">ROUND((D939*C939),2)</f>
        <v>8.9</v>
      </c>
      <c r="F939" s="53"/>
      <c r="H939" s="55"/>
      <c r="K939" s="56"/>
      <c r="L939" s="56"/>
      <c r="M939" s="57"/>
      <c r="N939" s="56"/>
      <c r="O939" s="56"/>
      <c r="P939" s="56"/>
      <c r="Q939" s="56"/>
      <c r="R939" s="56"/>
      <c r="S939" s="56"/>
      <c r="T939" s="56"/>
      <c r="U939" s="56"/>
      <c r="V939" s="56"/>
      <c r="W939" s="56"/>
      <c r="X939" s="56"/>
      <c r="Y939" s="56"/>
      <c r="Z939" s="56"/>
      <c r="AA939" s="56"/>
      <c r="AB939" s="56"/>
      <c r="AC939" s="56"/>
      <c r="AD939" s="56"/>
      <c r="AE939" s="56"/>
      <c r="AF939" s="56"/>
      <c r="AG939" s="56"/>
      <c r="AH939" s="56"/>
      <c r="AI939" s="56"/>
      <c r="AJ939" s="56"/>
      <c r="AK939" s="56"/>
      <c r="AL939" s="56"/>
      <c r="AM939" s="56"/>
      <c r="AN939" s="56"/>
      <c r="AO939" s="56"/>
      <c r="AP939" s="56"/>
      <c r="AQ939" s="56"/>
      <c r="AR939" s="56"/>
      <c r="AS939" s="56"/>
      <c r="AT939" s="56"/>
      <c r="AU939" s="56"/>
      <c r="AV939" s="56"/>
      <c r="AW939" s="56"/>
      <c r="AX939" s="56"/>
      <c r="AY939" s="56"/>
      <c r="AZ939" s="56"/>
      <c r="BA939" s="56"/>
      <c r="BB939" s="56"/>
      <c r="BC939" s="56"/>
      <c r="BD939" s="56"/>
      <c r="BE939" s="56"/>
      <c r="BF939" s="56"/>
      <c r="BG939" s="56"/>
      <c r="BH939" s="56"/>
      <c r="BI939" s="56"/>
      <c r="BJ939" s="56"/>
      <c r="BK939" s="56"/>
      <c r="BL939" s="56"/>
      <c r="BM939" s="56"/>
      <c r="BN939" s="56"/>
      <c r="BO939" s="56"/>
      <c r="BP939" s="56"/>
      <c r="BQ939" s="56"/>
      <c r="BR939" s="56"/>
      <c r="BS939" s="56"/>
      <c r="BT939" s="56"/>
      <c r="BU939" s="56"/>
      <c r="BV939" s="56"/>
      <c r="BW939" s="56"/>
      <c r="BX939" s="56"/>
      <c r="BY939" s="56"/>
      <c r="BZ939" s="56"/>
      <c r="CA939" s="56"/>
      <c r="CB939" s="56"/>
      <c r="CC939" s="56"/>
      <c r="CD939" s="56"/>
      <c r="CE939" s="56"/>
      <c r="CF939" s="56"/>
      <c r="CG939" s="56"/>
      <c r="CH939" s="56"/>
      <c r="CI939" s="56"/>
      <c r="CJ939" s="56"/>
      <c r="CK939" s="56"/>
      <c r="CL939" s="56"/>
      <c r="CM939" s="56"/>
      <c r="CN939" s="56"/>
      <c r="CO939" s="56"/>
      <c r="CP939" s="56"/>
      <c r="CQ939" s="56"/>
      <c r="CR939" s="56"/>
      <c r="CS939" s="56"/>
      <c r="CT939" s="56"/>
      <c r="CU939" s="56"/>
      <c r="CV939" s="56"/>
      <c r="CW939" s="56"/>
      <c r="CX939" s="56"/>
      <c r="CY939" s="56"/>
      <c r="CZ939" s="56"/>
      <c r="DA939" s="56"/>
      <c r="DB939" s="56"/>
      <c r="DC939" s="56"/>
      <c r="DD939" s="56"/>
      <c r="DE939" s="56"/>
      <c r="DF939" s="56"/>
      <c r="DG939" s="56"/>
      <c r="DH939" s="56"/>
      <c r="DI939" s="56"/>
      <c r="DJ939" s="56"/>
      <c r="DK939" s="56"/>
      <c r="DL939" s="56"/>
      <c r="DM939" s="56"/>
      <c r="DN939" s="56"/>
      <c r="DO939" s="56"/>
      <c r="DP939" s="56"/>
      <c r="DQ939" s="56"/>
      <c r="DR939" s="56"/>
      <c r="DS939" s="56"/>
      <c r="DT939" s="56"/>
      <c r="DU939" s="56"/>
      <c r="DV939" s="56"/>
      <c r="DW939" s="56"/>
      <c r="DX939" s="56"/>
      <c r="DY939" s="56"/>
      <c r="DZ939" s="56"/>
      <c r="EA939" s="56"/>
      <c r="EB939" s="56"/>
      <c r="EC939" s="56"/>
      <c r="ED939" s="56"/>
      <c r="EE939" s="56"/>
      <c r="EF939" s="56"/>
      <c r="EG939" s="56"/>
      <c r="EH939" s="56"/>
      <c r="EI939" s="56"/>
      <c r="EJ939" s="56"/>
      <c r="EK939" s="56"/>
      <c r="EL939" s="56"/>
      <c r="EM939" s="56"/>
      <c r="EN939" s="56"/>
      <c r="EO939" s="56"/>
      <c r="EP939" s="56"/>
      <c r="EQ939" s="56"/>
      <c r="ER939" s="56"/>
      <c r="ES939" s="56"/>
      <c r="ET939" s="56"/>
    </row>
    <row r="940" s="54" customFormat="true" ht="13.5" hidden="false" customHeight="true" outlineLevel="0" collapsed="false">
      <c r="A940" s="89" t="s">
        <v>206</v>
      </c>
      <c r="B940" s="59" t="s">
        <v>8</v>
      </c>
      <c r="C940" s="90" t="n">
        <f aca="false">C939</f>
        <v>1.5</v>
      </c>
      <c r="D940" s="61" t="n">
        <f aca="false">insumos!$C$8</f>
        <v>4.4</v>
      </c>
      <c r="E940" s="61" t="n">
        <f aca="false">ROUND((D940*C940),2)</f>
        <v>6.6</v>
      </c>
      <c r="F940" s="53"/>
      <c r="H940" s="55"/>
      <c r="K940" s="56"/>
      <c r="L940" s="56"/>
      <c r="M940" s="57"/>
      <c r="N940" s="56"/>
      <c r="O940" s="56"/>
      <c r="P940" s="56"/>
      <c r="Q940" s="56"/>
      <c r="R940" s="56"/>
      <c r="S940" s="56"/>
      <c r="T940" s="56"/>
      <c r="U940" s="56"/>
      <c r="V940" s="56"/>
      <c r="W940" s="56"/>
      <c r="X940" s="56"/>
      <c r="Y940" s="56"/>
      <c r="Z940" s="56"/>
      <c r="AA940" s="56"/>
      <c r="AB940" s="56"/>
      <c r="AC940" s="56"/>
      <c r="AD940" s="56"/>
      <c r="AE940" s="56"/>
      <c r="AF940" s="56"/>
      <c r="AG940" s="56"/>
      <c r="AH940" s="56"/>
      <c r="AI940" s="56"/>
      <c r="AJ940" s="56"/>
      <c r="AK940" s="56"/>
      <c r="AL940" s="56"/>
      <c r="AM940" s="56"/>
      <c r="AN940" s="56"/>
      <c r="AO940" s="56"/>
      <c r="AP940" s="56"/>
      <c r="AQ940" s="56"/>
      <c r="AR940" s="56"/>
      <c r="AS940" s="56"/>
      <c r="AT940" s="56"/>
      <c r="AU940" s="56"/>
      <c r="AV940" s="56"/>
      <c r="AW940" s="56"/>
      <c r="AX940" s="56"/>
      <c r="AY940" s="56"/>
      <c r="AZ940" s="56"/>
      <c r="BA940" s="56"/>
      <c r="BB940" s="56"/>
      <c r="BC940" s="56"/>
      <c r="BD940" s="56"/>
      <c r="BE940" s="56"/>
      <c r="BF940" s="56"/>
      <c r="BG940" s="56"/>
      <c r="BH940" s="56"/>
      <c r="BI940" s="56"/>
      <c r="BJ940" s="56"/>
      <c r="BK940" s="56"/>
      <c r="BL940" s="56"/>
      <c r="BM940" s="56"/>
      <c r="BN940" s="56"/>
      <c r="BO940" s="56"/>
      <c r="BP940" s="56"/>
      <c r="BQ940" s="56"/>
      <c r="BR940" s="56"/>
      <c r="BS940" s="56"/>
      <c r="BT940" s="56"/>
      <c r="BU940" s="56"/>
      <c r="BV940" s="56"/>
      <c r="BW940" s="56"/>
      <c r="BX940" s="56"/>
      <c r="BY940" s="56"/>
      <c r="BZ940" s="56"/>
      <c r="CA940" s="56"/>
      <c r="CB940" s="56"/>
      <c r="CC940" s="56"/>
      <c r="CD940" s="56"/>
      <c r="CE940" s="56"/>
      <c r="CF940" s="56"/>
      <c r="CG940" s="56"/>
      <c r="CH940" s="56"/>
      <c r="CI940" s="56"/>
      <c r="CJ940" s="56"/>
      <c r="CK940" s="56"/>
      <c r="CL940" s="56"/>
      <c r="CM940" s="56"/>
      <c r="CN940" s="56"/>
      <c r="CO940" s="56"/>
      <c r="CP940" s="56"/>
      <c r="CQ940" s="56"/>
      <c r="CR940" s="56"/>
      <c r="CS940" s="56"/>
      <c r="CT940" s="56"/>
      <c r="CU940" s="56"/>
      <c r="CV940" s="56"/>
      <c r="CW940" s="56"/>
      <c r="CX940" s="56"/>
      <c r="CY940" s="56"/>
      <c r="CZ940" s="56"/>
      <c r="DA940" s="56"/>
      <c r="DB940" s="56"/>
      <c r="DC940" s="56"/>
      <c r="DD940" s="56"/>
      <c r="DE940" s="56"/>
      <c r="DF940" s="56"/>
      <c r="DG940" s="56"/>
      <c r="DH940" s="56"/>
      <c r="DI940" s="56"/>
      <c r="DJ940" s="56"/>
      <c r="DK940" s="56"/>
      <c r="DL940" s="56"/>
      <c r="DM940" s="56"/>
      <c r="DN940" s="56"/>
      <c r="DO940" s="56"/>
      <c r="DP940" s="56"/>
      <c r="DQ940" s="56"/>
      <c r="DR940" s="56"/>
      <c r="DS940" s="56"/>
      <c r="DT940" s="56"/>
      <c r="DU940" s="56"/>
      <c r="DV940" s="56"/>
      <c r="DW940" s="56"/>
      <c r="DX940" s="56"/>
      <c r="DY940" s="56"/>
      <c r="DZ940" s="56"/>
      <c r="EA940" s="56"/>
      <c r="EB940" s="56"/>
      <c r="EC940" s="56"/>
      <c r="ED940" s="56"/>
      <c r="EE940" s="56"/>
      <c r="EF940" s="56"/>
      <c r="EG940" s="56"/>
      <c r="EH940" s="56"/>
      <c r="EI940" s="56"/>
      <c r="EJ940" s="56"/>
      <c r="EK940" s="56"/>
      <c r="EL940" s="56"/>
      <c r="EM940" s="56"/>
      <c r="EN940" s="56"/>
      <c r="EO940" s="56"/>
      <c r="EP940" s="56"/>
      <c r="EQ940" s="56"/>
      <c r="ER940" s="56"/>
      <c r="ES940" s="56"/>
      <c r="ET940" s="56"/>
    </row>
    <row r="941" s="54" customFormat="true" ht="13.5" hidden="false" customHeight="true" outlineLevel="0" collapsed="false">
      <c r="A941" s="62"/>
      <c r="B941" s="62" t="s">
        <v>10</v>
      </c>
      <c r="C941" s="62"/>
      <c r="D941" s="63"/>
      <c r="E941" s="63" t="n">
        <f aca="false">SUM(E936:E936)</f>
        <v>85.8</v>
      </c>
      <c r="F941" s="53"/>
      <c r="H941" s="55"/>
      <c r="K941" s="56"/>
      <c r="L941" s="56"/>
      <c r="M941" s="57"/>
      <c r="N941" s="56"/>
      <c r="O941" s="56"/>
      <c r="P941" s="56"/>
      <c r="Q941" s="56"/>
      <c r="R941" s="56"/>
      <c r="S941" s="56"/>
      <c r="T941" s="56"/>
      <c r="U941" s="56"/>
      <c r="V941" s="56"/>
      <c r="W941" s="56"/>
      <c r="X941" s="56"/>
      <c r="Y941" s="56"/>
      <c r="Z941" s="56"/>
      <c r="AA941" s="56"/>
      <c r="AB941" s="56"/>
      <c r="AC941" s="56"/>
      <c r="AD941" s="56"/>
      <c r="AE941" s="56"/>
      <c r="AF941" s="56"/>
      <c r="AG941" s="56"/>
      <c r="AH941" s="56"/>
      <c r="AI941" s="56"/>
      <c r="AJ941" s="56"/>
      <c r="AK941" s="56"/>
      <c r="AL941" s="56"/>
      <c r="AM941" s="56"/>
      <c r="AN941" s="56"/>
      <c r="AO941" s="56"/>
      <c r="AP941" s="56"/>
      <c r="AQ941" s="56"/>
      <c r="AR941" s="56"/>
      <c r="AS941" s="56"/>
      <c r="AT941" s="56"/>
      <c r="AU941" s="56"/>
      <c r="AV941" s="56"/>
      <c r="AW941" s="56"/>
      <c r="AX941" s="56"/>
      <c r="AY941" s="56"/>
      <c r="AZ941" s="56"/>
      <c r="BA941" s="56"/>
      <c r="BB941" s="56"/>
      <c r="BC941" s="56"/>
      <c r="BD941" s="56"/>
      <c r="BE941" s="56"/>
      <c r="BF941" s="56"/>
      <c r="BG941" s="56"/>
      <c r="BH941" s="56"/>
      <c r="BI941" s="56"/>
      <c r="BJ941" s="56"/>
      <c r="BK941" s="56"/>
      <c r="BL941" s="56"/>
      <c r="BM941" s="56"/>
      <c r="BN941" s="56"/>
      <c r="BO941" s="56"/>
      <c r="BP941" s="56"/>
      <c r="BQ941" s="56"/>
      <c r="BR941" s="56"/>
      <c r="BS941" s="56"/>
      <c r="BT941" s="56"/>
      <c r="BU941" s="56"/>
      <c r="BV941" s="56"/>
      <c r="BW941" s="56"/>
      <c r="BX941" s="56"/>
      <c r="BY941" s="56"/>
      <c r="BZ941" s="56"/>
      <c r="CA941" s="56"/>
      <c r="CB941" s="56"/>
      <c r="CC941" s="56"/>
      <c r="CD941" s="56"/>
      <c r="CE941" s="56"/>
      <c r="CF941" s="56"/>
      <c r="CG941" s="56"/>
      <c r="CH941" s="56"/>
      <c r="CI941" s="56"/>
      <c r="CJ941" s="56"/>
      <c r="CK941" s="56"/>
      <c r="CL941" s="56"/>
      <c r="CM941" s="56"/>
      <c r="CN941" s="56"/>
      <c r="CO941" s="56"/>
      <c r="CP941" s="56"/>
      <c r="CQ941" s="56"/>
      <c r="CR941" s="56"/>
      <c r="CS941" s="56"/>
      <c r="CT941" s="56"/>
      <c r="CU941" s="56"/>
      <c r="CV941" s="56"/>
      <c r="CW941" s="56"/>
      <c r="CX941" s="56"/>
      <c r="CY941" s="56"/>
      <c r="CZ941" s="56"/>
      <c r="DA941" s="56"/>
      <c r="DB941" s="56"/>
      <c r="DC941" s="56"/>
      <c r="DD941" s="56"/>
      <c r="DE941" s="56"/>
      <c r="DF941" s="56"/>
      <c r="DG941" s="56"/>
      <c r="DH941" s="56"/>
      <c r="DI941" s="56"/>
      <c r="DJ941" s="56"/>
      <c r="DK941" s="56"/>
      <c r="DL941" s="56"/>
      <c r="DM941" s="56"/>
      <c r="DN941" s="56"/>
      <c r="DO941" s="56"/>
      <c r="DP941" s="56"/>
      <c r="DQ941" s="56"/>
      <c r="DR941" s="56"/>
      <c r="DS941" s="56"/>
      <c r="DT941" s="56"/>
      <c r="DU941" s="56"/>
      <c r="DV941" s="56"/>
      <c r="DW941" s="56"/>
      <c r="DX941" s="56"/>
      <c r="DY941" s="56"/>
      <c r="DZ941" s="56"/>
      <c r="EA941" s="56"/>
      <c r="EB941" s="56"/>
      <c r="EC941" s="56"/>
      <c r="ED941" s="56"/>
      <c r="EE941" s="56"/>
      <c r="EF941" s="56"/>
      <c r="EG941" s="56"/>
      <c r="EH941" s="56"/>
      <c r="EI941" s="56"/>
      <c r="EJ941" s="56"/>
      <c r="EK941" s="56"/>
      <c r="EL941" s="56"/>
      <c r="EM941" s="56"/>
      <c r="EN941" s="56"/>
      <c r="EO941" s="56"/>
      <c r="EP941" s="56"/>
      <c r="EQ941" s="56"/>
      <c r="ER941" s="56"/>
      <c r="ES941" s="56"/>
      <c r="ET941" s="56"/>
    </row>
    <row r="942" s="54" customFormat="true" ht="13.5" hidden="false" customHeight="true" outlineLevel="0" collapsed="false">
      <c r="A942" s="62"/>
      <c r="B942" s="62" t="s">
        <v>11</v>
      </c>
      <c r="C942" s="62"/>
      <c r="D942" s="63"/>
      <c r="E942" s="63" t="n">
        <f aca="false">E940+E939</f>
        <v>15.5</v>
      </c>
      <c r="F942" s="53"/>
      <c r="H942" s="55"/>
      <c r="K942" s="56"/>
      <c r="L942" s="56"/>
      <c r="M942" s="57"/>
      <c r="N942" s="56"/>
      <c r="O942" s="56"/>
      <c r="P942" s="56"/>
      <c r="Q942" s="56"/>
      <c r="R942" s="56"/>
      <c r="S942" s="56"/>
      <c r="T942" s="56"/>
      <c r="U942" s="56"/>
      <c r="V942" s="56"/>
      <c r="W942" s="56"/>
      <c r="X942" s="56"/>
      <c r="Y942" s="56"/>
      <c r="Z942" s="56"/>
      <c r="AA942" s="56"/>
      <c r="AB942" s="56"/>
      <c r="AC942" s="56"/>
      <c r="AD942" s="56"/>
      <c r="AE942" s="56"/>
      <c r="AF942" s="56"/>
      <c r="AG942" s="56"/>
      <c r="AH942" s="56"/>
      <c r="AI942" s="56"/>
      <c r="AJ942" s="56"/>
      <c r="AK942" s="56"/>
      <c r="AL942" s="56"/>
      <c r="AM942" s="56"/>
      <c r="AN942" s="56"/>
      <c r="AO942" s="56"/>
      <c r="AP942" s="56"/>
      <c r="AQ942" s="56"/>
      <c r="AR942" s="56"/>
      <c r="AS942" s="56"/>
      <c r="AT942" s="56"/>
      <c r="AU942" s="56"/>
      <c r="AV942" s="56"/>
      <c r="AW942" s="56"/>
      <c r="AX942" s="56"/>
      <c r="AY942" s="56"/>
      <c r="AZ942" s="56"/>
      <c r="BA942" s="56"/>
      <c r="BB942" s="56"/>
      <c r="BC942" s="56"/>
      <c r="BD942" s="56"/>
      <c r="BE942" s="56"/>
      <c r="BF942" s="56"/>
      <c r="BG942" s="56"/>
      <c r="BH942" s="56"/>
      <c r="BI942" s="56"/>
      <c r="BJ942" s="56"/>
      <c r="BK942" s="56"/>
      <c r="BL942" s="56"/>
      <c r="BM942" s="56"/>
      <c r="BN942" s="56"/>
      <c r="BO942" s="56"/>
      <c r="BP942" s="56"/>
      <c r="BQ942" s="56"/>
      <c r="BR942" s="56"/>
      <c r="BS942" s="56"/>
      <c r="BT942" s="56"/>
      <c r="BU942" s="56"/>
      <c r="BV942" s="56"/>
      <c r="BW942" s="56"/>
      <c r="BX942" s="56"/>
      <c r="BY942" s="56"/>
      <c r="BZ942" s="56"/>
      <c r="CA942" s="56"/>
      <c r="CB942" s="56"/>
      <c r="CC942" s="56"/>
      <c r="CD942" s="56"/>
      <c r="CE942" s="56"/>
      <c r="CF942" s="56"/>
      <c r="CG942" s="56"/>
      <c r="CH942" s="56"/>
      <c r="CI942" s="56"/>
      <c r="CJ942" s="56"/>
      <c r="CK942" s="56"/>
      <c r="CL942" s="56"/>
      <c r="CM942" s="56"/>
      <c r="CN942" s="56"/>
      <c r="CO942" s="56"/>
      <c r="CP942" s="56"/>
      <c r="CQ942" s="56"/>
      <c r="CR942" s="56"/>
      <c r="CS942" s="56"/>
      <c r="CT942" s="56"/>
      <c r="CU942" s="56"/>
      <c r="CV942" s="56"/>
      <c r="CW942" s="56"/>
      <c r="CX942" s="56"/>
      <c r="CY942" s="56"/>
      <c r="CZ942" s="56"/>
      <c r="DA942" s="56"/>
      <c r="DB942" s="56"/>
      <c r="DC942" s="56"/>
      <c r="DD942" s="56"/>
      <c r="DE942" s="56"/>
      <c r="DF942" s="56"/>
      <c r="DG942" s="56"/>
      <c r="DH942" s="56"/>
      <c r="DI942" s="56"/>
      <c r="DJ942" s="56"/>
      <c r="DK942" s="56"/>
      <c r="DL942" s="56"/>
      <c r="DM942" s="56"/>
      <c r="DN942" s="56"/>
      <c r="DO942" s="56"/>
      <c r="DP942" s="56"/>
      <c r="DQ942" s="56"/>
      <c r="DR942" s="56"/>
      <c r="DS942" s="56"/>
      <c r="DT942" s="56"/>
      <c r="DU942" s="56"/>
      <c r="DV942" s="56"/>
      <c r="DW942" s="56"/>
      <c r="DX942" s="56"/>
      <c r="DY942" s="56"/>
      <c r="DZ942" s="56"/>
      <c r="EA942" s="56"/>
      <c r="EB942" s="56"/>
      <c r="EC942" s="56"/>
      <c r="ED942" s="56"/>
      <c r="EE942" s="56"/>
      <c r="EF942" s="56"/>
      <c r="EG942" s="56"/>
      <c r="EH942" s="56"/>
      <c r="EI942" s="56"/>
      <c r="EJ942" s="56"/>
      <c r="EK942" s="56"/>
      <c r="EL942" s="56"/>
      <c r="EM942" s="56"/>
      <c r="EN942" s="56"/>
      <c r="EO942" s="56"/>
      <c r="EP942" s="56"/>
      <c r="EQ942" s="56"/>
      <c r="ER942" s="56"/>
      <c r="ES942" s="56"/>
      <c r="ET942" s="56"/>
    </row>
    <row r="943" s="54" customFormat="true" ht="13.5" hidden="false" customHeight="true" outlineLevel="0" collapsed="false">
      <c r="A943" s="62"/>
      <c r="B943" s="64" t="s">
        <v>12</v>
      </c>
      <c r="C943" s="62"/>
      <c r="D943" s="65" t="n">
        <f aca="false">insumos!$C$14</f>
        <v>0.8785</v>
      </c>
      <c r="E943" s="63" t="n">
        <f aca="false">D943*E942</f>
        <v>13.61675</v>
      </c>
      <c r="F943" s="53"/>
      <c r="H943" s="55"/>
      <c r="K943" s="56"/>
      <c r="L943" s="56"/>
      <c r="M943" s="57"/>
      <c r="N943" s="56"/>
      <c r="O943" s="56"/>
      <c r="P943" s="56"/>
      <c r="Q943" s="56"/>
      <c r="R943" s="56"/>
      <c r="S943" s="56"/>
      <c r="T943" s="56"/>
      <c r="U943" s="56"/>
      <c r="V943" s="56"/>
      <c r="W943" s="56"/>
      <c r="X943" s="56"/>
      <c r="Y943" s="56"/>
      <c r="Z943" s="56"/>
      <c r="AA943" s="56"/>
      <c r="AB943" s="56"/>
      <c r="AC943" s="56"/>
      <c r="AD943" s="56"/>
      <c r="AE943" s="56"/>
      <c r="AF943" s="56"/>
      <c r="AG943" s="56"/>
      <c r="AH943" s="56"/>
      <c r="AI943" s="56"/>
      <c r="AJ943" s="56"/>
      <c r="AK943" s="56"/>
      <c r="AL943" s="56"/>
      <c r="AM943" s="56"/>
      <c r="AN943" s="56"/>
      <c r="AO943" s="56"/>
      <c r="AP943" s="56"/>
      <c r="AQ943" s="56"/>
      <c r="AR943" s="56"/>
      <c r="AS943" s="56"/>
      <c r="AT943" s="56"/>
      <c r="AU943" s="56"/>
      <c r="AV943" s="56"/>
      <c r="AW943" s="56"/>
      <c r="AX943" s="56"/>
      <c r="AY943" s="56"/>
      <c r="AZ943" s="56"/>
      <c r="BA943" s="56"/>
      <c r="BB943" s="56"/>
      <c r="BC943" s="56"/>
      <c r="BD943" s="56"/>
      <c r="BE943" s="56"/>
      <c r="BF943" s="56"/>
      <c r="BG943" s="56"/>
      <c r="BH943" s="56"/>
      <c r="BI943" s="56"/>
      <c r="BJ943" s="56"/>
      <c r="BK943" s="56"/>
      <c r="BL943" s="56"/>
      <c r="BM943" s="56"/>
      <c r="BN943" s="56"/>
      <c r="BO943" s="56"/>
      <c r="BP943" s="56"/>
      <c r="BQ943" s="56"/>
      <c r="BR943" s="56"/>
      <c r="BS943" s="56"/>
      <c r="BT943" s="56"/>
      <c r="BU943" s="56"/>
      <c r="BV943" s="56"/>
      <c r="BW943" s="56"/>
      <c r="BX943" s="56"/>
      <c r="BY943" s="56"/>
      <c r="BZ943" s="56"/>
      <c r="CA943" s="56"/>
      <c r="CB943" s="56"/>
      <c r="CC943" s="56"/>
      <c r="CD943" s="56"/>
      <c r="CE943" s="56"/>
      <c r="CF943" s="56"/>
      <c r="CG943" s="56"/>
      <c r="CH943" s="56"/>
      <c r="CI943" s="56"/>
      <c r="CJ943" s="56"/>
      <c r="CK943" s="56"/>
      <c r="CL943" s="56"/>
      <c r="CM943" s="56"/>
      <c r="CN943" s="56"/>
      <c r="CO943" s="56"/>
      <c r="CP943" s="56"/>
      <c r="CQ943" s="56"/>
      <c r="CR943" s="56"/>
      <c r="CS943" s="56"/>
      <c r="CT943" s="56"/>
      <c r="CU943" s="56"/>
      <c r="CV943" s="56"/>
      <c r="CW943" s="56"/>
      <c r="CX943" s="56"/>
      <c r="CY943" s="56"/>
      <c r="CZ943" s="56"/>
      <c r="DA943" s="56"/>
      <c r="DB943" s="56"/>
      <c r="DC943" s="56"/>
      <c r="DD943" s="56"/>
      <c r="DE943" s="56"/>
      <c r="DF943" s="56"/>
      <c r="DG943" s="56"/>
      <c r="DH943" s="56"/>
      <c r="DI943" s="56"/>
      <c r="DJ943" s="56"/>
      <c r="DK943" s="56"/>
      <c r="DL943" s="56"/>
      <c r="DM943" s="56"/>
      <c r="DN943" s="56"/>
      <c r="DO943" s="56"/>
      <c r="DP943" s="56"/>
      <c r="DQ943" s="56"/>
      <c r="DR943" s="56"/>
      <c r="DS943" s="56"/>
      <c r="DT943" s="56"/>
      <c r="DU943" s="56"/>
      <c r="DV943" s="56"/>
      <c r="DW943" s="56"/>
      <c r="DX943" s="56"/>
      <c r="DY943" s="56"/>
      <c r="DZ943" s="56"/>
      <c r="EA943" s="56"/>
      <c r="EB943" s="56"/>
      <c r="EC943" s="56"/>
      <c r="ED943" s="56"/>
      <c r="EE943" s="56"/>
      <c r="EF943" s="56"/>
      <c r="EG943" s="56"/>
      <c r="EH943" s="56"/>
      <c r="EI943" s="56"/>
      <c r="EJ943" s="56"/>
      <c r="EK943" s="56"/>
      <c r="EL943" s="56"/>
      <c r="EM943" s="56"/>
      <c r="EN943" s="56"/>
      <c r="EO943" s="56"/>
      <c r="EP943" s="56"/>
      <c r="EQ943" s="56"/>
      <c r="ER943" s="56"/>
      <c r="ES943" s="56"/>
      <c r="ET943" s="56"/>
    </row>
    <row r="944" s="54" customFormat="true" ht="13.5" hidden="false" customHeight="true" outlineLevel="0" collapsed="false">
      <c r="A944" s="62"/>
      <c r="B944" s="66" t="s">
        <v>13</v>
      </c>
      <c r="C944" s="68"/>
      <c r="D944" s="67"/>
      <c r="E944" s="67" t="n">
        <f aca="false">SUM(E941:E943)</f>
        <v>114.91675</v>
      </c>
      <c r="F944" s="53" t="n">
        <f aca="false">G944-E968</f>
        <v>-235.572798022186</v>
      </c>
      <c r="G944" s="69" t="n">
        <v>8.99</v>
      </c>
      <c r="H944" s="55"/>
      <c r="K944" s="56"/>
      <c r="L944" s="56"/>
      <c r="M944" s="57"/>
      <c r="N944" s="56"/>
      <c r="O944" s="56"/>
      <c r="P944" s="56"/>
      <c r="Q944" s="56"/>
      <c r="R944" s="56"/>
      <c r="S944" s="56"/>
      <c r="T944" s="56"/>
      <c r="U944" s="56"/>
      <c r="V944" s="56"/>
      <c r="W944" s="56"/>
      <c r="X944" s="56"/>
      <c r="Y944" s="56"/>
      <c r="Z944" s="56"/>
      <c r="AA944" s="56"/>
      <c r="AB944" s="56"/>
      <c r="AC944" s="56"/>
      <c r="AD944" s="56"/>
      <c r="AE944" s="56"/>
      <c r="AF944" s="56"/>
      <c r="AG944" s="56"/>
      <c r="AH944" s="56"/>
      <c r="AI944" s="56"/>
      <c r="AJ944" s="56"/>
      <c r="AK944" s="56"/>
      <c r="AL944" s="56"/>
      <c r="AM944" s="56"/>
      <c r="AN944" s="56"/>
      <c r="AO944" s="56"/>
      <c r="AP944" s="56"/>
      <c r="AQ944" s="56"/>
      <c r="AR944" s="56"/>
      <c r="AS944" s="56"/>
      <c r="AT944" s="56"/>
      <c r="AU944" s="56"/>
      <c r="AV944" s="56"/>
      <c r="AW944" s="56"/>
      <c r="AX944" s="56"/>
      <c r="AY944" s="56"/>
      <c r="AZ944" s="56"/>
      <c r="BA944" s="56"/>
      <c r="BB944" s="56"/>
      <c r="BC944" s="56"/>
      <c r="BD944" s="56"/>
      <c r="BE944" s="56"/>
      <c r="BF944" s="56"/>
      <c r="BG944" s="56"/>
      <c r="BH944" s="56"/>
      <c r="BI944" s="56"/>
      <c r="BJ944" s="56"/>
      <c r="BK944" s="56"/>
      <c r="BL944" s="56"/>
      <c r="BM944" s="56"/>
      <c r="BN944" s="56"/>
      <c r="BO944" s="56"/>
      <c r="BP944" s="56"/>
      <c r="BQ944" s="56"/>
      <c r="BR944" s="56"/>
      <c r="BS944" s="56"/>
      <c r="BT944" s="56"/>
      <c r="BU944" s="56"/>
      <c r="BV944" s="56"/>
      <c r="BW944" s="56"/>
      <c r="BX944" s="56"/>
      <c r="BY944" s="56"/>
      <c r="BZ944" s="56"/>
      <c r="CA944" s="56"/>
      <c r="CB944" s="56"/>
      <c r="CC944" s="56"/>
      <c r="CD944" s="56"/>
      <c r="CE944" s="56"/>
      <c r="CF944" s="56"/>
      <c r="CG944" s="56"/>
      <c r="CH944" s="56"/>
      <c r="CI944" s="56"/>
      <c r="CJ944" s="56"/>
      <c r="CK944" s="56"/>
      <c r="CL944" s="56"/>
      <c r="CM944" s="56"/>
      <c r="CN944" s="56"/>
      <c r="CO944" s="56"/>
      <c r="CP944" s="56"/>
      <c r="CQ944" s="56"/>
      <c r="CR944" s="56"/>
      <c r="CS944" s="56"/>
      <c r="CT944" s="56"/>
      <c r="CU944" s="56"/>
      <c r="CV944" s="56"/>
      <c r="CW944" s="56"/>
      <c r="CX944" s="56"/>
      <c r="CY944" s="56"/>
      <c r="CZ944" s="56"/>
      <c r="DA944" s="56"/>
      <c r="DB944" s="56"/>
      <c r="DC944" s="56"/>
      <c r="DD944" s="56"/>
      <c r="DE944" s="56"/>
      <c r="DF944" s="56"/>
      <c r="DG944" s="56"/>
      <c r="DH944" s="56"/>
      <c r="DI944" s="56"/>
      <c r="DJ944" s="56"/>
      <c r="DK944" s="56"/>
      <c r="DL944" s="56"/>
      <c r="DM944" s="56"/>
      <c r="DN944" s="56"/>
      <c r="DO944" s="56"/>
      <c r="DP944" s="56"/>
      <c r="DQ944" s="56"/>
      <c r="DR944" s="56"/>
      <c r="DS944" s="56"/>
      <c r="DT944" s="56"/>
      <c r="DU944" s="56"/>
      <c r="DV944" s="56"/>
      <c r="DW944" s="56"/>
      <c r="DX944" s="56"/>
      <c r="DY944" s="56"/>
      <c r="DZ944" s="56"/>
      <c r="EA944" s="56"/>
      <c r="EB944" s="56"/>
      <c r="EC944" s="56"/>
      <c r="ED944" s="56"/>
      <c r="EE944" s="56"/>
      <c r="EF944" s="56"/>
      <c r="EG944" s="56"/>
      <c r="EH944" s="56"/>
      <c r="EI944" s="56"/>
      <c r="EJ944" s="56"/>
      <c r="EK944" s="56"/>
      <c r="EL944" s="56"/>
      <c r="EM944" s="56"/>
      <c r="EN944" s="56"/>
      <c r="EO944" s="56"/>
      <c r="EP944" s="56"/>
      <c r="EQ944" s="56"/>
      <c r="ER944" s="56"/>
      <c r="ES944" s="56"/>
      <c r="ET944" s="56"/>
    </row>
    <row r="945" s="56" customFormat="true" ht="12.75" hidden="false" customHeight="false" outlineLevel="0" collapsed="false">
      <c r="A945" s="64"/>
      <c r="B945" s="62" t="s">
        <v>14</v>
      </c>
      <c r="C945" s="62"/>
      <c r="D945" s="65" t="n">
        <f aca="false">insumos!$C$15</f>
        <v>0.199955968862275</v>
      </c>
      <c r="E945" s="63" t="n">
        <f aca="false">D945*E944</f>
        <v>22.9782900847538</v>
      </c>
      <c r="F945" s="53"/>
      <c r="G945" s="54"/>
      <c r="H945" s="55"/>
      <c r="I945" s="54"/>
      <c r="J945" s="54"/>
      <c r="M945" s="57"/>
    </row>
    <row r="946" s="55" customFormat="true" ht="15.75" hidden="false" customHeight="true" outlineLevel="0" collapsed="false">
      <c r="A946" s="62"/>
      <c r="B946" s="68" t="s">
        <v>15</v>
      </c>
      <c r="C946" s="68"/>
      <c r="D946" s="67"/>
      <c r="E946" s="67" t="n">
        <f aca="false">SUM(E944:E945)</f>
        <v>137.895040084754</v>
      </c>
      <c r="F946" s="53"/>
      <c r="G946" s="54"/>
      <c r="H946" s="54"/>
      <c r="I946" s="54"/>
      <c r="J946" s="54"/>
      <c r="K946" s="56"/>
      <c r="L946" s="56"/>
      <c r="M946" s="57"/>
      <c r="N946" s="56"/>
      <c r="O946" s="56"/>
      <c r="P946" s="56"/>
      <c r="Q946" s="56"/>
      <c r="R946" s="56"/>
      <c r="S946" s="56"/>
      <c r="T946" s="56"/>
      <c r="U946" s="56"/>
      <c r="V946" s="56"/>
      <c r="W946" s="56"/>
      <c r="X946" s="56"/>
      <c r="Y946" s="56"/>
      <c r="Z946" s="56"/>
      <c r="AA946" s="56"/>
      <c r="AB946" s="56"/>
      <c r="AC946" s="56"/>
      <c r="AD946" s="56"/>
      <c r="AE946" s="56"/>
      <c r="AF946" s="56"/>
      <c r="AG946" s="56"/>
      <c r="AH946" s="56"/>
      <c r="AI946" s="56"/>
      <c r="AJ946" s="56"/>
      <c r="AK946" s="56"/>
      <c r="AL946" s="56"/>
      <c r="AM946" s="56"/>
      <c r="AN946" s="56"/>
      <c r="AO946" s="56"/>
      <c r="AP946" s="56"/>
      <c r="AQ946" s="56"/>
      <c r="AR946" s="56"/>
      <c r="AS946" s="56"/>
      <c r="AT946" s="56"/>
      <c r="AU946" s="56"/>
      <c r="AV946" s="56"/>
      <c r="AW946" s="56"/>
      <c r="AX946" s="56"/>
      <c r="AY946" s="56"/>
      <c r="AZ946" s="56"/>
      <c r="BA946" s="56"/>
      <c r="BB946" s="56"/>
      <c r="BC946" s="56"/>
      <c r="BD946" s="56"/>
      <c r="BE946" s="56"/>
      <c r="BF946" s="56"/>
      <c r="BG946" s="56"/>
      <c r="BH946" s="56"/>
      <c r="BI946" s="56"/>
      <c r="BJ946" s="56"/>
      <c r="BK946" s="56"/>
      <c r="BL946" s="56"/>
      <c r="BM946" s="56"/>
      <c r="BN946" s="56"/>
      <c r="BO946" s="56"/>
      <c r="BP946" s="56"/>
      <c r="BQ946" s="56"/>
      <c r="BR946" s="56"/>
      <c r="BS946" s="56"/>
      <c r="BT946" s="56"/>
      <c r="BU946" s="56"/>
      <c r="BV946" s="56"/>
      <c r="BW946" s="56"/>
      <c r="BX946" s="56"/>
      <c r="BY946" s="56"/>
      <c r="BZ946" s="56"/>
      <c r="CA946" s="56"/>
      <c r="CB946" s="56"/>
      <c r="CC946" s="56"/>
      <c r="CD946" s="56"/>
      <c r="CE946" s="56"/>
      <c r="CF946" s="56"/>
      <c r="CG946" s="56"/>
      <c r="CH946" s="56"/>
      <c r="CI946" s="56"/>
      <c r="CJ946" s="56"/>
      <c r="CK946" s="56"/>
      <c r="CL946" s="56"/>
      <c r="CM946" s="56"/>
      <c r="CN946" s="56"/>
      <c r="CO946" s="56"/>
      <c r="CP946" s="56"/>
      <c r="CQ946" s="56"/>
      <c r="CR946" s="56"/>
      <c r="CS946" s="56"/>
      <c r="CT946" s="56"/>
      <c r="CU946" s="56"/>
      <c r="CV946" s="56"/>
      <c r="CW946" s="56"/>
      <c r="CX946" s="56"/>
      <c r="CY946" s="56"/>
      <c r="CZ946" s="56"/>
      <c r="DA946" s="56"/>
      <c r="DB946" s="56"/>
      <c r="DC946" s="56"/>
      <c r="DD946" s="56"/>
      <c r="DE946" s="56"/>
      <c r="DF946" s="56"/>
      <c r="DG946" s="56"/>
      <c r="DH946" s="56"/>
      <c r="DI946" s="56"/>
      <c r="DJ946" s="56"/>
      <c r="DK946" s="56"/>
      <c r="DL946" s="56"/>
      <c r="DM946" s="56"/>
      <c r="DN946" s="56"/>
      <c r="DO946" s="56"/>
      <c r="DP946" s="56"/>
      <c r="DQ946" s="56"/>
      <c r="DR946" s="56"/>
      <c r="DS946" s="56"/>
      <c r="DT946" s="56"/>
      <c r="DU946" s="56"/>
      <c r="DV946" s="56"/>
      <c r="DW946" s="56"/>
      <c r="DX946" s="56"/>
      <c r="DY946" s="56"/>
      <c r="DZ946" s="56"/>
      <c r="EA946" s="56"/>
      <c r="EB946" s="56"/>
      <c r="EC946" s="56"/>
      <c r="ED946" s="56"/>
      <c r="EE946" s="56"/>
      <c r="EF946" s="56"/>
      <c r="EG946" s="56"/>
      <c r="EH946" s="56"/>
      <c r="EI946" s="56"/>
      <c r="EJ946" s="56"/>
      <c r="EK946" s="56"/>
      <c r="EL946" s="56"/>
      <c r="EM946" s="56"/>
      <c r="EN946" s="56"/>
      <c r="EO946" s="56"/>
      <c r="EP946" s="56"/>
      <c r="EQ946" s="56"/>
      <c r="ER946" s="56"/>
      <c r="ES946" s="56"/>
      <c r="ET946" s="56"/>
    </row>
    <row r="947" s="53" customFormat="true" ht="12.75" hidden="false" customHeight="false" outlineLevel="0" collapsed="false">
      <c r="A947" s="76"/>
      <c r="B947" s="76"/>
      <c r="C947" s="76"/>
      <c r="D947" s="76"/>
      <c r="E947" s="76"/>
      <c r="G947" s="54"/>
      <c r="H947" s="54"/>
      <c r="I947" s="54"/>
      <c r="J947" s="54"/>
      <c r="K947" s="56"/>
      <c r="L947" s="56"/>
      <c r="M947" s="57"/>
      <c r="N947" s="56"/>
      <c r="O947" s="56"/>
      <c r="P947" s="56"/>
      <c r="Q947" s="56"/>
      <c r="R947" s="56"/>
      <c r="S947" s="56"/>
      <c r="T947" s="56"/>
      <c r="U947" s="56"/>
      <c r="V947" s="56"/>
      <c r="W947" s="56"/>
      <c r="X947" s="56"/>
      <c r="Y947" s="56"/>
      <c r="Z947" s="56"/>
      <c r="AA947" s="56"/>
      <c r="AB947" s="56"/>
      <c r="AC947" s="56"/>
      <c r="AD947" s="56"/>
      <c r="AE947" s="56"/>
      <c r="AF947" s="56"/>
      <c r="AG947" s="56"/>
      <c r="AH947" s="56"/>
      <c r="AI947" s="56"/>
      <c r="AJ947" s="56"/>
      <c r="AK947" s="56"/>
      <c r="AL947" s="56"/>
      <c r="AM947" s="56"/>
      <c r="AN947" s="56"/>
      <c r="AO947" s="56"/>
      <c r="AP947" s="56"/>
      <c r="AQ947" s="56"/>
      <c r="AR947" s="56"/>
      <c r="AS947" s="56"/>
      <c r="AT947" s="56"/>
      <c r="AU947" s="56"/>
      <c r="AV947" s="56"/>
      <c r="AW947" s="56"/>
      <c r="AX947" s="56"/>
      <c r="AY947" s="56"/>
      <c r="AZ947" s="56"/>
      <c r="BA947" s="56"/>
      <c r="BB947" s="56"/>
      <c r="BC947" s="56"/>
      <c r="BD947" s="56"/>
      <c r="BE947" s="56"/>
      <c r="BF947" s="56"/>
      <c r="BG947" s="56"/>
      <c r="BH947" s="56"/>
      <c r="BI947" s="56"/>
      <c r="BJ947" s="56"/>
      <c r="BK947" s="56"/>
      <c r="BL947" s="56"/>
      <c r="BM947" s="56"/>
      <c r="BN947" s="56"/>
      <c r="BO947" s="56"/>
      <c r="BP947" s="56"/>
      <c r="BQ947" s="56"/>
      <c r="BR947" s="56"/>
      <c r="BS947" s="56"/>
      <c r="BT947" s="56"/>
      <c r="BU947" s="56"/>
      <c r="BV947" s="56"/>
      <c r="BW947" s="56"/>
      <c r="BX947" s="56"/>
      <c r="BY947" s="56"/>
      <c r="BZ947" s="56"/>
      <c r="CA947" s="56"/>
      <c r="CB947" s="56"/>
      <c r="CC947" s="56"/>
      <c r="CD947" s="56"/>
      <c r="CE947" s="56"/>
      <c r="CF947" s="56"/>
      <c r="CG947" s="56"/>
      <c r="CH947" s="56"/>
      <c r="CI947" s="56"/>
      <c r="CJ947" s="56"/>
      <c r="CK947" s="56"/>
      <c r="CL947" s="56"/>
      <c r="CM947" s="56"/>
      <c r="CN947" s="56"/>
      <c r="CO947" s="56"/>
      <c r="CP947" s="56"/>
      <c r="CQ947" s="56"/>
      <c r="CR947" s="56"/>
      <c r="CS947" s="56"/>
      <c r="CT947" s="56"/>
      <c r="CU947" s="56"/>
      <c r="CV947" s="56"/>
      <c r="CW947" s="56"/>
      <c r="CX947" s="56"/>
      <c r="CY947" s="56"/>
      <c r="CZ947" s="56"/>
      <c r="DA947" s="56"/>
      <c r="DB947" s="56"/>
      <c r="DC947" s="56"/>
      <c r="DD947" s="56"/>
      <c r="DE947" s="56"/>
      <c r="DF947" s="56"/>
      <c r="DG947" s="56"/>
      <c r="DH947" s="56"/>
      <c r="DI947" s="56"/>
      <c r="DJ947" s="56"/>
      <c r="DK947" s="56"/>
      <c r="DL947" s="56"/>
      <c r="DM947" s="56"/>
      <c r="DN947" s="56"/>
      <c r="DO947" s="56"/>
      <c r="DP947" s="56"/>
      <c r="DQ947" s="56"/>
      <c r="DR947" s="56"/>
      <c r="DS947" s="56"/>
      <c r="DT947" s="56"/>
      <c r="DU947" s="56"/>
      <c r="DV947" s="56"/>
      <c r="DW947" s="56"/>
      <c r="DX947" s="56"/>
      <c r="DY947" s="56"/>
      <c r="DZ947" s="56"/>
      <c r="EA947" s="56"/>
      <c r="EB947" s="56"/>
      <c r="EC947" s="56"/>
      <c r="ED947" s="56"/>
      <c r="EE947" s="56"/>
      <c r="EF947" s="56"/>
      <c r="EG947" s="56"/>
      <c r="EH947" s="56"/>
      <c r="EI947" s="56"/>
      <c r="EJ947" s="56"/>
      <c r="EK947" s="56"/>
      <c r="EL947" s="56"/>
      <c r="EM947" s="56"/>
      <c r="EN947" s="56"/>
      <c r="EO947" s="56"/>
      <c r="EP947" s="56"/>
      <c r="EQ947" s="56"/>
      <c r="ER947" s="56"/>
      <c r="ES947" s="56"/>
      <c r="ET947" s="56"/>
    </row>
    <row r="948" s="53" customFormat="true" ht="12.75" hidden="false" customHeight="false" outlineLevel="0" collapsed="false">
      <c r="A948" s="51" t="str">
        <f aca="false">'planilha ult'!B101</f>
        <v>Fornecimendo e instalação de Cuba de embutir, em louca, tipo oval branca, sem complementos, padrao medio</v>
      </c>
      <c r="B948" s="51"/>
      <c r="C948" s="51"/>
      <c r="D948" s="51"/>
      <c r="E948" s="52" t="s">
        <v>6</v>
      </c>
      <c r="G948" s="54"/>
      <c r="H948" s="54"/>
      <c r="I948" s="54"/>
      <c r="J948" s="54"/>
      <c r="K948" s="56"/>
      <c r="L948" s="56"/>
      <c r="M948" s="57"/>
      <c r="N948" s="56"/>
      <c r="O948" s="56"/>
      <c r="P948" s="56"/>
      <c r="Q948" s="56"/>
      <c r="R948" s="56"/>
      <c r="S948" s="56"/>
      <c r="T948" s="56"/>
      <c r="U948" s="56"/>
      <c r="V948" s="56"/>
      <c r="W948" s="56"/>
      <c r="X948" s="56"/>
      <c r="Y948" s="56"/>
      <c r="Z948" s="56"/>
      <c r="AA948" s="56"/>
      <c r="AB948" s="56"/>
      <c r="AC948" s="56"/>
      <c r="AD948" s="56"/>
      <c r="AE948" s="56"/>
      <c r="AF948" s="56"/>
      <c r="AG948" s="56"/>
      <c r="AH948" s="56"/>
      <c r="AI948" s="56"/>
      <c r="AJ948" s="56"/>
      <c r="AK948" s="56"/>
      <c r="AL948" s="56"/>
      <c r="AM948" s="56"/>
      <c r="AN948" s="56"/>
      <c r="AO948" s="56"/>
      <c r="AP948" s="56"/>
      <c r="AQ948" s="56"/>
      <c r="AR948" s="56"/>
      <c r="AS948" s="56"/>
      <c r="AT948" s="56"/>
      <c r="AU948" s="56"/>
      <c r="AV948" s="56"/>
      <c r="AW948" s="56"/>
      <c r="AX948" s="56"/>
      <c r="AY948" s="56"/>
      <c r="AZ948" s="56"/>
      <c r="BA948" s="56"/>
      <c r="BB948" s="56"/>
      <c r="BC948" s="56"/>
      <c r="BD948" s="56"/>
      <c r="BE948" s="56"/>
      <c r="BF948" s="56"/>
      <c r="BG948" s="56"/>
      <c r="BH948" s="56"/>
      <c r="BI948" s="56"/>
      <c r="BJ948" s="56"/>
      <c r="BK948" s="56"/>
      <c r="BL948" s="56"/>
      <c r="BM948" s="56"/>
      <c r="BN948" s="56"/>
      <c r="BO948" s="56"/>
      <c r="BP948" s="56"/>
      <c r="BQ948" s="56"/>
      <c r="BR948" s="56"/>
      <c r="BS948" s="56"/>
      <c r="BT948" s="56"/>
      <c r="BU948" s="56"/>
      <c r="BV948" s="56"/>
      <c r="BW948" s="56"/>
      <c r="BX948" s="56"/>
      <c r="BY948" s="56"/>
      <c r="BZ948" s="56"/>
      <c r="CA948" s="56"/>
      <c r="CB948" s="56"/>
      <c r="CC948" s="56"/>
      <c r="CD948" s="56"/>
      <c r="CE948" s="56"/>
      <c r="CF948" s="56"/>
      <c r="CG948" s="56"/>
      <c r="CH948" s="56"/>
      <c r="CI948" s="56"/>
      <c r="CJ948" s="56"/>
      <c r="CK948" s="56"/>
      <c r="CL948" s="56"/>
      <c r="CM948" s="56"/>
      <c r="CN948" s="56"/>
      <c r="CO948" s="56"/>
      <c r="CP948" s="56"/>
      <c r="CQ948" s="56"/>
      <c r="CR948" s="56"/>
      <c r="CS948" s="56"/>
      <c r="CT948" s="56"/>
      <c r="CU948" s="56"/>
      <c r="CV948" s="56"/>
      <c r="CW948" s="56"/>
      <c r="CX948" s="56"/>
      <c r="CY948" s="56"/>
      <c r="CZ948" s="56"/>
      <c r="DA948" s="56"/>
      <c r="DB948" s="56"/>
      <c r="DC948" s="56"/>
      <c r="DD948" s="56"/>
      <c r="DE948" s="56"/>
      <c r="DF948" s="56"/>
      <c r="DG948" s="56"/>
      <c r="DH948" s="56"/>
      <c r="DI948" s="56"/>
      <c r="DJ948" s="56"/>
      <c r="DK948" s="56"/>
      <c r="DL948" s="56"/>
      <c r="DM948" s="56"/>
      <c r="DN948" s="56"/>
      <c r="DO948" s="56"/>
      <c r="DP948" s="56"/>
      <c r="DQ948" s="56"/>
      <c r="DR948" s="56"/>
      <c r="DS948" s="56"/>
      <c r="DT948" s="56"/>
      <c r="DU948" s="56"/>
      <c r="DV948" s="56"/>
      <c r="DW948" s="56"/>
      <c r="DX948" s="56"/>
      <c r="DY948" s="56"/>
      <c r="DZ948" s="56"/>
      <c r="EA948" s="56"/>
      <c r="EB948" s="56"/>
      <c r="EC948" s="56"/>
      <c r="ED948" s="56"/>
      <c r="EE948" s="56"/>
      <c r="EF948" s="56"/>
      <c r="EG948" s="56"/>
      <c r="EH948" s="56"/>
      <c r="EI948" s="56"/>
      <c r="EJ948" s="56"/>
      <c r="EK948" s="56"/>
      <c r="EL948" s="56"/>
      <c r="EM948" s="56"/>
      <c r="EN948" s="56"/>
      <c r="EO948" s="56"/>
      <c r="EP948" s="56"/>
      <c r="EQ948" s="56"/>
      <c r="ER948" s="56"/>
      <c r="ES948" s="56"/>
      <c r="ET948" s="56"/>
    </row>
    <row r="949" s="53" customFormat="true" ht="12.75" hidden="false" customHeight="false" outlineLevel="0" collapsed="false">
      <c r="A949" s="89" t="s">
        <v>207</v>
      </c>
      <c r="B949" s="59" t="s">
        <v>6</v>
      </c>
      <c r="C949" s="90" t="n">
        <v>1</v>
      </c>
      <c r="D949" s="61" t="n">
        <v>47.91</v>
      </c>
      <c r="E949" s="61" t="n">
        <f aca="false">D949*C949</f>
        <v>47.91</v>
      </c>
      <c r="G949" s="54"/>
      <c r="H949" s="54"/>
      <c r="I949" s="54"/>
      <c r="J949" s="54"/>
      <c r="K949" s="56"/>
      <c r="L949" s="56"/>
      <c r="M949" s="57"/>
      <c r="N949" s="56"/>
      <c r="O949" s="56"/>
      <c r="P949" s="56"/>
      <c r="Q949" s="56"/>
      <c r="R949" s="56"/>
      <c r="S949" s="56"/>
      <c r="T949" s="56"/>
      <c r="U949" s="56"/>
      <c r="V949" s="56"/>
      <c r="W949" s="56"/>
      <c r="X949" s="56"/>
      <c r="Y949" s="56"/>
      <c r="Z949" s="56"/>
      <c r="AA949" s="56"/>
      <c r="AB949" s="56"/>
      <c r="AC949" s="56"/>
      <c r="AD949" s="56"/>
      <c r="AE949" s="56"/>
      <c r="AF949" s="56"/>
      <c r="AG949" s="56"/>
      <c r="AH949" s="56"/>
      <c r="AI949" s="56"/>
      <c r="AJ949" s="56"/>
      <c r="AK949" s="56"/>
      <c r="AL949" s="56"/>
      <c r="AM949" s="56"/>
      <c r="AN949" s="56"/>
      <c r="AO949" s="56"/>
      <c r="AP949" s="56"/>
      <c r="AQ949" s="56"/>
      <c r="AR949" s="56"/>
      <c r="AS949" s="56"/>
      <c r="AT949" s="56"/>
      <c r="AU949" s="56"/>
      <c r="AV949" s="56"/>
      <c r="AW949" s="56"/>
      <c r="AX949" s="56"/>
      <c r="AY949" s="56"/>
      <c r="AZ949" s="56"/>
      <c r="BA949" s="56"/>
      <c r="BB949" s="56"/>
      <c r="BC949" s="56"/>
      <c r="BD949" s="56"/>
      <c r="BE949" s="56"/>
      <c r="BF949" s="56"/>
      <c r="BG949" s="56"/>
      <c r="BH949" s="56"/>
      <c r="BI949" s="56"/>
      <c r="BJ949" s="56"/>
      <c r="BK949" s="56"/>
      <c r="BL949" s="56"/>
      <c r="BM949" s="56"/>
      <c r="BN949" s="56"/>
      <c r="BO949" s="56"/>
      <c r="BP949" s="56"/>
      <c r="BQ949" s="56"/>
      <c r="BR949" s="56"/>
      <c r="BS949" s="56"/>
      <c r="BT949" s="56"/>
      <c r="BU949" s="56"/>
      <c r="BV949" s="56"/>
      <c r="BW949" s="56"/>
      <c r="BX949" s="56"/>
      <c r="BY949" s="56"/>
      <c r="BZ949" s="56"/>
      <c r="CA949" s="56"/>
      <c r="CB949" s="56"/>
      <c r="CC949" s="56"/>
      <c r="CD949" s="56"/>
      <c r="CE949" s="56"/>
      <c r="CF949" s="56"/>
      <c r="CG949" s="56"/>
      <c r="CH949" s="56"/>
      <c r="CI949" s="56"/>
      <c r="CJ949" s="56"/>
      <c r="CK949" s="56"/>
      <c r="CL949" s="56"/>
      <c r="CM949" s="56"/>
      <c r="CN949" s="56"/>
      <c r="CO949" s="56"/>
      <c r="CP949" s="56"/>
      <c r="CQ949" s="56"/>
      <c r="CR949" s="56"/>
      <c r="CS949" s="56"/>
      <c r="CT949" s="56"/>
      <c r="CU949" s="56"/>
      <c r="CV949" s="56"/>
      <c r="CW949" s="56"/>
      <c r="CX949" s="56"/>
      <c r="CY949" s="56"/>
      <c r="CZ949" s="56"/>
      <c r="DA949" s="56"/>
      <c r="DB949" s="56"/>
      <c r="DC949" s="56"/>
      <c r="DD949" s="56"/>
      <c r="DE949" s="56"/>
      <c r="DF949" s="56"/>
      <c r="DG949" s="56"/>
      <c r="DH949" s="56"/>
      <c r="DI949" s="56"/>
      <c r="DJ949" s="56"/>
      <c r="DK949" s="56"/>
      <c r="DL949" s="56"/>
      <c r="DM949" s="56"/>
      <c r="DN949" s="56"/>
      <c r="DO949" s="56"/>
      <c r="DP949" s="56"/>
      <c r="DQ949" s="56"/>
      <c r="DR949" s="56"/>
      <c r="DS949" s="56"/>
      <c r="DT949" s="56"/>
      <c r="DU949" s="56"/>
      <c r="DV949" s="56"/>
      <c r="DW949" s="56"/>
      <c r="DX949" s="56"/>
      <c r="DY949" s="56"/>
      <c r="DZ949" s="56"/>
      <c r="EA949" s="56"/>
      <c r="EB949" s="56"/>
      <c r="EC949" s="56"/>
      <c r="ED949" s="56"/>
      <c r="EE949" s="56"/>
      <c r="EF949" s="56"/>
      <c r="EG949" s="56"/>
      <c r="EH949" s="56"/>
      <c r="EI949" s="56"/>
      <c r="EJ949" s="56"/>
      <c r="EK949" s="56"/>
      <c r="EL949" s="56"/>
      <c r="EM949" s="56"/>
      <c r="EN949" s="56"/>
      <c r="EO949" s="56"/>
      <c r="EP949" s="56"/>
      <c r="EQ949" s="56"/>
      <c r="ER949" s="56"/>
      <c r="ES949" s="56"/>
      <c r="ET949" s="56"/>
    </row>
    <row r="950" s="53" customFormat="true" ht="12.75" hidden="false" customHeight="false" outlineLevel="0" collapsed="false">
      <c r="A950" s="89" t="s">
        <v>77</v>
      </c>
      <c r="B950" s="59" t="s">
        <v>8</v>
      </c>
      <c r="C950" s="90" t="n">
        <v>0.3</v>
      </c>
      <c r="D950" s="61" t="n">
        <f aca="false">insumos!$C$9</f>
        <v>5.93</v>
      </c>
      <c r="E950" s="61" t="n">
        <f aca="false">ROUND((D950*C950),2)</f>
        <v>1.78</v>
      </c>
      <c r="G950" s="54"/>
      <c r="H950" s="54"/>
      <c r="I950" s="54"/>
      <c r="J950" s="54"/>
      <c r="K950" s="56"/>
      <c r="L950" s="56"/>
      <c r="M950" s="57"/>
      <c r="N950" s="56"/>
      <c r="O950" s="56"/>
      <c r="P950" s="56"/>
      <c r="Q950" s="56"/>
      <c r="R950" s="56"/>
      <c r="S950" s="56"/>
      <c r="T950" s="56"/>
      <c r="U950" s="56"/>
      <c r="V950" s="56"/>
      <c r="W950" s="56"/>
      <c r="X950" s="56"/>
      <c r="Y950" s="56"/>
      <c r="Z950" s="56"/>
      <c r="AA950" s="56"/>
      <c r="AB950" s="56"/>
      <c r="AC950" s="56"/>
      <c r="AD950" s="56"/>
      <c r="AE950" s="56"/>
      <c r="AF950" s="56"/>
      <c r="AG950" s="56"/>
      <c r="AH950" s="56"/>
      <c r="AI950" s="56"/>
      <c r="AJ950" s="56"/>
      <c r="AK950" s="56"/>
      <c r="AL950" s="56"/>
      <c r="AM950" s="56"/>
      <c r="AN950" s="56"/>
      <c r="AO950" s="56"/>
      <c r="AP950" s="56"/>
      <c r="AQ950" s="56"/>
      <c r="AR950" s="56"/>
      <c r="AS950" s="56"/>
      <c r="AT950" s="56"/>
      <c r="AU950" s="56"/>
      <c r="AV950" s="56"/>
      <c r="AW950" s="56"/>
      <c r="AX950" s="56"/>
      <c r="AY950" s="56"/>
      <c r="AZ950" s="56"/>
      <c r="BA950" s="56"/>
      <c r="BB950" s="56"/>
      <c r="BC950" s="56"/>
      <c r="BD950" s="56"/>
      <c r="BE950" s="56"/>
      <c r="BF950" s="56"/>
      <c r="BG950" s="56"/>
      <c r="BH950" s="56"/>
      <c r="BI950" s="56"/>
      <c r="BJ950" s="56"/>
      <c r="BK950" s="56"/>
      <c r="BL950" s="56"/>
      <c r="BM950" s="56"/>
      <c r="BN950" s="56"/>
      <c r="BO950" s="56"/>
      <c r="BP950" s="56"/>
      <c r="BQ950" s="56"/>
      <c r="BR950" s="56"/>
      <c r="BS950" s="56"/>
      <c r="BT950" s="56"/>
      <c r="BU950" s="56"/>
      <c r="BV950" s="56"/>
      <c r="BW950" s="56"/>
      <c r="BX950" s="56"/>
      <c r="BY950" s="56"/>
      <c r="BZ950" s="56"/>
      <c r="CA950" s="56"/>
      <c r="CB950" s="56"/>
      <c r="CC950" s="56"/>
      <c r="CD950" s="56"/>
      <c r="CE950" s="56"/>
      <c r="CF950" s="56"/>
      <c r="CG950" s="56"/>
      <c r="CH950" s="56"/>
      <c r="CI950" s="56"/>
      <c r="CJ950" s="56"/>
      <c r="CK950" s="56"/>
      <c r="CL950" s="56"/>
      <c r="CM950" s="56"/>
      <c r="CN950" s="56"/>
      <c r="CO950" s="56"/>
      <c r="CP950" s="56"/>
      <c r="CQ950" s="56"/>
      <c r="CR950" s="56"/>
      <c r="CS950" s="56"/>
      <c r="CT950" s="56"/>
      <c r="CU950" s="56"/>
      <c r="CV950" s="56"/>
      <c r="CW950" s="56"/>
      <c r="CX950" s="56"/>
      <c r="CY950" s="56"/>
      <c r="CZ950" s="56"/>
      <c r="DA950" s="56"/>
      <c r="DB950" s="56"/>
      <c r="DC950" s="56"/>
      <c r="DD950" s="56"/>
      <c r="DE950" s="56"/>
      <c r="DF950" s="56"/>
      <c r="DG950" s="56"/>
      <c r="DH950" s="56"/>
      <c r="DI950" s="56"/>
      <c r="DJ950" s="56"/>
      <c r="DK950" s="56"/>
      <c r="DL950" s="56"/>
      <c r="DM950" s="56"/>
      <c r="DN950" s="56"/>
      <c r="DO950" s="56"/>
      <c r="DP950" s="56"/>
      <c r="DQ950" s="56"/>
      <c r="DR950" s="56"/>
      <c r="DS950" s="56"/>
      <c r="DT950" s="56"/>
      <c r="DU950" s="56"/>
      <c r="DV950" s="56"/>
      <c r="DW950" s="56"/>
      <c r="DX950" s="56"/>
      <c r="DY950" s="56"/>
      <c r="DZ950" s="56"/>
      <c r="EA950" s="56"/>
      <c r="EB950" s="56"/>
      <c r="EC950" s="56"/>
      <c r="ED950" s="56"/>
      <c r="EE950" s="56"/>
      <c r="EF950" s="56"/>
      <c r="EG950" s="56"/>
      <c r="EH950" s="56"/>
      <c r="EI950" s="56"/>
      <c r="EJ950" s="56"/>
      <c r="EK950" s="56"/>
      <c r="EL950" s="56"/>
      <c r="EM950" s="56"/>
      <c r="EN950" s="56"/>
      <c r="EO950" s="56"/>
      <c r="EP950" s="56"/>
      <c r="EQ950" s="56"/>
      <c r="ER950" s="56"/>
      <c r="ES950" s="56"/>
      <c r="ET950" s="56"/>
    </row>
    <row r="951" s="53" customFormat="true" ht="12.75" hidden="false" customHeight="false" outlineLevel="0" collapsed="false">
      <c r="A951" s="89" t="s">
        <v>206</v>
      </c>
      <c r="B951" s="59" t="s">
        <v>8</v>
      </c>
      <c r="C951" s="90" t="n">
        <f aca="false">C950</f>
        <v>0.3</v>
      </c>
      <c r="D951" s="61" t="n">
        <f aca="false">insumos!$C$8</f>
        <v>4.4</v>
      </c>
      <c r="E951" s="61" t="n">
        <f aca="false">ROUND((D951*C951),2)</f>
        <v>1.32</v>
      </c>
      <c r="G951" s="54"/>
      <c r="H951" s="54"/>
      <c r="I951" s="54"/>
      <c r="J951" s="54"/>
      <c r="K951" s="56"/>
      <c r="L951" s="56"/>
      <c r="M951" s="57"/>
      <c r="N951" s="56"/>
      <c r="O951" s="56"/>
      <c r="P951" s="56"/>
      <c r="Q951" s="56"/>
      <c r="R951" s="56"/>
      <c r="S951" s="56"/>
      <c r="T951" s="56"/>
      <c r="U951" s="56"/>
      <c r="V951" s="56"/>
      <c r="W951" s="56"/>
      <c r="X951" s="56"/>
      <c r="Y951" s="56"/>
      <c r="Z951" s="56"/>
      <c r="AA951" s="56"/>
      <c r="AB951" s="56"/>
      <c r="AC951" s="56"/>
      <c r="AD951" s="56"/>
      <c r="AE951" s="56"/>
      <c r="AF951" s="56"/>
      <c r="AG951" s="56"/>
      <c r="AH951" s="56"/>
      <c r="AI951" s="56"/>
      <c r="AJ951" s="56"/>
      <c r="AK951" s="56"/>
      <c r="AL951" s="56"/>
      <c r="AM951" s="56"/>
      <c r="AN951" s="56"/>
      <c r="AO951" s="56"/>
      <c r="AP951" s="56"/>
      <c r="AQ951" s="56"/>
      <c r="AR951" s="56"/>
      <c r="AS951" s="56"/>
      <c r="AT951" s="56"/>
      <c r="AU951" s="56"/>
      <c r="AV951" s="56"/>
      <c r="AW951" s="56"/>
      <c r="AX951" s="56"/>
      <c r="AY951" s="56"/>
      <c r="AZ951" s="56"/>
      <c r="BA951" s="56"/>
      <c r="BB951" s="56"/>
      <c r="BC951" s="56"/>
      <c r="BD951" s="56"/>
      <c r="BE951" s="56"/>
      <c r="BF951" s="56"/>
      <c r="BG951" s="56"/>
      <c r="BH951" s="56"/>
      <c r="BI951" s="56"/>
      <c r="BJ951" s="56"/>
      <c r="BK951" s="56"/>
      <c r="BL951" s="56"/>
      <c r="BM951" s="56"/>
      <c r="BN951" s="56"/>
      <c r="BO951" s="56"/>
      <c r="BP951" s="56"/>
      <c r="BQ951" s="56"/>
      <c r="BR951" s="56"/>
      <c r="BS951" s="56"/>
      <c r="BT951" s="56"/>
      <c r="BU951" s="56"/>
      <c r="BV951" s="56"/>
      <c r="BW951" s="56"/>
      <c r="BX951" s="56"/>
      <c r="BY951" s="56"/>
      <c r="BZ951" s="56"/>
      <c r="CA951" s="56"/>
      <c r="CB951" s="56"/>
      <c r="CC951" s="56"/>
      <c r="CD951" s="56"/>
      <c r="CE951" s="56"/>
      <c r="CF951" s="56"/>
      <c r="CG951" s="56"/>
      <c r="CH951" s="56"/>
      <c r="CI951" s="56"/>
      <c r="CJ951" s="56"/>
      <c r="CK951" s="56"/>
      <c r="CL951" s="56"/>
      <c r="CM951" s="56"/>
      <c r="CN951" s="56"/>
      <c r="CO951" s="56"/>
      <c r="CP951" s="56"/>
      <c r="CQ951" s="56"/>
      <c r="CR951" s="56"/>
      <c r="CS951" s="56"/>
      <c r="CT951" s="56"/>
      <c r="CU951" s="56"/>
      <c r="CV951" s="56"/>
      <c r="CW951" s="56"/>
      <c r="CX951" s="56"/>
      <c r="CY951" s="56"/>
      <c r="CZ951" s="56"/>
      <c r="DA951" s="56"/>
      <c r="DB951" s="56"/>
      <c r="DC951" s="56"/>
      <c r="DD951" s="56"/>
      <c r="DE951" s="56"/>
      <c r="DF951" s="56"/>
      <c r="DG951" s="56"/>
      <c r="DH951" s="56"/>
      <c r="DI951" s="56"/>
      <c r="DJ951" s="56"/>
      <c r="DK951" s="56"/>
      <c r="DL951" s="56"/>
      <c r="DM951" s="56"/>
      <c r="DN951" s="56"/>
      <c r="DO951" s="56"/>
      <c r="DP951" s="56"/>
      <c r="DQ951" s="56"/>
      <c r="DR951" s="56"/>
      <c r="DS951" s="56"/>
      <c r="DT951" s="56"/>
      <c r="DU951" s="56"/>
      <c r="DV951" s="56"/>
      <c r="DW951" s="56"/>
      <c r="DX951" s="56"/>
      <c r="DY951" s="56"/>
      <c r="DZ951" s="56"/>
      <c r="EA951" s="56"/>
      <c r="EB951" s="56"/>
      <c r="EC951" s="56"/>
      <c r="ED951" s="56"/>
      <c r="EE951" s="56"/>
      <c r="EF951" s="56"/>
      <c r="EG951" s="56"/>
      <c r="EH951" s="56"/>
      <c r="EI951" s="56"/>
      <c r="EJ951" s="56"/>
      <c r="EK951" s="56"/>
      <c r="EL951" s="56"/>
      <c r="EM951" s="56"/>
      <c r="EN951" s="56"/>
      <c r="EO951" s="56"/>
      <c r="EP951" s="56"/>
      <c r="EQ951" s="56"/>
      <c r="ER951" s="56"/>
      <c r="ES951" s="56"/>
      <c r="ET951" s="56"/>
    </row>
    <row r="952" s="54" customFormat="true" ht="13.5" hidden="false" customHeight="true" outlineLevel="0" collapsed="false">
      <c r="A952" s="62"/>
      <c r="B952" s="62" t="s">
        <v>10</v>
      </c>
      <c r="C952" s="62"/>
      <c r="D952" s="63"/>
      <c r="E952" s="63" t="n">
        <f aca="false">SUM(E949:E949)</f>
        <v>47.91</v>
      </c>
      <c r="F952" s="53"/>
      <c r="K952" s="56"/>
      <c r="L952" s="56"/>
      <c r="M952" s="57"/>
      <c r="N952" s="56"/>
      <c r="O952" s="56"/>
      <c r="P952" s="56"/>
      <c r="Q952" s="56"/>
      <c r="R952" s="56"/>
      <c r="S952" s="56"/>
      <c r="T952" s="56"/>
      <c r="U952" s="56"/>
      <c r="V952" s="56"/>
      <c r="W952" s="56"/>
      <c r="X952" s="56"/>
      <c r="Y952" s="56"/>
      <c r="Z952" s="56"/>
      <c r="AA952" s="56"/>
      <c r="AB952" s="56"/>
      <c r="AC952" s="56"/>
      <c r="AD952" s="56"/>
      <c r="AE952" s="56"/>
      <c r="AF952" s="56"/>
      <c r="AG952" s="56"/>
      <c r="AH952" s="56"/>
      <c r="AI952" s="56"/>
      <c r="AJ952" s="56"/>
      <c r="AK952" s="56"/>
      <c r="AL952" s="56"/>
      <c r="AM952" s="56"/>
      <c r="AN952" s="56"/>
      <c r="AO952" s="56"/>
      <c r="AP952" s="56"/>
      <c r="AQ952" s="56"/>
      <c r="AR952" s="56"/>
      <c r="AS952" s="56"/>
      <c r="AT952" s="56"/>
      <c r="AU952" s="56"/>
      <c r="AV952" s="56"/>
      <c r="AW952" s="56"/>
      <c r="AX952" s="56"/>
      <c r="AY952" s="56"/>
      <c r="AZ952" s="56"/>
      <c r="BA952" s="56"/>
      <c r="BB952" s="56"/>
      <c r="BC952" s="56"/>
      <c r="BD952" s="56"/>
      <c r="BE952" s="56"/>
      <c r="BF952" s="56"/>
      <c r="BG952" s="56"/>
      <c r="BH952" s="56"/>
      <c r="BI952" s="56"/>
      <c r="BJ952" s="56"/>
      <c r="BK952" s="56"/>
      <c r="BL952" s="56"/>
      <c r="BM952" s="56"/>
      <c r="BN952" s="56"/>
      <c r="BO952" s="56"/>
      <c r="BP952" s="56"/>
      <c r="BQ952" s="56"/>
      <c r="BR952" s="56"/>
      <c r="BS952" s="56"/>
      <c r="BT952" s="56"/>
      <c r="BU952" s="56"/>
      <c r="BV952" s="56"/>
      <c r="BW952" s="56"/>
      <c r="BX952" s="56"/>
      <c r="BY952" s="56"/>
      <c r="BZ952" s="56"/>
      <c r="CA952" s="56"/>
      <c r="CB952" s="56"/>
      <c r="CC952" s="56"/>
      <c r="CD952" s="56"/>
      <c r="CE952" s="56"/>
      <c r="CF952" s="56"/>
      <c r="CG952" s="56"/>
      <c r="CH952" s="56"/>
      <c r="CI952" s="56"/>
      <c r="CJ952" s="56"/>
      <c r="CK952" s="56"/>
      <c r="CL952" s="56"/>
      <c r="CM952" s="56"/>
      <c r="CN952" s="56"/>
      <c r="CO952" s="56"/>
      <c r="CP952" s="56"/>
      <c r="CQ952" s="56"/>
      <c r="CR952" s="56"/>
      <c r="CS952" s="56"/>
      <c r="CT952" s="56"/>
      <c r="CU952" s="56"/>
      <c r="CV952" s="56"/>
      <c r="CW952" s="56"/>
      <c r="CX952" s="56"/>
      <c r="CY952" s="56"/>
      <c r="CZ952" s="56"/>
      <c r="DA952" s="56"/>
      <c r="DB952" s="56"/>
      <c r="DC952" s="56"/>
      <c r="DD952" s="56"/>
      <c r="DE952" s="56"/>
      <c r="DF952" s="56"/>
      <c r="DG952" s="56"/>
      <c r="DH952" s="56"/>
      <c r="DI952" s="56"/>
      <c r="DJ952" s="56"/>
      <c r="DK952" s="56"/>
      <c r="DL952" s="56"/>
      <c r="DM952" s="56"/>
      <c r="DN952" s="56"/>
      <c r="DO952" s="56"/>
      <c r="DP952" s="56"/>
      <c r="DQ952" s="56"/>
      <c r="DR952" s="56"/>
      <c r="DS952" s="56"/>
      <c r="DT952" s="56"/>
      <c r="DU952" s="56"/>
      <c r="DV952" s="56"/>
      <c r="DW952" s="56"/>
      <c r="DX952" s="56"/>
      <c r="DY952" s="56"/>
      <c r="DZ952" s="56"/>
      <c r="EA952" s="56"/>
      <c r="EB952" s="56"/>
      <c r="EC952" s="56"/>
      <c r="ED952" s="56"/>
      <c r="EE952" s="56"/>
      <c r="EF952" s="56"/>
      <c r="EG952" s="56"/>
      <c r="EH952" s="56"/>
      <c r="EI952" s="56"/>
      <c r="EJ952" s="56"/>
      <c r="EK952" s="56"/>
      <c r="EL952" s="56"/>
      <c r="EM952" s="56"/>
      <c r="EN952" s="56"/>
      <c r="EO952" s="56"/>
      <c r="EP952" s="56"/>
      <c r="EQ952" s="56"/>
      <c r="ER952" s="56"/>
      <c r="ES952" s="56"/>
      <c r="ET952" s="56"/>
    </row>
    <row r="953" s="54" customFormat="true" ht="13.5" hidden="false" customHeight="true" outlineLevel="0" collapsed="false">
      <c r="A953" s="62"/>
      <c r="B953" s="62" t="s">
        <v>11</v>
      </c>
      <c r="C953" s="62"/>
      <c r="D953" s="63"/>
      <c r="E953" s="63" t="n">
        <f aca="false">E951+E950</f>
        <v>3.1</v>
      </c>
      <c r="F953" s="53"/>
      <c r="K953" s="56"/>
      <c r="L953" s="56"/>
      <c r="M953" s="57"/>
      <c r="N953" s="56"/>
      <c r="O953" s="56"/>
      <c r="P953" s="56"/>
      <c r="Q953" s="56"/>
      <c r="R953" s="56"/>
      <c r="S953" s="56"/>
      <c r="T953" s="56"/>
      <c r="U953" s="56"/>
      <c r="V953" s="56"/>
      <c r="W953" s="56"/>
      <c r="X953" s="56"/>
      <c r="Y953" s="56"/>
      <c r="Z953" s="56"/>
      <c r="AA953" s="56"/>
      <c r="AB953" s="56"/>
      <c r="AC953" s="56"/>
      <c r="AD953" s="56"/>
      <c r="AE953" s="56"/>
      <c r="AF953" s="56"/>
      <c r="AG953" s="56"/>
      <c r="AH953" s="56"/>
      <c r="AI953" s="56"/>
      <c r="AJ953" s="56"/>
      <c r="AK953" s="56"/>
      <c r="AL953" s="56"/>
      <c r="AM953" s="56"/>
      <c r="AN953" s="56"/>
      <c r="AO953" s="56"/>
      <c r="AP953" s="56"/>
      <c r="AQ953" s="56"/>
      <c r="AR953" s="56"/>
      <c r="AS953" s="56"/>
      <c r="AT953" s="56"/>
      <c r="AU953" s="56"/>
      <c r="AV953" s="56"/>
      <c r="AW953" s="56"/>
      <c r="AX953" s="56"/>
      <c r="AY953" s="56"/>
      <c r="AZ953" s="56"/>
      <c r="BA953" s="56"/>
      <c r="BB953" s="56"/>
      <c r="BC953" s="56"/>
      <c r="BD953" s="56"/>
      <c r="BE953" s="56"/>
      <c r="BF953" s="56"/>
      <c r="BG953" s="56"/>
      <c r="BH953" s="56"/>
      <c r="BI953" s="56"/>
      <c r="BJ953" s="56"/>
      <c r="BK953" s="56"/>
      <c r="BL953" s="56"/>
      <c r="BM953" s="56"/>
      <c r="BN953" s="56"/>
      <c r="BO953" s="56"/>
      <c r="BP953" s="56"/>
      <c r="BQ953" s="56"/>
      <c r="BR953" s="56"/>
      <c r="BS953" s="56"/>
      <c r="BT953" s="56"/>
      <c r="BU953" s="56"/>
      <c r="BV953" s="56"/>
      <c r="BW953" s="56"/>
      <c r="BX953" s="56"/>
      <c r="BY953" s="56"/>
      <c r="BZ953" s="56"/>
      <c r="CA953" s="56"/>
      <c r="CB953" s="56"/>
      <c r="CC953" s="56"/>
      <c r="CD953" s="56"/>
      <c r="CE953" s="56"/>
      <c r="CF953" s="56"/>
      <c r="CG953" s="56"/>
      <c r="CH953" s="56"/>
      <c r="CI953" s="56"/>
      <c r="CJ953" s="56"/>
      <c r="CK953" s="56"/>
      <c r="CL953" s="56"/>
      <c r="CM953" s="56"/>
      <c r="CN953" s="56"/>
      <c r="CO953" s="56"/>
      <c r="CP953" s="56"/>
      <c r="CQ953" s="56"/>
      <c r="CR953" s="56"/>
      <c r="CS953" s="56"/>
      <c r="CT953" s="56"/>
      <c r="CU953" s="56"/>
      <c r="CV953" s="56"/>
      <c r="CW953" s="56"/>
      <c r="CX953" s="56"/>
      <c r="CY953" s="56"/>
      <c r="CZ953" s="56"/>
      <c r="DA953" s="56"/>
      <c r="DB953" s="56"/>
      <c r="DC953" s="56"/>
      <c r="DD953" s="56"/>
      <c r="DE953" s="56"/>
      <c r="DF953" s="56"/>
      <c r="DG953" s="56"/>
      <c r="DH953" s="56"/>
      <c r="DI953" s="56"/>
      <c r="DJ953" s="56"/>
      <c r="DK953" s="56"/>
      <c r="DL953" s="56"/>
      <c r="DM953" s="56"/>
      <c r="DN953" s="56"/>
      <c r="DO953" s="56"/>
      <c r="DP953" s="56"/>
      <c r="DQ953" s="56"/>
      <c r="DR953" s="56"/>
      <c r="DS953" s="56"/>
      <c r="DT953" s="56"/>
      <c r="DU953" s="56"/>
      <c r="DV953" s="56"/>
      <c r="DW953" s="56"/>
      <c r="DX953" s="56"/>
      <c r="DY953" s="56"/>
      <c r="DZ953" s="56"/>
      <c r="EA953" s="56"/>
      <c r="EB953" s="56"/>
      <c r="EC953" s="56"/>
      <c r="ED953" s="56"/>
      <c r="EE953" s="56"/>
      <c r="EF953" s="56"/>
      <c r="EG953" s="56"/>
      <c r="EH953" s="56"/>
      <c r="EI953" s="56"/>
      <c r="EJ953" s="56"/>
      <c r="EK953" s="56"/>
      <c r="EL953" s="56"/>
      <c r="EM953" s="56"/>
      <c r="EN953" s="56"/>
      <c r="EO953" s="56"/>
      <c r="EP953" s="56"/>
      <c r="EQ953" s="56"/>
      <c r="ER953" s="56"/>
      <c r="ES953" s="56"/>
      <c r="ET953" s="56"/>
    </row>
    <row r="954" s="54" customFormat="true" ht="13.5" hidden="false" customHeight="true" outlineLevel="0" collapsed="false">
      <c r="A954" s="62"/>
      <c r="B954" s="64" t="s">
        <v>12</v>
      </c>
      <c r="C954" s="62"/>
      <c r="D954" s="65" t="n">
        <f aca="false">insumos!$C$14</f>
        <v>0.8785</v>
      </c>
      <c r="E954" s="63" t="n">
        <f aca="false">D954*E953</f>
        <v>2.72335</v>
      </c>
      <c r="F954" s="53"/>
      <c r="K954" s="56"/>
      <c r="L954" s="56"/>
      <c r="M954" s="57"/>
      <c r="N954" s="56"/>
      <c r="O954" s="56"/>
      <c r="P954" s="56"/>
      <c r="Q954" s="56"/>
      <c r="R954" s="56"/>
      <c r="S954" s="56"/>
      <c r="T954" s="56"/>
      <c r="U954" s="56"/>
      <c r="V954" s="56"/>
      <c r="W954" s="56"/>
      <c r="X954" s="56"/>
      <c r="Y954" s="56"/>
      <c r="Z954" s="56"/>
      <c r="AA954" s="56"/>
      <c r="AB954" s="56"/>
      <c r="AC954" s="56"/>
      <c r="AD954" s="56"/>
      <c r="AE954" s="56"/>
      <c r="AF954" s="56"/>
      <c r="AG954" s="56"/>
      <c r="AH954" s="56"/>
      <c r="AI954" s="56"/>
      <c r="AJ954" s="56"/>
      <c r="AK954" s="56"/>
      <c r="AL954" s="56"/>
      <c r="AM954" s="56"/>
      <c r="AN954" s="56"/>
      <c r="AO954" s="56"/>
      <c r="AP954" s="56"/>
      <c r="AQ954" s="56"/>
      <c r="AR954" s="56"/>
      <c r="AS954" s="56"/>
      <c r="AT954" s="56"/>
      <c r="AU954" s="56"/>
      <c r="AV954" s="56"/>
      <c r="AW954" s="56"/>
      <c r="AX954" s="56"/>
      <c r="AY954" s="56"/>
      <c r="AZ954" s="56"/>
      <c r="BA954" s="56"/>
      <c r="BB954" s="56"/>
      <c r="BC954" s="56"/>
      <c r="BD954" s="56"/>
      <c r="BE954" s="56"/>
      <c r="BF954" s="56"/>
      <c r="BG954" s="56"/>
      <c r="BH954" s="56"/>
      <c r="BI954" s="56"/>
      <c r="BJ954" s="56"/>
      <c r="BK954" s="56"/>
      <c r="BL954" s="56"/>
      <c r="BM954" s="56"/>
      <c r="BN954" s="56"/>
      <c r="BO954" s="56"/>
      <c r="BP954" s="56"/>
      <c r="BQ954" s="56"/>
      <c r="BR954" s="56"/>
      <c r="BS954" s="56"/>
      <c r="BT954" s="56"/>
      <c r="BU954" s="56"/>
      <c r="BV954" s="56"/>
      <c r="BW954" s="56"/>
      <c r="BX954" s="56"/>
      <c r="BY954" s="56"/>
      <c r="BZ954" s="56"/>
      <c r="CA954" s="56"/>
      <c r="CB954" s="56"/>
      <c r="CC954" s="56"/>
      <c r="CD954" s="56"/>
      <c r="CE954" s="56"/>
      <c r="CF954" s="56"/>
      <c r="CG954" s="56"/>
      <c r="CH954" s="56"/>
      <c r="CI954" s="56"/>
      <c r="CJ954" s="56"/>
      <c r="CK954" s="56"/>
      <c r="CL954" s="56"/>
      <c r="CM954" s="56"/>
      <c r="CN954" s="56"/>
      <c r="CO954" s="56"/>
      <c r="CP954" s="56"/>
      <c r="CQ954" s="56"/>
      <c r="CR954" s="56"/>
      <c r="CS954" s="56"/>
      <c r="CT954" s="56"/>
      <c r="CU954" s="56"/>
      <c r="CV954" s="56"/>
      <c r="CW954" s="56"/>
      <c r="CX954" s="56"/>
      <c r="CY954" s="56"/>
      <c r="CZ954" s="56"/>
      <c r="DA954" s="56"/>
      <c r="DB954" s="56"/>
      <c r="DC954" s="56"/>
      <c r="DD954" s="56"/>
      <c r="DE954" s="56"/>
      <c r="DF954" s="56"/>
      <c r="DG954" s="56"/>
      <c r="DH954" s="56"/>
      <c r="DI954" s="56"/>
      <c r="DJ954" s="56"/>
      <c r="DK954" s="56"/>
      <c r="DL954" s="56"/>
      <c r="DM954" s="56"/>
      <c r="DN954" s="56"/>
      <c r="DO954" s="56"/>
      <c r="DP954" s="56"/>
      <c r="DQ954" s="56"/>
      <c r="DR954" s="56"/>
      <c r="DS954" s="56"/>
      <c r="DT954" s="56"/>
      <c r="DU954" s="56"/>
      <c r="DV954" s="56"/>
      <c r="DW954" s="56"/>
      <c r="DX954" s="56"/>
      <c r="DY954" s="56"/>
      <c r="DZ954" s="56"/>
      <c r="EA954" s="56"/>
      <c r="EB954" s="56"/>
      <c r="EC954" s="56"/>
      <c r="ED954" s="56"/>
      <c r="EE954" s="56"/>
      <c r="EF954" s="56"/>
      <c r="EG954" s="56"/>
      <c r="EH954" s="56"/>
      <c r="EI954" s="56"/>
      <c r="EJ954" s="56"/>
      <c r="EK954" s="56"/>
      <c r="EL954" s="56"/>
      <c r="EM954" s="56"/>
      <c r="EN954" s="56"/>
      <c r="EO954" s="56"/>
      <c r="EP954" s="56"/>
      <c r="EQ954" s="56"/>
      <c r="ER954" s="56"/>
      <c r="ES954" s="56"/>
      <c r="ET954" s="56"/>
    </row>
    <row r="955" s="54" customFormat="true" ht="13.5" hidden="false" customHeight="true" outlineLevel="0" collapsed="false">
      <c r="A955" s="62"/>
      <c r="B955" s="66" t="s">
        <v>13</v>
      </c>
      <c r="C955" s="68"/>
      <c r="D955" s="67"/>
      <c r="E955" s="67" t="n">
        <f aca="false">SUM(E952:E954)</f>
        <v>53.73335</v>
      </c>
      <c r="F955" s="53"/>
      <c r="K955" s="56"/>
      <c r="L955" s="56"/>
      <c r="M955" s="57"/>
      <c r="N955" s="56"/>
      <c r="O955" s="56"/>
      <c r="P955" s="56"/>
      <c r="Q955" s="56"/>
      <c r="R955" s="56"/>
      <c r="S955" s="56"/>
      <c r="T955" s="56"/>
      <c r="U955" s="56"/>
      <c r="V955" s="56"/>
      <c r="W955" s="56"/>
      <c r="X955" s="56"/>
      <c r="Y955" s="56"/>
      <c r="Z955" s="56"/>
      <c r="AA955" s="56"/>
      <c r="AB955" s="56"/>
      <c r="AC955" s="56"/>
      <c r="AD955" s="56"/>
      <c r="AE955" s="56"/>
      <c r="AF955" s="56"/>
      <c r="AG955" s="56"/>
      <c r="AH955" s="56"/>
      <c r="AI955" s="56"/>
      <c r="AJ955" s="56"/>
      <c r="AK955" s="56"/>
      <c r="AL955" s="56"/>
      <c r="AM955" s="56"/>
      <c r="AN955" s="56"/>
      <c r="AO955" s="56"/>
      <c r="AP955" s="56"/>
      <c r="AQ955" s="56"/>
      <c r="AR955" s="56"/>
      <c r="AS955" s="56"/>
      <c r="AT955" s="56"/>
      <c r="AU955" s="56"/>
      <c r="AV955" s="56"/>
      <c r="AW955" s="56"/>
      <c r="AX955" s="56"/>
      <c r="AY955" s="56"/>
      <c r="AZ955" s="56"/>
      <c r="BA955" s="56"/>
      <c r="BB955" s="56"/>
      <c r="BC955" s="56"/>
      <c r="BD955" s="56"/>
      <c r="BE955" s="56"/>
      <c r="BF955" s="56"/>
      <c r="BG955" s="56"/>
      <c r="BH955" s="56"/>
      <c r="BI955" s="56"/>
      <c r="BJ955" s="56"/>
      <c r="BK955" s="56"/>
      <c r="BL955" s="56"/>
      <c r="BM955" s="56"/>
      <c r="BN955" s="56"/>
      <c r="BO955" s="56"/>
      <c r="BP955" s="56"/>
      <c r="BQ955" s="56"/>
      <c r="BR955" s="56"/>
      <c r="BS955" s="56"/>
      <c r="BT955" s="56"/>
      <c r="BU955" s="56"/>
      <c r="BV955" s="56"/>
      <c r="BW955" s="56"/>
      <c r="BX955" s="56"/>
      <c r="BY955" s="56"/>
      <c r="BZ955" s="56"/>
      <c r="CA955" s="56"/>
      <c r="CB955" s="56"/>
      <c r="CC955" s="56"/>
      <c r="CD955" s="56"/>
      <c r="CE955" s="56"/>
      <c r="CF955" s="56"/>
      <c r="CG955" s="56"/>
      <c r="CH955" s="56"/>
      <c r="CI955" s="56"/>
      <c r="CJ955" s="56"/>
      <c r="CK955" s="56"/>
      <c r="CL955" s="56"/>
      <c r="CM955" s="56"/>
      <c r="CN955" s="56"/>
      <c r="CO955" s="56"/>
      <c r="CP955" s="56"/>
      <c r="CQ955" s="56"/>
      <c r="CR955" s="56"/>
      <c r="CS955" s="56"/>
      <c r="CT955" s="56"/>
      <c r="CU955" s="56"/>
      <c r="CV955" s="56"/>
      <c r="CW955" s="56"/>
      <c r="CX955" s="56"/>
      <c r="CY955" s="56"/>
      <c r="CZ955" s="56"/>
      <c r="DA955" s="56"/>
      <c r="DB955" s="56"/>
      <c r="DC955" s="56"/>
      <c r="DD955" s="56"/>
      <c r="DE955" s="56"/>
      <c r="DF955" s="56"/>
      <c r="DG955" s="56"/>
      <c r="DH955" s="56"/>
      <c r="DI955" s="56"/>
      <c r="DJ955" s="56"/>
      <c r="DK955" s="56"/>
      <c r="DL955" s="56"/>
      <c r="DM955" s="56"/>
      <c r="DN955" s="56"/>
      <c r="DO955" s="56"/>
      <c r="DP955" s="56"/>
      <c r="DQ955" s="56"/>
      <c r="DR955" s="56"/>
      <c r="DS955" s="56"/>
      <c r="DT955" s="56"/>
      <c r="DU955" s="56"/>
      <c r="DV955" s="56"/>
      <c r="DW955" s="56"/>
      <c r="DX955" s="56"/>
      <c r="DY955" s="56"/>
      <c r="DZ955" s="56"/>
      <c r="EA955" s="56"/>
      <c r="EB955" s="56"/>
      <c r="EC955" s="56"/>
      <c r="ED955" s="56"/>
      <c r="EE955" s="56"/>
      <c r="EF955" s="56"/>
      <c r="EG955" s="56"/>
      <c r="EH955" s="56"/>
      <c r="EI955" s="56"/>
      <c r="EJ955" s="56"/>
      <c r="EK955" s="56"/>
      <c r="EL955" s="56"/>
      <c r="EM955" s="56"/>
      <c r="EN955" s="56"/>
      <c r="EO955" s="56"/>
      <c r="EP955" s="56"/>
      <c r="EQ955" s="56"/>
      <c r="ER955" s="56"/>
      <c r="ES955" s="56"/>
      <c r="ET955" s="56"/>
    </row>
    <row r="956" s="126" customFormat="true" ht="12.75" hidden="false" customHeight="false" outlineLevel="0" collapsed="false">
      <c r="A956" s="64"/>
      <c r="B956" s="62" t="s">
        <v>14</v>
      </c>
      <c r="C956" s="62"/>
      <c r="D956" s="65" t="n">
        <f aca="false">insumos!$C$15</f>
        <v>0.199955968862275</v>
      </c>
      <c r="E956" s="63" t="n">
        <f aca="false">D956*E955</f>
        <v>10.7443040594657</v>
      </c>
      <c r="F956" s="53"/>
      <c r="G956" s="75"/>
      <c r="M956" s="127"/>
    </row>
    <row r="957" s="126" customFormat="true" ht="19.5" hidden="false" customHeight="false" outlineLevel="0" collapsed="false">
      <c r="A957" s="62"/>
      <c r="B957" s="68" t="s">
        <v>15</v>
      </c>
      <c r="C957" s="68"/>
      <c r="D957" s="67"/>
      <c r="E957" s="67" t="n">
        <f aca="false">SUM(E955:E956)</f>
        <v>64.4776540594657</v>
      </c>
      <c r="F957" s="53" t="n">
        <f aca="false">G957-E981</f>
        <v>-66.2687334905151</v>
      </c>
      <c r="G957" s="69" t="n">
        <v>30.97</v>
      </c>
      <c r="M957" s="127"/>
    </row>
    <row r="958" s="55" customFormat="true" ht="12.75" hidden="false" customHeight="false" outlineLevel="0" collapsed="false">
      <c r="A958" s="76"/>
      <c r="B958" s="76"/>
      <c r="C958" s="76"/>
      <c r="D958" s="76"/>
      <c r="E958" s="76"/>
      <c r="F958" s="53"/>
      <c r="G958" s="54"/>
      <c r="H958" s="54"/>
      <c r="I958" s="54"/>
      <c r="J958" s="54"/>
      <c r="K958" s="56"/>
      <c r="L958" s="56"/>
      <c r="M958" s="57"/>
      <c r="N958" s="56"/>
      <c r="O958" s="56"/>
      <c r="P958" s="56"/>
      <c r="Q958" s="56"/>
      <c r="R958" s="56"/>
      <c r="S958" s="56"/>
      <c r="T958" s="56"/>
      <c r="U958" s="56"/>
      <c r="V958" s="56"/>
      <c r="W958" s="56"/>
      <c r="X958" s="56"/>
      <c r="Y958" s="56"/>
      <c r="Z958" s="56"/>
      <c r="AA958" s="56"/>
      <c r="AB958" s="56"/>
      <c r="AC958" s="56"/>
      <c r="AD958" s="56"/>
      <c r="AE958" s="56"/>
      <c r="AF958" s="56"/>
      <c r="AG958" s="56"/>
      <c r="AH958" s="56"/>
      <c r="AI958" s="56"/>
      <c r="AJ958" s="56"/>
      <c r="AK958" s="56"/>
      <c r="AL958" s="56"/>
      <c r="AM958" s="56"/>
      <c r="AN958" s="56"/>
      <c r="AO958" s="56"/>
      <c r="AP958" s="56"/>
      <c r="AQ958" s="56"/>
      <c r="AR958" s="56"/>
      <c r="AS958" s="56"/>
      <c r="AT958" s="56"/>
      <c r="AU958" s="56"/>
      <c r="AV958" s="56"/>
      <c r="AW958" s="56"/>
      <c r="AX958" s="56"/>
      <c r="AY958" s="56"/>
      <c r="AZ958" s="56"/>
      <c r="BA958" s="56"/>
      <c r="BB958" s="56"/>
      <c r="BC958" s="56"/>
      <c r="BD958" s="56"/>
      <c r="BE958" s="56"/>
      <c r="BF958" s="56"/>
      <c r="BG958" s="56"/>
      <c r="BH958" s="56"/>
      <c r="BI958" s="56"/>
      <c r="BJ958" s="56"/>
      <c r="BK958" s="56"/>
      <c r="BL958" s="56"/>
      <c r="BM958" s="56"/>
      <c r="BN958" s="56"/>
      <c r="BO958" s="56"/>
      <c r="BP958" s="56"/>
      <c r="BQ958" s="56"/>
      <c r="BR958" s="56"/>
      <c r="BS958" s="56"/>
      <c r="BT958" s="56"/>
      <c r="BU958" s="56"/>
      <c r="BV958" s="56"/>
      <c r="BW958" s="56"/>
      <c r="BX958" s="56"/>
      <c r="BY958" s="56"/>
      <c r="BZ958" s="56"/>
      <c r="CA958" s="56"/>
      <c r="CB958" s="56"/>
      <c r="CC958" s="56"/>
      <c r="CD958" s="56"/>
      <c r="CE958" s="56"/>
      <c r="CF958" s="56"/>
      <c r="CG958" s="56"/>
      <c r="CH958" s="56"/>
      <c r="CI958" s="56"/>
      <c r="CJ958" s="56"/>
      <c r="CK958" s="56"/>
      <c r="CL958" s="56"/>
      <c r="CM958" s="56"/>
      <c r="CN958" s="56"/>
      <c r="CO958" s="56"/>
      <c r="CP958" s="56"/>
      <c r="CQ958" s="56"/>
      <c r="CR958" s="56"/>
      <c r="CS958" s="56"/>
      <c r="CT958" s="56"/>
      <c r="CU958" s="56"/>
      <c r="CV958" s="56"/>
      <c r="CW958" s="56"/>
      <c r="CX958" s="56"/>
      <c r="CY958" s="56"/>
      <c r="CZ958" s="56"/>
      <c r="DA958" s="56"/>
      <c r="DB958" s="56"/>
      <c r="DC958" s="56"/>
      <c r="DD958" s="56"/>
      <c r="DE958" s="56"/>
      <c r="DF958" s="56"/>
      <c r="DG958" s="56"/>
      <c r="DH958" s="56"/>
      <c r="DI958" s="56"/>
      <c r="DJ958" s="56"/>
      <c r="DK958" s="56"/>
      <c r="DL958" s="56"/>
      <c r="DM958" s="56"/>
      <c r="DN958" s="56"/>
      <c r="DO958" s="56"/>
      <c r="DP958" s="56"/>
      <c r="DQ958" s="56"/>
      <c r="DR958" s="56"/>
      <c r="DS958" s="56"/>
      <c r="DT958" s="56"/>
      <c r="DU958" s="56"/>
      <c r="DV958" s="56"/>
      <c r="DW958" s="56"/>
      <c r="DX958" s="56"/>
      <c r="DY958" s="56"/>
      <c r="DZ958" s="56"/>
      <c r="EA958" s="56"/>
      <c r="EB958" s="56"/>
      <c r="EC958" s="56"/>
      <c r="ED958" s="56"/>
      <c r="EE958" s="56"/>
      <c r="EF958" s="56"/>
      <c r="EG958" s="56"/>
      <c r="EH958" s="56"/>
      <c r="EI958" s="56"/>
      <c r="EJ958" s="56"/>
      <c r="EK958" s="56"/>
      <c r="EL958" s="56"/>
      <c r="EM958" s="56"/>
      <c r="EN958" s="56"/>
      <c r="EO958" s="56"/>
      <c r="EP958" s="56"/>
      <c r="EQ958" s="56"/>
      <c r="ER958" s="56"/>
      <c r="ES958" s="56"/>
      <c r="ET958" s="56"/>
    </row>
    <row r="959" s="55" customFormat="true" ht="27.75" hidden="false" customHeight="true" outlineLevel="0" collapsed="false">
      <c r="A959" s="51" t="str">
        <f aca="false">'planilha ult'!B102</f>
        <v>Fornecimendo e instalação de Granito cinza polido para bancada e=2,5 cm</v>
      </c>
      <c r="B959" s="51"/>
      <c r="C959" s="51"/>
      <c r="D959" s="51"/>
      <c r="E959" s="52" t="s">
        <v>6</v>
      </c>
      <c r="F959" s="53"/>
      <c r="G959" s="54"/>
      <c r="H959" s="54"/>
      <c r="I959" s="54"/>
      <c r="J959" s="54"/>
      <c r="K959" s="56"/>
      <c r="L959" s="56"/>
      <c r="M959" s="57"/>
      <c r="N959" s="56"/>
      <c r="O959" s="56"/>
      <c r="P959" s="56"/>
      <c r="Q959" s="56"/>
      <c r="R959" s="56"/>
      <c r="S959" s="56"/>
      <c r="T959" s="56"/>
      <c r="U959" s="56"/>
      <c r="V959" s="56"/>
      <c r="W959" s="56"/>
      <c r="X959" s="56"/>
      <c r="Y959" s="56"/>
      <c r="Z959" s="56"/>
      <c r="AA959" s="56"/>
      <c r="AB959" s="56"/>
      <c r="AC959" s="56"/>
      <c r="AD959" s="56"/>
      <c r="AE959" s="56"/>
      <c r="AF959" s="56"/>
      <c r="AG959" s="56"/>
      <c r="AH959" s="56"/>
      <c r="AI959" s="56"/>
      <c r="AJ959" s="56"/>
      <c r="AK959" s="56"/>
      <c r="AL959" s="56"/>
      <c r="AM959" s="56"/>
      <c r="AN959" s="56"/>
      <c r="AO959" s="56"/>
      <c r="AP959" s="56"/>
      <c r="AQ959" s="56"/>
      <c r="AR959" s="56"/>
      <c r="AS959" s="56"/>
      <c r="AT959" s="56"/>
      <c r="AU959" s="56"/>
      <c r="AV959" s="56"/>
      <c r="AW959" s="56"/>
      <c r="AX959" s="56"/>
      <c r="AY959" s="56"/>
      <c r="AZ959" s="56"/>
      <c r="BA959" s="56"/>
      <c r="BB959" s="56"/>
      <c r="BC959" s="56"/>
      <c r="BD959" s="56"/>
      <c r="BE959" s="56"/>
      <c r="BF959" s="56"/>
      <c r="BG959" s="56"/>
      <c r="BH959" s="56"/>
      <c r="BI959" s="56"/>
      <c r="BJ959" s="56"/>
      <c r="BK959" s="56"/>
      <c r="BL959" s="56"/>
      <c r="BM959" s="56"/>
      <c r="BN959" s="56"/>
      <c r="BO959" s="56"/>
      <c r="BP959" s="56"/>
      <c r="BQ959" s="56"/>
      <c r="BR959" s="56"/>
      <c r="BS959" s="56"/>
      <c r="BT959" s="56"/>
      <c r="BU959" s="56"/>
      <c r="BV959" s="56"/>
      <c r="BW959" s="56"/>
      <c r="BX959" s="56"/>
      <c r="BY959" s="56"/>
      <c r="BZ959" s="56"/>
      <c r="CA959" s="56"/>
      <c r="CB959" s="56"/>
      <c r="CC959" s="56"/>
      <c r="CD959" s="56"/>
      <c r="CE959" s="56"/>
      <c r="CF959" s="56"/>
      <c r="CG959" s="56"/>
      <c r="CH959" s="56"/>
      <c r="CI959" s="56"/>
      <c r="CJ959" s="56"/>
      <c r="CK959" s="56"/>
      <c r="CL959" s="56"/>
      <c r="CM959" s="56"/>
      <c r="CN959" s="56"/>
      <c r="CO959" s="56"/>
      <c r="CP959" s="56"/>
      <c r="CQ959" s="56"/>
      <c r="CR959" s="56"/>
      <c r="CS959" s="56"/>
      <c r="CT959" s="56"/>
      <c r="CU959" s="56"/>
      <c r="CV959" s="56"/>
      <c r="CW959" s="56"/>
      <c r="CX959" s="56"/>
      <c r="CY959" s="56"/>
      <c r="CZ959" s="56"/>
      <c r="DA959" s="56"/>
      <c r="DB959" s="56"/>
      <c r="DC959" s="56"/>
      <c r="DD959" s="56"/>
      <c r="DE959" s="56"/>
      <c r="DF959" s="56"/>
      <c r="DG959" s="56"/>
      <c r="DH959" s="56"/>
      <c r="DI959" s="56"/>
      <c r="DJ959" s="56"/>
      <c r="DK959" s="56"/>
      <c r="DL959" s="56"/>
      <c r="DM959" s="56"/>
      <c r="DN959" s="56"/>
      <c r="DO959" s="56"/>
      <c r="DP959" s="56"/>
      <c r="DQ959" s="56"/>
      <c r="DR959" s="56"/>
      <c r="DS959" s="56"/>
      <c r="DT959" s="56"/>
      <c r="DU959" s="56"/>
      <c r="DV959" s="56"/>
      <c r="DW959" s="56"/>
      <c r="DX959" s="56"/>
      <c r="DY959" s="56"/>
      <c r="DZ959" s="56"/>
      <c r="EA959" s="56"/>
      <c r="EB959" s="56"/>
      <c r="EC959" s="56"/>
      <c r="ED959" s="56"/>
      <c r="EE959" s="56"/>
      <c r="EF959" s="56"/>
      <c r="EG959" s="56"/>
      <c r="EH959" s="56"/>
      <c r="EI959" s="56"/>
      <c r="EJ959" s="56"/>
      <c r="EK959" s="56"/>
      <c r="EL959" s="56"/>
      <c r="EM959" s="56"/>
      <c r="EN959" s="56"/>
      <c r="EO959" s="56"/>
      <c r="EP959" s="56"/>
      <c r="EQ959" s="56"/>
      <c r="ER959" s="56"/>
      <c r="ES959" s="56"/>
      <c r="ET959" s="56"/>
    </row>
    <row r="960" s="53" customFormat="true" ht="12.75" hidden="false" customHeight="false" outlineLevel="0" collapsed="false">
      <c r="A960" s="89" t="s">
        <v>208</v>
      </c>
      <c r="B960" s="59" t="s">
        <v>52</v>
      </c>
      <c r="C960" s="90" t="n">
        <v>1</v>
      </c>
      <c r="D960" s="61" t="n">
        <v>165</v>
      </c>
      <c r="E960" s="61" t="n">
        <f aca="false">D960*C960</f>
        <v>165</v>
      </c>
      <c r="F960" s="53" t="n">
        <v>2.59923076923077</v>
      </c>
      <c r="G960" s="54"/>
      <c r="H960" s="54"/>
      <c r="I960" s="54"/>
      <c r="J960" s="54"/>
      <c r="K960" s="56"/>
      <c r="L960" s="56"/>
      <c r="M960" s="57"/>
      <c r="N960" s="56"/>
      <c r="O960" s="56"/>
      <c r="P960" s="56"/>
      <c r="Q960" s="56"/>
      <c r="R960" s="56"/>
      <c r="S960" s="56"/>
      <c r="T960" s="56"/>
      <c r="U960" s="56"/>
      <c r="V960" s="56"/>
      <c r="W960" s="56"/>
      <c r="X960" s="56"/>
      <c r="Y960" s="56"/>
      <c r="Z960" s="56"/>
      <c r="AA960" s="56"/>
      <c r="AB960" s="56"/>
      <c r="AC960" s="56"/>
      <c r="AD960" s="56"/>
      <c r="AE960" s="56"/>
      <c r="AF960" s="56"/>
      <c r="AG960" s="56"/>
      <c r="AH960" s="56"/>
      <c r="AI960" s="56"/>
      <c r="AJ960" s="56"/>
      <c r="AK960" s="56"/>
      <c r="AL960" s="56"/>
      <c r="AM960" s="56"/>
      <c r="AN960" s="56"/>
      <c r="AO960" s="56"/>
      <c r="AP960" s="56"/>
      <c r="AQ960" s="56"/>
      <c r="AR960" s="56"/>
      <c r="AS960" s="56"/>
      <c r="AT960" s="56"/>
      <c r="AU960" s="56"/>
      <c r="AV960" s="56"/>
      <c r="AW960" s="56"/>
      <c r="AX960" s="56"/>
      <c r="AY960" s="56"/>
      <c r="AZ960" s="56"/>
      <c r="BA960" s="56"/>
      <c r="BB960" s="56"/>
      <c r="BC960" s="56"/>
      <c r="BD960" s="56"/>
      <c r="BE960" s="56"/>
      <c r="BF960" s="56"/>
      <c r="BG960" s="56"/>
      <c r="BH960" s="56"/>
      <c r="BI960" s="56"/>
      <c r="BJ960" s="56"/>
      <c r="BK960" s="56"/>
      <c r="BL960" s="56"/>
      <c r="BM960" s="56"/>
      <c r="BN960" s="56"/>
      <c r="BO960" s="56"/>
      <c r="BP960" s="56"/>
      <c r="BQ960" s="56"/>
      <c r="BR960" s="56"/>
      <c r="BS960" s="56"/>
      <c r="BT960" s="56"/>
      <c r="BU960" s="56"/>
      <c r="BV960" s="56"/>
      <c r="BW960" s="56"/>
      <c r="BX960" s="56"/>
      <c r="BY960" s="56"/>
      <c r="BZ960" s="56"/>
      <c r="CA960" s="56"/>
      <c r="CB960" s="56"/>
      <c r="CC960" s="56"/>
      <c r="CD960" s="56"/>
      <c r="CE960" s="56"/>
      <c r="CF960" s="56"/>
      <c r="CG960" s="56"/>
      <c r="CH960" s="56"/>
      <c r="CI960" s="56"/>
      <c r="CJ960" s="56"/>
      <c r="CK960" s="56"/>
      <c r="CL960" s="56"/>
      <c r="CM960" s="56"/>
      <c r="CN960" s="56"/>
      <c r="CO960" s="56"/>
      <c r="CP960" s="56"/>
      <c r="CQ960" s="56"/>
      <c r="CR960" s="56"/>
      <c r="CS960" s="56"/>
      <c r="CT960" s="56"/>
      <c r="CU960" s="56"/>
      <c r="CV960" s="56"/>
      <c r="CW960" s="56"/>
      <c r="CX960" s="56"/>
      <c r="CY960" s="56"/>
      <c r="CZ960" s="56"/>
      <c r="DA960" s="56"/>
      <c r="DB960" s="56"/>
      <c r="DC960" s="56"/>
      <c r="DD960" s="56"/>
      <c r="DE960" s="56"/>
      <c r="DF960" s="56"/>
      <c r="DG960" s="56"/>
      <c r="DH960" s="56"/>
      <c r="DI960" s="56"/>
      <c r="DJ960" s="56"/>
      <c r="DK960" s="56"/>
      <c r="DL960" s="56"/>
      <c r="DM960" s="56"/>
      <c r="DN960" s="56"/>
      <c r="DO960" s="56"/>
      <c r="DP960" s="56"/>
      <c r="DQ960" s="56"/>
      <c r="DR960" s="56"/>
      <c r="DS960" s="56"/>
      <c r="DT960" s="56"/>
      <c r="DU960" s="56"/>
      <c r="DV960" s="56"/>
      <c r="DW960" s="56"/>
      <c r="DX960" s="56"/>
      <c r="DY960" s="56"/>
      <c r="DZ960" s="56"/>
      <c r="EA960" s="56"/>
      <c r="EB960" s="56"/>
      <c r="EC960" s="56"/>
      <c r="ED960" s="56"/>
      <c r="EE960" s="56"/>
      <c r="EF960" s="56"/>
      <c r="EG960" s="56"/>
      <c r="EH960" s="56"/>
      <c r="EI960" s="56"/>
      <c r="EJ960" s="56"/>
      <c r="EK960" s="56"/>
      <c r="EL960" s="56"/>
      <c r="EM960" s="56"/>
      <c r="EN960" s="56"/>
      <c r="EO960" s="56"/>
      <c r="EP960" s="56"/>
      <c r="EQ960" s="56"/>
      <c r="ER960" s="56"/>
      <c r="ES960" s="56"/>
      <c r="ET960" s="56"/>
    </row>
    <row r="961" s="53" customFormat="true" ht="12.75" hidden="false" customHeight="false" outlineLevel="0" collapsed="false">
      <c r="A961" s="58" t="s">
        <v>42</v>
      </c>
      <c r="B961" s="59" t="s">
        <v>8</v>
      </c>
      <c r="C961" s="90" t="n">
        <v>2</v>
      </c>
      <c r="D961" s="61" t="n">
        <f aca="false">insumos!$C$9</f>
        <v>5.93</v>
      </c>
      <c r="E961" s="61" t="n">
        <f aca="false">ROUND((D961*C961),2)</f>
        <v>11.86</v>
      </c>
      <c r="G961" s="54"/>
      <c r="H961" s="54"/>
      <c r="I961" s="54"/>
      <c r="J961" s="54"/>
      <c r="K961" s="56"/>
      <c r="L961" s="56"/>
      <c r="M961" s="57"/>
      <c r="N961" s="56"/>
      <c r="O961" s="56"/>
      <c r="P961" s="56"/>
      <c r="Q961" s="56"/>
      <c r="R961" s="56"/>
      <c r="S961" s="56"/>
      <c r="T961" s="56"/>
      <c r="U961" s="56"/>
      <c r="V961" s="56"/>
      <c r="W961" s="56"/>
      <c r="X961" s="56"/>
      <c r="Y961" s="56"/>
      <c r="Z961" s="56"/>
      <c r="AA961" s="56"/>
      <c r="AB961" s="56"/>
      <c r="AC961" s="56"/>
      <c r="AD961" s="56"/>
      <c r="AE961" s="56"/>
      <c r="AF961" s="56"/>
      <c r="AG961" s="56"/>
      <c r="AH961" s="56"/>
      <c r="AI961" s="56"/>
      <c r="AJ961" s="56"/>
      <c r="AK961" s="56"/>
      <c r="AL961" s="56"/>
      <c r="AM961" s="56"/>
      <c r="AN961" s="56"/>
      <c r="AO961" s="56"/>
      <c r="AP961" s="56"/>
      <c r="AQ961" s="56"/>
      <c r="AR961" s="56"/>
      <c r="AS961" s="56"/>
      <c r="AT961" s="56"/>
      <c r="AU961" s="56"/>
      <c r="AV961" s="56"/>
      <c r="AW961" s="56"/>
      <c r="AX961" s="56"/>
      <c r="AY961" s="56"/>
      <c r="AZ961" s="56"/>
      <c r="BA961" s="56"/>
      <c r="BB961" s="56"/>
      <c r="BC961" s="56"/>
      <c r="BD961" s="56"/>
      <c r="BE961" s="56"/>
      <c r="BF961" s="56"/>
      <c r="BG961" s="56"/>
      <c r="BH961" s="56"/>
      <c r="BI961" s="56"/>
      <c r="BJ961" s="56"/>
      <c r="BK961" s="56"/>
      <c r="BL961" s="56"/>
      <c r="BM961" s="56"/>
      <c r="BN961" s="56"/>
      <c r="BO961" s="56"/>
      <c r="BP961" s="56"/>
      <c r="BQ961" s="56"/>
      <c r="BR961" s="56"/>
      <c r="BS961" s="56"/>
      <c r="BT961" s="56"/>
      <c r="BU961" s="56"/>
      <c r="BV961" s="56"/>
      <c r="BW961" s="56"/>
      <c r="BX961" s="56"/>
      <c r="BY961" s="56"/>
      <c r="BZ961" s="56"/>
      <c r="CA961" s="56"/>
      <c r="CB961" s="56"/>
      <c r="CC961" s="56"/>
      <c r="CD961" s="56"/>
      <c r="CE961" s="56"/>
      <c r="CF961" s="56"/>
      <c r="CG961" s="56"/>
      <c r="CH961" s="56"/>
      <c r="CI961" s="56"/>
      <c r="CJ961" s="56"/>
      <c r="CK961" s="56"/>
      <c r="CL961" s="56"/>
      <c r="CM961" s="56"/>
      <c r="CN961" s="56"/>
      <c r="CO961" s="56"/>
      <c r="CP961" s="56"/>
      <c r="CQ961" s="56"/>
      <c r="CR961" s="56"/>
      <c r="CS961" s="56"/>
      <c r="CT961" s="56"/>
      <c r="CU961" s="56"/>
      <c r="CV961" s="56"/>
      <c r="CW961" s="56"/>
      <c r="CX961" s="56"/>
      <c r="CY961" s="56"/>
      <c r="CZ961" s="56"/>
      <c r="DA961" s="56"/>
      <c r="DB961" s="56"/>
      <c r="DC961" s="56"/>
      <c r="DD961" s="56"/>
      <c r="DE961" s="56"/>
      <c r="DF961" s="56"/>
      <c r="DG961" s="56"/>
      <c r="DH961" s="56"/>
      <c r="DI961" s="56"/>
      <c r="DJ961" s="56"/>
      <c r="DK961" s="56"/>
      <c r="DL961" s="56"/>
      <c r="DM961" s="56"/>
      <c r="DN961" s="56"/>
      <c r="DO961" s="56"/>
      <c r="DP961" s="56"/>
      <c r="DQ961" s="56"/>
      <c r="DR961" s="56"/>
      <c r="DS961" s="56"/>
      <c r="DT961" s="56"/>
      <c r="DU961" s="56"/>
      <c r="DV961" s="56"/>
      <c r="DW961" s="56"/>
      <c r="DX961" s="56"/>
      <c r="DY961" s="56"/>
      <c r="DZ961" s="56"/>
      <c r="EA961" s="56"/>
      <c r="EB961" s="56"/>
      <c r="EC961" s="56"/>
      <c r="ED961" s="56"/>
      <c r="EE961" s="56"/>
      <c r="EF961" s="56"/>
      <c r="EG961" s="56"/>
      <c r="EH961" s="56"/>
      <c r="EI961" s="56"/>
      <c r="EJ961" s="56"/>
      <c r="EK961" s="56"/>
      <c r="EL961" s="56"/>
      <c r="EM961" s="56"/>
      <c r="EN961" s="56"/>
      <c r="EO961" s="56"/>
      <c r="EP961" s="56"/>
      <c r="EQ961" s="56"/>
      <c r="ER961" s="56"/>
      <c r="ES961" s="56"/>
      <c r="ET961" s="56"/>
    </row>
    <row r="962" s="53" customFormat="true" ht="12.75" hidden="false" customHeight="false" outlineLevel="0" collapsed="false">
      <c r="A962" s="58" t="s">
        <v>43</v>
      </c>
      <c r="B962" s="59" t="s">
        <v>8</v>
      </c>
      <c r="C962" s="90" t="n">
        <f aca="false">C961</f>
        <v>2</v>
      </c>
      <c r="D962" s="61" t="n">
        <f aca="false">insumos!$C$8</f>
        <v>4.4</v>
      </c>
      <c r="E962" s="61" t="n">
        <f aca="false">ROUND((D962*C962),2)</f>
        <v>8.8</v>
      </c>
      <c r="G962" s="54"/>
      <c r="H962" s="54"/>
      <c r="I962" s="54"/>
      <c r="J962" s="54"/>
      <c r="K962" s="56"/>
      <c r="L962" s="56"/>
      <c r="M962" s="57"/>
      <c r="N962" s="56"/>
      <c r="O962" s="56"/>
      <c r="P962" s="56"/>
      <c r="Q962" s="56"/>
      <c r="R962" s="56"/>
      <c r="S962" s="56"/>
      <c r="T962" s="56"/>
      <c r="U962" s="56"/>
      <c r="V962" s="56"/>
      <c r="W962" s="56"/>
      <c r="X962" s="56"/>
      <c r="Y962" s="56"/>
      <c r="Z962" s="56"/>
      <c r="AA962" s="56"/>
      <c r="AB962" s="56"/>
      <c r="AC962" s="56"/>
      <c r="AD962" s="56"/>
      <c r="AE962" s="56"/>
      <c r="AF962" s="56"/>
      <c r="AG962" s="56"/>
      <c r="AH962" s="56"/>
      <c r="AI962" s="56"/>
      <c r="AJ962" s="56"/>
      <c r="AK962" s="56"/>
      <c r="AL962" s="56"/>
      <c r="AM962" s="56"/>
      <c r="AN962" s="56"/>
      <c r="AO962" s="56"/>
      <c r="AP962" s="56"/>
      <c r="AQ962" s="56"/>
      <c r="AR962" s="56"/>
      <c r="AS962" s="56"/>
      <c r="AT962" s="56"/>
      <c r="AU962" s="56"/>
      <c r="AV962" s="56"/>
      <c r="AW962" s="56"/>
      <c r="AX962" s="56"/>
      <c r="AY962" s="56"/>
      <c r="AZ962" s="56"/>
      <c r="BA962" s="56"/>
      <c r="BB962" s="56"/>
      <c r="BC962" s="56"/>
      <c r="BD962" s="56"/>
      <c r="BE962" s="56"/>
      <c r="BF962" s="56"/>
      <c r="BG962" s="56"/>
      <c r="BH962" s="56"/>
      <c r="BI962" s="56"/>
      <c r="BJ962" s="56"/>
      <c r="BK962" s="56"/>
      <c r="BL962" s="56"/>
      <c r="BM962" s="56"/>
      <c r="BN962" s="56"/>
      <c r="BO962" s="56"/>
      <c r="BP962" s="56"/>
      <c r="BQ962" s="56"/>
      <c r="BR962" s="56"/>
      <c r="BS962" s="56"/>
      <c r="BT962" s="56"/>
      <c r="BU962" s="56"/>
      <c r="BV962" s="56"/>
      <c r="BW962" s="56"/>
      <c r="BX962" s="56"/>
      <c r="BY962" s="56"/>
      <c r="BZ962" s="56"/>
      <c r="CA962" s="56"/>
      <c r="CB962" s="56"/>
      <c r="CC962" s="56"/>
      <c r="CD962" s="56"/>
      <c r="CE962" s="56"/>
      <c r="CF962" s="56"/>
      <c r="CG962" s="56"/>
      <c r="CH962" s="56"/>
      <c r="CI962" s="56"/>
      <c r="CJ962" s="56"/>
      <c r="CK962" s="56"/>
      <c r="CL962" s="56"/>
      <c r="CM962" s="56"/>
      <c r="CN962" s="56"/>
      <c r="CO962" s="56"/>
      <c r="CP962" s="56"/>
      <c r="CQ962" s="56"/>
      <c r="CR962" s="56"/>
      <c r="CS962" s="56"/>
      <c r="CT962" s="56"/>
      <c r="CU962" s="56"/>
      <c r="CV962" s="56"/>
      <c r="CW962" s="56"/>
      <c r="CX962" s="56"/>
      <c r="CY962" s="56"/>
      <c r="CZ962" s="56"/>
      <c r="DA962" s="56"/>
      <c r="DB962" s="56"/>
      <c r="DC962" s="56"/>
      <c r="DD962" s="56"/>
      <c r="DE962" s="56"/>
      <c r="DF962" s="56"/>
      <c r="DG962" s="56"/>
      <c r="DH962" s="56"/>
      <c r="DI962" s="56"/>
      <c r="DJ962" s="56"/>
      <c r="DK962" s="56"/>
      <c r="DL962" s="56"/>
      <c r="DM962" s="56"/>
      <c r="DN962" s="56"/>
      <c r="DO962" s="56"/>
      <c r="DP962" s="56"/>
      <c r="DQ962" s="56"/>
      <c r="DR962" s="56"/>
      <c r="DS962" s="56"/>
      <c r="DT962" s="56"/>
      <c r="DU962" s="56"/>
      <c r="DV962" s="56"/>
      <c r="DW962" s="56"/>
      <c r="DX962" s="56"/>
      <c r="DY962" s="56"/>
      <c r="DZ962" s="56"/>
      <c r="EA962" s="56"/>
      <c r="EB962" s="56"/>
      <c r="EC962" s="56"/>
      <c r="ED962" s="56"/>
      <c r="EE962" s="56"/>
      <c r="EF962" s="56"/>
      <c r="EG962" s="56"/>
      <c r="EH962" s="56"/>
      <c r="EI962" s="56"/>
      <c r="EJ962" s="56"/>
      <c r="EK962" s="56"/>
      <c r="EL962" s="56"/>
      <c r="EM962" s="56"/>
      <c r="EN962" s="56"/>
      <c r="EO962" s="56"/>
      <c r="EP962" s="56"/>
      <c r="EQ962" s="56"/>
      <c r="ER962" s="56"/>
      <c r="ES962" s="56"/>
      <c r="ET962" s="56"/>
    </row>
    <row r="963" s="53" customFormat="true" ht="12.75" hidden="false" customHeight="false" outlineLevel="0" collapsed="false">
      <c r="A963" s="62"/>
      <c r="B963" s="62" t="s">
        <v>10</v>
      </c>
      <c r="C963" s="62"/>
      <c r="D963" s="63"/>
      <c r="E963" s="63" t="n">
        <f aca="false">SUM(E960:E960)</f>
        <v>165</v>
      </c>
      <c r="G963" s="54"/>
      <c r="H963" s="54"/>
      <c r="I963" s="54"/>
      <c r="J963" s="54"/>
      <c r="K963" s="56"/>
      <c r="L963" s="56"/>
      <c r="M963" s="57"/>
      <c r="N963" s="56"/>
      <c r="O963" s="56"/>
      <c r="P963" s="56"/>
      <c r="Q963" s="56"/>
      <c r="R963" s="56"/>
      <c r="S963" s="56"/>
      <c r="T963" s="56"/>
      <c r="U963" s="56"/>
      <c r="V963" s="56"/>
      <c r="W963" s="56"/>
      <c r="X963" s="56"/>
      <c r="Y963" s="56"/>
      <c r="Z963" s="56"/>
      <c r="AA963" s="56"/>
      <c r="AB963" s="56"/>
      <c r="AC963" s="56"/>
      <c r="AD963" s="56"/>
      <c r="AE963" s="56"/>
      <c r="AF963" s="56"/>
      <c r="AG963" s="56"/>
      <c r="AH963" s="56"/>
      <c r="AI963" s="56"/>
      <c r="AJ963" s="56"/>
      <c r="AK963" s="56"/>
      <c r="AL963" s="56"/>
      <c r="AM963" s="56"/>
      <c r="AN963" s="56"/>
      <c r="AO963" s="56"/>
      <c r="AP963" s="56"/>
      <c r="AQ963" s="56"/>
      <c r="AR963" s="56"/>
      <c r="AS963" s="56"/>
      <c r="AT963" s="56"/>
      <c r="AU963" s="56"/>
      <c r="AV963" s="56"/>
      <c r="AW963" s="56"/>
      <c r="AX963" s="56"/>
      <c r="AY963" s="56"/>
      <c r="AZ963" s="56"/>
      <c r="BA963" s="56"/>
      <c r="BB963" s="56"/>
      <c r="BC963" s="56"/>
      <c r="BD963" s="56"/>
      <c r="BE963" s="56"/>
      <c r="BF963" s="56"/>
      <c r="BG963" s="56"/>
      <c r="BH963" s="56"/>
      <c r="BI963" s="56"/>
      <c r="BJ963" s="56"/>
      <c r="BK963" s="56"/>
      <c r="BL963" s="56"/>
      <c r="BM963" s="56"/>
      <c r="BN963" s="56"/>
      <c r="BO963" s="56"/>
      <c r="BP963" s="56"/>
      <c r="BQ963" s="56"/>
      <c r="BR963" s="56"/>
      <c r="BS963" s="56"/>
      <c r="BT963" s="56"/>
      <c r="BU963" s="56"/>
      <c r="BV963" s="56"/>
      <c r="BW963" s="56"/>
      <c r="BX963" s="56"/>
      <c r="BY963" s="56"/>
      <c r="BZ963" s="56"/>
      <c r="CA963" s="56"/>
      <c r="CB963" s="56"/>
      <c r="CC963" s="56"/>
      <c r="CD963" s="56"/>
      <c r="CE963" s="56"/>
      <c r="CF963" s="56"/>
      <c r="CG963" s="56"/>
      <c r="CH963" s="56"/>
      <c r="CI963" s="56"/>
      <c r="CJ963" s="56"/>
      <c r="CK963" s="56"/>
      <c r="CL963" s="56"/>
      <c r="CM963" s="56"/>
      <c r="CN963" s="56"/>
      <c r="CO963" s="56"/>
      <c r="CP963" s="56"/>
      <c r="CQ963" s="56"/>
      <c r="CR963" s="56"/>
      <c r="CS963" s="56"/>
      <c r="CT963" s="56"/>
      <c r="CU963" s="56"/>
      <c r="CV963" s="56"/>
      <c r="CW963" s="56"/>
      <c r="CX963" s="56"/>
      <c r="CY963" s="56"/>
      <c r="CZ963" s="56"/>
      <c r="DA963" s="56"/>
      <c r="DB963" s="56"/>
      <c r="DC963" s="56"/>
      <c r="DD963" s="56"/>
      <c r="DE963" s="56"/>
      <c r="DF963" s="56"/>
      <c r="DG963" s="56"/>
      <c r="DH963" s="56"/>
      <c r="DI963" s="56"/>
      <c r="DJ963" s="56"/>
      <c r="DK963" s="56"/>
      <c r="DL963" s="56"/>
      <c r="DM963" s="56"/>
      <c r="DN963" s="56"/>
      <c r="DO963" s="56"/>
      <c r="DP963" s="56"/>
      <c r="DQ963" s="56"/>
      <c r="DR963" s="56"/>
      <c r="DS963" s="56"/>
      <c r="DT963" s="56"/>
      <c r="DU963" s="56"/>
      <c r="DV963" s="56"/>
      <c r="DW963" s="56"/>
      <c r="DX963" s="56"/>
      <c r="DY963" s="56"/>
      <c r="DZ963" s="56"/>
      <c r="EA963" s="56"/>
      <c r="EB963" s="56"/>
      <c r="EC963" s="56"/>
      <c r="ED963" s="56"/>
      <c r="EE963" s="56"/>
      <c r="EF963" s="56"/>
      <c r="EG963" s="56"/>
      <c r="EH963" s="56"/>
      <c r="EI963" s="56"/>
      <c r="EJ963" s="56"/>
      <c r="EK963" s="56"/>
      <c r="EL963" s="56"/>
      <c r="EM963" s="56"/>
      <c r="EN963" s="56"/>
      <c r="EO963" s="56"/>
      <c r="EP963" s="56"/>
      <c r="EQ963" s="56"/>
      <c r="ER963" s="56"/>
      <c r="ES963" s="56"/>
      <c r="ET963" s="56"/>
    </row>
    <row r="964" s="53" customFormat="true" ht="12.75" hidden="false" customHeight="false" outlineLevel="0" collapsed="false">
      <c r="A964" s="62"/>
      <c r="B964" s="62" t="s">
        <v>11</v>
      </c>
      <c r="C964" s="62"/>
      <c r="D964" s="63"/>
      <c r="E964" s="63" t="n">
        <f aca="false">E962+E961</f>
        <v>20.66</v>
      </c>
      <c r="G964" s="54"/>
      <c r="H964" s="54"/>
      <c r="I964" s="54"/>
      <c r="J964" s="54"/>
      <c r="K964" s="56"/>
      <c r="L964" s="56"/>
      <c r="M964" s="57"/>
      <c r="N964" s="56"/>
      <c r="O964" s="56"/>
      <c r="P964" s="56"/>
      <c r="Q964" s="56"/>
      <c r="R964" s="56"/>
      <c r="S964" s="56"/>
      <c r="T964" s="56"/>
      <c r="U964" s="56"/>
      <c r="V964" s="56"/>
      <c r="W964" s="56"/>
      <c r="X964" s="56"/>
      <c r="Y964" s="56"/>
      <c r="Z964" s="56"/>
      <c r="AA964" s="56"/>
      <c r="AB964" s="56"/>
      <c r="AC964" s="56"/>
      <c r="AD964" s="56"/>
      <c r="AE964" s="56"/>
      <c r="AF964" s="56"/>
      <c r="AG964" s="56"/>
      <c r="AH964" s="56"/>
      <c r="AI964" s="56"/>
      <c r="AJ964" s="56"/>
      <c r="AK964" s="56"/>
      <c r="AL964" s="56"/>
      <c r="AM964" s="56"/>
      <c r="AN964" s="56"/>
      <c r="AO964" s="56"/>
      <c r="AP964" s="56"/>
      <c r="AQ964" s="56"/>
      <c r="AR964" s="56"/>
      <c r="AS964" s="56"/>
      <c r="AT964" s="56"/>
      <c r="AU964" s="56"/>
      <c r="AV964" s="56"/>
      <c r="AW964" s="56"/>
      <c r="AX964" s="56"/>
      <c r="AY964" s="56"/>
      <c r="AZ964" s="56"/>
      <c r="BA964" s="56"/>
      <c r="BB964" s="56"/>
      <c r="BC964" s="56"/>
      <c r="BD964" s="56"/>
      <c r="BE964" s="56"/>
      <c r="BF964" s="56"/>
      <c r="BG964" s="56"/>
      <c r="BH964" s="56"/>
      <c r="BI964" s="56"/>
      <c r="BJ964" s="56"/>
      <c r="BK964" s="56"/>
      <c r="BL964" s="56"/>
      <c r="BM964" s="56"/>
      <c r="BN964" s="56"/>
      <c r="BO964" s="56"/>
      <c r="BP964" s="56"/>
      <c r="BQ964" s="56"/>
      <c r="BR964" s="56"/>
      <c r="BS964" s="56"/>
      <c r="BT964" s="56"/>
      <c r="BU964" s="56"/>
      <c r="BV964" s="56"/>
      <c r="BW964" s="56"/>
      <c r="BX964" s="56"/>
      <c r="BY964" s="56"/>
      <c r="BZ964" s="56"/>
      <c r="CA964" s="56"/>
      <c r="CB964" s="56"/>
      <c r="CC964" s="56"/>
      <c r="CD964" s="56"/>
      <c r="CE964" s="56"/>
      <c r="CF964" s="56"/>
      <c r="CG964" s="56"/>
      <c r="CH964" s="56"/>
      <c r="CI964" s="56"/>
      <c r="CJ964" s="56"/>
      <c r="CK964" s="56"/>
      <c r="CL964" s="56"/>
      <c r="CM964" s="56"/>
      <c r="CN964" s="56"/>
      <c r="CO964" s="56"/>
      <c r="CP964" s="56"/>
      <c r="CQ964" s="56"/>
      <c r="CR964" s="56"/>
      <c r="CS964" s="56"/>
      <c r="CT964" s="56"/>
      <c r="CU964" s="56"/>
      <c r="CV964" s="56"/>
      <c r="CW964" s="56"/>
      <c r="CX964" s="56"/>
      <c r="CY964" s="56"/>
      <c r="CZ964" s="56"/>
      <c r="DA964" s="56"/>
      <c r="DB964" s="56"/>
      <c r="DC964" s="56"/>
      <c r="DD964" s="56"/>
      <c r="DE964" s="56"/>
      <c r="DF964" s="56"/>
      <c r="DG964" s="56"/>
      <c r="DH964" s="56"/>
      <c r="DI964" s="56"/>
      <c r="DJ964" s="56"/>
      <c r="DK964" s="56"/>
      <c r="DL964" s="56"/>
      <c r="DM964" s="56"/>
      <c r="DN964" s="56"/>
      <c r="DO964" s="56"/>
      <c r="DP964" s="56"/>
      <c r="DQ964" s="56"/>
      <c r="DR964" s="56"/>
      <c r="DS964" s="56"/>
      <c r="DT964" s="56"/>
      <c r="DU964" s="56"/>
      <c r="DV964" s="56"/>
      <c r="DW964" s="56"/>
      <c r="DX964" s="56"/>
      <c r="DY964" s="56"/>
      <c r="DZ964" s="56"/>
      <c r="EA964" s="56"/>
      <c r="EB964" s="56"/>
      <c r="EC964" s="56"/>
      <c r="ED964" s="56"/>
      <c r="EE964" s="56"/>
      <c r="EF964" s="56"/>
      <c r="EG964" s="56"/>
      <c r="EH964" s="56"/>
      <c r="EI964" s="56"/>
      <c r="EJ964" s="56"/>
      <c r="EK964" s="56"/>
      <c r="EL964" s="56"/>
      <c r="EM964" s="56"/>
      <c r="EN964" s="56"/>
      <c r="EO964" s="56"/>
      <c r="EP964" s="56"/>
      <c r="EQ964" s="56"/>
      <c r="ER964" s="56"/>
      <c r="ES964" s="56"/>
      <c r="ET964" s="56"/>
    </row>
    <row r="965" s="54" customFormat="true" ht="13.5" hidden="false" customHeight="true" outlineLevel="0" collapsed="false">
      <c r="A965" s="62"/>
      <c r="B965" s="64" t="s">
        <v>12</v>
      </c>
      <c r="C965" s="62"/>
      <c r="D965" s="65" t="n">
        <f aca="false">insumos!$C$14</f>
        <v>0.8785</v>
      </c>
      <c r="E965" s="63" t="n">
        <f aca="false">D965*E964</f>
        <v>18.14981</v>
      </c>
      <c r="F965" s="53"/>
      <c r="K965" s="56"/>
      <c r="L965" s="56"/>
      <c r="M965" s="57"/>
      <c r="N965" s="56"/>
      <c r="O965" s="56"/>
      <c r="P965" s="56"/>
      <c r="Q965" s="56"/>
      <c r="R965" s="56"/>
      <c r="S965" s="56"/>
      <c r="T965" s="56"/>
      <c r="U965" s="56"/>
      <c r="V965" s="56"/>
      <c r="W965" s="56"/>
      <c r="X965" s="56"/>
      <c r="Y965" s="56"/>
      <c r="Z965" s="56"/>
      <c r="AA965" s="56"/>
      <c r="AB965" s="56"/>
      <c r="AC965" s="56"/>
      <c r="AD965" s="56"/>
      <c r="AE965" s="56"/>
      <c r="AF965" s="56"/>
      <c r="AG965" s="56"/>
      <c r="AH965" s="56"/>
      <c r="AI965" s="56"/>
      <c r="AJ965" s="56"/>
      <c r="AK965" s="56"/>
      <c r="AL965" s="56"/>
      <c r="AM965" s="56"/>
      <c r="AN965" s="56"/>
      <c r="AO965" s="56"/>
      <c r="AP965" s="56"/>
      <c r="AQ965" s="56"/>
      <c r="AR965" s="56"/>
      <c r="AS965" s="56"/>
      <c r="AT965" s="56"/>
      <c r="AU965" s="56"/>
      <c r="AV965" s="56"/>
      <c r="AW965" s="56"/>
      <c r="AX965" s="56"/>
      <c r="AY965" s="56"/>
      <c r="AZ965" s="56"/>
      <c r="BA965" s="56"/>
      <c r="BB965" s="56"/>
      <c r="BC965" s="56"/>
      <c r="BD965" s="56"/>
      <c r="BE965" s="56"/>
      <c r="BF965" s="56"/>
      <c r="BG965" s="56"/>
      <c r="BH965" s="56"/>
      <c r="BI965" s="56"/>
      <c r="BJ965" s="56"/>
      <c r="BK965" s="56"/>
      <c r="BL965" s="56"/>
      <c r="BM965" s="56"/>
      <c r="BN965" s="56"/>
      <c r="BO965" s="56"/>
      <c r="BP965" s="56"/>
      <c r="BQ965" s="56"/>
      <c r="BR965" s="56"/>
      <c r="BS965" s="56"/>
      <c r="BT965" s="56"/>
      <c r="BU965" s="56"/>
      <c r="BV965" s="56"/>
      <c r="BW965" s="56"/>
      <c r="BX965" s="56"/>
      <c r="BY965" s="56"/>
      <c r="BZ965" s="56"/>
      <c r="CA965" s="56"/>
      <c r="CB965" s="56"/>
      <c r="CC965" s="56"/>
      <c r="CD965" s="56"/>
      <c r="CE965" s="56"/>
      <c r="CF965" s="56"/>
      <c r="CG965" s="56"/>
      <c r="CH965" s="56"/>
      <c r="CI965" s="56"/>
      <c r="CJ965" s="56"/>
      <c r="CK965" s="56"/>
      <c r="CL965" s="56"/>
      <c r="CM965" s="56"/>
      <c r="CN965" s="56"/>
      <c r="CO965" s="56"/>
      <c r="CP965" s="56"/>
      <c r="CQ965" s="56"/>
      <c r="CR965" s="56"/>
      <c r="CS965" s="56"/>
      <c r="CT965" s="56"/>
      <c r="CU965" s="56"/>
      <c r="CV965" s="56"/>
      <c r="CW965" s="56"/>
      <c r="CX965" s="56"/>
      <c r="CY965" s="56"/>
      <c r="CZ965" s="56"/>
      <c r="DA965" s="56"/>
      <c r="DB965" s="56"/>
      <c r="DC965" s="56"/>
      <c r="DD965" s="56"/>
      <c r="DE965" s="56"/>
      <c r="DF965" s="56"/>
      <c r="DG965" s="56"/>
      <c r="DH965" s="56"/>
      <c r="DI965" s="56"/>
      <c r="DJ965" s="56"/>
      <c r="DK965" s="56"/>
      <c r="DL965" s="56"/>
      <c r="DM965" s="56"/>
      <c r="DN965" s="56"/>
      <c r="DO965" s="56"/>
      <c r="DP965" s="56"/>
      <c r="DQ965" s="56"/>
      <c r="DR965" s="56"/>
      <c r="DS965" s="56"/>
      <c r="DT965" s="56"/>
      <c r="DU965" s="56"/>
      <c r="DV965" s="56"/>
      <c r="DW965" s="56"/>
      <c r="DX965" s="56"/>
      <c r="DY965" s="56"/>
      <c r="DZ965" s="56"/>
      <c r="EA965" s="56"/>
      <c r="EB965" s="56"/>
      <c r="EC965" s="56"/>
      <c r="ED965" s="56"/>
      <c r="EE965" s="56"/>
      <c r="EF965" s="56"/>
      <c r="EG965" s="56"/>
      <c r="EH965" s="56"/>
      <c r="EI965" s="56"/>
      <c r="EJ965" s="56"/>
      <c r="EK965" s="56"/>
      <c r="EL965" s="56"/>
      <c r="EM965" s="56"/>
      <c r="EN965" s="56"/>
      <c r="EO965" s="56"/>
      <c r="EP965" s="56"/>
      <c r="EQ965" s="56"/>
      <c r="ER965" s="56"/>
      <c r="ES965" s="56"/>
      <c r="ET965" s="56"/>
    </row>
    <row r="966" s="54" customFormat="true" ht="13.5" hidden="false" customHeight="true" outlineLevel="0" collapsed="false">
      <c r="A966" s="62"/>
      <c r="B966" s="66" t="s">
        <v>13</v>
      </c>
      <c r="C966" s="68"/>
      <c r="D966" s="67"/>
      <c r="E966" s="67" t="n">
        <f aca="false">SUM(E963:E965)</f>
        <v>203.80981</v>
      </c>
      <c r="F966" s="53"/>
      <c r="K966" s="56"/>
      <c r="L966" s="56"/>
      <c r="M966" s="57"/>
      <c r="N966" s="56"/>
      <c r="O966" s="56"/>
      <c r="P966" s="56"/>
      <c r="Q966" s="56"/>
      <c r="R966" s="56"/>
      <c r="S966" s="56"/>
      <c r="T966" s="56"/>
      <c r="U966" s="56"/>
      <c r="V966" s="56"/>
      <c r="W966" s="56"/>
      <c r="X966" s="56"/>
      <c r="Y966" s="56"/>
      <c r="Z966" s="56"/>
      <c r="AA966" s="56"/>
      <c r="AB966" s="56"/>
      <c r="AC966" s="56"/>
      <c r="AD966" s="56"/>
      <c r="AE966" s="56"/>
      <c r="AF966" s="56"/>
      <c r="AG966" s="56"/>
      <c r="AH966" s="56"/>
      <c r="AI966" s="56"/>
      <c r="AJ966" s="56"/>
      <c r="AK966" s="56"/>
      <c r="AL966" s="56"/>
      <c r="AM966" s="56"/>
      <c r="AN966" s="56"/>
      <c r="AO966" s="56"/>
      <c r="AP966" s="56"/>
      <c r="AQ966" s="56"/>
      <c r="AR966" s="56"/>
      <c r="AS966" s="56"/>
      <c r="AT966" s="56"/>
      <c r="AU966" s="56"/>
      <c r="AV966" s="56"/>
      <c r="AW966" s="56"/>
      <c r="AX966" s="56"/>
      <c r="AY966" s="56"/>
      <c r="AZ966" s="56"/>
      <c r="BA966" s="56"/>
      <c r="BB966" s="56"/>
      <c r="BC966" s="56"/>
      <c r="BD966" s="56"/>
      <c r="BE966" s="56"/>
      <c r="BF966" s="56"/>
      <c r="BG966" s="56"/>
      <c r="BH966" s="56"/>
      <c r="BI966" s="56"/>
      <c r="BJ966" s="56"/>
      <c r="BK966" s="56"/>
      <c r="BL966" s="56"/>
      <c r="BM966" s="56"/>
      <c r="BN966" s="56"/>
      <c r="BO966" s="56"/>
      <c r="BP966" s="56"/>
      <c r="BQ966" s="56"/>
      <c r="BR966" s="56"/>
      <c r="BS966" s="56"/>
      <c r="BT966" s="56"/>
      <c r="BU966" s="56"/>
      <c r="BV966" s="56"/>
      <c r="BW966" s="56"/>
      <c r="BX966" s="56"/>
      <c r="BY966" s="56"/>
      <c r="BZ966" s="56"/>
      <c r="CA966" s="56"/>
      <c r="CB966" s="56"/>
      <c r="CC966" s="56"/>
      <c r="CD966" s="56"/>
      <c r="CE966" s="56"/>
      <c r="CF966" s="56"/>
      <c r="CG966" s="56"/>
      <c r="CH966" s="56"/>
      <c r="CI966" s="56"/>
      <c r="CJ966" s="56"/>
      <c r="CK966" s="56"/>
      <c r="CL966" s="56"/>
      <c r="CM966" s="56"/>
      <c r="CN966" s="56"/>
      <c r="CO966" s="56"/>
      <c r="CP966" s="56"/>
      <c r="CQ966" s="56"/>
      <c r="CR966" s="56"/>
      <c r="CS966" s="56"/>
      <c r="CT966" s="56"/>
      <c r="CU966" s="56"/>
      <c r="CV966" s="56"/>
      <c r="CW966" s="56"/>
      <c r="CX966" s="56"/>
      <c r="CY966" s="56"/>
      <c r="CZ966" s="56"/>
      <c r="DA966" s="56"/>
      <c r="DB966" s="56"/>
      <c r="DC966" s="56"/>
      <c r="DD966" s="56"/>
      <c r="DE966" s="56"/>
      <c r="DF966" s="56"/>
      <c r="DG966" s="56"/>
      <c r="DH966" s="56"/>
      <c r="DI966" s="56"/>
      <c r="DJ966" s="56"/>
      <c r="DK966" s="56"/>
      <c r="DL966" s="56"/>
      <c r="DM966" s="56"/>
      <c r="DN966" s="56"/>
      <c r="DO966" s="56"/>
      <c r="DP966" s="56"/>
      <c r="DQ966" s="56"/>
      <c r="DR966" s="56"/>
      <c r="DS966" s="56"/>
      <c r="DT966" s="56"/>
      <c r="DU966" s="56"/>
      <c r="DV966" s="56"/>
      <c r="DW966" s="56"/>
      <c r="DX966" s="56"/>
      <c r="DY966" s="56"/>
      <c r="DZ966" s="56"/>
      <c r="EA966" s="56"/>
      <c r="EB966" s="56"/>
      <c r="EC966" s="56"/>
      <c r="ED966" s="56"/>
      <c r="EE966" s="56"/>
      <c r="EF966" s="56"/>
      <c r="EG966" s="56"/>
      <c r="EH966" s="56"/>
      <c r="EI966" s="56"/>
      <c r="EJ966" s="56"/>
      <c r="EK966" s="56"/>
      <c r="EL966" s="56"/>
      <c r="EM966" s="56"/>
      <c r="EN966" s="56"/>
      <c r="EO966" s="56"/>
      <c r="EP966" s="56"/>
      <c r="EQ966" s="56"/>
      <c r="ER966" s="56"/>
      <c r="ES966" s="56"/>
      <c r="ET966" s="56"/>
    </row>
    <row r="967" s="54" customFormat="true" ht="13.5" hidden="false" customHeight="true" outlineLevel="0" collapsed="false">
      <c r="A967" s="64"/>
      <c r="B967" s="62" t="s">
        <v>14</v>
      </c>
      <c r="C967" s="62"/>
      <c r="D967" s="65" t="n">
        <f aca="false">insumos!$C$15</f>
        <v>0.199955968862275</v>
      </c>
      <c r="E967" s="63" t="n">
        <f aca="false">D967*E966</f>
        <v>40.7529880221862</v>
      </c>
      <c r="F967" s="53"/>
      <c r="K967" s="56"/>
      <c r="L967" s="56"/>
      <c r="M967" s="57"/>
      <c r="N967" s="56"/>
      <c r="O967" s="56"/>
      <c r="P967" s="56"/>
      <c r="Q967" s="56"/>
      <c r="R967" s="56"/>
      <c r="S967" s="56"/>
      <c r="T967" s="56"/>
      <c r="U967" s="56"/>
      <c r="V967" s="56"/>
      <c r="W967" s="56"/>
      <c r="X967" s="56"/>
      <c r="Y967" s="56"/>
      <c r="Z967" s="56"/>
      <c r="AA967" s="56"/>
      <c r="AB967" s="56"/>
      <c r="AC967" s="56"/>
      <c r="AD967" s="56"/>
      <c r="AE967" s="56"/>
      <c r="AF967" s="56"/>
      <c r="AG967" s="56"/>
      <c r="AH967" s="56"/>
      <c r="AI967" s="56"/>
      <c r="AJ967" s="56"/>
      <c r="AK967" s="56"/>
      <c r="AL967" s="56"/>
      <c r="AM967" s="56"/>
      <c r="AN967" s="56"/>
      <c r="AO967" s="56"/>
      <c r="AP967" s="56"/>
      <c r="AQ967" s="56"/>
      <c r="AR967" s="56"/>
      <c r="AS967" s="56"/>
      <c r="AT967" s="56"/>
      <c r="AU967" s="56"/>
      <c r="AV967" s="56"/>
      <c r="AW967" s="56"/>
      <c r="AX967" s="56"/>
      <c r="AY967" s="56"/>
      <c r="AZ967" s="56"/>
      <c r="BA967" s="56"/>
      <c r="BB967" s="56"/>
      <c r="BC967" s="56"/>
      <c r="BD967" s="56"/>
      <c r="BE967" s="56"/>
      <c r="BF967" s="56"/>
      <c r="BG967" s="56"/>
      <c r="BH967" s="56"/>
      <c r="BI967" s="56"/>
      <c r="BJ967" s="56"/>
      <c r="BK967" s="56"/>
      <c r="BL967" s="56"/>
      <c r="BM967" s="56"/>
      <c r="BN967" s="56"/>
      <c r="BO967" s="56"/>
      <c r="BP967" s="56"/>
      <c r="BQ967" s="56"/>
      <c r="BR967" s="56"/>
      <c r="BS967" s="56"/>
      <c r="BT967" s="56"/>
      <c r="BU967" s="56"/>
      <c r="BV967" s="56"/>
      <c r="BW967" s="56"/>
      <c r="BX967" s="56"/>
      <c r="BY967" s="56"/>
      <c r="BZ967" s="56"/>
      <c r="CA967" s="56"/>
      <c r="CB967" s="56"/>
      <c r="CC967" s="56"/>
      <c r="CD967" s="56"/>
      <c r="CE967" s="56"/>
      <c r="CF967" s="56"/>
      <c r="CG967" s="56"/>
      <c r="CH967" s="56"/>
      <c r="CI967" s="56"/>
      <c r="CJ967" s="56"/>
      <c r="CK967" s="56"/>
      <c r="CL967" s="56"/>
      <c r="CM967" s="56"/>
      <c r="CN967" s="56"/>
      <c r="CO967" s="56"/>
      <c r="CP967" s="56"/>
      <c r="CQ967" s="56"/>
      <c r="CR967" s="56"/>
      <c r="CS967" s="56"/>
      <c r="CT967" s="56"/>
      <c r="CU967" s="56"/>
      <c r="CV967" s="56"/>
      <c r="CW967" s="56"/>
      <c r="CX967" s="56"/>
      <c r="CY967" s="56"/>
      <c r="CZ967" s="56"/>
      <c r="DA967" s="56"/>
      <c r="DB967" s="56"/>
      <c r="DC967" s="56"/>
      <c r="DD967" s="56"/>
      <c r="DE967" s="56"/>
      <c r="DF967" s="56"/>
      <c r="DG967" s="56"/>
      <c r="DH967" s="56"/>
      <c r="DI967" s="56"/>
      <c r="DJ967" s="56"/>
      <c r="DK967" s="56"/>
      <c r="DL967" s="56"/>
      <c r="DM967" s="56"/>
      <c r="DN967" s="56"/>
      <c r="DO967" s="56"/>
      <c r="DP967" s="56"/>
      <c r="DQ967" s="56"/>
      <c r="DR967" s="56"/>
      <c r="DS967" s="56"/>
      <c r="DT967" s="56"/>
      <c r="DU967" s="56"/>
      <c r="DV967" s="56"/>
      <c r="DW967" s="56"/>
      <c r="DX967" s="56"/>
      <c r="DY967" s="56"/>
      <c r="DZ967" s="56"/>
      <c r="EA967" s="56"/>
      <c r="EB967" s="56"/>
      <c r="EC967" s="56"/>
      <c r="ED967" s="56"/>
      <c r="EE967" s="56"/>
      <c r="EF967" s="56"/>
      <c r="EG967" s="56"/>
      <c r="EH967" s="56"/>
      <c r="EI967" s="56"/>
      <c r="EJ967" s="56"/>
      <c r="EK967" s="56"/>
      <c r="EL967" s="56"/>
      <c r="EM967" s="56"/>
      <c r="EN967" s="56"/>
      <c r="EO967" s="56"/>
      <c r="EP967" s="56"/>
      <c r="EQ967" s="56"/>
      <c r="ER967" s="56"/>
      <c r="ES967" s="56"/>
      <c r="ET967" s="56"/>
    </row>
    <row r="968" s="54" customFormat="true" ht="13.5" hidden="false" customHeight="true" outlineLevel="0" collapsed="false">
      <c r="A968" s="62"/>
      <c r="B968" s="68" t="s">
        <v>15</v>
      </c>
      <c r="C968" s="68"/>
      <c r="D968" s="67"/>
      <c r="E968" s="67" t="n">
        <f aca="false">SUM(E966:E967)</f>
        <v>244.562798022186</v>
      </c>
      <c r="F968" s="53"/>
      <c r="K968" s="56"/>
      <c r="L968" s="56"/>
      <c r="M968" s="57"/>
      <c r="N968" s="56"/>
      <c r="O968" s="56"/>
      <c r="P968" s="56"/>
      <c r="Q968" s="56"/>
      <c r="R968" s="56"/>
      <c r="S968" s="56"/>
      <c r="T968" s="56"/>
      <c r="U968" s="56"/>
      <c r="V968" s="56"/>
      <c r="W968" s="56"/>
      <c r="X968" s="56"/>
      <c r="Y968" s="56"/>
      <c r="Z968" s="56"/>
      <c r="AA968" s="56"/>
      <c r="AB968" s="56"/>
      <c r="AC968" s="56"/>
      <c r="AD968" s="56"/>
      <c r="AE968" s="56"/>
      <c r="AF968" s="56"/>
      <c r="AG968" s="56"/>
      <c r="AH968" s="56"/>
      <c r="AI968" s="56"/>
      <c r="AJ968" s="56"/>
      <c r="AK968" s="56"/>
      <c r="AL968" s="56"/>
      <c r="AM968" s="56"/>
      <c r="AN968" s="56"/>
      <c r="AO968" s="56"/>
      <c r="AP968" s="56"/>
      <c r="AQ968" s="56"/>
      <c r="AR968" s="56"/>
      <c r="AS968" s="56"/>
      <c r="AT968" s="56"/>
      <c r="AU968" s="56"/>
      <c r="AV968" s="56"/>
      <c r="AW968" s="56"/>
      <c r="AX968" s="56"/>
      <c r="AY968" s="56"/>
      <c r="AZ968" s="56"/>
      <c r="BA968" s="56"/>
      <c r="BB968" s="56"/>
      <c r="BC968" s="56"/>
      <c r="BD968" s="56"/>
      <c r="BE968" s="56"/>
      <c r="BF968" s="56"/>
      <c r="BG968" s="56"/>
      <c r="BH968" s="56"/>
      <c r="BI968" s="56"/>
      <c r="BJ968" s="56"/>
      <c r="BK968" s="56"/>
      <c r="BL968" s="56"/>
      <c r="BM968" s="56"/>
      <c r="BN968" s="56"/>
      <c r="BO968" s="56"/>
      <c r="BP968" s="56"/>
      <c r="BQ968" s="56"/>
      <c r="BR968" s="56"/>
      <c r="BS968" s="56"/>
      <c r="BT968" s="56"/>
      <c r="BU968" s="56"/>
      <c r="BV968" s="56"/>
      <c r="BW968" s="56"/>
      <c r="BX968" s="56"/>
      <c r="BY968" s="56"/>
      <c r="BZ968" s="56"/>
      <c r="CA968" s="56"/>
      <c r="CB968" s="56"/>
      <c r="CC968" s="56"/>
      <c r="CD968" s="56"/>
      <c r="CE968" s="56"/>
      <c r="CF968" s="56"/>
      <c r="CG968" s="56"/>
      <c r="CH968" s="56"/>
      <c r="CI968" s="56"/>
      <c r="CJ968" s="56"/>
      <c r="CK968" s="56"/>
      <c r="CL968" s="56"/>
      <c r="CM968" s="56"/>
      <c r="CN968" s="56"/>
      <c r="CO968" s="56"/>
      <c r="CP968" s="56"/>
      <c r="CQ968" s="56"/>
      <c r="CR968" s="56"/>
      <c r="CS968" s="56"/>
      <c r="CT968" s="56"/>
      <c r="CU968" s="56"/>
      <c r="CV968" s="56"/>
      <c r="CW968" s="56"/>
      <c r="CX968" s="56"/>
      <c r="CY968" s="56"/>
      <c r="CZ968" s="56"/>
      <c r="DA968" s="56"/>
      <c r="DB968" s="56"/>
      <c r="DC968" s="56"/>
      <c r="DD968" s="56"/>
      <c r="DE968" s="56"/>
      <c r="DF968" s="56"/>
      <c r="DG968" s="56"/>
      <c r="DH968" s="56"/>
      <c r="DI968" s="56"/>
      <c r="DJ968" s="56"/>
      <c r="DK968" s="56"/>
      <c r="DL968" s="56"/>
      <c r="DM968" s="56"/>
      <c r="DN968" s="56"/>
      <c r="DO968" s="56"/>
      <c r="DP968" s="56"/>
      <c r="DQ968" s="56"/>
      <c r="DR968" s="56"/>
      <c r="DS968" s="56"/>
      <c r="DT968" s="56"/>
      <c r="DU968" s="56"/>
      <c r="DV968" s="56"/>
      <c r="DW968" s="56"/>
      <c r="DX968" s="56"/>
      <c r="DY968" s="56"/>
      <c r="DZ968" s="56"/>
      <c r="EA968" s="56"/>
      <c r="EB968" s="56"/>
      <c r="EC968" s="56"/>
      <c r="ED968" s="56"/>
      <c r="EE968" s="56"/>
      <c r="EF968" s="56"/>
      <c r="EG968" s="56"/>
      <c r="EH968" s="56"/>
      <c r="EI968" s="56"/>
      <c r="EJ968" s="56"/>
      <c r="EK968" s="56"/>
      <c r="EL968" s="56"/>
      <c r="EM968" s="56"/>
      <c r="EN968" s="56"/>
      <c r="EO968" s="56"/>
      <c r="EP968" s="56"/>
      <c r="EQ968" s="56"/>
      <c r="ER968" s="56"/>
      <c r="ES968" s="56"/>
      <c r="ET968" s="56"/>
    </row>
    <row r="969" s="126" customFormat="true" ht="12.75" hidden="false" customHeight="false" outlineLevel="0" collapsed="false">
      <c r="A969" s="76"/>
      <c r="B969" s="76"/>
      <c r="C969" s="76"/>
      <c r="D969" s="76"/>
      <c r="E969" s="76"/>
      <c r="F969" s="53"/>
      <c r="G969" s="75"/>
      <c r="M969" s="127"/>
    </row>
    <row r="970" s="126" customFormat="true" ht="25.5" hidden="false" customHeight="true" outlineLevel="0" collapsed="false">
      <c r="A970" s="51" t="str">
        <f aca="false">'planilha ult'!B103</f>
        <v>Fornecimendo e instalação de Lavatorio louca branca suspenso 29,5 x 39,0cm, padrao popular, com sifao plastico tipo copo 1", valvula em plastico branco 1" e conjunto para fixacao</v>
      </c>
      <c r="B970" s="51"/>
      <c r="C970" s="51"/>
      <c r="D970" s="51"/>
      <c r="E970" s="52" t="s">
        <v>6</v>
      </c>
      <c r="F970" s="53" t="n">
        <f aca="false">G970-E994</f>
        <v>-210.195409970356</v>
      </c>
      <c r="G970" s="69" t="n">
        <v>35.2</v>
      </c>
      <c r="M970" s="127"/>
    </row>
    <row r="971" s="55" customFormat="true" ht="12.75" hidden="false" customHeight="false" outlineLevel="0" collapsed="false">
      <c r="A971" s="89" t="s">
        <v>209</v>
      </c>
      <c r="B971" s="59" t="s">
        <v>6</v>
      </c>
      <c r="C971" s="90" t="n">
        <v>1</v>
      </c>
      <c r="D971" s="61" t="n">
        <v>44.1605</v>
      </c>
      <c r="E971" s="61" t="n">
        <f aca="false">D971*C971</f>
        <v>44.1605</v>
      </c>
      <c r="F971" s="53"/>
      <c r="G971" s="54"/>
      <c r="H971" s="54"/>
      <c r="I971" s="54"/>
      <c r="J971" s="54"/>
      <c r="K971" s="56"/>
      <c r="L971" s="56"/>
      <c r="M971" s="57"/>
      <c r="N971" s="56"/>
      <c r="O971" s="56"/>
      <c r="P971" s="56"/>
      <c r="Q971" s="56"/>
      <c r="R971" s="56"/>
      <c r="S971" s="56"/>
      <c r="T971" s="56"/>
      <c r="U971" s="56"/>
      <c r="V971" s="56"/>
      <c r="W971" s="56"/>
      <c r="X971" s="56"/>
      <c r="Y971" s="56"/>
      <c r="Z971" s="56"/>
      <c r="AA971" s="56"/>
      <c r="AB971" s="56"/>
      <c r="AC971" s="56"/>
      <c r="AD971" s="56"/>
      <c r="AE971" s="56"/>
      <c r="AF971" s="56"/>
      <c r="AG971" s="56"/>
      <c r="AH971" s="56"/>
      <c r="AI971" s="56"/>
      <c r="AJ971" s="56"/>
      <c r="AK971" s="56"/>
      <c r="AL971" s="56"/>
      <c r="AM971" s="56"/>
      <c r="AN971" s="56"/>
      <c r="AO971" s="56"/>
      <c r="AP971" s="56"/>
      <c r="AQ971" s="56"/>
      <c r="AR971" s="56"/>
      <c r="AS971" s="56"/>
      <c r="AT971" s="56"/>
      <c r="AU971" s="56"/>
      <c r="AV971" s="56"/>
      <c r="AW971" s="56"/>
      <c r="AX971" s="56"/>
      <c r="AY971" s="56"/>
      <c r="AZ971" s="56"/>
      <c r="BA971" s="56"/>
      <c r="BB971" s="56"/>
      <c r="BC971" s="56"/>
      <c r="BD971" s="56"/>
      <c r="BE971" s="56"/>
      <c r="BF971" s="56"/>
      <c r="BG971" s="56"/>
      <c r="BH971" s="56"/>
      <c r="BI971" s="56"/>
      <c r="BJ971" s="56"/>
      <c r="BK971" s="56"/>
      <c r="BL971" s="56"/>
      <c r="BM971" s="56"/>
      <c r="BN971" s="56"/>
      <c r="BO971" s="56"/>
      <c r="BP971" s="56"/>
      <c r="BQ971" s="56"/>
      <c r="BR971" s="56"/>
      <c r="BS971" s="56"/>
      <c r="BT971" s="56"/>
      <c r="BU971" s="56"/>
      <c r="BV971" s="56"/>
      <c r="BW971" s="56"/>
      <c r="BX971" s="56"/>
      <c r="BY971" s="56"/>
      <c r="BZ971" s="56"/>
      <c r="CA971" s="56"/>
      <c r="CB971" s="56"/>
      <c r="CC971" s="56"/>
      <c r="CD971" s="56"/>
      <c r="CE971" s="56"/>
      <c r="CF971" s="56"/>
      <c r="CG971" s="56"/>
      <c r="CH971" s="56"/>
      <c r="CI971" s="56"/>
      <c r="CJ971" s="56"/>
      <c r="CK971" s="56"/>
      <c r="CL971" s="56"/>
      <c r="CM971" s="56"/>
      <c r="CN971" s="56"/>
      <c r="CO971" s="56"/>
      <c r="CP971" s="56"/>
      <c r="CQ971" s="56"/>
      <c r="CR971" s="56"/>
      <c r="CS971" s="56"/>
      <c r="CT971" s="56"/>
      <c r="CU971" s="56"/>
      <c r="CV971" s="56"/>
      <c r="CW971" s="56"/>
      <c r="CX971" s="56"/>
      <c r="CY971" s="56"/>
      <c r="CZ971" s="56"/>
      <c r="DA971" s="56"/>
      <c r="DB971" s="56"/>
      <c r="DC971" s="56"/>
      <c r="DD971" s="56"/>
      <c r="DE971" s="56"/>
      <c r="DF971" s="56"/>
      <c r="DG971" s="56"/>
      <c r="DH971" s="56"/>
      <c r="DI971" s="56"/>
      <c r="DJ971" s="56"/>
      <c r="DK971" s="56"/>
      <c r="DL971" s="56"/>
      <c r="DM971" s="56"/>
      <c r="DN971" s="56"/>
      <c r="DO971" s="56"/>
      <c r="DP971" s="56"/>
      <c r="DQ971" s="56"/>
      <c r="DR971" s="56"/>
      <c r="DS971" s="56"/>
      <c r="DT971" s="56"/>
      <c r="DU971" s="56"/>
      <c r="DV971" s="56"/>
      <c r="DW971" s="56"/>
      <c r="DX971" s="56"/>
      <c r="DY971" s="56"/>
      <c r="DZ971" s="56"/>
      <c r="EA971" s="56"/>
      <c r="EB971" s="56"/>
      <c r="EC971" s="56"/>
      <c r="ED971" s="56"/>
      <c r="EE971" s="56"/>
      <c r="EF971" s="56"/>
      <c r="EG971" s="56"/>
      <c r="EH971" s="56"/>
      <c r="EI971" s="56"/>
      <c r="EJ971" s="56"/>
      <c r="EK971" s="56"/>
      <c r="EL971" s="56"/>
      <c r="EM971" s="56"/>
      <c r="EN971" s="56"/>
      <c r="EO971" s="56"/>
      <c r="EP971" s="56"/>
      <c r="EQ971" s="56"/>
      <c r="ER971" s="56"/>
      <c r="ES971" s="56"/>
      <c r="ET971" s="56"/>
    </row>
    <row r="972" customFormat="false" ht="12.75" hidden="false" customHeight="false" outlineLevel="0" collapsed="false">
      <c r="A972" s="89" t="s">
        <v>210</v>
      </c>
      <c r="B972" s="59" t="s">
        <v>6</v>
      </c>
      <c r="C972" s="90" t="n">
        <v>1</v>
      </c>
      <c r="D972" s="61" t="n">
        <v>12</v>
      </c>
      <c r="E972" s="61" t="n">
        <f aca="false">D972*C972</f>
        <v>12</v>
      </c>
      <c r="F972" s="53"/>
      <c r="G972" s="54"/>
      <c r="H972" s="55"/>
    </row>
    <row r="973" customFormat="false" ht="12.75" hidden="false" customHeight="false" outlineLevel="0" collapsed="false">
      <c r="A973" s="89" t="s">
        <v>211</v>
      </c>
      <c r="B973" s="59" t="s">
        <v>6</v>
      </c>
      <c r="C973" s="90" t="n">
        <v>1</v>
      </c>
      <c r="D973" s="61" t="n">
        <v>14</v>
      </c>
      <c r="E973" s="61" t="n">
        <f aca="false">D973*C973</f>
        <v>14</v>
      </c>
      <c r="F973" s="53" t="n">
        <v>104.302</v>
      </c>
      <c r="G973" s="54"/>
      <c r="H973" s="55"/>
    </row>
    <row r="974" customFormat="false" ht="12.75" hidden="false" customHeight="false" outlineLevel="0" collapsed="false">
      <c r="A974" s="89" t="s">
        <v>212</v>
      </c>
      <c r="B974" s="59" t="s">
        <v>8</v>
      </c>
      <c r="C974" s="90" t="n">
        <v>0.7</v>
      </c>
      <c r="D974" s="61" t="n">
        <f aca="false">insumos!$C$9</f>
        <v>5.93</v>
      </c>
      <c r="E974" s="61" t="n">
        <f aca="false">D974*C974</f>
        <v>4.151</v>
      </c>
      <c r="F974" s="53"/>
      <c r="G974" s="54"/>
      <c r="H974" s="55"/>
    </row>
    <row r="975" customFormat="false" ht="12.75" hidden="false" customHeight="false" outlineLevel="0" collapsed="false">
      <c r="A975" s="89" t="s">
        <v>196</v>
      </c>
      <c r="B975" s="59" t="s">
        <v>8</v>
      </c>
      <c r="C975" s="90" t="n">
        <v>0.372286616984239</v>
      </c>
      <c r="D975" s="61" t="n">
        <f aca="false">insumos!$C$8</f>
        <v>4.4</v>
      </c>
      <c r="E975" s="61" t="n">
        <f aca="false">D975*C975</f>
        <v>1.63806111473065</v>
      </c>
      <c r="F975" s="53"/>
      <c r="G975" s="54"/>
      <c r="H975" s="55"/>
    </row>
    <row r="976" customFormat="false" ht="12.75" hidden="false" customHeight="false" outlineLevel="0" collapsed="false">
      <c r="A976" s="62"/>
      <c r="B976" s="62" t="s">
        <v>10</v>
      </c>
      <c r="C976" s="62"/>
      <c r="D976" s="63"/>
      <c r="E976" s="63" t="n">
        <f aca="false">SUM(E971:E973)</f>
        <v>70.1605</v>
      </c>
      <c r="F976" s="53"/>
      <c r="G976" s="54"/>
      <c r="H976" s="55"/>
    </row>
    <row r="977" customFormat="false" ht="12.75" hidden="false" customHeight="false" outlineLevel="0" collapsed="false">
      <c r="A977" s="62"/>
      <c r="B977" s="62" t="s">
        <v>11</v>
      </c>
      <c r="C977" s="62"/>
      <c r="D977" s="63"/>
      <c r="E977" s="63" t="n">
        <f aca="false">SUM(E974:E975)</f>
        <v>5.78906111473065</v>
      </c>
      <c r="F977" s="53"/>
      <c r="G977" s="54"/>
      <c r="H977" s="55"/>
    </row>
    <row r="978" customFormat="false" ht="12.75" hidden="false" customHeight="false" outlineLevel="0" collapsed="false">
      <c r="A978" s="62"/>
      <c r="B978" s="64" t="s">
        <v>12</v>
      </c>
      <c r="C978" s="62"/>
      <c r="D978" s="65" t="n">
        <f aca="false">insumos!$C$14</f>
        <v>0.8785</v>
      </c>
      <c r="E978" s="63" t="n">
        <f aca="false">D978*E977</f>
        <v>5.08569018929088</v>
      </c>
      <c r="F978" s="53"/>
      <c r="G978" s="54"/>
      <c r="H978" s="55"/>
    </row>
    <row r="979" customFormat="false" ht="12.75" hidden="false" customHeight="false" outlineLevel="0" collapsed="false">
      <c r="A979" s="62"/>
      <c r="B979" s="66" t="s">
        <v>13</v>
      </c>
      <c r="C979" s="68"/>
      <c r="D979" s="67"/>
      <c r="E979" s="67" t="n">
        <f aca="false">SUM(E976:E978)</f>
        <v>81.0352513040215</v>
      </c>
      <c r="F979" s="53"/>
      <c r="G979" s="54"/>
      <c r="H979" s="55"/>
    </row>
    <row r="980" customFormat="false" ht="12.75" hidden="false" customHeight="false" outlineLevel="0" collapsed="false">
      <c r="A980" s="100"/>
      <c r="B980" s="62" t="s">
        <v>14</v>
      </c>
      <c r="C980" s="62"/>
      <c r="D980" s="65" t="n">
        <f aca="false">insumos!$C$15</f>
        <v>0.199955968862275</v>
      </c>
      <c r="E980" s="63" t="n">
        <f aca="false">D980*E979</f>
        <v>16.2034821864936</v>
      </c>
      <c r="F980" s="53"/>
      <c r="G980" s="54"/>
      <c r="H980" s="55"/>
    </row>
    <row r="981" customFormat="false" ht="12.75" hidden="false" customHeight="false" outlineLevel="0" collapsed="false">
      <c r="A981" s="100"/>
      <c r="B981" s="68" t="s">
        <v>15</v>
      </c>
      <c r="C981" s="68"/>
      <c r="D981" s="67"/>
      <c r="E981" s="67" t="n">
        <f aca="false">SUM(E979:E980)</f>
        <v>97.2387334905151</v>
      </c>
      <c r="F981" s="53"/>
      <c r="G981" s="54"/>
      <c r="H981" s="55"/>
    </row>
    <row r="982" customFormat="false" ht="19.5" hidden="false" customHeight="false" outlineLevel="0" collapsed="false">
      <c r="A982" s="76"/>
      <c r="B982" s="76"/>
      <c r="C982" s="76"/>
      <c r="D982" s="76"/>
      <c r="E982" s="76"/>
      <c r="F982" s="53" t="n">
        <f aca="false">G982-E1005</f>
        <v>233.144780265239</v>
      </c>
      <c r="G982" s="69" t="n">
        <v>411.71</v>
      </c>
      <c r="H982" s="55"/>
    </row>
    <row r="983" customFormat="false" ht="25.5" hidden="false" customHeight="true" outlineLevel="0" collapsed="false">
      <c r="A983" s="51" t="str">
        <f aca="false">'planilha ult'!B104</f>
        <v>Fornecimendo de Mictorio de louca branca c/sifao integrado e med 33x28x53cm ferragensem metal cromado registro de pressao 1416 de 1/2" e tubo de ligacao de1/2"</v>
      </c>
      <c r="B983" s="51"/>
      <c r="C983" s="51"/>
      <c r="D983" s="51"/>
      <c r="E983" s="52" t="s">
        <v>6</v>
      </c>
      <c r="F983" s="53"/>
      <c r="G983" s="54"/>
      <c r="H983" s="55"/>
    </row>
    <row r="984" customFormat="false" ht="12.75" hidden="false" customHeight="false" outlineLevel="0" collapsed="false">
      <c r="A984" s="89" t="s">
        <v>213</v>
      </c>
      <c r="B984" s="59" t="s">
        <v>6</v>
      </c>
      <c r="C984" s="90" t="n">
        <v>1.3</v>
      </c>
      <c r="D984" s="61" t="n">
        <v>139</v>
      </c>
      <c r="E984" s="61" t="n">
        <f aca="false">D984*C984</f>
        <v>180.7</v>
      </c>
      <c r="F984" s="53"/>
      <c r="G984" s="54"/>
      <c r="H984" s="55"/>
    </row>
    <row r="985" customFormat="false" ht="12.75" hidden="false" customHeight="false" outlineLevel="0" collapsed="false">
      <c r="A985" s="89" t="s">
        <v>214</v>
      </c>
      <c r="B985" s="59" t="s">
        <v>6</v>
      </c>
      <c r="C985" s="90" t="n">
        <v>0.35</v>
      </c>
      <c r="D985" s="61" t="n">
        <v>25</v>
      </c>
      <c r="E985" s="61" t="n">
        <f aca="false">D985*C985</f>
        <v>8.75</v>
      </c>
      <c r="F985" s="53" t="n">
        <v>89.6773238650307</v>
      </c>
      <c r="G985" s="54"/>
      <c r="H985" s="55"/>
    </row>
    <row r="986" customFormat="false" ht="12.75" hidden="false" customHeight="false" outlineLevel="0" collapsed="false">
      <c r="A986" s="89" t="s">
        <v>215</v>
      </c>
      <c r="B986" s="59" t="s">
        <v>6</v>
      </c>
      <c r="C986" s="90" t="n">
        <v>0.02</v>
      </c>
      <c r="D986" s="61" t="n">
        <v>25</v>
      </c>
      <c r="E986" s="61" t="n">
        <f aca="false">D986*C986</f>
        <v>0.5</v>
      </c>
      <c r="F986" s="53"/>
      <c r="G986" s="54"/>
      <c r="H986" s="55"/>
    </row>
    <row r="987" customFormat="false" ht="12.75" hidden="false" customHeight="false" outlineLevel="0" collapsed="false">
      <c r="A987" s="89" t="s">
        <v>212</v>
      </c>
      <c r="B987" s="59" t="s">
        <v>8</v>
      </c>
      <c r="C987" s="90" t="n">
        <v>0.75</v>
      </c>
      <c r="D987" s="61" t="n">
        <f aca="false">insumos!$C$9</f>
        <v>5.93</v>
      </c>
      <c r="E987" s="61" t="n">
        <f aca="false">D987*C987</f>
        <v>4.4475</v>
      </c>
      <c r="F987" s="53"/>
      <c r="G987" s="54"/>
      <c r="H987" s="55"/>
    </row>
    <row r="988" customFormat="false" ht="12.75" hidden="false" customHeight="false" outlineLevel="0" collapsed="false">
      <c r="A988" s="89" t="s">
        <v>196</v>
      </c>
      <c r="B988" s="59" t="s">
        <v>8</v>
      </c>
      <c r="C988" s="90" t="n">
        <v>0.75</v>
      </c>
      <c r="D988" s="61" t="n">
        <f aca="false">insumos!$C$8</f>
        <v>4.4</v>
      </c>
      <c r="E988" s="61" t="n">
        <f aca="false">D988*C988</f>
        <v>3.3</v>
      </c>
      <c r="F988" s="53"/>
      <c r="G988" s="54"/>
      <c r="H988" s="55"/>
    </row>
    <row r="989" customFormat="false" ht="12.75" hidden="false" customHeight="false" outlineLevel="0" collapsed="false">
      <c r="A989" s="62"/>
      <c r="B989" s="62" t="s">
        <v>10</v>
      </c>
      <c r="C989" s="62"/>
      <c r="D989" s="63"/>
      <c r="E989" s="63" t="n">
        <f aca="false">SUM(E984:E986)</f>
        <v>189.95</v>
      </c>
      <c r="F989" s="53"/>
      <c r="G989" s="54"/>
      <c r="H989" s="55"/>
    </row>
    <row r="990" customFormat="false" ht="12.75" hidden="false" customHeight="false" outlineLevel="0" collapsed="false">
      <c r="A990" s="62"/>
      <c r="B990" s="62" t="s">
        <v>11</v>
      </c>
      <c r="C990" s="62"/>
      <c r="D990" s="63"/>
      <c r="E990" s="63" t="n">
        <f aca="false">SUM(E987:E988)</f>
        <v>7.7475</v>
      </c>
      <c r="F990" s="53"/>
      <c r="G990" s="54"/>
      <c r="H990" s="55"/>
    </row>
    <row r="991" customFormat="false" ht="12.75" hidden="false" customHeight="false" outlineLevel="0" collapsed="false">
      <c r="A991" s="62"/>
      <c r="B991" s="64" t="s">
        <v>12</v>
      </c>
      <c r="C991" s="62"/>
      <c r="D991" s="65" t="n">
        <f aca="false">insumos!$C$14</f>
        <v>0.8785</v>
      </c>
      <c r="E991" s="63" t="n">
        <f aca="false">D991*E990</f>
        <v>6.80617875</v>
      </c>
      <c r="F991" s="53"/>
      <c r="G991" s="54"/>
      <c r="H991" s="55"/>
    </row>
    <row r="992" customFormat="false" ht="12.75" hidden="false" customHeight="false" outlineLevel="0" collapsed="false">
      <c r="A992" s="62"/>
      <c r="B992" s="66" t="s">
        <v>13</v>
      </c>
      <c r="C992" s="68"/>
      <c r="D992" s="67"/>
      <c r="E992" s="67" t="n">
        <f aca="false">SUM(E989:E991)</f>
        <v>204.50367875</v>
      </c>
      <c r="F992" s="53"/>
      <c r="G992" s="54"/>
      <c r="H992" s="55"/>
    </row>
    <row r="993" customFormat="false" ht="12.75" hidden="false" customHeight="false" outlineLevel="0" collapsed="false">
      <c r="A993" s="100"/>
      <c r="B993" s="62" t="s">
        <v>14</v>
      </c>
      <c r="C993" s="62"/>
      <c r="D993" s="65" t="n">
        <f aca="false">insumos!$C$15</f>
        <v>0.199955968862275</v>
      </c>
      <c r="E993" s="63" t="n">
        <f aca="false">D993*E992</f>
        <v>40.8917312203557</v>
      </c>
      <c r="F993" s="53"/>
      <c r="G993" s="54"/>
      <c r="H993" s="55"/>
    </row>
    <row r="994" customFormat="false" ht="19.5" hidden="false" customHeight="false" outlineLevel="0" collapsed="false">
      <c r="A994" s="100"/>
      <c r="B994" s="68" t="s">
        <v>15</v>
      </c>
      <c r="C994" s="68"/>
      <c r="D994" s="67"/>
      <c r="E994" s="67" t="n">
        <f aca="false">SUM(E992:E993)</f>
        <v>245.395409970356</v>
      </c>
      <c r="F994" s="53" t="e">
        <f aca="false">G994-#REF!</f>
        <v>#REF!</v>
      </c>
      <c r="G994" s="69" t="n">
        <v>393.43</v>
      </c>
      <c r="H994" s="55"/>
    </row>
    <row r="995" customFormat="false" ht="12.75" hidden="false" customHeight="false" outlineLevel="0" collapsed="false">
      <c r="A995" s="76"/>
      <c r="B995" s="76"/>
      <c r="C995" s="76"/>
      <c r="D995" s="76"/>
      <c r="E995" s="76"/>
    </row>
    <row r="996" s="56" customFormat="true" ht="12.75" hidden="false" customHeight="false" outlineLevel="0" collapsed="false">
      <c r="A996" s="51" t="str">
        <f aca="false">'planilha ult'!B105</f>
        <v>Fornecimendo e instalação de Pia aco inoxidavel 120x60cm com 1 cuba central, com válvula e escorredor duplo</v>
      </c>
      <c r="B996" s="51"/>
      <c r="C996" s="51"/>
      <c r="D996" s="51"/>
      <c r="E996" s="52" t="s">
        <v>6</v>
      </c>
      <c r="F996" s="98" t="n">
        <v>0.012</v>
      </c>
      <c r="G996" s="54"/>
      <c r="H996" s="55"/>
      <c r="I996" s="54"/>
      <c r="J996" s="54"/>
      <c r="M996" s="57"/>
    </row>
    <row r="997" s="56" customFormat="true" ht="12.75" hidden="false" customHeight="false" outlineLevel="0" collapsed="false">
      <c r="A997" s="128" t="s">
        <v>216</v>
      </c>
      <c r="B997" s="59" t="s">
        <v>6</v>
      </c>
      <c r="C997" s="90" t="n">
        <v>1</v>
      </c>
      <c r="D997" s="61" t="n">
        <v>110</v>
      </c>
      <c r="E997" s="61" t="n">
        <f aca="false">C997*D997</f>
        <v>110</v>
      </c>
      <c r="F997" s="53" t="n">
        <f aca="false">G997*$F$996</f>
        <v>5.832</v>
      </c>
      <c r="G997" s="54" t="n">
        <v>486</v>
      </c>
      <c r="H997" s="55"/>
      <c r="I997" s="54"/>
      <c r="J997" s="54"/>
      <c r="M997" s="57"/>
    </row>
    <row r="998" s="56" customFormat="true" ht="12.75" hidden="false" customHeight="false" outlineLevel="0" collapsed="false">
      <c r="A998" s="129" t="s">
        <v>42</v>
      </c>
      <c r="B998" s="59" t="s">
        <v>8</v>
      </c>
      <c r="C998" s="90" t="n">
        <v>2</v>
      </c>
      <c r="D998" s="61" t="n">
        <f aca="false">insumos!$C$9</f>
        <v>5.93</v>
      </c>
      <c r="E998" s="61" t="n">
        <f aca="false">C998*D998</f>
        <v>11.86</v>
      </c>
      <c r="F998" s="53"/>
      <c r="G998" s="54"/>
      <c r="H998" s="55"/>
      <c r="I998" s="54"/>
      <c r="J998" s="54"/>
      <c r="M998" s="57"/>
    </row>
    <row r="999" s="56" customFormat="true" ht="12.75" hidden="false" customHeight="false" outlineLevel="0" collapsed="false">
      <c r="A999" s="129" t="s">
        <v>43</v>
      </c>
      <c r="B999" s="59" t="s">
        <v>8</v>
      </c>
      <c r="C999" s="90" t="n">
        <f aca="false">C998</f>
        <v>2</v>
      </c>
      <c r="D999" s="61" t="n">
        <f aca="false">insumos!$C$8</f>
        <v>4.4</v>
      </c>
      <c r="E999" s="61" t="n">
        <f aca="false">C999*D999</f>
        <v>8.8</v>
      </c>
      <c r="F999" s="53"/>
      <c r="G999" s="54"/>
      <c r="H999" s="55"/>
      <c r="I999" s="54"/>
      <c r="J999" s="54"/>
      <c r="M999" s="57"/>
    </row>
    <row r="1000" s="56" customFormat="true" ht="12.75" hidden="false" customHeight="false" outlineLevel="0" collapsed="false">
      <c r="A1000" s="62"/>
      <c r="B1000" s="62" t="s">
        <v>10</v>
      </c>
      <c r="D1000" s="63"/>
      <c r="E1000" s="63" t="n">
        <f aca="false">SUM(E997:E997)</f>
        <v>110</v>
      </c>
      <c r="F1000" s="53"/>
      <c r="G1000" s="54"/>
      <c r="H1000" s="55"/>
      <c r="I1000" s="54"/>
      <c r="J1000" s="54"/>
      <c r="M1000" s="57"/>
    </row>
    <row r="1001" s="56" customFormat="true" ht="12.75" hidden="false" customHeight="false" outlineLevel="0" collapsed="false">
      <c r="A1001" s="62"/>
      <c r="B1001" s="62" t="s">
        <v>11</v>
      </c>
      <c r="D1001" s="63"/>
      <c r="E1001" s="63" t="n">
        <f aca="false">SUM(E998:E999)</f>
        <v>20.66</v>
      </c>
      <c r="F1001" s="53"/>
      <c r="G1001" s="54"/>
      <c r="H1001" s="55"/>
      <c r="I1001" s="54"/>
      <c r="J1001" s="54"/>
      <c r="M1001" s="57"/>
    </row>
    <row r="1002" s="56" customFormat="true" ht="12.75" hidden="false" customHeight="false" outlineLevel="0" collapsed="false">
      <c r="A1002" s="64"/>
      <c r="B1002" s="64" t="s">
        <v>12</v>
      </c>
      <c r="D1002" s="65" t="n">
        <f aca="false">insumos!$C$14</f>
        <v>0.8785</v>
      </c>
      <c r="E1002" s="63" t="n">
        <f aca="false">E1001*D1002</f>
        <v>18.14981</v>
      </c>
      <c r="F1002" s="53"/>
      <c r="G1002" s="54"/>
      <c r="H1002" s="55"/>
      <c r="I1002" s="54"/>
      <c r="J1002" s="54"/>
      <c r="M1002" s="57"/>
    </row>
    <row r="1003" s="56" customFormat="true" ht="12.75" hidden="false" customHeight="false" outlineLevel="0" collapsed="false">
      <c r="A1003" s="62"/>
      <c r="B1003" s="66" t="s">
        <v>13</v>
      </c>
      <c r="D1003" s="67"/>
      <c r="E1003" s="67" t="n">
        <f aca="false">SUM(E1000:E1002)</f>
        <v>148.80981</v>
      </c>
      <c r="F1003" s="53"/>
      <c r="G1003" s="54"/>
      <c r="H1003" s="55"/>
      <c r="I1003" s="54"/>
      <c r="J1003" s="54"/>
      <c r="M1003" s="57"/>
    </row>
    <row r="1004" s="56" customFormat="true" ht="12.75" hidden="false" customHeight="false" outlineLevel="0" collapsed="false">
      <c r="A1004" s="62"/>
      <c r="B1004" s="62" t="s">
        <v>14</v>
      </c>
      <c r="D1004" s="65" t="n">
        <f aca="false">insumos!$C$15</f>
        <v>0.199955968862275</v>
      </c>
      <c r="E1004" s="63" t="n">
        <f aca="false">E1003*D1004</f>
        <v>29.7554097347611</v>
      </c>
      <c r="F1004" s="53"/>
      <c r="G1004" s="54"/>
      <c r="H1004" s="55"/>
      <c r="I1004" s="54"/>
      <c r="J1004" s="54"/>
      <c r="M1004" s="57"/>
    </row>
    <row r="1005" s="56" customFormat="true" ht="12.75" hidden="false" customHeight="false" outlineLevel="0" collapsed="false">
      <c r="A1005" s="62"/>
      <c r="B1005" s="68" t="s">
        <v>15</v>
      </c>
      <c r="D1005" s="67"/>
      <c r="E1005" s="67" t="n">
        <f aca="false">SUM(E1003:E1004)</f>
        <v>178.565219734761</v>
      </c>
      <c r="F1005" s="53"/>
      <c r="G1005" s="54"/>
      <c r="H1005" s="55"/>
      <c r="I1005" s="54"/>
      <c r="J1005" s="54"/>
      <c r="M1005" s="57"/>
    </row>
    <row r="1006" s="56" customFormat="true" ht="19.5" hidden="false" customHeight="false" outlineLevel="0" collapsed="false">
      <c r="A1006" s="76"/>
      <c r="B1006" s="76"/>
      <c r="C1006" s="76"/>
      <c r="D1006" s="76"/>
      <c r="E1006" s="76"/>
      <c r="F1006" s="53" t="n">
        <f aca="false">G1006-E1016</f>
        <v>-6.05425898967523</v>
      </c>
      <c r="G1006" s="69" t="n">
        <v>35.01</v>
      </c>
      <c r="H1006" s="55"/>
      <c r="I1006" s="54"/>
      <c r="J1006" s="54"/>
      <c r="M1006" s="57"/>
    </row>
    <row r="1007" s="56" customFormat="true" ht="19.5" hidden="false" customHeight="false" outlineLevel="0" collapsed="false">
      <c r="A1007" s="51" t="str">
        <f aca="false">'planilha ult'!B106</f>
        <v>Fornecimendo e instalação de Porta sabonete liquido</v>
      </c>
      <c r="B1007" s="51"/>
      <c r="C1007" s="51"/>
      <c r="D1007" s="51"/>
      <c r="E1007" s="52" t="s">
        <v>6</v>
      </c>
      <c r="F1007" s="53" t="e">
        <f aca="false">G1007-#REF!</f>
        <v>#REF!</v>
      </c>
      <c r="G1007" s="69" t="n">
        <v>43.19</v>
      </c>
      <c r="H1007" s="55"/>
      <c r="I1007" s="54"/>
      <c r="J1007" s="54"/>
      <c r="M1007" s="57"/>
    </row>
    <row r="1008" s="56" customFormat="true" ht="12.75" hidden="false" customHeight="false" outlineLevel="0" collapsed="false">
      <c r="A1008" s="58" t="s">
        <v>217</v>
      </c>
      <c r="B1008" s="59" t="s">
        <v>6</v>
      </c>
      <c r="C1008" s="60" t="n">
        <v>1</v>
      </c>
      <c r="D1008" s="61" t="n">
        <v>28.4</v>
      </c>
      <c r="E1008" s="61" t="n">
        <f aca="false">ROUND((D1008*C1008),2)</f>
        <v>28.4</v>
      </c>
      <c r="F1008" s="53"/>
      <c r="G1008" s="54"/>
      <c r="H1008" s="54"/>
      <c r="I1008" s="54"/>
      <c r="J1008" s="54"/>
      <c r="M1008" s="57"/>
    </row>
    <row r="1009" s="56" customFormat="true" ht="12.75" hidden="false" customHeight="false" outlineLevel="0" collapsed="false">
      <c r="A1009" s="89" t="s">
        <v>42</v>
      </c>
      <c r="B1009" s="59" t="s">
        <v>8</v>
      </c>
      <c r="C1009" s="90" t="n">
        <v>0.3</v>
      </c>
      <c r="D1009" s="61" t="n">
        <f aca="false">insumos!$C$9</f>
        <v>5.93</v>
      </c>
      <c r="E1009" s="61" t="n">
        <f aca="false">D1009*C1009</f>
        <v>1.779</v>
      </c>
      <c r="F1009" s="53" t="e">
        <f aca="false">G1009*#REF!</f>
        <v>#REF!</v>
      </c>
      <c r="G1009" s="54" t="n">
        <v>0.17</v>
      </c>
      <c r="H1009" s="54"/>
      <c r="I1009" s="54"/>
      <c r="J1009" s="54"/>
      <c r="M1009" s="57"/>
    </row>
    <row r="1010" s="56" customFormat="true" ht="12.75" hidden="false" customHeight="false" outlineLevel="0" collapsed="false">
      <c r="A1010" s="89" t="s">
        <v>43</v>
      </c>
      <c r="B1010" s="59" t="s">
        <v>8</v>
      </c>
      <c r="C1010" s="90" t="n">
        <v>0.3</v>
      </c>
      <c r="D1010" s="61" t="n">
        <f aca="false">insumos!$C$8</f>
        <v>4.4</v>
      </c>
      <c r="E1010" s="61" t="n">
        <f aca="false">D1010*C1010</f>
        <v>1.32</v>
      </c>
      <c r="F1010" s="53" t="e">
        <f aca="false">G1010*#REF!</f>
        <v>#REF!</v>
      </c>
      <c r="G1010" s="54" t="n">
        <v>0.43</v>
      </c>
      <c r="H1010" s="54"/>
      <c r="I1010" s="54"/>
      <c r="J1010" s="54"/>
      <c r="M1010" s="57"/>
    </row>
    <row r="1011" s="56" customFormat="true" ht="12.75" hidden="false" customHeight="false" outlineLevel="0" collapsed="false">
      <c r="A1011" s="62"/>
      <c r="B1011" s="62" t="s">
        <v>10</v>
      </c>
      <c r="C1011" s="62"/>
      <c r="D1011" s="63"/>
      <c r="E1011" s="63" t="n">
        <f aca="false">SUM(E1008:E1008)</f>
        <v>28.4</v>
      </c>
      <c r="F1011" s="53" t="e">
        <f aca="false">G1011*#REF!</f>
        <v>#REF!</v>
      </c>
      <c r="G1011" s="54" t="n">
        <v>0.864</v>
      </c>
      <c r="H1011" s="54"/>
      <c r="I1011" s="54"/>
      <c r="J1011" s="54"/>
      <c r="M1011" s="57"/>
    </row>
    <row r="1012" s="56" customFormat="true" ht="12.75" hidden="false" customHeight="false" outlineLevel="0" collapsed="false">
      <c r="A1012" s="62"/>
      <c r="B1012" s="62" t="s">
        <v>11</v>
      </c>
      <c r="C1012" s="62"/>
      <c r="D1012" s="63"/>
      <c r="E1012" s="63" t="n">
        <f aca="false">SUM(E1009:E1010)</f>
        <v>3.099</v>
      </c>
      <c r="F1012" s="53" t="e">
        <f aca="false">G1012*#REF!</f>
        <v>#REF!</v>
      </c>
      <c r="G1012" s="54" t="n">
        <v>338.141170375184</v>
      </c>
      <c r="H1012" s="54"/>
      <c r="I1012" s="54"/>
      <c r="J1012" s="54"/>
      <c r="M1012" s="57"/>
    </row>
    <row r="1013" s="56" customFormat="true" ht="12.75" hidden="false" customHeight="false" outlineLevel="0" collapsed="false">
      <c r="A1013" s="62"/>
      <c r="B1013" s="64" t="s">
        <v>12</v>
      </c>
      <c r="C1013" s="62"/>
      <c r="D1013" s="65" t="n">
        <f aca="false">insumos!$C$14</f>
        <v>0.8785</v>
      </c>
      <c r="E1013" s="63" t="n">
        <f aca="false">D1013*E1012</f>
        <v>2.7224715</v>
      </c>
      <c r="F1013" s="53" t="e">
        <f aca="false">G1013*#REF!</f>
        <v>#REF!</v>
      </c>
      <c r="G1013" s="54" t="n">
        <v>0.375</v>
      </c>
      <c r="H1013" s="54"/>
      <c r="I1013" s="54"/>
      <c r="J1013" s="54"/>
      <c r="M1013" s="57"/>
    </row>
    <row r="1014" s="56" customFormat="true" ht="12.75" hidden="false" customHeight="false" outlineLevel="0" collapsed="false">
      <c r="A1014" s="62"/>
      <c r="B1014" s="66" t="s">
        <v>13</v>
      </c>
      <c r="C1014" s="68"/>
      <c r="D1014" s="67"/>
      <c r="E1014" s="67" t="n">
        <f aca="false">SUM(E1011:E1013)</f>
        <v>34.2214715</v>
      </c>
      <c r="F1014" s="53" t="e">
        <f aca="false">G1014*#REF!</f>
        <v>#REF!</v>
      </c>
      <c r="G1014" s="54" t="n">
        <v>0.565</v>
      </c>
      <c r="H1014" s="54"/>
      <c r="I1014" s="54"/>
      <c r="J1014" s="54"/>
      <c r="M1014" s="57"/>
    </row>
    <row r="1015" s="56" customFormat="true" ht="12.75" hidden="false" customHeight="false" outlineLevel="0" collapsed="false">
      <c r="A1015" s="64"/>
      <c r="B1015" s="62" t="s">
        <v>14</v>
      </c>
      <c r="C1015" s="62"/>
      <c r="D1015" s="65" t="n">
        <f aca="false">insumos!$C$15</f>
        <v>0.199955968862275</v>
      </c>
      <c r="E1015" s="63" t="n">
        <f aca="false">D1015*E1014</f>
        <v>6.84278748967523</v>
      </c>
      <c r="F1015" s="53" t="e">
        <f aca="false">G1015*#REF!</f>
        <v>#REF!</v>
      </c>
      <c r="G1015" s="54" t="n">
        <v>2</v>
      </c>
      <c r="H1015" s="54"/>
      <c r="I1015" s="54"/>
      <c r="J1015" s="54"/>
      <c r="M1015" s="57"/>
    </row>
    <row r="1016" s="56" customFormat="true" ht="12.75" hidden="false" customHeight="false" outlineLevel="0" collapsed="false">
      <c r="A1016" s="62"/>
      <c r="B1016" s="68" t="s">
        <v>15</v>
      </c>
      <c r="C1016" s="68"/>
      <c r="D1016" s="67"/>
      <c r="E1016" s="67" t="n">
        <f aca="false">SUM(E1014:E1015)</f>
        <v>41.0642589896752</v>
      </c>
      <c r="F1016" s="53" t="e">
        <f aca="false">G1016*#REF!</f>
        <v>#REF!</v>
      </c>
      <c r="G1016" s="54" t="n">
        <v>2</v>
      </c>
      <c r="H1016" s="54"/>
      <c r="I1016" s="54"/>
      <c r="J1016" s="54"/>
      <c r="M1016" s="57"/>
    </row>
    <row r="1017" s="56" customFormat="true" ht="12.75" hidden="false" customHeight="false" outlineLevel="0" collapsed="false">
      <c r="B1017" s="92"/>
      <c r="C1017" s="54"/>
      <c r="D1017" s="54"/>
      <c r="E1017" s="93"/>
      <c r="F1017" s="53" t="e">
        <f aca="false">G1017*#REF!</f>
        <v>#REF!</v>
      </c>
      <c r="G1017" s="54" t="n">
        <v>748</v>
      </c>
      <c r="H1017" s="54"/>
      <c r="I1017" s="54"/>
      <c r="J1017" s="54"/>
      <c r="M1017" s="57"/>
    </row>
    <row r="1018" s="56" customFormat="true" ht="19.5" hidden="false" customHeight="false" outlineLevel="0" collapsed="false">
      <c r="A1018" s="51" t="str">
        <f aca="false">'planilha ult'!B107</f>
        <v>Fornecimendo e instalação de Ralo seco de pvc 100x100mm simples </v>
      </c>
      <c r="B1018" s="51"/>
      <c r="C1018" s="51"/>
      <c r="D1018" s="51"/>
      <c r="E1018" s="52" t="s">
        <v>6</v>
      </c>
      <c r="F1018" s="53" t="e">
        <f aca="false">G1018-#REF!</f>
        <v>#REF!</v>
      </c>
      <c r="G1018" s="69" t="n">
        <v>80</v>
      </c>
      <c r="H1018" s="54"/>
      <c r="I1018" s="54"/>
      <c r="J1018" s="54"/>
      <c r="M1018" s="57"/>
    </row>
    <row r="1019" s="57" customFormat="true" ht="12.75" hidden="false" customHeight="true" outlineLevel="0" collapsed="false">
      <c r="A1019" s="130" t="s">
        <v>218</v>
      </c>
      <c r="B1019" s="107" t="s">
        <v>6</v>
      </c>
      <c r="C1019" s="131" t="n">
        <v>1</v>
      </c>
      <c r="D1019" s="108" t="n">
        <v>9.9</v>
      </c>
      <c r="E1019" s="108" t="n">
        <f aca="false">D1019*C1019</f>
        <v>9.9</v>
      </c>
      <c r="F1019" s="77"/>
      <c r="G1019" s="78"/>
      <c r="H1019" s="78"/>
      <c r="I1019" s="78"/>
      <c r="J1019" s="78"/>
    </row>
    <row r="1020" customFormat="false" ht="12.75" hidden="false" customHeight="false" outlineLevel="0" collapsed="false">
      <c r="A1020" s="89" t="s">
        <v>77</v>
      </c>
      <c r="B1020" s="59" t="s">
        <v>8</v>
      </c>
      <c r="C1020" s="90" t="n">
        <v>0.3</v>
      </c>
      <c r="D1020" s="61" t="n">
        <f aca="false">insumos!$C$9</f>
        <v>5.93</v>
      </c>
      <c r="E1020" s="61" t="n">
        <f aca="false">D1020*C1020</f>
        <v>1.779</v>
      </c>
      <c r="F1020" s="53"/>
      <c r="G1020" s="54"/>
    </row>
    <row r="1021" customFormat="false" ht="12.75" hidden="false" customHeight="false" outlineLevel="0" collapsed="false">
      <c r="A1021" s="89" t="s">
        <v>43</v>
      </c>
      <c r="B1021" s="59" t="s">
        <v>8</v>
      </c>
      <c r="C1021" s="90" t="n">
        <f aca="false">C1020</f>
        <v>0.3</v>
      </c>
      <c r="D1021" s="61" t="n">
        <f aca="false">insumos!$C$8</f>
        <v>4.4</v>
      </c>
      <c r="E1021" s="61" t="n">
        <f aca="false">D1021*C1021</f>
        <v>1.32</v>
      </c>
      <c r="F1021" s="53" t="n">
        <v>34.6104357377049</v>
      </c>
      <c r="G1021" s="54"/>
    </row>
    <row r="1022" customFormat="false" ht="12.75" hidden="false" customHeight="false" outlineLevel="0" collapsed="false">
      <c r="A1022" s="62"/>
      <c r="B1022" s="62" t="s">
        <v>10</v>
      </c>
      <c r="C1022" s="62"/>
      <c r="D1022" s="63"/>
      <c r="E1022" s="63" t="n">
        <f aca="false">SUM(E1019:E1019)</f>
        <v>9.9</v>
      </c>
      <c r="F1022" s="53"/>
      <c r="G1022" s="54"/>
    </row>
    <row r="1023" customFormat="false" ht="12.75" hidden="false" customHeight="false" outlineLevel="0" collapsed="false">
      <c r="A1023" s="62"/>
      <c r="B1023" s="62" t="s">
        <v>11</v>
      </c>
      <c r="C1023" s="62"/>
      <c r="D1023" s="63"/>
      <c r="E1023" s="63" t="n">
        <f aca="false">SUM(E1020:E1021)</f>
        <v>3.099</v>
      </c>
      <c r="F1023" s="53"/>
      <c r="G1023" s="54"/>
    </row>
    <row r="1024" customFormat="false" ht="12.75" hidden="false" customHeight="false" outlineLevel="0" collapsed="false">
      <c r="A1024" s="62"/>
      <c r="B1024" s="64" t="s">
        <v>12</v>
      </c>
      <c r="C1024" s="62"/>
      <c r="D1024" s="65" t="n">
        <f aca="false">insumos!$C$14</f>
        <v>0.8785</v>
      </c>
      <c r="E1024" s="63" t="n">
        <f aca="false">D1024*E1023</f>
        <v>2.7224715</v>
      </c>
      <c r="F1024" s="53"/>
      <c r="G1024" s="54"/>
    </row>
    <row r="1025" customFormat="false" ht="12.75" hidden="false" customHeight="false" outlineLevel="0" collapsed="false">
      <c r="A1025" s="62"/>
      <c r="B1025" s="66" t="s">
        <v>13</v>
      </c>
      <c r="C1025" s="68"/>
      <c r="D1025" s="67"/>
      <c r="E1025" s="67" t="n">
        <f aca="false">SUM(E1022:E1024)</f>
        <v>15.7214715</v>
      </c>
      <c r="F1025" s="53"/>
      <c r="G1025" s="54"/>
    </row>
    <row r="1026" customFormat="false" ht="12.75" hidden="false" customHeight="false" outlineLevel="0" collapsed="false">
      <c r="A1026" s="64"/>
      <c r="B1026" s="62" t="s">
        <v>14</v>
      </c>
      <c r="C1026" s="62"/>
      <c r="D1026" s="65" t="n">
        <f aca="false">insumos!$C$15</f>
        <v>0.199955968862275</v>
      </c>
      <c r="E1026" s="63" t="n">
        <f aca="false">D1026*E1025</f>
        <v>3.14360206572314</v>
      </c>
      <c r="F1026" s="53"/>
      <c r="G1026" s="54"/>
    </row>
    <row r="1027" customFormat="false" ht="12.75" hidden="false" customHeight="false" outlineLevel="0" collapsed="false">
      <c r="A1027" s="62"/>
      <c r="B1027" s="68" t="s">
        <v>15</v>
      </c>
      <c r="C1027" s="68"/>
      <c r="D1027" s="67"/>
      <c r="E1027" s="67" t="n">
        <f aca="false">SUM(E1025:E1026)</f>
        <v>18.8650735657231</v>
      </c>
      <c r="F1027" s="53"/>
      <c r="G1027" s="54"/>
    </row>
    <row r="1028" customFormat="false" ht="12.75" hidden="false" customHeight="false" outlineLevel="0" collapsed="false">
      <c r="A1028" s="62"/>
      <c r="B1028" s="68"/>
      <c r="C1028" s="68"/>
      <c r="D1028" s="67"/>
      <c r="E1028" s="67"/>
      <c r="F1028" s="53"/>
      <c r="G1028" s="54"/>
    </row>
    <row r="1029" customFormat="false" ht="12.75" hidden="false" customHeight="false" outlineLevel="0" collapsed="false">
      <c r="A1029" s="51" t="str">
        <f aca="false">'planilha ult'!B108</f>
        <v>Fornecimendo e instalação de Ralo sifonado de pvc 100x100mm simples</v>
      </c>
      <c r="B1029" s="51"/>
      <c r="C1029" s="51"/>
      <c r="D1029" s="51"/>
      <c r="E1029" s="52" t="s">
        <v>6</v>
      </c>
      <c r="F1029" s="53"/>
      <c r="G1029" s="54"/>
    </row>
    <row r="1030" s="36" customFormat="true" ht="12" hidden="false" customHeight="true" outlineLevel="0" collapsed="false">
      <c r="A1030" s="130" t="s">
        <v>219</v>
      </c>
      <c r="B1030" s="107" t="s">
        <v>6</v>
      </c>
      <c r="C1030" s="131" t="n">
        <v>1</v>
      </c>
      <c r="D1030" s="108" t="n">
        <v>14</v>
      </c>
      <c r="E1030" s="108" t="n">
        <f aca="false">D1030*C1030</f>
        <v>14</v>
      </c>
      <c r="F1030" s="77"/>
      <c r="G1030" s="78"/>
    </row>
    <row r="1031" s="36" customFormat="true" ht="12.75" hidden="false" customHeight="false" outlineLevel="0" collapsed="false">
      <c r="A1031" s="130" t="s">
        <v>77</v>
      </c>
      <c r="B1031" s="107" t="s">
        <v>8</v>
      </c>
      <c r="C1031" s="131" t="n">
        <v>0.3</v>
      </c>
      <c r="D1031" s="108" t="n">
        <f aca="false">insumos!$C$9</f>
        <v>5.93</v>
      </c>
      <c r="E1031" s="108" t="n">
        <f aca="false">D1031*C1031</f>
        <v>1.779</v>
      </c>
      <c r="F1031" s="77"/>
      <c r="G1031" s="78"/>
    </row>
    <row r="1032" customFormat="false" ht="12.75" hidden="false" customHeight="false" outlineLevel="0" collapsed="false">
      <c r="A1032" s="89" t="s">
        <v>43</v>
      </c>
      <c r="B1032" s="59" t="s">
        <v>8</v>
      </c>
      <c r="C1032" s="90" t="n">
        <f aca="false">C1031</f>
        <v>0.3</v>
      </c>
      <c r="D1032" s="61" t="n">
        <f aca="false">insumos!$C$8</f>
        <v>4.4</v>
      </c>
      <c r="E1032" s="61" t="n">
        <f aca="false">D1032*C1032</f>
        <v>1.32</v>
      </c>
      <c r="F1032" s="53"/>
      <c r="G1032" s="54"/>
    </row>
    <row r="1033" customFormat="false" ht="12.75" hidden="false" customHeight="false" outlineLevel="0" collapsed="false">
      <c r="A1033" s="62"/>
      <c r="B1033" s="62" t="s">
        <v>10</v>
      </c>
      <c r="C1033" s="62"/>
      <c r="D1033" s="63"/>
      <c r="E1033" s="63" t="n">
        <f aca="false">SUM(E1030:E1030)</f>
        <v>14</v>
      </c>
      <c r="F1033" s="53"/>
      <c r="G1033" s="54"/>
    </row>
    <row r="1034" customFormat="false" ht="12.75" hidden="false" customHeight="false" outlineLevel="0" collapsed="false">
      <c r="A1034" s="62"/>
      <c r="B1034" s="62" t="s">
        <v>11</v>
      </c>
      <c r="C1034" s="62"/>
      <c r="D1034" s="63"/>
      <c r="E1034" s="63" t="n">
        <f aca="false">SUM(E1031:E1032)</f>
        <v>3.099</v>
      </c>
      <c r="F1034" s="53"/>
      <c r="G1034" s="54"/>
    </row>
    <row r="1035" customFormat="false" ht="12.75" hidden="false" customHeight="false" outlineLevel="0" collapsed="false">
      <c r="A1035" s="62"/>
      <c r="B1035" s="64" t="s">
        <v>12</v>
      </c>
      <c r="C1035" s="62"/>
      <c r="D1035" s="65" t="n">
        <f aca="false">insumos!$C$14</f>
        <v>0.8785</v>
      </c>
      <c r="E1035" s="63" t="n">
        <f aca="false">D1035*E1034</f>
        <v>2.7224715</v>
      </c>
      <c r="F1035" s="53"/>
      <c r="G1035" s="54"/>
    </row>
    <row r="1036" customFormat="false" ht="12.75" hidden="false" customHeight="false" outlineLevel="0" collapsed="false">
      <c r="A1036" s="62"/>
      <c r="B1036" s="66" t="s">
        <v>13</v>
      </c>
      <c r="C1036" s="68"/>
      <c r="D1036" s="67"/>
      <c r="E1036" s="67" t="n">
        <f aca="false">SUM(E1033:E1035)</f>
        <v>19.8214715</v>
      </c>
      <c r="F1036" s="53"/>
      <c r="G1036" s="54"/>
    </row>
    <row r="1037" customFormat="false" ht="12.75" hidden="false" customHeight="false" outlineLevel="0" collapsed="false">
      <c r="A1037" s="64"/>
      <c r="B1037" s="62" t="s">
        <v>14</v>
      </c>
      <c r="C1037" s="62"/>
      <c r="D1037" s="65" t="n">
        <f aca="false">insumos!$C$15</f>
        <v>0.199955968862275</v>
      </c>
      <c r="E1037" s="63" t="n">
        <f aca="false">D1037*E1036</f>
        <v>3.96342153805847</v>
      </c>
      <c r="F1037" s="53"/>
      <c r="G1037" s="54"/>
    </row>
    <row r="1038" customFormat="false" ht="12.75" hidden="false" customHeight="false" outlineLevel="0" collapsed="false">
      <c r="A1038" s="62"/>
      <c r="B1038" s="68" t="s">
        <v>15</v>
      </c>
      <c r="C1038" s="68"/>
      <c r="D1038" s="67"/>
      <c r="E1038" s="67" t="n">
        <f aca="false">SUM(E1036:E1037)</f>
        <v>23.7848930380585</v>
      </c>
      <c r="F1038" s="53"/>
      <c r="G1038" s="54"/>
    </row>
    <row r="1039" customFormat="false" ht="12.75" hidden="false" customHeight="false" outlineLevel="0" collapsed="false">
      <c r="A1039" s="62"/>
      <c r="B1039" s="68"/>
      <c r="C1039" s="68"/>
      <c r="D1039" s="67"/>
      <c r="E1039" s="67"/>
      <c r="F1039" s="53"/>
      <c r="G1039" s="54"/>
    </row>
    <row r="1040" customFormat="false" ht="12.75" hidden="false" customHeight="false" outlineLevel="0" collapsed="false">
      <c r="A1040" s="51" t="str">
        <f aca="false">'planilha ult'!B109</f>
        <v>Fornecimendo e instalação de Sifão Flexivel em PVC Saída Vertical p/ Coluna Lavatório 1 x 1.1/2 </v>
      </c>
      <c r="B1040" s="51"/>
      <c r="C1040" s="51"/>
      <c r="D1040" s="51"/>
      <c r="E1040" s="52" t="s">
        <v>6</v>
      </c>
      <c r="F1040" s="53"/>
      <c r="G1040" s="54"/>
    </row>
    <row r="1041" customFormat="false" ht="12.75" hidden="false" customHeight="false" outlineLevel="0" collapsed="false">
      <c r="A1041" s="89" t="s">
        <v>220</v>
      </c>
      <c r="B1041" s="59" t="s">
        <v>6</v>
      </c>
      <c r="C1041" s="90" t="n">
        <v>1</v>
      </c>
      <c r="D1041" s="61" t="n">
        <v>5.4</v>
      </c>
      <c r="E1041" s="61" t="n">
        <f aca="false">D1041*C1041</f>
        <v>5.4</v>
      </c>
      <c r="F1041" s="53"/>
      <c r="G1041" s="54"/>
    </row>
    <row r="1042" customFormat="false" ht="12.75" hidden="false" customHeight="false" outlineLevel="0" collapsed="false">
      <c r="A1042" s="89" t="s">
        <v>77</v>
      </c>
      <c r="B1042" s="59" t="s">
        <v>8</v>
      </c>
      <c r="C1042" s="90" t="n">
        <v>0.12</v>
      </c>
      <c r="D1042" s="61" t="n">
        <f aca="false">insumos!$C$9</f>
        <v>5.93</v>
      </c>
      <c r="E1042" s="61" t="n">
        <f aca="false">D1042*C1042</f>
        <v>0.7116</v>
      </c>
      <c r="F1042" s="53"/>
      <c r="G1042" s="54"/>
    </row>
    <row r="1043" customFormat="false" ht="12.75" hidden="false" customHeight="false" outlineLevel="0" collapsed="false">
      <c r="A1043" s="89" t="s">
        <v>43</v>
      </c>
      <c r="B1043" s="59" t="s">
        <v>8</v>
      </c>
      <c r="C1043" s="90" t="n">
        <f aca="false">C1042</f>
        <v>0.12</v>
      </c>
      <c r="D1043" s="61" t="n">
        <f aca="false">insumos!$C$8</f>
        <v>4.4</v>
      </c>
      <c r="E1043" s="61" t="n">
        <f aca="false">D1043*C1043</f>
        <v>0.528</v>
      </c>
      <c r="F1043" s="53"/>
      <c r="G1043" s="54"/>
    </row>
    <row r="1044" customFormat="false" ht="12.75" hidden="false" customHeight="false" outlineLevel="0" collapsed="false">
      <c r="A1044" s="62"/>
      <c r="B1044" s="62" t="s">
        <v>10</v>
      </c>
      <c r="C1044" s="62"/>
      <c r="D1044" s="63"/>
      <c r="E1044" s="63" t="n">
        <f aca="false">SUM(E1041:E1041)</f>
        <v>5.4</v>
      </c>
      <c r="F1044" s="53"/>
      <c r="G1044" s="54"/>
    </row>
    <row r="1045" customFormat="false" ht="12.75" hidden="false" customHeight="false" outlineLevel="0" collapsed="false">
      <c r="A1045" s="62"/>
      <c r="B1045" s="62" t="s">
        <v>11</v>
      </c>
      <c r="C1045" s="62"/>
      <c r="D1045" s="63"/>
      <c r="E1045" s="63" t="n">
        <f aca="false">SUM(E1042:E1043)</f>
        <v>1.2396</v>
      </c>
      <c r="F1045" s="53"/>
      <c r="G1045" s="54"/>
    </row>
    <row r="1046" customFormat="false" ht="12.75" hidden="false" customHeight="false" outlineLevel="0" collapsed="false">
      <c r="A1046" s="62"/>
      <c r="B1046" s="64" t="s">
        <v>12</v>
      </c>
      <c r="C1046" s="62"/>
      <c r="D1046" s="65" t="n">
        <f aca="false">insumos!$C$14</f>
        <v>0.8785</v>
      </c>
      <c r="E1046" s="63" t="n">
        <f aca="false">D1046*E1045</f>
        <v>1.0889886</v>
      </c>
      <c r="F1046" s="53"/>
      <c r="G1046" s="54"/>
    </row>
    <row r="1047" customFormat="false" ht="12.75" hidden="false" customHeight="false" outlineLevel="0" collapsed="false">
      <c r="A1047" s="62"/>
      <c r="B1047" s="66" t="s">
        <v>13</v>
      </c>
      <c r="C1047" s="68"/>
      <c r="D1047" s="67"/>
      <c r="E1047" s="67" t="n">
        <f aca="false">SUM(E1044:E1046)</f>
        <v>7.7285886</v>
      </c>
      <c r="F1047" s="53"/>
      <c r="G1047" s="54"/>
    </row>
    <row r="1048" customFormat="false" ht="12.75" hidden="false" customHeight="false" outlineLevel="0" collapsed="false">
      <c r="A1048" s="64"/>
      <c r="B1048" s="62" t="s">
        <v>14</v>
      </c>
      <c r="C1048" s="62"/>
      <c r="D1048" s="65" t="n">
        <f aca="false">insumos!$C$15</f>
        <v>0.199955968862275</v>
      </c>
      <c r="E1048" s="63" t="n">
        <f aca="false">D1048*E1047</f>
        <v>1.54537742145093</v>
      </c>
      <c r="F1048" s="53"/>
      <c r="G1048" s="54"/>
    </row>
    <row r="1049" customFormat="false" ht="12.75" hidden="false" customHeight="false" outlineLevel="0" collapsed="false">
      <c r="A1049" s="62"/>
      <c r="B1049" s="68" t="s">
        <v>15</v>
      </c>
      <c r="C1049" s="68"/>
      <c r="D1049" s="67"/>
      <c r="E1049" s="67" t="n">
        <f aca="false">SUM(E1047:E1048)</f>
        <v>9.27396602145093</v>
      </c>
      <c r="F1049" s="53"/>
      <c r="G1049" s="54"/>
    </row>
    <row r="1050" customFormat="false" ht="12.75" hidden="false" customHeight="false" outlineLevel="0" collapsed="false">
      <c r="A1050" s="62"/>
      <c r="B1050" s="68"/>
      <c r="C1050" s="68"/>
      <c r="D1050" s="67"/>
      <c r="E1050" s="67"/>
      <c r="F1050" s="53"/>
      <c r="G1050" s="54"/>
    </row>
    <row r="1051" customFormat="false" ht="12.75" hidden="false" customHeight="false" outlineLevel="0" collapsed="false">
      <c r="A1051" s="51" t="str">
        <f aca="false">'planilha ult'!B110</f>
        <v>Sifão do tipo flexível em PVC 3/4" x 1.1/2" - Fornecimento e Instalação</v>
      </c>
      <c r="B1051" s="51"/>
      <c r="C1051" s="51"/>
      <c r="D1051" s="51"/>
      <c r="E1051" s="52" t="s">
        <v>6</v>
      </c>
      <c r="F1051" s="53"/>
      <c r="G1051" s="54"/>
    </row>
    <row r="1052" customFormat="false" ht="12.75" hidden="false" customHeight="false" outlineLevel="0" collapsed="false">
      <c r="A1052" s="89" t="s">
        <v>221</v>
      </c>
      <c r="B1052" s="59" t="s">
        <v>6</v>
      </c>
      <c r="C1052" s="90" t="n">
        <v>1</v>
      </c>
      <c r="D1052" s="61" t="n">
        <v>8.8</v>
      </c>
      <c r="E1052" s="61" t="n">
        <f aca="false">D1052*C1052</f>
        <v>8.8</v>
      </c>
      <c r="F1052" s="53"/>
      <c r="G1052" s="54"/>
    </row>
    <row r="1053" customFormat="false" ht="12.75" hidden="false" customHeight="false" outlineLevel="0" collapsed="false">
      <c r="A1053" s="89" t="s">
        <v>77</v>
      </c>
      <c r="B1053" s="59" t="s">
        <v>8</v>
      </c>
      <c r="C1053" s="90" t="n">
        <v>0.25</v>
      </c>
      <c r="D1053" s="61" t="n">
        <f aca="false">insumos!$C$9</f>
        <v>5.93</v>
      </c>
      <c r="E1053" s="61" t="n">
        <f aca="false">D1053*C1053</f>
        <v>1.4825</v>
      </c>
      <c r="F1053" s="53"/>
      <c r="G1053" s="54"/>
    </row>
    <row r="1054" customFormat="false" ht="12.75" hidden="false" customHeight="false" outlineLevel="0" collapsed="false">
      <c r="A1054" s="89" t="s">
        <v>43</v>
      </c>
      <c r="B1054" s="59" t="s">
        <v>8</v>
      </c>
      <c r="C1054" s="90" t="n">
        <f aca="false">C1053</f>
        <v>0.25</v>
      </c>
      <c r="D1054" s="61" t="n">
        <f aca="false">insumos!$C$8</f>
        <v>4.4</v>
      </c>
      <c r="E1054" s="61" t="n">
        <f aca="false">D1054*C1054</f>
        <v>1.1</v>
      </c>
      <c r="F1054" s="53"/>
      <c r="G1054" s="54"/>
    </row>
    <row r="1055" customFormat="false" ht="12.75" hidden="false" customHeight="false" outlineLevel="0" collapsed="false">
      <c r="A1055" s="62"/>
      <c r="B1055" s="62" t="s">
        <v>10</v>
      </c>
      <c r="C1055" s="62"/>
      <c r="D1055" s="63"/>
      <c r="E1055" s="63" t="n">
        <f aca="false">SUM(E1052:E1052)</f>
        <v>8.8</v>
      </c>
      <c r="F1055" s="53"/>
      <c r="G1055" s="54"/>
    </row>
    <row r="1056" customFormat="false" ht="12.75" hidden="false" customHeight="false" outlineLevel="0" collapsed="false">
      <c r="A1056" s="62"/>
      <c r="B1056" s="62" t="s">
        <v>11</v>
      </c>
      <c r="C1056" s="62"/>
      <c r="D1056" s="63"/>
      <c r="E1056" s="63" t="n">
        <f aca="false">SUM(E1053:E1054)</f>
        <v>2.5825</v>
      </c>
      <c r="F1056" s="53"/>
      <c r="G1056" s="54"/>
    </row>
    <row r="1057" customFormat="false" ht="12.75" hidden="false" customHeight="false" outlineLevel="0" collapsed="false">
      <c r="A1057" s="62"/>
      <c r="B1057" s="64" t="s">
        <v>12</v>
      </c>
      <c r="C1057" s="62"/>
      <c r="D1057" s="65" t="n">
        <f aca="false">insumos!$C$14</f>
        <v>0.8785</v>
      </c>
      <c r="E1057" s="63" t="n">
        <f aca="false">D1057*E1056</f>
        <v>2.26872625</v>
      </c>
      <c r="F1057" s="53"/>
      <c r="G1057" s="54"/>
    </row>
    <row r="1058" customFormat="false" ht="12.75" hidden="false" customHeight="false" outlineLevel="0" collapsed="false">
      <c r="A1058" s="62"/>
      <c r="B1058" s="66" t="s">
        <v>13</v>
      </c>
      <c r="C1058" s="68"/>
      <c r="D1058" s="67"/>
      <c r="E1058" s="67" t="n">
        <f aca="false">SUM(E1055:E1057)</f>
        <v>13.65122625</v>
      </c>
      <c r="F1058" s="53"/>
      <c r="G1058" s="54"/>
    </row>
    <row r="1059" customFormat="false" ht="12.75" hidden="false" customHeight="false" outlineLevel="0" collapsed="false">
      <c r="A1059" s="64"/>
      <c r="B1059" s="62" t="s">
        <v>14</v>
      </c>
      <c r="C1059" s="62"/>
      <c r="D1059" s="65" t="n">
        <f aca="false">insumos!$C$15</f>
        <v>0.199955968862275</v>
      </c>
      <c r="E1059" s="63" t="n">
        <f aca="false">D1059*E1058</f>
        <v>2.72964417097687</v>
      </c>
      <c r="F1059" s="53"/>
      <c r="G1059" s="54"/>
    </row>
    <row r="1060" customFormat="false" ht="12.75" hidden="false" customHeight="false" outlineLevel="0" collapsed="false">
      <c r="A1060" s="62"/>
      <c r="B1060" s="68" t="s">
        <v>15</v>
      </c>
      <c r="C1060" s="68"/>
      <c r="D1060" s="67"/>
      <c r="E1060" s="67" t="n">
        <f aca="false">SUM(E1058:E1059)</f>
        <v>16.3808704209769</v>
      </c>
      <c r="F1060" s="53"/>
      <c r="G1060" s="54"/>
    </row>
    <row r="1061" customFormat="false" ht="12.75" hidden="false" customHeight="false" outlineLevel="0" collapsed="false">
      <c r="A1061" s="62"/>
      <c r="B1061" s="68"/>
      <c r="C1061" s="68"/>
      <c r="D1061" s="67"/>
      <c r="E1061" s="67"/>
      <c r="F1061" s="53"/>
      <c r="G1061" s="54"/>
    </row>
    <row r="1062" customFormat="false" ht="12.75" hidden="false" customHeight="false" outlineLevel="0" collapsed="false">
      <c r="A1062" s="62"/>
      <c r="B1062" s="68"/>
      <c r="C1062" s="68"/>
      <c r="D1062" s="67"/>
      <c r="E1062" s="67"/>
      <c r="F1062" s="53"/>
      <c r="G1062" s="54"/>
    </row>
    <row r="1063" customFormat="false" ht="12.75" hidden="false" customHeight="false" outlineLevel="0" collapsed="false">
      <c r="A1063" s="51" t="str">
        <f aca="false">'planilha ult'!B111</f>
        <v>Fornecimendo e instalação deTorneira cromada 1/2" ou 3/4" para lavatorio, padrão popular, com engate flexivel plastico 1/2"x30cm</v>
      </c>
      <c r="B1063" s="51"/>
      <c r="C1063" s="51"/>
      <c r="D1063" s="51"/>
      <c r="E1063" s="52" t="s">
        <v>6</v>
      </c>
      <c r="F1063" s="53"/>
      <c r="G1063" s="54"/>
    </row>
    <row r="1064" customFormat="false" ht="12.75" hidden="false" customHeight="false" outlineLevel="0" collapsed="false">
      <c r="A1064" s="89" t="s">
        <v>222</v>
      </c>
      <c r="B1064" s="59" t="s">
        <v>6</v>
      </c>
      <c r="C1064" s="90" t="n">
        <v>1</v>
      </c>
      <c r="D1064" s="61" t="n">
        <v>41.2</v>
      </c>
      <c r="E1064" s="61" t="n">
        <f aca="false">D1064*C1064</f>
        <v>41.2</v>
      </c>
      <c r="F1064" s="53"/>
      <c r="G1064" s="54"/>
    </row>
    <row r="1065" s="36" customFormat="true" ht="12.75" hidden="false" customHeight="false" outlineLevel="0" collapsed="false">
      <c r="A1065" s="132" t="s">
        <v>223</v>
      </c>
      <c r="B1065" s="133" t="s">
        <v>21</v>
      </c>
      <c r="C1065" s="134" t="n">
        <v>0.94</v>
      </c>
      <c r="D1065" s="61" t="n">
        <v>0.1</v>
      </c>
      <c r="E1065" s="61" t="n">
        <f aca="false">D1065*C1065</f>
        <v>0.094</v>
      </c>
      <c r="F1065" s="77"/>
      <c r="G1065" s="78"/>
    </row>
    <row r="1066" customFormat="false" ht="12.75" hidden="false" customHeight="false" outlineLevel="0" collapsed="false">
      <c r="A1066" s="89" t="s">
        <v>77</v>
      </c>
      <c r="B1066" s="59" t="s">
        <v>8</v>
      </c>
      <c r="C1066" s="90" t="n">
        <v>0.11</v>
      </c>
      <c r="D1066" s="61" t="n">
        <f aca="false">insumos!$C$9</f>
        <v>5.93</v>
      </c>
      <c r="E1066" s="61" t="n">
        <f aca="false">D1066*C1066</f>
        <v>0.6523</v>
      </c>
      <c r="F1066" s="53"/>
      <c r="G1066" s="54"/>
    </row>
    <row r="1067" customFormat="false" ht="12.75" hidden="false" customHeight="false" outlineLevel="0" collapsed="false">
      <c r="A1067" s="89" t="s">
        <v>43</v>
      </c>
      <c r="B1067" s="59" t="s">
        <v>8</v>
      </c>
      <c r="C1067" s="90" t="n">
        <f aca="false">C1066</f>
        <v>0.11</v>
      </c>
      <c r="D1067" s="61" t="n">
        <f aca="false">insumos!$C$8</f>
        <v>4.4</v>
      </c>
      <c r="E1067" s="61" t="n">
        <f aca="false">D1067*C1067</f>
        <v>0.484</v>
      </c>
      <c r="F1067" s="53"/>
      <c r="G1067" s="54"/>
    </row>
    <row r="1068" customFormat="false" ht="12.75" hidden="false" customHeight="false" outlineLevel="0" collapsed="false">
      <c r="A1068" s="62"/>
      <c r="B1068" s="62" t="s">
        <v>10</v>
      </c>
      <c r="C1068" s="62"/>
      <c r="D1068" s="63"/>
      <c r="E1068" s="63" t="n">
        <f aca="false">SUM(E1064:L1065)</f>
        <v>41.294</v>
      </c>
      <c r="F1068" s="53"/>
      <c r="G1068" s="54"/>
    </row>
    <row r="1069" customFormat="false" ht="12.75" hidden="false" customHeight="false" outlineLevel="0" collapsed="false">
      <c r="A1069" s="62"/>
      <c r="B1069" s="62" t="s">
        <v>11</v>
      </c>
      <c r="C1069" s="62"/>
      <c r="D1069" s="63"/>
      <c r="E1069" s="63" t="n">
        <f aca="false">SUM(E1066:E1067)</f>
        <v>1.1363</v>
      </c>
      <c r="F1069" s="53"/>
      <c r="G1069" s="54"/>
    </row>
    <row r="1070" customFormat="false" ht="12.75" hidden="false" customHeight="false" outlineLevel="0" collapsed="false">
      <c r="A1070" s="62"/>
      <c r="B1070" s="64" t="s">
        <v>12</v>
      </c>
      <c r="C1070" s="62"/>
      <c r="D1070" s="65" t="n">
        <f aca="false">insumos!$C$14</f>
        <v>0.8785</v>
      </c>
      <c r="E1070" s="63" t="n">
        <f aca="false">D1070*E1069</f>
        <v>0.99823955</v>
      </c>
      <c r="F1070" s="53"/>
      <c r="G1070" s="54"/>
    </row>
    <row r="1071" customFormat="false" ht="12.75" hidden="false" customHeight="false" outlineLevel="0" collapsed="false">
      <c r="A1071" s="62"/>
      <c r="B1071" s="66" t="s">
        <v>13</v>
      </c>
      <c r="C1071" s="68"/>
      <c r="D1071" s="67"/>
      <c r="E1071" s="67" t="n">
        <f aca="false">SUM(E1068:E1070)</f>
        <v>43.42853955</v>
      </c>
      <c r="F1071" s="53"/>
      <c r="G1071" s="54"/>
    </row>
    <row r="1072" customFormat="false" ht="12.75" hidden="false" customHeight="false" outlineLevel="0" collapsed="false">
      <c r="A1072" s="64"/>
      <c r="B1072" s="62" t="s">
        <v>14</v>
      </c>
      <c r="C1072" s="62"/>
      <c r="D1072" s="65" t="n">
        <f aca="false">insumos!$C$15</f>
        <v>0.199955968862275</v>
      </c>
      <c r="E1072" s="63" t="n">
        <f aca="false">D1072*E1071</f>
        <v>8.68379570199388</v>
      </c>
      <c r="F1072" s="53"/>
      <c r="G1072" s="54"/>
    </row>
    <row r="1073" customFormat="false" ht="12.75" hidden="false" customHeight="false" outlineLevel="0" collapsed="false">
      <c r="A1073" s="62"/>
      <c r="B1073" s="68" t="s">
        <v>15</v>
      </c>
      <c r="C1073" s="68"/>
      <c r="D1073" s="67"/>
      <c r="E1073" s="67" t="n">
        <f aca="false">SUM(E1071:E1072)</f>
        <v>52.1123352519939</v>
      </c>
      <c r="F1073" s="53"/>
      <c r="G1073" s="54"/>
    </row>
    <row r="1074" customFormat="false" ht="12.75" hidden="false" customHeight="false" outlineLevel="0" collapsed="false">
      <c r="A1074" s="62"/>
      <c r="B1074" s="68"/>
      <c r="C1074" s="68"/>
      <c r="D1074" s="67"/>
      <c r="E1074" s="67"/>
      <c r="F1074" s="53"/>
      <c r="G1074" s="54"/>
    </row>
    <row r="1075" customFormat="false" ht="12.75" hidden="false" customHeight="false" outlineLevel="0" collapsed="false">
      <c r="A1075" s="51" t="str">
        <f aca="false">'planilha ult'!B112</f>
        <v>Fornecimendo e instalação deTorneira cromada 1/2" para tanque, padrao medio</v>
      </c>
      <c r="B1075" s="51"/>
      <c r="C1075" s="51"/>
      <c r="D1075" s="51"/>
      <c r="E1075" s="52" t="s">
        <v>6</v>
      </c>
      <c r="F1075" s="53"/>
      <c r="G1075" s="54"/>
    </row>
    <row r="1076" customFormat="false" ht="12.75" hidden="false" customHeight="false" outlineLevel="0" collapsed="false">
      <c r="A1076" s="89" t="s">
        <v>224</v>
      </c>
      <c r="B1076" s="59" t="s">
        <v>6</v>
      </c>
      <c r="C1076" s="90" t="n">
        <v>1</v>
      </c>
      <c r="D1076" s="61" t="n">
        <v>35.6</v>
      </c>
      <c r="E1076" s="61" t="n">
        <f aca="false">D1076*C1076</f>
        <v>35.6</v>
      </c>
      <c r="F1076" s="53"/>
      <c r="G1076" s="54"/>
    </row>
    <row r="1077" s="36" customFormat="true" ht="12.75" hidden="false" customHeight="false" outlineLevel="0" collapsed="false">
      <c r="A1077" s="132" t="s">
        <v>223</v>
      </c>
      <c r="B1077" s="133" t="s">
        <v>21</v>
      </c>
      <c r="C1077" s="134" t="n">
        <f aca="false">C1065</f>
        <v>0.94</v>
      </c>
      <c r="D1077" s="135" t="n">
        <f aca="false">D1065</f>
        <v>0.1</v>
      </c>
      <c r="E1077" s="61" t="n">
        <f aca="false">D1077*C1077</f>
        <v>0.094</v>
      </c>
      <c r="F1077" s="77"/>
      <c r="G1077" s="78"/>
    </row>
    <row r="1078" customFormat="false" ht="12.75" hidden="false" customHeight="false" outlineLevel="0" collapsed="false">
      <c r="A1078" s="89" t="s">
        <v>77</v>
      </c>
      <c r="B1078" s="59" t="s">
        <v>8</v>
      </c>
      <c r="C1078" s="90" t="n">
        <v>0.11</v>
      </c>
      <c r="D1078" s="61" t="n">
        <f aca="false">insumos!$C$9</f>
        <v>5.93</v>
      </c>
      <c r="E1078" s="61" t="n">
        <f aca="false">D1078*C1078</f>
        <v>0.6523</v>
      </c>
      <c r="F1078" s="53"/>
      <c r="G1078" s="54"/>
    </row>
    <row r="1079" customFormat="false" ht="12.75" hidden="false" customHeight="false" outlineLevel="0" collapsed="false">
      <c r="A1079" s="89" t="s">
        <v>43</v>
      </c>
      <c r="B1079" s="59" t="s">
        <v>8</v>
      </c>
      <c r="C1079" s="90" t="n">
        <f aca="false">C1078</f>
        <v>0.11</v>
      </c>
      <c r="D1079" s="61" t="n">
        <f aca="false">insumos!$C$8</f>
        <v>4.4</v>
      </c>
      <c r="E1079" s="61" t="n">
        <f aca="false">D1079*C1079</f>
        <v>0.484</v>
      </c>
      <c r="F1079" s="53"/>
      <c r="G1079" s="54"/>
    </row>
    <row r="1080" customFormat="false" ht="12.75" hidden="false" customHeight="false" outlineLevel="0" collapsed="false">
      <c r="A1080" s="62"/>
      <c r="B1080" s="62" t="s">
        <v>10</v>
      </c>
      <c r="C1080" s="62"/>
      <c r="D1080" s="63"/>
      <c r="E1080" s="63" t="n">
        <f aca="false">SUM(E1076:L1077)</f>
        <v>35.694</v>
      </c>
      <c r="F1080" s="53"/>
      <c r="G1080" s="54"/>
    </row>
    <row r="1081" customFormat="false" ht="12.75" hidden="false" customHeight="false" outlineLevel="0" collapsed="false">
      <c r="A1081" s="62"/>
      <c r="B1081" s="62" t="s">
        <v>11</v>
      </c>
      <c r="C1081" s="62"/>
      <c r="D1081" s="63"/>
      <c r="E1081" s="63" t="n">
        <f aca="false">SUM(E1078:E1079)</f>
        <v>1.1363</v>
      </c>
      <c r="F1081" s="53"/>
      <c r="G1081" s="54"/>
    </row>
    <row r="1082" customFormat="false" ht="12.75" hidden="false" customHeight="false" outlineLevel="0" collapsed="false">
      <c r="A1082" s="62"/>
      <c r="B1082" s="64" t="s">
        <v>12</v>
      </c>
      <c r="C1082" s="62"/>
      <c r="D1082" s="65" t="n">
        <f aca="false">insumos!$C$14</f>
        <v>0.8785</v>
      </c>
      <c r="E1082" s="63" t="n">
        <f aca="false">D1082*E1081</f>
        <v>0.99823955</v>
      </c>
      <c r="F1082" s="53"/>
      <c r="G1082" s="54"/>
    </row>
    <row r="1083" customFormat="false" ht="12.75" hidden="false" customHeight="false" outlineLevel="0" collapsed="false">
      <c r="A1083" s="62"/>
      <c r="B1083" s="66" t="s">
        <v>13</v>
      </c>
      <c r="C1083" s="68"/>
      <c r="D1083" s="67"/>
      <c r="E1083" s="67" t="n">
        <f aca="false">SUM(E1080:E1082)</f>
        <v>37.82853955</v>
      </c>
      <c r="F1083" s="53"/>
      <c r="G1083" s="54"/>
    </row>
    <row r="1084" customFormat="false" ht="12.75" hidden="false" customHeight="false" outlineLevel="0" collapsed="false">
      <c r="A1084" s="64"/>
      <c r="B1084" s="62" t="s">
        <v>14</v>
      </c>
      <c r="C1084" s="62"/>
      <c r="D1084" s="65" t="n">
        <f aca="false">insumos!$C$15</f>
        <v>0.199955968862275</v>
      </c>
      <c r="E1084" s="63" t="n">
        <f aca="false">D1084*E1083</f>
        <v>7.56404227636514</v>
      </c>
      <c r="F1084" s="53"/>
      <c r="G1084" s="54"/>
    </row>
    <row r="1085" customFormat="false" ht="12.75" hidden="false" customHeight="false" outlineLevel="0" collapsed="false">
      <c r="A1085" s="62"/>
      <c r="B1085" s="68" t="s">
        <v>15</v>
      </c>
      <c r="C1085" s="68"/>
      <c r="D1085" s="67"/>
      <c r="E1085" s="67" t="n">
        <f aca="false">SUM(E1083:E1084)</f>
        <v>45.3925818263651</v>
      </c>
      <c r="F1085" s="53"/>
      <c r="G1085" s="54"/>
    </row>
    <row r="1086" customFormat="false" ht="12.75" hidden="false" customHeight="false" outlineLevel="0" collapsed="false">
      <c r="A1086" s="62"/>
      <c r="B1086" s="68"/>
      <c r="C1086" s="68"/>
      <c r="D1086" s="67"/>
      <c r="E1086" s="67"/>
      <c r="F1086" s="53"/>
      <c r="G1086" s="54"/>
    </row>
    <row r="1087" customFormat="false" ht="23.25" hidden="false" customHeight="true" outlineLevel="0" collapsed="false">
      <c r="A1087" s="51" t="s">
        <v>225</v>
      </c>
      <c r="B1087" s="51"/>
      <c r="C1087" s="51"/>
      <c r="D1087" s="51"/>
      <c r="E1087" s="52" t="s">
        <v>6</v>
      </c>
      <c r="F1087" s="53"/>
      <c r="G1087" s="54"/>
    </row>
    <row r="1088" customFormat="false" ht="12.75" hidden="false" customHeight="false" outlineLevel="0" collapsed="false">
      <c r="A1088" s="89" t="s">
        <v>226</v>
      </c>
      <c r="B1088" s="59" t="s">
        <v>6</v>
      </c>
      <c r="C1088" s="90" t="n">
        <v>1</v>
      </c>
      <c r="D1088" s="61" t="n">
        <v>44.8</v>
      </c>
      <c r="E1088" s="61" t="n">
        <f aca="false">D1088*C1088</f>
        <v>44.8</v>
      </c>
      <c r="F1088" s="53"/>
      <c r="G1088" s="54"/>
    </row>
    <row r="1089" s="36" customFormat="true" ht="12.75" hidden="false" customHeight="false" outlineLevel="0" collapsed="false">
      <c r="A1089" s="132" t="s">
        <v>223</v>
      </c>
      <c r="B1089" s="133" t="s">
        <v>21</v>
      </c>
      <c r="C1089" s="134" t="n">
        <f aca="false">C1077</f>
        <v>0.94</v>
      </c>
      <c r="D1089" s="135" t="n">
        <f aca="false">D1077</f>
        <v>0.1</v>
      </c>
      <c r="E1089" s="61" t="n">
        <f aca="false">D1089*C1089</f>
        <v>0.094</v>
      </c>
      <c r="F1089" s="77"/>
      <c r="G1089" s="78"/>
    </row>
    <row r="1090" customFormat="false" ht="12.75" hidden="false" customHeight="false" outlineLevel="0" collapsed="false">
      <c r="A1090" s="89" t="s">
        <v>77</v>
      </c>
      <c r="B1090" s="59" t="s">
        <v>8</v>
      </c>
      <c r="C1090" s="90" t="n">
        <v>0.11</v>
      </c>
      <c r="D1090" s="61" t="n">
        <f aca="false">insumos!$C$9</f>
        <v>5.93</v>
      </c>
      <c r="E1090" s="61" t="n">
        <f aca="false">D1090*C1090</f>
        <v>0.6523</v>
      </c>
      <c r="F1090" s="53"/>
      <c r="G1090" s="54"/>
    </row>
    <row r="1091" customFormat="false" ht="12.75" hidden="false" customHeight="false" outlineLevel="0" collapsed="false">
      <c r="A1091" s="89" t="s">
        <v>43</v>
      </c>
      <c r="B1091" s="59" t="s">
        <v>8</v>
      </c>
      <c r="C1091" s="90" t="n">
        <f aca="false">C1090</f>
        <v>0.11</v>
      </c>
      <c r="D1091" s="61" t="n">
        <f aca="false">insumos!$C$8</f>
        <v>4.4</v>
      </c>
      <c r="E1091" s="61" t="n">
        <f aca="false">D1091*C1091</f>
        <v>0.484</v>
      </c>
      <c r="F1091" s="53"/>
      <c r="G1091" s="54"/>
    </row>
    <row r="1092" customFormat="false" ht="12.75" hidden="false" customHeight="false" outlineLevel="0" collapsed="false">
      <c r="A1092" s="62"/>
      <c r="B1092" s="62" t="s">
        <v>10</v>
      </c>
      <c r="C1092" s="62"/>
      <c r="D1092" s="63"/>
      <c r="E1092" s="63" t="n">
        <f aca="false">SUM(E1088:E1089)</f>
        <v>44.894</v>
      </c>
      <c r="F1092" s="53"/>
      <c r="G1092" s="54"/>
    </row>
    <row r="1093" customFormat="false" ht="12.75" hidden="false" customHeight="false" outlineLevel="0" collapsed="false">
      <c r="A1093" s="62"/>
      <c r="B1093" s="62" t="s">
        <v>11</v>
      </c>
      <c r="C1093" s="62"/>
      <c r="D1093" s="63"/>
      <c r="E1093" s="63" t="n">
        <f aca="false">SUM(E1090:E1091)</f>
        <v>1.1363</v>
      </c>
      <c r="F1093" s="53"/>
      <c r="G1093" s="54"/>
    </row>
    <row r="1094" customFormat="false" ht="12.75" hidden="false" customHeight="false" outlineLevel="0" collapsed="false">
      <c r="A1094" s="62"/>
      <c r="B1094" s="64" t="s">
        <v>12</v>
      </c>
      <c r="C1094" s="62"/>
      <c r="D1094" s="65" t="n">
        <f aca="false">insumos!$C$14</f>
        <v>0.8785</v>
      </c>
      <c r="E1094" s="63" t="n">
        <f aca="false">D1094*E1093</f>
        <v>0.99823955</v>
      </c>
      <c r="F1094" s="53"/>
      <c r="G1094" s="54"/>
    </row>
    <row r="1095" customFormat="false" ht="12.75" hidden="false" customHeight="false" outlineLevel="0" collapsed="false">
      <c r="A1095" s="62"/>
      <c r="B1095" s="66" t="s">
        <v>13</v>
      </c>
      <c r="C1095" s="68"/>
      <c r="D1095" s="67"/>
      <c r="E1095" s="67" t="n">
        <f aca="false">SUM(E1092:E1094)</f>
        <v>47.02853955</v>
      </c>
      <c r="F1095" s="53"/>
      <c r="G1095" s="54"/>
    </row>
    <row r="1096" customFormat="false" ht="12.75" hidden="false" customHeight="false" outlineLevel="0" collapsed="false">
      <c r="A1096" s="64"/>
      <c r="B1096" s="62" t="s">
        <v>14</v>
      </c>
      <c r="C1096" s="62"/>
      <c r="D1096" s="65" t="n">
        <f aca="false">insumos!$C$15</f>
        <v>0.199955968862275</v>
      </c>
      <c r="E1096" s="63" t="n">
        <f aca="false">D1096*E1095</f>
        <v>9.40363718989807</v>
      </c>
      <c r="F1096" s="53"/>
      <c r="G1096" s="54"/>
    </row>
    <row r="1097" customFormat="false" ht="12.75" hidden="false" customHeight="false" outlineLevel="0" collapsed="false">
      <c r="A1097" s="62"/>
      <c r="B1097" s="68" t="s">
        <v>15</v>
      </c>
      <c r="C1097" s="68"/>
      <c r="D1097" s="67"/>
      <c r="E1097" s="67" t="n">
        <f aca="false">SUM(E1095:E1096)</f>
        <v>56.4321767398981</v>
      </c>
      <c r="F1097" s="53"/>
      <c r="G1097" s="54"/>
    </row>
    <row r="1098" customFormat="false" ht="12.75" hidden="false" customHeight="false" outlineLevel="0" collapsed="false">
      <c r="A1098" s="62"/>
      <c r="B1098" s="68"/>
      <c r="C1098" s="68"/>
      <c r="D1098" s="67"/>
      <c r="E1098" s="67"/>
      <c r="F1098" s="53"/>
      <c r="G1098" s="54"/>
    </row>
    <row r="1099" customFormat="false" ht="12.75" hidden="false" customHeight="false" outlineLevel="0" collapsed="false">
      <c r="A1099" s="51" t="str">
        <f aca="false">'planilha ult'!B114</f>
        <v>Fornecimendo e instalação de Vaso sanitario branco com caixa acoplada, padrao medio, inclusive engate</v>
      </c>
      <c r="B1099" s="51"/>
      <c r="C1099" s="51"/>
      <c r="D1099" s="51"/>
      <c r="E1099" s="52" t="s">
        <v>6</v>
      </c>
      <c r="F1099" s="53"/>
      <c r="G1099" s="54"/>
    </row>
    <row r="1100" customFormat="false" ht="12.75" hidden="false" customHeight="false" outlineLevel="0" collapsed="false">
      <c r="A1100" s="89" t="s">
        <v>227</v>
      </c>
      <c r="B1100" s="59" t="s">
        <v>198</v>
      </c>
      <c r="C1100" s="90" t="n">
        <v>1</v>
      </c>
      <c r="D1100" s="61" t="n">
        <v>182.045</v>
      </c>
      <c r="E1100" s="61" t="n">
        <f aca="false">C1100*D1100</f>
        <v>182.045</v>
      </c>
      <c r="F1100" s="53"/>
      <c r="G1100" s="54"/>
      <c r="M1100" s="33"/>
    </row>
    <row r="1101" customFormat="false" ht="12.75" hidden="false" customHeight="false" outlineLevel="0" collapsed="false">
      <c r="A1101" s="58" t="s">
        <v>197</v>
      </c>
      <c r="B1101" s="59" t="s">
        <v>198</v>
      </c>
      <c r="C1101" s="60" t="n">
        <v>1</v>
      </c>
      <c r="D1101" s="61" t="n">
        <f aca="false">[76]insumos!$C$613</f>
        <v>14.8059841</v>
      </c>
      <c r="E1101" s="61" t="n">
        <f aca="false">C1101*D1101</f>
        <v>14.8059841</v>
      </c>
      <c r="F1101" s="53"/>
      <c r="G1101" s="54"/>
      <c r="M1101" s="33"/>
    </row>
    <row r="1102" customFormat="false" ht="12.75" hidden="false" customHeight="false" outlineLevel="0" collapsed="false">
      <c r="A1102" s="89" t="s">
        <v>199</v>
      </c>
      <c r="B1102" s="59" t="s">
        <v>26</v>
      </c>
      <c r="C1102" s="90" t="n">
        <v>0.25</v>
      </c>
      <c r="D1102" s="61" t="n">
        <f aca="false">[76]insumos!$C$23</f>
        <v>1.6</v>
      </c>
      <c r="E1102" s="61" t="n">
        <f aca="false">C1102*D1102</f>
        <v>0.4</v>
      </c>
      <c r="F1102" s="53"/>
      <c r="G1102" s="54"/>
      <c r="M1102" s="33"/>
    </row>
    <row r="1103" customFormat="false" ht="12.75" hidden="false" customHeight="false" outlineLevel="0" collapsed="false">
      <c r="A1103" s="89" t="s">
        <v>228</v>
      </c>
      <c r="B1103" s="59" t="s">
        <v>6</v>
      </c>
      <c r="C1103" s="90" t="n">
        <v>1</v>
      </c>
      <c r="D1103" s="61" t="n">
        <f aca="false">[76]insumos!$C$546</f>
        <v>2.67625172413793</v>
      </c>
      <c r="E1103" s="61" t="n">
        <f aca="false">C1103*D1103</f>
        <v>2.67625172413793</v>
      </c>
      <c r="F1103" s="53"/>
      <c r="G1103" s="54"/>
      <c r="M1103" s="33"/>
    </row>
    <row r="1104" s="36" customFormat="true" ht="13.5" hidden="false" customHeight="true" outlineLevel="0" collapsed="false">
      <c r="A1104" s="130" t="s">
        <v>229</v>
      </c>
      <c r="B1104" s="107" t="s">
        <v>6</v>
      </c>
      <c r="C1104" s="131" t="n">
        <v>1</v>
      </c>
      <c r="D1104" s="108" t="n">
        <f aca="false">[76]insumos!$C$624</f>
        <v>5</v>
      </c>
      <c r="E1104" s="108" t="n">
        <f aca="false">C1104*D1104</f>
        <v>5</v>
      </c>
      <c r="F1104" s="77"/>
      <c r="G1104" s="78"/>
    </row>
    <row r="1105" customFormat="false" ht="12.75" hidden="false" customHeight="false" outlineLevel="0" collapsed="false">
      <c r="A1105" s="89" t="s">
        <v>223</v>
      </c>
      <c r="B1105" s="59" t="s">
        <v>21</v>
      </c>
      <c r="C1105" s="90" t="n">
        <v>0.56</v>
      </c>
      <c r="D1105" s="61" t="n">
        <f aca="false">[76]insumos!$C$548</f>
        <v>0.15</v>
      </c>
      <c r="E1105" s="61" t="n">
        <f aca="false">C1105*D1105</f>
        <v>0.084</v>
      </c>
      <c r="F1105" s="53"/>
      <c r="G1105" s="54"/>
      <c r="M1105" s="33"/>
    </row>
    <row r="1106" customFormat="false" ht="12.75" hidden="false" customHeight="false" outlineLevel="0" collapsed="false">
      <c r="A1106" s="89" t="s">
        <v>230</v>
      </c>
      <c r="B1106" s="59" t="s">
        <v>6</v>
      </c>
      <c r="C1106" s="90" t="n">
        <v>2</v>
      </c>
      <c r="D1106" s="61" t="n">
        <f aca="false">[76]insumos!$C$586</f>
        <v>2</v>
      </c>
      <c r="E1106" s="61" t="n">
        <f aca="false">C1106*D1106</f>
        <v>4</v>
      </c>
      <c r="F1106" s="53"/>
      <c r="G1106" s="54"/>
      <c r="M1106" s="33"/>
    </row>
    <row r="1107" customFormat="false" ht="12.75" hidden="false" customHeight="false" outlineLevel="0" collapsed="false">
      <c r="A1107" s="89" t="s">
        <v>77</v>
      </c>
      <c r="B1107" s="59" t="s">
        <v>8</v>
      </c>
      <c r="C1107" s="90" t="n">
        <v>1.2</v>
      </c>
      <c r="D1107" s="61" t="n">
        <f aca="false">D1090</f>
        <v>5.93</v>
      </c>
      <c r="E1107" s="61" t="n">
        <f aca="false">C1107*D1107</f>
        <v>7.116</v>
      </c>
      <c r="F1107" s="53"/>
      <c r="G1107" s="54"/>
      <c r="M1107" s="33"/>
    </row>
    <row r="1108" customFormat="false" ht="12.75" hidden="false" customHeight="false" outlineLevel="0" collapsed="false">
      <c r="A1108" s="89" t="s">
        <v>69</v>
      </c>
      <c r="B1108" s="59" t="s">
        <v>8</v>
      </c>
      <c r="C1108" s="90" t="n">
        <v>1.2</v>
      </c>
      <c r="D1108" s="61" t="n">
        <f aca="false">D1091</f>
        <v>4.4</v>
      </c>
      <c r="E1108" s="61" t="n">
        <f aca="false">C1108*D1108</f>
        <v>5.28</v>
      </c>
      <c r="F1108" s="53"/>
      <c r="G1108" s="54"/>
      <c r="M1108" s="33"/>
    </row>
    <row r="1109" customFormat="false" ht="12.75" hidden="false" customHeight="false" outlineLevel="0" collapsed="false">
      <c r="A1109" s="62"/>
      <c r="B1109" s="62" t="s">
        <v>10</v>
      </c>
      <c r="C1109" s="62"/>
      <c r="D1109" s="63"/>
      <c r="E1109" s="63" t="n">
        <f aca="false">SUM(E1100:E1106)</f>
        <v>209.011235824138</v>
      </c>
      <c r="F1109" s="53"/>
      <c r="G1109" s="54"/>
      <c r="M1109" s="33"/>
    </row>
    <row r="1110" customFormat="false" ht="12.75" hidden="false" customHeight="false" outlineLevel="0" collapsed="false">
      <c r="A1110" s="62"/>
      <c r="B1110" s="62" t="s">
        <v>11</v>
      </c>
      <c r="C1110" s="62"/>
      <c r="D1110" s="63"/>
      <c r="E1110" s="63" t="n">
        <f aca="false">SUM(E1107:E1108)</f>
        <v>12.396</v>
      </c>
      <c r="F1110" s="53"/>
      <c r="G1110" s="54"/>
      <c r="M1110" s="33"/>
    </row>
    <row r="1111" customFormat="false" ht="12.75" hidden="false" customHeight="false" outlineLevel="0" collapsed="false">
      <c r="A1111" s="64"/>
      <c r="B1111" s="64" t="s">
        <v>12</v>
      </c>
      <c r="C1111" s="62"/>
      <c r="D1111" s="65" t="n">
        <f aca="false">D1094</f>
        <v>0.8785</v>
      </c>
      <c r="E1111" s="63" t="n">
        <f aca="false">D1111*E1110</f>
        <v>10.889886</v>
      </c>
      <c r="F1111" s="53"/>
      <c r="G1111" s="54"/>
      <c r="M1111" s="33"/>
    </row>
    <row r="1112" customFormat="false" ht="12.75" hidden="false" customHeight="false" outlineLevel="0" collapsed="false">
      <c r="A1112" s="62"/>
      <c r="B1112" s="66" t="s">
        <v>13</v>
      </c>
      <c r="C1112" s="56"/>
      <c r="D1112" s="67"/>
      <c r="E1112" s="67" t="n">
        <f aca="false">SUM(E1109:E1111)</f>
        <v>232.297121824138</v>
      </c>
      <c r="F1112" s="53"/>
      <c r="G1112" s="54"/>
      <c r="M1112" s="33"/>
    </row>
    <row r="1113" customFormat="false" ht="12.75" hidden="false" customHeight="false" outlineLevel="0" collapsed="false">
      <c r="A1113" s="33"/>
      <c r="B1113" s="62" t="s">
        <v>14</v>
      </c>
      <c r="C1113" s="56"/>
      <c r="D1113" s="65" t="n">
        <f aca="false">D1096</f>
        <v>0.199955968862275</v>
      </c>
      <c r="E1113" s="63" t="n">
        <f aca="false">D1113*E1112</f>
        <v>46.4491960582634</v>
      </c>
      <c r="F1113" s="53"/>
      <c r="G1113" s="54"/>
      <c r="M1113" s="33"/>
    </row>
    <row r="1114" customFormat="false" ht="12.75" hidden="false" customHeight="false" outlineLevel="0" collapsed="false">
      <c r="A1114" s="33"/>
      <c r="B1114" s="68" t="s">
        <v>15</v>
      </c>
      <c r="C1114" s="56"/>
      <c r="D1114" s="67"/>
      <c r="E1114" s="67" t="n">
        <f aca="false">SUM(E1112:E1113)</f>
        <v>278.746317882401</v>
      </c>
      <c r="F1114" s="53"/>
      <c r="G1114" s="54"/>
      <c r="M1114" s="33"/>
    </row>
    <row r="1115" customFormat="false" ht="12.75" hidden="false" customHeight="false" outlineLevel="0" collapsed="false">
      <c r="A1115" s="33"/>
      <c r="B1115" s="68"/>
      <c r="C1115" s="56"/>
      <c r="D1115" s="67"/>
      <c r="E1115" s="67"/>
      <c r="F1115" s="53"/>
      <c r="G1115" s="54"/>
      <c r="M1115" s="33"/>
    </row>
    <row r="1116" customFormat="false" ht="12.75" hidden="false" customHeight="false" outlineLevel="0" collapsed="false">
      <c r="A1116" s="51" t="str">
        <f aca="false">'planilha ult'!B115</f>
        <v>Execução de Ponto de água fria com rede, com fornecimento de material, até 8m</v>
      </c>
      <c r="B1116" s="51"/>
      <c r="C1116" s="51"/>
      <c r="D1116" s="51"/>
      <c r="E1116" s="52" t="s">
        <v>6</v>
      </c>
      <c r="F1116" s="53"/>
      <c r="G1116" s="54"/>
      <c r="N1116" s="36"/>
      <c r="O1116" s="36"/>
      <c r="P1116" s="36"/>
    </row>
    <row r="1117" customFormat="false" ht="12.75" hidden="false" customHeight="false" outlineLevel="0" collapsed="false">
      <c r="A1117" s="89" t="s">
        <v>231</v>
      </c>
      <c r="B1117" s="59" t="s">
        <v>21</v>
      </c>
      <c r="C1117" s="90" t="n">
        <v>8</v>
      </c>
      <c r="D1117" s="61" t="n">
        <v>2.8</v>
      </c>
      <c r="E1117" s="61" t="n">
        <f aca="false">D1117*C1117</f>
        <v>22.4</v>
      </c>
      <c r="F1117" s="53"/>
      <c r="G1117" s="54"/>
      <c r="N1117" s="36"/>
      <c r="O1117" s="36"/>
      <c r="P1117" s="36"/>
    </row>
    <row r="1118" customFormat="false" ht="12.75" hidden="false" customHeight="false" outlineLevel="0" collapsed="false">
      <c r="A1118" s="89" t="s">
        <v>232</v>
      </c>
      <c r="B1118" s="59" t="s">
        <v>6</v>
      </c>
      <c r="C1118" s="90" t="n">
        <v>1</v>
      </c>
      <c r="D1118" s="61" t="n">
        <v>1.015</v>
      </c>
      <c r="E1118" s="61" t="n">
        <f aca="false">D1118*C1118</f>
        <v>1.015</v>
      </c>
      <c r="F1118" s="53"/>
      <c r="G1118" s="54"/>
      <c r="N1118" s="36"/>
      <c r="O1118" s="36"/>
      <c r="P1118" s="36"/>
    </row>
    <row r="1119" customFormat="false" ht="12.75" hidden="false" customHeight="false" outlineLevel="0" collapsed="false">
      <c r="A1119" s="89" t="s">
        <v>233</v>
      </c>
      <c r="B1119" s="59" t="s">
        <v>6</v>
      </c>
      <c r="C1119" s="90" t="n">
        <v>1</v>
      </c>
      <c r="D1119" s="61" t="n">
        <v>0.5</v>
      </c>
      <c r="E1119" s="61" t="n">
        <f aca="false">D1119*C1119</f>
        <v>0.5</v>
      </c>
      <c r="F1119" s="53"/>
      <c r="G1119" s="54"/>
      <c r="N1119" s="36"/>
      <c r="O1119" s="36"/>
      <c r="P1119" s="36"/>
    </row>
    <row r="1120" customFormat="false" ht="12.75" hidden="false" customHeight="false" outlineLevel="0" collapsed="false">
      <c r="A1120" s="89" t="s">
        <v>234</v>
      </c>
      <c r="B1120" s="59" t="s">
        <v>26</v>
      </c>
      <c r="C1120" s="90" t="n">
        <v>0.02</v>
      </c>
      <c r="D1120" s="61" t="n">
        <v>9</v>
      </c>
      <c r="E1120" s="61" t="n">
        <f aca="false">D1120*C1120</f>
        <v>0.18</v>
      </c>
      <c r="F1120" s="53"/>
      <c r="G1120" s="54"/>
      <c r="N1120" s="36"/>
      <c r="O1120" s="36"/>
      <c r="P1120" s="36"/>
    </row>
    <row r="1121" customFormat="false" ht="12.75" hidden="false" customHeight="false" outlineLevel="0" collapsed="false">
      <c r="A1121" s="89" t="s">
        <v>235</v>
      </c>
      <c r="B1121" s="59" t="s">
        <v>93</v>
      </c>
      <c r="C1121" s="90" t="n">
        <v>0.1</v>
      </c>
      <c r="D1121" s="61" t="n">
        <v>8.5</v>
      </c>
      <c r="E1121" s="61" t="n">
        <f aca="false">D1121*C1121</f>
        <v>0.85</v>
      </c>
      <c r="F1121" s="53"/>
      <c r="G1121" s="54"/>
      <c r="N1121" s="36"/>
      <c r="O1121" s="36"/>
      <c r="P1121" s="36"/>
    </row>
    <row r="1122" customFormat="false" ht="12.75" hidden="false" customHeight="false" outlineLevel="0" collapsed="false">
      <c r="A1122" s="89" t="s">
        <v>77</v>
      </c>
      <c r="B1122" s="59" t="s">
        <v>8</v>
      </c>
      <c r="C1122" s="90" t="n">
        <v>1.5</v>
      </c>
      <c r="D1122" s="61" t="n">
        <f aca="false">insumos!$C$9</f>
        <v>5.93</v>
      </c>
      <c r="E1122" s="61" t="n">
        <f aca="false">D1122*C1122</f>
        <v>8.895</v>
      </c>
      <c r="F1122" s="53"/>
      <c r="G1122" s="54"/>
      <c r="N1122" s="36"/>
      <c r="O1122" s="36"/>
      <c r="P1122" s="36"/>
    </row>
    <row r="1123" customFormat="false" ht="12.75" hidden="false" customHeight="false" outlineLevel="0" collapsed="false">
      <c r="A1123" s="89" t="s">
        <v>43</v>
      </c>
      <c r="B1123" s="59" t="s">
        <v>8</v>
      </c>
      <c r="C1123" s="90" t="n">
        <v>1.5</v>
      </c>
      <c r="D1123" s="61" t="n">
        <f aca="false">insumos!$C$8</f>
        <v>4.4</v>
      </c>
      <c r="E1123" s="61" t="n">
        <f aca="false">D1123*C1123</f>
        <v>6.6</v>
      </c>
      <c r="F1123" s="53"/>
      <c r="G1123" s="54"/>
      <c r="N1123" s="36"/>
      <c r="O1123" s="36"/>
      <c r="P1123" s="36"/>
    </row>
    <row r="1124" customFormat="false" ht="12.75" hidden="false" customHeight="false" outlineLevel="0" collapsed="false">
      <c r="A1124" s="62"/>
      <c r="B1124" s="62" t="s">
        <v>10</v>
      </c>
      <c r="C1124" s="62"/>
      <c r="D1124" s="63"/>
      <c r="E1124" s="63" t="n">
        <f aca="false">SUM(E1117:L1121)</f>
        <v>24.945</v>
      </c>
      <c r="F1124" s="53"/>
      <c r="G1124" s="54"/>
      <c r="N1124" s="36"/>
      <c r="O1124" s="36"/>
      <c r="P1124" s="36"/>
    </row>
    <row r="1125" customFormat="false" ht="12.75" hidden="false" customHeight="false" outlineLevel="0" collapsed="false">
      <c r="A1125" s="62"/>
      <c r="B1125" s="62" t="s">
        <v>11</v>
      </c>
      <c r="C1125" s="62"/>
      <c r="D1125" s="63"/>
      <c r="E1125" s="63" t="n">
        <f aca="false">SUM(E1122:E1123)</f>
        <v>15.495</v>
      </c>
      <c r="F1125" s="53"/>
      <c r="G1125" s="54"/>
      <c r="N1125" s="36"/>
      <c r="O1125" s="36"/>
      <c r="P1125" s="36"/>
    </row>
    <row r="1126" customFormat="false" ht="12.75" hidden="false" customHeight="false" outlineLevel="0" collapsed="false">
      <c r="A1126" s="62"/>
      <c r="B1126" s="64" t="s">
        <v>12</v>
      </c>
      <c r="C1126" s="62"/>
      <c r="D1126" s="65" t="n">
        <f aca="false">insumos!$C$14</f>
        <v>0.8785</v>
      </c>
      <c r="E1126" s="63" t="n">
        <f aca="false">D1126*E1125</f>
        <v>13.6123575</v>
      </c>
      <c r="F1126" s="53"/>
      <c r="G1126" s="54"/>
      <c r="N1126" s="36"/>
      <c r="O1126" s="36"/>
      <c r="P1126" s="36"/>
    </row>
    <row r="1127" customFormat="false" ht="12.75" hidden="false" customHeight="false" outlineLevel="0" collapsed="false">
      <c r="A1127" s="62"/>
      <c r="B1127" s="66" t="s">
        <v>13</v>
      </c>
      <c r="C1127" s="68"/>
      <c r="D1127" s="67"/>
      <c r="E1127" s="67" t="n">
        <f aca="false">SUM(E1124:E1126)</f>
        <v>54.0523575</v>
      </c>
      <c r="F1127" s="53"/>
      <c r="G1127" s="54"/>
      <c r="N1127" s="36"/>
      <c r="O1127" s="36"/>
      <c r="P1127" s="36"/>
    </row>
    <row r="1128" customFormat="false" ht="12.75" hidden="false" customHeight="false" outlineLevel="0" collapsed="false">
      <c r="A1128" s="64"/>
      <c r="B1128" s="62" t="s">
        <v>14</v>
      </c>
      <c r="C1128" s="62"/>
      <c r="D1128" s="65" t="n">
        <f aca="false">insumos!$C$15</f>
        <v>0.199955968862275</v>
      </c>
      <c r="E1128" s="63" t="n">
        <f aca="false">D1128*E1127</f>
        <v>10.8080915132026</v>
      </c>
      <c r="F1128" s="53"/>
      <c r="G1128" s="54"/>
      <c r="N1128" s="36"/>
      <c r="O1128" s="36"/>
      <c r="P1128" s="36"/>
    </row>
    <row r="1129" customFormat="false" ht="12.75" hidden="false" customHeight="false" outlineLevel="0" collapsed="false">
      <c r="A1129" s="62"/>
      <c r="B1129" s="68" t="s">
        <v>15</v>
      </c>
      <c r="C1129" s="68"/>
      <c r="D1129" s="67"/>
      <c r="E1129" s="67" t="n">
        <f aca="false">SUM(E1127:E1128)</f>
        <v>64.8604490132026</v>
      </c>
      <c r="F1129" s="53"/>
      <c r="G1129" s="54"/>
      <c r="N1129" s="36"/>
      <c r="O1129" s="36"/>
      <c r="P1129" s="36"/>
    </row>
    <row r="1130" customFormat="false" ht="12.75" hidden="false" customHeight="false" outlineLevel="0" collapsed="false">
      <c r="A1130" s="33"/>
      <c r="B1130" s="68"/>
      <c r="C1130" s="56"/>
      <c r="D1130" s="67"/>
      <c r="E1130" s="67"/>
      <c r="F1130" s="53"/>
      <c r="G1130" s="54"/>
      <c r="N1130" s="36"/>
      <c r="O1130" s="36"/>
      <c r="P1130" s="36"/>
    </row>
    <row r="1131" customFormat="false" ht="12.75" hidden="false" customHeight="false" outlineLevel="0" collapsed="false">
      <c r="A1131" s="33"/>
      <c r="B1131" s="68"/>
      <c r="C1131" s="56"/>
      <c r="D1131" s="67"/>
      <c r="E1131" s="67"/>
      <c r="F1131" s="53"/>
      <c r="G1131" s="54"/>
      <c r="N1131" s="36"/>
      <c r="O1131" s="36"/>
      <c r="P1131" s="36"/>
    </row>
    <row r="1132" customFormat="false" ht="12.75" hidden="false" customHeight="false" outlineLevel="0" collapsed="false">
      <c r="A1132" s="51" t="str">
        <f aca="false">'planilha ult'!B116</f>
        <v>Execução de Ponto esgoto c/ rede, como fornecimento de material, até 6m</v>
      </c>
      <c r="B1132" s="51"/>
      <c r="C1132" s="51"/>
      <c r="D1132" s="51"/>
      <c r="E1132" s="52" t="s">
        <v>6</v>
      </c>
      <c r="F1132" s="53"/>
      <c r="G1132" s="54"/>
      <c r="N1132" s="36"/>
      <c r="O1132" s="36"/>
      <c r="P1132" s="36"/>
    </row>
    <row r="1133" customFormat="false" ht="12.75" hidden="false" customHeight="false" outlineLevel="0" collapsed="false">
      <c r="A1133" s="89" t="s">
        <v>236</v>
      </c>
      <c r="B1133" s="59" t="s">
        <v>21</v>
      </c>
      <c r="C1133" s="90" t="n">
        <v>6</v>
      </c>
      <c r="D1133" s="61" t="n">
        <v>7</v>
      </c>
      <c r="E1133" s="61" t="n">
        <f aca="false">D1133*C1133</f>
        <v>42</v>
      </c>
      <c r="F1133" s="53"/>
      <c r="G1133" s="54"/>
      <c r="N1133" s="36"/>
      <c r="O1133" s="36"/>
      <c r="P1133" s="36"/>
    </row>
    <row r="1134" customFormat="false" ht="12.75" hidden="false" customHeight="false" outlineLevel="0" collapsed="false">
      <c r="A1134" s="89" t="s">
        <v>232</v>
      </c>
      <c r="B1134" s="59" t="s">
        <v>6</v>
      </c>
      <c r="C1134" s="90" t="n">
        <v>1</v>
      </c>
      <c r="D1134" s="61" t="n">
        <v>6.3</v>
      </c>
      <c r="E1134" s="61" t="n">
        <f aca="false">D1134*C1134</f>
        <v>6.3</v>
      </c>
      <c r="F1134" s="53"/>
      <c r="G1134" s="54"/>
      <c r="N1134" s="36"/>
      <c r="O1134" s="36"/>
      <c r="P1134" s="36"/>
    </row>
    <row r="1135" customFormat="false" ht="12.75" hidden="false" customHeight="false" outlineLevel="0" collapsed="false">
      <c r="A1135" s="89" t="s">
        <v>233</v>
      </c>
      <c r="B1135" s="59" t="s">
        <v>6</v>
      </c>
      <c r="C1135" s="90" t="n">
        <v>1</v>
      </c>
      <c r="D1135" s="61" t="n">
        <v>3.8</v>
      </c>
      <c r="E1135" s="61" t="n">
        <f aca="false">D1135*C1135</f>
        <v>3.8</v>
      </c>
      <c r="F1135" s="53"/>
      <c r="G1135" s="54"/>
    </row>
    <row r="1136" customFormat="false" ht="12.75" hidden="false" customHeight="false" outlineLevel="0" collapsed="false">
      <c r="A1136" s="89" t="s">
        <v>234</v>
      </c>
      <c r="B1136" s="59" t="s">
        <v>26</v>
      </c>
      <c r="C1136" s="90" t="n">
        <v>0.02</v>
      </c>
      <c r="D1136" s="61" t="n">
        <v>9</v>
      </c>
      <c r="E1136" s="61" t="n">
        <f aca="false">D1136*C1136</f>
        <v>0.18</v>
      </c>
      <c r="F1136" s="53"/>
      <c r="G1136" s="54"/>
    </row>
    <row r="1137" customFormat="false" ht="12.75" hidden="false" customHeight="false" outlineLevel="0" collapsed="false">
      <c r="A1137" s="89" t="s">
        <v>235</v>
      </c>
      <c r="B1137" s="59" t="s">
        <v>93</v>
      </c>
      <c r="C1137" s="90" t="n">
        <v>0.1</v>
      </c>
      <c r="D1137" s="61" t="n">
        <v>8.5</v>
      </c>
      <c r="E1137" s="61" t="n">
        <f aca="false">D1137*C1137</f>
        <v>0.85</v>
      </c>
      <c r="F1137" s="53"/>
      <c r="G1137" s="54"/>
    </row>
    <row r="1138" customFormat="false" ht="12.75" hidden="false" customHeight="false" outlineLevel="0" collapsed="false">
      <c r="A1138" s="89" t="s">
        <v>77</v>
      </c>
      <c r="B1138" s="59" t="s">
        <v>8</v>
      </c>
      <c r="C1138" s="90" t="n">
        <v>1.5</v>
      </c>
      <c r="D1138" s="61" t="n">
        <f aca="false">insumos!$C$9</f>
        <v>5.93</v>
      </c>
      <c r="E1138" s="61" t="n">
        <f aca="false">D1138*C1138</f>
        <v>8.895</v>
      </c>
      <c r="F1138" s="53"/>
      <c r="G1138" s="54"/>
    </row>
    <row r="1139" customFormat="false" ht="12.75" hidden="false" customHeight="false" outlineLevel="0" collapsed="false">
      <c r="A1139" s="89" t="s">
        <v>43</v>
      </c>
      <c r="B1139" s="59" t="s">
        <v>8</v>
      </c>
      <c r="C1139" s="90" t="n">
        <f aca="false">C1138</f>
        <v>1.5</v>
      </c>
      <c r="D1139" s="61" t="n">
        <f aca="false">insumos!$C$8</f>
        <v>4.4</v>
      </c>
      <c r="E1139" s="61" t="n">
        <f aca="false">D1139*C1139</f>
        <v>6.6</v>
      </c>
      <c r="F1139" s="53"/>
      <c r="G1139" s="54"/>
    </row>
    <row r="1140" customFormat="false" ht="12.75" hidden="false" customHeight="false" outlineLevel="0" collapsed="false">
      <c r="A1140" s="62"/>
      <c r="B1140" s="62" t="s">
        <v>10</v>
      </c>
      <c r="C1140" s="62"/>
      <c r="D1140" s="63"/>
      <c r="E1140" s="63" t="n">
        <f aca="false">SUM(E1133:L1137)</f>
        <v>53.13</v>
      </c>
      <c r="F1140" s="53"/>
      <c r="G1140" s="54"/>
    </row>
    <row r="1141" customFormat="false" ht="12.75" hidden="false" customHeight="false" outlineLevel="0" collapsed="false">
      <c r="A1141" s="62"/>
      <c r="B1141" s="62" t="s">
        <v>11</v>
      </c>
      <c r="C1141" s="62"/>
      <c r="D1141" s="63"/>
      <c r="E1141" s="63" t="n">
        <f aca="false">SUM(E1138:E1139)</f>
        <v>15.495</v>
      </c>
      <c r="F1141" s="53"/>
      <c r="G1141" s="54"/>
    </row>
    <row r="1142" customFormat="false" ht="12.75" hidden="false" customHeight="false" outlineLevel="0" collapsed="false">
      <c r="A1142" s="62"/>
      <c r="B1142" s="64" t="s">
        <v>12</v>
      </c>
      <c r="C1142" s="62"/>
      <c r="D1142" s="65" t="n">
        <f aca="false">insumos!$C$14</f>
        <v>0.8785</v>
      </c>
      <c r="E1142" s="63" t="n">
        <f aca="false">D1142*E1141</f>
        <v>13.6123575</v>
      </c>
      <c r="F1142" s="53"/>
      <c r="G1142" s="54"/>
    </row>
    <row r="1143" customFormat="false" ht="12.75" hidden="false" customHeight="false" outlineLevel="0" collapsed="false">
      <c r="A1143" s="62"/>
      <c r="B1143" s="66" t="s">
        <v>13</v>
      </c>
      <c r="C1143" s="68"/>
      <c r="D1143" s="67"/>
      <c r="E1143" s="67" t="n">
        <f aca="false">SUM(E1140:E1142)</f>
        <v>82.2373575</v>
      </c>
      <c r="F1143" s="53"/>
      <c r="G1143" s="54"/>
    </row>
    <row r="1144" customFormat="false" ht="12.75" hidden="false" customHeight="false" outlineLevel="0" collapsed="false">
      <c r="A1144" s="64"/>
      <c r="B1144" s="62" t="s">
        <v>14</v>
      </c>
      <c r="C1144" s="62"/>
      <c r="D1144" s="65" t="n">
        <f aca="false">insumos!$C$15</f>
        <v>0.199955968862275</v>
      </c>
      <c r="E1144" s="63" t="n">
        <f aca="false">D1144*E1143</f>
        <v>16.4438504955858</v>
      </c>
      <c r="F1144" s="53"/>
      <c r="G1144" s="54"/>
    </row>
    <row r="1145" customFormat="false" ht="12.75" hidden="false" customHeight="false" outlineLevel="0" collapsed="false">
      <c r="A1145" s="62"/>
      <c r="B1145" s="68" t="s">
        <v>15</v>
      </c>
      <c r="C1145" s="68"/>
      <c r="D1145" s="67"/>
      <c r="E1145" s="67" t="n">
        <f aca="false">SUM(E1143:E1144)</f>
        <v>98.6812079955858</v>
      </c>
      <c r="F1145" s="53"/>
      <c r="G1145" s="54"/>
    </row>
    <row r="1146" customFormat="false" ht="12.75" hidden="false" customHeight="false" outlineLevel="0" collapsed="false">
      <c r="A1146" s="33"/>
      <c r="B1146" s="68"/>
      <c r="C1146" s="56"/>
      <c r="D1146" s="67"/>
      <c r="E1146" s="67"/>
      <c r="F1146" s="53"/>
      <c r="G1146" s="54"/>
    </row>
    <row r="1147" customFormat="false" ht="12.75" hidden="false" customHeight="true" outlineLevel="0" collapsed="false">
      <c r="A1147" s="51" t="s">
        <v>237</v>
      </c>
      <c r="B1147" s="51"/>
      <c r="C1147" s="51"/>
      <c r="D1147" s="51"/>
      <c r="E1147" s="52" t="s">
        <v>6</v>
      </c>
      <c r="F1147" s="53"/>
      <c r="G1147" s="54"/>
    </row>
    <row r="1148" customFormat="false" ht="12.75" hidden="false" customHeight="false" outlineLevel="0" collapsed="false">
      <c r="A1148" s="89" t="s">
        <v>227</v>
      </c>
      <c r="B1148" s="59" t="s">
        <v>198</v>
      </c>
      <c r="C1148" s="90" t="n">
        <v>1</v>
      </c>
      <c r="D1148" s="61" t="n">
        <v>89.105</v>
      </c>
      <c r="E1148" s="61" t="n">
        <f aca="false">C1148*D1148</f>
        <v>89.105</v>
      </c>
      <c r="F1148" s="53"/>
      <c r="G1148" s="54"/>
    </row>
    <row r="1149" customFormat="false" ht="12.75" hidden="false" customHeight="false" outlineLevel="0" collapsed="false">
      <c r="A1149" s="58" t="s">
        <v>197</v>
      </c>
      <c r="B1149" s="59" t="s">
        <v>198</v>
      </c>
      <c r="C1149" s="60" t="n">
        <v>1</v>
      </c>
      <c r="D1149" s="61" t="n">
        <f aca="false">[76]insumos!$C$613</f>
        <v>14.8059841</v>
      </c>
      <c r="E1149" s="61" t="n">
        <f aca="false">C1149*D1149</f>
        <v>14.8059841</v>
      </c>
      <c r="F1149" s="53"/>
      <c r="G1149" s="54"/>
    </row>
    <row r="1150" customFormat="false" ht="12.75" hidden="false" customHeight="false" outlineLevel="0" collapsed="false">
      <c r="A1150" s="89" t="s">
        <v>199</v>
      </c>
      <c r="B1150" s="59" t="s">
        <v>26</v>
      </c>
      <c r="C1150" s="90" t="n">
        <v>0.25</v>
      </c>
      <c r="D1150" s="61" t="n">
        <f aca="false">[76]insumos!$C$23</f>
        <v>1.6</v>
      </c>
      <c r="E1150" s="61" t="n">
        <f aca="false">C1150*D1150</f>
        <v>0.4</v>
      </c>
      <c r="F1150" s="53"/>
      <c r="G1150" s="54"/>
    </row>
    <row r="1151" customFormat="false" ht="12.75" hidden="false" customHeight="false" outlineLevel="0" collapsed="false">
      <c r="A1151" s="89" t="s">
        <v>228</v>
      </c>
      <c r="B1151" s="59" t="s">
        <v>6</v>
      </c>
      <c r="C1151" s="90" t="n">
        <v>1</v>
      </c>
      <c r="D1151" s="61" t="n">
        <f aca="false">[76]insumos!$C$546</f>
        <v>2.67625172413793</v>
      </c>
      <c r="E1151" s="61" t="n">
        <f aca="false">C1151*D1151</f>
        <v>2.67625172413793</v>
      </c>
      <c r="F1151" s="53"/>
      <c r="G1151" s="54"/>
    </row>
    <row r="1152" customFormat="false" ht="12.75" hidden="false" customHeight="false" outlineLevel="0" collapsed="false">
      <c r="A1152" s="89" t="s">
        <v>229</v>
      </c>
      <c r="B1152" s="59" t="s">
        <v>6</v>
      </c>
      <c r="C1152" s="90" t="n">
        <v>1</v>
      </c>
      <c r="D1152" s="61" t="n">
        <f aca="false">[76]insumos!$C$624</f>
        <v>5</v>
      </c>
      <c r="E1152" s="61" t="n">
        <f aca="false">C1152*D1152</f>
        <v>5</v>
      </c>
      <c r="F1152" s="53"/>
      <c r="G1152" s="54"/>
    </row>
    <row r="1153" customFormat="false" ht="12.75" hidden="false" customHeight="false" outlineLevel="0" collapsed="false">
      <c r="A1153" s="89" t="s">
        <v>223</v>
      </c>
      <c r="B1153" s="59" t="s">
        <v>21</v>
      </c>
      <c r="C1153" s="90" t="n">
        <v>0.56</v>
      </c>
      <c r="D1153" s="61" t="n">
        <f aca="false">[76]insumos!$C$548</f>
        <v>0.15</v>
      </c>
      <c r="E1153" s="61" t="n">
        <f aca="false">C1153*D1153</f>
        <v>0.084</v>
      </c>
      <c r="F1153" s="53"/>
      <c r="G1153" s="54"/>
    </row>
    <row r="1154" customFormat="false" ht="12.75" hidden="false" customHeight="false" outlineLevel="0" collapsed="false">
      <c r="A1154" s="89" t="s">
        <v>230</v>
      </c>
      <c r="B1154" s="59" t="s">
        <v>6</v>
      </c>
      <c r="C1154" s="90" t="n">
        <v>2</v>
      </c>
      <c r="D1154" s="61" t="n">
        <f aca="false">[76]insumos!$C$586</f>
        <v>2</v>
      </c>
      <c r="E1154" s="61" t="n">
        <f aca="false">C1154*D1154</f>
        <v>4</v>
      </c>
      <c r="F1154" s="53"/>
      <c r="G1154" s="54"/>
    </row>
    <row r="1155" customFormat="false" ht="12.75" hidden="false" customHeight="false" outlineLevel="0" collapsed="false">
      <c r="A1155" s="89" t="s">
        <v>77</v>
      </c>
      <c r="B1155" s="59" t="s">
        <v>8</v>
      </c>
      <c r="C1155" s="90" t="n">
        <v>1.2</v>
      </c>
      <c r="D1155" s="61" t="n">
        <f aca="false">D1138</f>
        <v>5.93</v>
      </c>
      <c r="E1155" s="61" t="n">
        <f aca="false">C1155*D1155</f>
        <v>7.116</v>
      </c>
      <c r="F1155" s="53"/>
      <c r="G1155" s="54"/>
    </row>
    <row r="1156" customFormat="false" ht="12.75" hidden="false" customHeight="false" outlineLevel="0" collapsed="false">
      <c r="A1156" s="89" t="s">
        <v>69</v>
      </c>
      <c r="B1156" s="59" t="s">
        <v>8</v>
      </c>
      <c r="C1156" s="90" t="n">
        <f aca="false">C1155</f>
        <v>1.2</v>
      </c>
      <c r="D1156" s="61" t="n">
        <f aca="false">D1139</f>
        <v>4.4</v>
      </c>
      <c r="E1156" s="61" t="n">
        <f aca="false">C1156*D1156</f>
        <v>5.28</v>
      </c>
      <c r="F1156" s="53"/>
      <c r="G1156" s="54"/>
    </row>
    <row r="1157" customFormat="false" ht="12.75" hidden="false" customHeight="false" outlineLevel="0" collapsed="false">
      <c r="A1157" s="62"/>
      <c r="B1157" s="62" t="s">
        <v>10</v>
      </c>
      <c r="C1157" s="62"/>
      <c r="D1157" s="63"/>
      <c r="E1157" s="63" t="n">
        <f aca="false">SUM(E1148:E1154)</f>
        <v>116.071235824138</v>
      </c>
      <c r="F1157" s="53"/>
      <c r="G1157" s="54"/>
    </row>
    <row r="1158" customFormat="false" ht="12.75" hidden="false" customHeight="false" outlineLevel="0" collapsed="false">
      <c r="A1158" s="62"/>
      <c r="B1158" s="62" t="s">
        <v>11</v>
      </c>
      <c r="C1158" s="62"/>
      <c r="D1158" s="63"/>
      <c r="E1158" s="63" t="n">
        <f aca="false">SUM(E1155:E1156)</f>
        <v>12.396</v>
      </c>
      <c r="F1158" s="53"/>
      <c r="G1158" s="54"/>
    </row>
    <row r="1159" customFormat="false" ht="12.75" hidden="false" customHeight="false" outlineLevel="0" collapsed="false">
      <c r="A1159" s="64"/>
      <c r="B1159" s="64" t="s">
        <v>12</v>
      </c>
      <c r="C1159" s="62"/>
      <c r="D1159" s="65" t="n">
        <f aca="false">D1142</f>
        <v>0.8785</v>
      </c>
      <c r="E1159" s="63" t="n">
        <f aca="false">D1159*E1158</f>
        <v>10.889886</v>
      </c>
      <c r="F1159" s="53"/>
      <c r="G1159" s="54"/>
    </row>
    <row r="1160" customFormat="false" ht="12.75" hidden="false" customHeight="false" outlineLevel="0" collapsed="false">
      <c r="A1160" s="62"/>
      <c r="B1160" s="66" t="s">
        <v>13</v>
      </c>
      <c r="C1160" s="56"/>
      <c r="D1160" s="67"/>
      <c r="E1160" s="67" t="n">
        <f aca="false">SUM(E1157:E1159)</f>
        <v>139.357121824138</v>
      </c>
      <c r="F1160" s="53"/>
      <c r="G1160" s="54"/>
    </row>
    <row r="1161" customFormat="false" ht="12.75" hidden="false" customHeight="false" outlineLevel="0" collapsed="false">
      <c r="A1161" s="33"/>
      <c r="B1161" s="62" t="s">
        <v>14</v>
      </c>
      <c r="C1161" s="56"/>
      <c r="D1161" s="65" t="n">
        <f aca="false">D1144</f>
        <v>0.199955968862275</v>
      </c>
      <c r="E1161" s="63" t="n">
        <f aca="false">D1161*E1160</f>
        <v>27.8652883122036</v>
      </c>
      <c r="F1161" s="53"/>
      <c r="G1161" s="54"/>
    </row>
    <row r="1162" customFormat="false" ht="12.75" hidden="false" customHeight="false" outlineLevel="0" collapsed="false">
      <c r="A1162" s="33"/>
      <c r="B1162" s="68" t="s">
        <v>15</v>
      </c>
      <c r="C1162" s="56"/>
      <c r="D1162" s="67"/>
      <c r="E1162" s="67" t="n">
        <f aca="false">SUM(E1160:E1161)</f>
        <v>167.222410136342</v>
      </c>
      <c r="F1162" s="53"/>
      <c r="G1162" s="54"/>
    </row>
    <row r="1163" customFormat="false" ht="12.75" hidden="false" customHeight="false" outlineLevel="0" collapsed="false">
      <c r="A1163" s="33"/>
      <c r="B1163" s="68"/>
      <c r="C1163" s="56"/>
      <c r="D1163" s="67"/>
      <c r="E1163" s="67"/>
      <c r="F1163" s="53"/>
      <c r="G1163" s="54"/>
    </row>
    <row r="1164" customFormat="false" ht="12.75" hidden="false" customHeight="false" outlineLevel="0" collapsed="false">
      <c r="A1164" s="51" t="str">
        <f aca="false">'planilha ult'!B118</f>
        <v>Fornecimendo e instalação de Barra de apoio para portadores de necessidades especiais, largura 80 cm</v>
      </c>
      <c r="B1164" s="51"/>
      <c r="C1164" s="51"/>
      <c r="D1164" s="51"/>
      <c r="E1164" s="52" t="s">
        <v>6</v>
      </c>
      <c r="F1164" s="53"/>
      <c r="G1164" s="54"/>
    </row>
    <row r="1165" customFormat="false" ht="25.5" hidden="false" customHeight="false" outlineLevel="0" collapsed="false">
      <c r="A1165" s="89" t="s">
        <v>238</v>
      </c>
      <c r="B1165" s="59" t="s">
        <v>6</v>
      </c>
      <c r="C1165" s="90" t="n">
        <v>1.3</v>
      </c>
      <c r="D1165" s="61" t="n">
        <v>40</v>
      </c>
      <c r="E1165" s="61" t="n">
        <f aca="false">D1165*C1165</f>
        <v>52</v>
      </c>
      <c r="F1165" s="53"/>
      <c r="G1165" s="54"/>
    </row>
    <row r="1166" customFormat="false" ht="12.75" hidden="false" customHeight="false" outlineLevel="0" collapsed="false">
      <c r="A1166" s="89" t="s">
        <v>212</v>
      </c>
      <c r="B1166" s="59" t="s">
        <v>8</v>
      </c>
      <c r="C1166" s="90" t="n">
        <v>1.1</v>
      </c>
      <c r="D1166" s="61" t="n">
        <f aca="false">D1155</f>
        <v>5.93</v>
      </c>
      <c r="E1166" s="61" t="n">
        <f aca="false">D1166*C1166</f>
        <v>6.523</v>
      </c>
      <c r="F1166" s="53"/>
      <c r="G1166" s="54"/>
    </row>
    <row r="1167" customFormat="false" ht="12.75" hidden="false" customHeight="false" outlineLevel="0" collapsed="false">
      <c r="A1167" s="89" t="s">
        <v>196</v>
      </c>
      <c r="B1167" s="59" t="s">
        <v>8</v>
      </c>
      <c r="C1167" s="90" t="n">
        <v>0.1</v>
      </c>
      <c r="D1167" s="61" t="n">
        <f aca="false">D1156</f>
        <v>4.4</v>
      </c>
      <c r="E1167" s="61" t="n">
        <f aca="false">D1167*C1167</f>
        <v>0.44</v>
      </c>
      <c r="F1167" s="53"/>
      <c r="G1167" s="54"/>
    </row>
    <row r="1168" customFormat="false" ht="12.75" hidden="false" customHeight="false" outlineLevel="0" collapsed="false">
      <c r="A1168" s="62"/>
      <c r="B1168" s="62" t="s">
        <v>10</v>
      </c>
      <c r="C1168" s="62"/>
      <c r="D1168" s="63"/>
      <c r="E1168" s="63" t="n">
        <f aca="false">SUM(E1165:E1165)</f>
        <v>52</v>
      </c>
      <c r="F1168" s="53"/>
      <c r="G1168" s="54"/>
    </row>
    <row r="1169" customFormat="false" ht="12.75" hidden="false" customHeight="false" outlineLevel="0" collapsed="false">
      <c r="A1169" s="62"/>
      <c r="B1169" s="62" t="s">
        <v>11</v>
      </c>
      <c r="C1169" s="62"/>
      <c r="D1169" s="63"/>
      <c r="E1169" s="63" t="n">
        <f aca="false">SUM(E1166:E1167)</f>
        <v>6.963</v>
      </c>
      <c r="F1169" s="53"/>
      <c r="G1169" s="54"/>
    </row>
    <row r="1170" customFormat="false" ht="12.75" hidden="false" customHeight="false" outlineLevel="0" collapsed="false">
      <c r="A1170" s="62"/>
      <c r="B1170" s="64" t="s">
        <v>12</v>
      </c>
      <c r="C1170" s="62"/>
      <c r="D1170" s="65" t="n">
        <f aca="false">D1159</f>
        <v>0.8785</v>
      </c>
      <c r="E1170" s="63" t="n">
        <f aca="false">D1170*E1169</f>
        <v>6.1169955</v>
      </c>
      <c r="F1170" s="53"/>
      <c r="G1170" s="54"/>
    </row>
    <row r="1171" customFormat="false" ht="12.75" hidden="false" customHeight="false" outlineLevel="0" collapsed="false">
      <c r="A1171" s="62"/>
      <c r="B1171" s="66" t="s">
        <v>13</v>
      </c>
      <c r="C1171" s="68"/>
      <c r="D1171" s="67"/>
      <c r="E1171" s="67" t="n">
        <f aca="false">SUM(E1168:E1170)</f>
        <v>65.0799955</v>
      </c>
      <c r="F1171" s="53"/>
      <c r="G1171" s="54"/>
    </row>
    <row r="1172" customFormat="false" ht="12.75" hidden="false" customHeight="false" outlineLevel="0" collapsed="false">
      <c r="A1172" s="100"/>
      <c r="B1172" s="62" t="s">
        <v>14</v>
      </c>
      <c r="C1172" s="62"/>
      <c r="D1172" s="65" t="n">
        <f aca="false">D1161</f>
        <v>0.199955968862275</v>
      </c>
      <c r="E1172" s="63" t="n">
        <f aca="false">D1172*E1171</f>
        <v>13.013133553755</v>
      </c>
      <c r="F1172" s="53"/>
      <c r="G1172" s="54"/>
    </row>
    <row r="1173" customFormat="false" ht="12.75" hidden="false" customHeight="false" outlineLevel="0" collapsed="false">
      <c r="A1173" s="100"/>
      <c r="B1173" s="68" t="s">
        <v>15</v>
      </c>
      <c r="C1173" s="68"/>
      <c r="D1173" s="67"/>
      <c r="E1173" s="67" t="n">
        <f aca="false">SUM(E1171:E1172)</f>
        <v>78.093129053755</v>
      </c>
      <c r="F1173" s="53"/>
      <c r="G1173" s="54"/>
    </row>
    <row r="1174" customFormat="false" ht="12.75" hidden="false" customHeight="false" outlineLevel="0" collapsed="false">
      <c r="A1174" s="100"/>
      <c r="B1174" s="68"/>
      <c r="C1174" s="68"/>
      <c r="D1174" s="67"/>
      <c r="E1174" s="67"/>
      <c r="F1174" s="53"/>
      <c r="G1174" s="54"/>
    </row>
    <row r="1175" customFormat="false" ht="12.75" hidden="false" customHeight="true" outlineLevel="0" collapsed="false">
      <c r="A1175" s="100"/>
      <c r="B1175" s="68"/>
      <c r="C1175" s="68"/>
      <c r="D1175" s="67"/>
      <c r="E1175" s="67"/>
      <c r="F1175" s="53"/>
      <c r="G1175" s="54"/>
    </row>
    <row r="1176" customFormat="false" ht="12.75" hidden="false" customHeight="false" outlineLevel="0" collapsed="false">
      <c r="A1176" s="51" t="str">
        <f aca="false">'planilha ult'!B119</f>
        <v>Fornecimendo e instalação de Divisória em granito cinza andorinha, e= 3cm - polida dos 2 lados</v>
      </c>
      <c r="B1176" s="51"/>
      <c r="C1176" s="51"/>
      <c r="D1176" s="51"/>
      <c r="E1176" s="52" t="s">
        <v>52</v>
      </c>
      <c r="F1176" s="53"/>
      <c r="G1176" s="54"/>
    </row>
    <row r="1177" customFormat="false" ht="12.75" hidden="false" customHeight="false" outlineLevel="0" collapsed="false">
      <c r="A1177" s="89" t="s">
        <v>239</v>
      </c>
      <c r="B1177" s="59" t="s">
        <v>52</v>
      </c>
      <c r="C1177" s="90" t="n">
        <v>1</v>
      </c>
      <c r="D1177" s="61" t="n">
        <v>160</v>
      </c>
      <c r="E1177" s="61" t="n">
        <f aca="false">D1177*C1177</f>
        <v>160</v>
      </c>
      <c r="F1177" s="53"/>
      <c r="G1177" s="54"/>
    </row>
    <row r="1178" customFormat="false" ht="12.75" hidden="false" customHeight="false" outlineLevel="0" collapsed="false">
      <c r="A1178" s="89" t="s">
        <v>199</v>
      </c>
      <c r="B1178" s="59" t="s">
        <v>26</v>
      </c>
      <c r="C1178" s="90" t="n">
        <v>0.7</v>
      </c>
      <c r="D1178" s="61" t="n">
        <v>1.6</v>
      </c>
      <c r="E1178" s="61" t="n">
        <f aca="false">D1178*C1178</f>
        <v>1.12</v>
      </c>
      <c r="F1178" s="53"/>
      <c r="G1178" s="54"/>
    </row>
    <row r="1179" customFormat="false" ht="12.75" hidden="false" customHeight="false" outlineLevel="0" collapsed="false">
      <c r="A1179" s="58" t="s">
        <v>179</v>
      </c>
      <c r="B1179" s="59" t="s">
        <v>8</v>
      </c>
      <c r="C1179" s="90" t="n">
        <v>1.5</v>
      </c>
      <c r="D1179" s="61" t="n">
        <f aca="false">insumos!$C$9</f>
        <v>5.93</v>
      </c>
      <c r="E1179" s="61" t="n">
        <f aca="false">ROUND((D1179*C1179),2)</f>
        <v>8.9</v>
      </c>
      <c r="F1179" s="53"/>
      <c r="G1179" s="54"/>
    </row>
    <row r="1180" customFormat="false" ht="12.75" hidden="false" customHeight="false" outlineLevel="0" collapsed="false">
      <c r="A1180" s="58" t="s">
        <v>43</v>
      </c>
      <c r="B1180" s="59" t="s">
        <v>8</v>
      </c>
      <c r="C1180" s="90" t="n">
        <f aca="false">C1179</f>
        <v>1.5</v>
      </c>
      <c r="D1180" s="61" t="n">
        <f aca="false">insumos!$C$8</f>
        <v>4.4</v>
      </c>
      <c r="E1180" s="61" t="n">
        <f aca="false">ROUND((D1180*C1180),2)</f>
        <v>6.6</v>
      </c>
      <c r="F1180" s="53"/>
      <c r="G1180" s="54"/>
    </row>
    <row r="1181" customFormat="false" ht="12.75" hidden="false" customHeight="false" outlineLevel="0" collapsed="false">
      <c r="A1181" s="62"/>
      <c r="B1181" s="62" t="s">
        <v>10</v>
      </c>
      <c r="C1181" s="62"/>
      <c r="D1181" s="63"/>
      <c r="E1181" s="63" t="n">
        <f aca="false">SUM(E1177:E1178)</f>
        <v>161.12</v>
      </c>
      <c r="F1181" s="53"/>
      <c r="G1181" s="54"/>
    </row>
    <row r="1182" customFormat="false" ht="12.75" hidden="false" customHeight="false" outlineLevel="0" collapsed="false">
      <c r="A1182" s="62"/>
      <c r="B1182" s="62" t="s">
        <v>11</v>
      </c>
      <c r="C1182" s="62"/>
      <c r="D1182" s="63"/>
      <c r="E1182" s="63" t="n">
        <f aca="false">E1180+E1179</f>
        <v>15.5</v>
      </c>
      <c r="F1182" s="53"/>
      <c r="G1182" s="54"/>
    </row>
    <row r="1183" customFormat="false" ht="12.75" hidden="false" customHeight="false" outlineLevel="0" collapsed="false">
      <c r="A1183" s="62"/>
      <c r="B1183" s="64" t="s">
        <v>12</v>
      </c>
      <c r="C1183" s="62"/>
      <c r="D1183" s="65" t="n">
        <f aca="false">insumos!$C$14</f>
        <v>0.8785</v>
      </c>
      <c r="E1183" s="63" t="n">
        <f aca="false">D1183*E1182</f>
        <v>13.61675</v>
      </c>
      <c r="F1183" s="53"/>
      <c r="G1183" s="54"/>
    </row>
    <row r="1184" customFormat="false" ht="12.75" hidden="false" customHeight="false" outlineLevel="0" collapsed="false">
      <c r="A1184" s="62"/>
      <c r="B1184" s="66" t="s">
        <v>13</v>
      </c>
      <c r="C1184" s="68"/>
      <c r="D1184" s="67"/>
      <c r="E1184" s="67" t="n">
        <f aca="false">SUM(E1181:E1183)</f>
        <v>190.23675</v>
      </c>
      <c r="F1184" s="53"/>
      <c r="G1184" s="54"/>
    </row>
    <row r="1185" customFormat="false" ht="12.75" hidden="false" customHeight="false" outlineLevel="0" collapsed="false">
      <c r="A1185" s="64"/>
      <c r="B1185" s="62" t="s">
        <v>14</v>
      </c>
      <c r="C1185" s="62"/>
      <c r="D1185" s="65" t="n">
        <f aca="false">insumos!$C$15</f>
        <v>0.199955968862275</v>
      </c>
      <c r="E1185" s="63" t="n">
        <f aca="false">D1185*E1184</f>
        <v>38.0389736594604</v>
      </c>
      <c r="F1185" s="53"/>
      <c r="G1185" s="54"/>
    </row>
    <row r="1186" customFormat="false" ht="12.75" hidden="false" customHeight="false" outlineLevel="0" collapsed="false">
      <c r="A1186" s="62"/>
      <c r="B1186" s="68" t="s">
        <v>15</v>
      </c>
      <c r="C1186" s="68"/>
      <c r="D1186" s="67"/>
      <c r="E1186" s="67" t="n">
        <f aca="false">SUM(E1184:E1185)</f>
        <v>228.27572365946</v>
      </c>
      <c r="F1186" s="53"/>
      <c r="G1186" s="54"/>
    </row>
    <row r="1187" customFormat="false" ht="12.75" hidden="false" customHeight="false" outlineLevel="0" collapsed="false">
      <c r="A1187" s="100"/>
      <c r="B1187" s="68"/>
      <c r="C1187" s="68"/>
      <c r="D1187" s="67"/>
      <c r="E1187" s="67"/>
      <c r="F1187" s="53"/>
      <c r="G1187" s="54"/>
    </row>
    <row r="1188" customFormat="false" ht="12.75" hidden="false" customHeight="false" outlineLevel="0" collapsed="false">
      <c r="A1188" s="62"/>
      <c r="B1188" s="68"/>
      <c r="C1188" s="68"/>
      <c r="D1188" s="67"/>
      <c r="E1188" s="67"/>
      <c r="F1188" s="53"/>
      <c r="G1188" s="54"/>
    </row>
    <row r="1189" s="56" customFormat="true" ht="12.75" hidden="false" customHeight="false" outlineLevel="0" collapsed="false">
      <c r="A1189" s="51" t="str">
        <f aca="false">'planilha ult'!B122</f>
        <v>Fornecimendo e instalação de Caixa de passagem pvc 4x2"</v>
      </c>
      <c r="B1189" s="51"/>
      <c r="C1189" s="51"/>
      <c r="D1189" s="51"/>
      <c r="E1189" s="52" t="s">
        <v>6</v>
      </c>
      <c r="F1189" s="53"/>
      <c r="G1189" s="54"/>
      <c r="H1189" s="54"/>
      <c r="I1189" s="54"/>
      <c r="J1189" s="54"/>
      <c r="M1189" s="57"/>
    </row>
    <row r="1190" s="56" customFormat="true" ht="12.75" hidden="false" customHeight="false" outlineLevel="0" collapsed="false">
      <c r="A1190" s="89" t="str">
        <f aca="false">A1189</f>
        <v>Fornecimendo e instalação de Caixa de passagem pvc 4x2"</v>
      </c>
      <c r="B1190" s="59" t="s">
        <v>6</v>
      </c>
      <c r="C1190" s="90" t="n">
        <v>1</v>
      </c>
      <c r="D1190" s="61" t="n">
        <v>1.69</v>
      </c>
      <c r="E1190" s="61" t="n">
        <f aca="false">D1190*C1190</f>
        <v>1.69</v>
      </c>
      <c r="F1190" s="53"/>
      <c r="G1190" s="54"/>
      <c r="H1190" s="54"/>
      <c r="I1190" s="54"/>
      <c r="J1190" s="54"/>
      <c r="M1190" s="57"/>
    </row>
    <row r="1191" s="56" customFormat="true" ht="12.75" hidden="false" customHeight="false" outlineLevel="0" collapsed="false">
      <c r="A1191" s="89" t="s">
        <v>68</v>
      </c>
      <c r="B1191" s="59" t="s">
        <v>8</v>
      </c>
      <c r="C1191" s="90" t="n">
        <v>0.09</v>
      </c>
      <c r="D1191" s="61" t="n">
        <f aca="false">insumos!$C$9</f>
        <v>5.93</v>
      </c>
      <c r="E1191" s="61" t="n">
        <f aca="false">D1191*C1191</f>
        <v>0.5337</v>
      </c>
      <c r="F1191" s="53"/>
      <c r="G1191" s="54"/>
      <c r="H1191" s="54"/>
      <c r="I1191" s="54"/>
      <c r="J1191" s="54"/>
      <c r="M1191" s="57"/>
    </row>
    <row r="1192" s="56" customFormat="true" ht="12.75" hidden="false" customHeight="true" outlineLevel="0" collapsed="false">
      <c r="A1192" s="89" t="s">
        <v>43</v>
      </c>
      <c r="B1192" s="59" t="s">
        <v>8</v>
      </c>
      <c r="C1192" s="90" t="n">
        <f aca="false">C1191</f>
        <v>0.09</v>
      </c>
      <c r="D1192" s="61" t="n">
        <f aca="false">insumos!$C$8</f>
        <v>4.4</v>
      </c>
      <c r="E1192" s="61" t="n">
        <f aca="false">D1192*C1192</f>
        <v>0.396</v>
      </c>
      <c r="F1192" s="53" t="e">
        <f aca="false">G1192-#REF!</f>
        <v>#REF!</v>
      </c>
      <c r="G1192" s="69" t="n">
        <v>91.27</v>
      </c>
      <c r="H1192" s="54"/>
      <c r="I1192" s="54"/>
      <c r="J1192" s="54"/>
      <c r="M1192" s="57"/>
    </row>
    <row r="1193" s="56" customFormat="true" ht="12.75" hidden="false" customHeight="false" outlineLevel="0" collapsed="false">
      <c r="A1193" s="62"/>
      <c r="B1193" s="62" t="s">
        <v>10</v>
      </c>
      <c r="C1193" s="62"/>
      <c r="D1193" s="63"/>
      <c r="E1193" s="63" t="n">
        <f aca="false">SUM(E1190:E1190)</f>
        <v>1.69</v>
      </c>
      <c r="F1193" s="53"/>
      <c r="G1193" s="54"/>
      <c r="H1193" s="54"/>
      <c r="I1193" s="54"/>
      <c r="J1193" s="54"/>
      <c r="M1193" s="57"/>
    </row>
    <row r="1194" s="56" customFormat="true" ht="12.75" hidden="false" customHeight="false" outlineLevel="0" collapsed="false">
      <c r="A1194" s="62"/>
      <c r="B1194" s="62" t="s">
        <v>11</v>
      </c>
      <c r="C1194" s="62"/>
      <c r="D1194" s="63"/>
      <c r="E1194" s="63" t="n">
        <f aca="false">SUM(E1191:E1192)</f>
        <v>0.9297</v>
      </c>
      <c r="F1194" s="53"/>
      <c r="G1194" s="54"/>
      <c r="H1194" s="54"/>
      <c r="I1194" s="54"/>
      <c r="J1194" s="54"/>
      <c r="M1194" s="57"/>
    </row>
    <row r="1195" s="56" customFormat="true" ht="12.75" hidden="false" customHeight="false" outlineLevel="0" collapsed="false">
      <c r="A1195" s="62"/>
      <c r="B1195" s="64" t="s">
        <v>12</v>
      </c>
      <c r="C1195" s="62"/>
      <c r="D1195" s="65" t="n">
        <f aca="false">insumos!$C$14</f>
        <v>0.8785</v>
      </c>
      <c r="E1195" s="63" t="n">
        <f aca="false">D1195*E1194</f>
        <v>0.81674145</v>
      </c>
      <c r="F1195" s="53" t="n">
        <v>52.9742100804344</v>
      </c>
      <c r="G1195" s="54"/>
      <c r="H1195" s="54"/>
      <c r="I1195" s="54"/>
      <c r="J1195" s="54"/>
      <c r="M1195" s="57"/>
    </row>
    <row r="1196" s="56" customFormat="true" ht="12.75" hidden="false" customHeight="false" outlineLevel="0" collapsed="false">
      <c r="A1196" s="62"/>
      <c r="B1196" s="66" t="s">
        <v>13</v>
      </c>
      <c r="C1196" s="68"/>
      <c r="D1196" s="67"/>
      <c r="E1196" s="67" t="n">
        <f aca="false">SUM(E1193:E1195)</f>
        <v>3.43644145</v>
      </c>
      <c r="F1196" s="53"/>
      <c r="G1196" s="54"/>
      <c r="H1196" s="54"/>
      <c r="I1196" s="54"/>
      <c r="J1196" s="54"/>
      <c r="M1196" s="57"/>
    </row>
    <row r="1197" s="56" customFormat="true" ht="12.75" hidden="false" customHeight="false" outlineLevel="0" collapsed="false">
      <c r="A1197" s="64"/>
      <c r="B1197" s="62" t="s">
        <v>14</v>
      </c>
      <c r="C1197" s="62"/>
      <c r="D1197" s="65" t="n">
        <f aca="false">insumos!$C$15</f>
        <v>0.199955968862275</v>
      </c>
      <c r="E1197" s="63" t="n">
        <f aca="false">D1197*E1196</f>
        <v>0.687136979573231</v>
      </c>
      <c r="F1197" s="53"/>
      <c r="G1197" s="54"/>
      <c r="H1197" s="54"/>
      <c r="I1197" s="54"/>
      <c r="J1197" s="54"/>
      <c r="M1197" s="57"/>
    </row>
    <row r="1198" s="56" customFormat="true" ht="12.75" hidden="false" customHeight="false" outlineLevel="0" collapsed="false">
      <c r="A1198" s="62"/>
      <c r="B1198" s="68" t="s">
        <v>15</v>
      </c>
      <c r="C1198" s="68"/>
      <c r="D1198" s="67"/>
      <c r="E1198" s="67" t="n">
        <f aca="false">SUM(E1196:E1197)</f>
        <v>4.12357842957323</v>
      </c>
      <c r="F1198" s="53"/>
      <c r="G1198" s="54"/>
      <c r="H1198" s="54"/>
      <c r="I1198" s="54"/>
      <c r="J1198" s="54"/>
      <c r="M1198" s="57"/>
    </row>
    <row r="1199" s="56" customFormat="true" ht="12.75" hidden="false" customHeight="false" outlineLevel="0" collapsed="false">
      <c r="A1199" s="100"/>
      <c r="B1199" s="68"/>
      <c r="C1199" s="68"/>
      <c r="D1199" s="67"/>
      <c r="E1199" s="67"/>
      <c r="F1199" s="53"/>
      <c r="G1199" s="54"/>
      <c r="H1199" s="54"/>
      <c r="I1199" s="54"/>
      <c r="J1199" s="54"/>
      <c r="M1199" s="57"/>
    </row>
    <row r="1200" s="56" customFormat="true" ht="12.75" hidden="false" customHeight="false" outlineLevel="0" collapsed="false">
      <c r="A1200" s="51" t="str">
        <f aca="false">'planilha ult'!B123</f>
        <v>Fornecimendo e instalação de Caixa de passagem pvc 4x4"</v>
      </c>
      <c r="B1200" s="51"/>
      <c r="C1200" s="51"/>
      <c r="D1200" s="51"/>
      <c r="E1200" s="52" t="s">
        <v>6</v>
      </c>
      <c r="F1200" s="53"/>
      <c r="G1200" s="54"/>
      <c r="H1200" s="54"/>
      <c r="I1200" s="54"/>
      <c r="J1200" s="54"/>
      <c r="M1200" s="57"/>
    </row>
    <row r="1201" s="56" customFormat="true" ht="12.75" hidden="false" customHeight="false" outlineLevel="0" collapsed="false">
      <c r="A1201" s="89" t="str">
        <f aca="false">A1200</f>
        <v>Fornecimendo e instalação de Caixa de passagem pvc 4x4"</v>
      </c>
      <c r="B1201" s="59" t="s">
        <v>6</v>
      </c>
      <c r="C1201" s="90" t="n">
        <v>1</v>
      </c>
      <c r="D1201" s="61" t="n">
        <v>2.5</v>
      </c>
      <c r="E1201" s="61" t="n">
        <f aca="false">D1201*C1201</f>
        <v>2.5</v>
      </c>
      <c r="F1201" s="53"/>
      <c r="G1201" s="54"/>
      <c r="H1201" s="54"/>
      <c r="I1201" s="54"/>
      <c r="J1201" s="54"/>
      <c r="M1201" s="57"/>
    </row>
    <row r="1202" s="56" customFormat="true" ht="12.75" hidden="false" customHeight="false" outlineLevel="0" collapsed="false">
      <c r="A1202" s="89" t="s">
        <v>68</v>
      </c>
      <c r="B1202" s="59" t="s">
        <v>8</v>
      </c>
      <c r="C1202" s="90" t="n">
        <v>0.09</v>
      </c>
      <c r="D1202" s="61" t="n">
        <f aca="false">insumos!$C$9</f>
        <v>5.93</v>
      </c>
      <c r="E1202" s="61" t="n">
        <f aca="false">D1202*C1202</f>
        <v>0.5337</v>
      </c>
      <c r="F1202" s="53"/>
      <c r="G1202" s="54"/>
      <c r="H1202" s="54"/>
      <c r="I1202" s="54"/>
      <c r="J1202" s="54"/>
      <c r="M1202" s="57"/>
    </row>
    <row r="1203" s="56" customFormat="true" ht="12.75" hidden="false" customHeight="false" outlineLevel="0" collapsed="false">
      <c r="A1203" s="89" t="s">
        <v>43</v>
      </c>
      <c r="B1203" s="59" t="s">
        <v>8</v>
      </c>
      <c r="C1203" s="90" t="n">
        <f aca="false">C1202</f>
        <v>0.09</v>
      </c>
      <c r="D1203" s="61" t="n">
        <f aca="false">insumos!$C$8</f>
        <v>4.4</v>
      </c>
      <c r="E1203" s="61" t="n">
        <f aca="false">D1203*C1203</f>
        <v>0.396</v>
      </c>
      <c r="F1203" s="53"/>
      <c r="G1203" s="54"/>
      <c r="H1203" s="54"/>
      <c r="I1203" s="54"/>
      <c r="J1203" s="54"/>
      <c r="M1203" s="57"/>
    </row>
    <row r="1204" s="56" customFormat="true" ht="12.75" hidden="false" customHeight="false" outlineLevel="0" collapsed="false">
      <c r="A1204" s="62"/>
      <c r="B1204" s="62" t="s">
        <v>10</v>
      </c>
      <c r="C1204" s="62"/>
      <c r="D1204" s="63"/>
      <c r="E1204" s="63" t="n">
        <f aca="false">SUM(E1201:E1201)</f>
        <v>2.5</v>
      </c>
      <c r="F1204" s="53"/>
      <c r="G1204" s="54"/>
      <c r="H1204" s="54"/>
      <c r="I1204" s="54"/>
      <c r="J1204" s="54"/>
      <c r="M1204" s="57"/>
    </row>
    <row r="1205" s="56" customFormat="true" ht="12.75" hidden="false" customHeight="false" outlineLevel="0" collapsed="false">
      <c r="A1205" s="62"/>
      <c r="B1205" s="62" t="s">
        <v>11</v>
      </c>
      <c r="C1205" s="62"/>
      <c r="D1205" s="63"/>
      <c r="E1205" s="63" t="n">
        <f aca="false">SUM(E1202:E1203)</f>
        <v>0.9297</v>
      </c>
      <c r="F1205" s="53"/>
      <c r="G1205" s="54"/>
      <c r="H1205" s="54"/>
      <c r="I1205" s="54"/>
      <c r="J1205" s="54"/>
      <c r="M1205" s="57"/>
    </row>
    <row r="1206" s="56" customFormat="true" ht="19.5" hidden="false" customHeight="false" outlineLevel="0" collapsed="false">
      <c r="A1206" s="62"/>
      <c r="B1206" s="64" t="s">
        <v>12</v>
      </c>
      <c r="C1206" s="62"/>
      <c r="D1206" s="65" t="n">
        <f aca="false">insumos!$C$14</f>
        <v>0.8785</v>
      </c>
      <c r="E1206" s="63" t="n">
        <f aca="false">D1206*E1205</f>
        <v>0.81674145</v>
      </c>
      <c r="F1206" s="53" t="n">
        <f aca="false">G1206-E1223</f>
        <v>59.7615202962639</v>
      </c>
      <c r="G1206" s="69" t="n">
        <v>120</v>
      </c>
      <c r="H1206" s="54"/>
      <c r="I1206" s="54"/>
      <c r="J1206" s="54"/>
      <c r="M1206" s="57"/>
    </row>
    <row r="1207" s="56" customFormat="true" ht="12.75" hidden="false" customHeight="false" outlineLevel="0" collapsed="false">
      <c r="A1207" s="62"/>
      <c r="B1207" s="66" t="s">
        <v>13</v>
      </c>
      <c r="C1207" s="68"/>
      <c r="D1207" s="67"/>
      <c r="E1207" s="67" t="n">
        <f aca="false">SUM(E1204:E1206)</f>
        <v>4.24644145</v>
      </c>
      <c r="F1207" s="53"/>
      <c r="G1207" s="75"/>
      <c r="H1207" s="54"/>
      <c r="I1207" s="54"/>
      <c r="J1207" s="54"/>
      <c r="M1207" s="57"/>
    </row>
    <row r="1208" s="56" customFormat="true" ht="12.75" hidden="false" customHeight="false" outlineLevel="0" collapsed="false">
      <c r="A1208" s="64"/>
      <c r="B1208" s="62" t="s">
        <v>14</v>
      </c>
      <c r="C1208" s="62"/>
      <c r="D1208" s="65" t="n">
        <f aca="false">insumos!$C$15</f>
        <v>0.199955968862275</v>
      </c>
      <c r="E1208" s="63" t="n">
        <f aca="false">D1208*E1207</f>
        <v>0.849101314351674</v>
      </c>
      <c r="F1208" s="53"/>
      <c r="G1208" s="54"/>
      <c r="H1208" s="54"/>
      <c r="I1208" s="54"/>
      <c r="J1208" s="54"/>
      <c r="M1208" s="57"/>
    </row>
    <row r="1209" s="56" customFormat="true" ht="12.75" hidden="false" customHeight="false" outlineLevel="0" collapsed="false">
      <c r="A1209" s="62"/>
      <c r="B1209" s="68" t="s">
        <v>15</v>
      </c>
      <c r="C1209" s="68"/>
      <c r="D1209" s="67"/>
      <c r="E1209" s="67" t="n">
        <f aca="false">SUM(E1207:E1208)</f>
        <v>5.09554276435167</v>
      </c>
      <c r="F1209" s="53" t="n">
        <v>76.974247976694</v>
      </c>
      <c r="G1209" s="54"/>
      <c r="H1209" s="54"/>
      <c r="I1209" s="54"/>
      <c r="J1209" s="54"/>
      <c r="M1209" s="57"/>
    </row>
    <row r="1210" s="56" customFormat="true" ht="12.75" hidden="false" customHeight="false" outlineLevel="0" collapsed="false">
      <c r="A1210" s="76"/>
      <c r="B1210" s="76"/>
      <c r="C1210" s="76"/>
      <c r="D1210" s="76"/>
      <c r="E1210" s="76"/>
      <c r="F1210" s="53"/>
      <c r="G1210" s="54"/>
      <c r="H1210" s="54"/>
      <c r="I1210" s="54"/>
      <c r="J1210" s="54"/>
      <c r="M1210" s="57"/>
    </row>
    <row r="1211" s="56" customFormat="true" ht="12.75" hidden="false" customHeight="false" outlineLevel="0" collapsed="false">
      <c r="A1211" s="51" t="str">
        <f aca="false">'planilha ult'!B124</f>
        <v>Fornecimendo e instalação de Chuveiro eletrico comum corpo plastico tipo ducha</v>
      </c>
      <c r="B1211" s="51"/>
      <c r="C1211" s="51"/>
      <c r="D1211" s="51"/>
      <c r="E1211" s="52" t="s">
        <v>6</v>
      </c>
      <c r="F1211" s="53"/>
      <c r="G1211" s="54"/>
      <c r="H1211" s="54"/>
      <c r="I1211" s="54"/>
      <c r="J1211" s="54"/>
      <c r="M1211" s="57"/>
    </row>
    <row r="1212" s="56" customFormat="true" ht="12.75" hidden="false" customHeight="false" outlineLevel="0" collapsed="false">
      <c r="A1212" s="72" t="str">
        <f aca="false">A1211</f>
        <v>Fornecimendo e instalação de Chuveiro eletrico comum corpo plastico tipo ducha</v>
      </c>
      <c r="B1212" s="59" t="s">
        <v>6</v>
      </c>
      <c r="C1212" s="60" t="n">
        <v>1</v>
      </c>
      <c r="D1212" s="61" t="n">
        <f aca="false">insumos!$C$1190+F1195-32.86</f>
        <v>34.0399100768093</v>
      </c>
      <c r="E1212" s="61" t="n">
        <f aca="false">D1212*C1212</f>
        <v>34.0399100768093</v>
      </c>
      <c r="F1212" s="53"/>
      <c r="G1212" s="54"/>
      <c r="H1212" s="54"/>
      <c r="I1212" s="54"/>
      <c r="J1212" s="54"/>
      <c r="M1212" s="57"/>
    </row>
    <row r="1213" s="56" customFormat="true" ht="12.75" hidden="false" customHeight="true" outlineLevel="0" collapsed="false">
      <c r="A1213" s="58" t="s">
        <v>28</v>
      </c>
      <c r="B1213" s="59" t="s">
        <v>54</v>
      </c>
      <c r="C1213" s="60" t="n">
        <v>0.014</v>
      </c>
      <c r="D1213" s="61" t="n">
        <f aca="false">insumos!$C$64</f>
        <v>30</v>
      </c>
      <c r="E1213" s="61" t="n">
        <f aca="false">D1213*C1213</f>
        <v>0.42</v>
      </c>
      <c r="F1213" s="53" t="n">
        <f aca="false">G1213-E1233</f>
        <v>145.945408179035</v>
      </c>
      <c r="G1213" s="69" t="n">
        <v>150</v>
      </c>
      <c r="H1213" s="54"/>
      <c r="I1213" s="54"/>
      <c r="J1213" s="54"/>
      <c r="M1213" s="57"/>
    </row>
    <row r="1214" s="56" customFormat="true" ht="12.75" hidden="false" customHeight="false" outlineLevel="0" collapsed="false">
      <c r="A1214" s="58" t="s">
        <v>98</v>
      </c>
      <c r="B1214" s="59" t="s">
        <v>26</v>
      </c>
      <c r="C1214" s="60" t="n">
        <v>3.5</v>
      </c>
      <c r="D1214" s="61" t="n">
        <f aca="false">insumos!$C$21</f>
        <v>0.37</v>
      </c>
      <c r="E1214" s="61" t="n">
        <f aca="false">D1214*C1214</f>
        <v>1.295</v>
      </c>
      <c r="F1214" s="53"/>
      <c r="G1214" s="75"/>
      <c r="H1214" s="54"/>
      <c r="I1214" s="54"/>
      <c r="J1214" s="54"/>
      <c r="M1214" s="57"/>
    </row>
    <row r="1215" s="56" customFormat="true" ht="12.75" hidden="false" customHeight="false" outlineLevel="0" collapsed="false">
      <c r="A1215" s="58" t="s">
        <v>42</v>
      </c>
      <c r="B1215" s="59" t="s">
        <v>8</v>
      </c>
      <c r="C1215" s="60" t="n">
        <v>0.4</v>
      </c>
      <c r="D1215" s="61" t="n">
        <f aca="false">insumos!$C$9</f>
        <v>5.93</v>
      </c>
      <c r="E1215" s="61" t="n">
        <f aca="false">D1215*C1215</f>
        <v>2.372</v>
      </c>
      <c r="F1215" s="53"/>
      <c r="G1215" s="54"/>
      <c r="H1215" s="54"/>
      <c r="I1215" s="54"/>
      <c r="J1215" s="54"/>
      <c r="M1215" s="57"/>
    </row>
    <row r="1216" s="56" customFormat="true" ht="12.75" hidden="false" customHeight="false" outlineLevel="0" collapsed="false">
      <c r="A1216" s="58" t="s">
        <v>68</v>
      </c>
      <c r="B1216" s="59" t="s">
        <v>8</v>
      </c>
      <c r="C1216" s="60" t="n">
        <v>0.6</v>
      </c>
      <c r="D1216" s="61" t="n">
        <f aca="false">insumos!$C$9</f>
        <v>5.93</v>
      </c>
      <c r="E1216" s="61" t="n">
        <f aca="false">D1216*C1216</f>
        <v>3.558</v>
      </c>
      <c r="F1216" s="53" t="n">
        <v>76.974247976694</v>
      </c>
      <c r="G1216" s="54"/>
      <c r="H1216" s="54"/>
      <c r="I1216" s="54"/>
      <c r="J1216" s="54"/>
      <c r="M1216" s="57"/>
    </row>
    <row r="1217" s="56" customFormat="true" ht="12.75" hidden="false" customHeight="false" outlineLevel="0" collapsed="false">
      <c r="A1217" s="58" t="s">
        <v>43</v>
      </c>
      <c r="B1217" s="59" t="s">
        <v>8</v>
      </c>
      <c r="C1217" s="60" t="n">
        <f aca="false">C1215</f>
        <v>0.4</v>
      </c>
      <c r="D1217" s="61" t="n">
        <f aca="false">insumos!$C$8</f>
        <v>4.4</v>
      </c>
      <c r="E1217" s="61" t="n">
        <f aca="false">D1217*C1217</f>
        <v>1.76</v>
      </c>
      <c r="F1217" s="53"/>
      <c r="G1217" s="54"/>
      <c r="H1217" s="54"/>
      <c r="I1217" s="54"/>
      <c r="J1217" s="54"/>
      <c r="M1217" s="57"/>
    </row>
    <row r="1218" s="56" customFormat="true" ht="12.75" hidden="false" customHeight="false" outlineLevel="0" collapsed="false">
      <c r="A1218" s="62"/>
      <c r="B1218" s="62" t="s">
        <v>10</v>
      </c>
      <c r="C1218" s="62"/>
      <c r="D1218" s="63"/>
      <c r="E1218" s="63" t="n">
        <f aca="false">SUM(E1212:E1214)</f>
        <v>35.7549100768093</v>
      </c>
      <c r="F1218" s="53"/>
      <c r="G1218" s="54"/>
      <c r="H1218" s="54"/>
      <c r="I1218" s="54"/>
      <c r="J1218" s="54"/>
      <c r="M1218" s="57"/>
    </row>
    <row r="1219" s="56" customFormat="true" ht="12.75" hidden="false" customHeight="false" outlineLevel="0" collapsed="false">
      <c r="A1219" s="62"/>
      <c r="B1219" s="62" t="s">
        <v>11</v>
      </c>
      <c r="C1219" s="62"/>
      <c r="D1219" s="63"/>
      <c r="E1219" s="63" t="n">
        <f aca="false">SUM(E1215:E1217)</f>
        <v>7.69</v>
      </c>
      <c r="F1219" s="53"/>
      <c r="G1219" s="54"/>
      <c r="H1219" s="54"/>
      <c r="I1219" s="54"/>
      <c r="J1219" s="54"/>
      <c r="M1219" s="57"/>
    </row>
    <row r="1220" s="56" customFormat="true" ht="12.75" hidden="false" customHeight="false" outlineLevel="0" collapsed="false">
      <c r="A1220" s="62"/>
      <c r="B1220" s="64" t="s">
        <v>12</v>
      </c>
      <c r="C1220" s="62"/>
      <c r="D1220" s="65" t="n">
        <f aca="false">insumos!$C$14</f>
        <v>0.8785</v>
      </c>
      <c r="E1220" s="63" t="n">
        <f aca="false">D1220*E1219</f>
        <v>6.755665</v>
      </c>
      <c r="F1220" s="53"/>
      <c r="G1220" s="54"/>
      <c r="H1220" s="54"/>
      <c r="I1220" s="54"/>
      <c r="J1220" s="54"/>
      <c r="M1220" s="57"/>
    </row>
    <row r="1221" s="56" customFormat="true" ht="12.75" hidden="false" customHeight="false" outlineLevel="0" collapsed="false">
      <c r="A1221" s="62"/>
      <c r="B1221" s="66" t="s">
        <v>13</v>
      </c>
      <c r="C1221" s="68"/>
      <c r="D1221" s="67"/>
      <c r="E1221" s="67" t="n">
        <f aca="false">SUM(E1218:E1220)</f>
        <v>50.2005750768093</v>
      </c>
      <c r="F1221" s="53"/>
      <c r="G1221" s="54"/>
      <c r="H1221" s="54"/>
      <c r="I1221" s="54"/>
      <c r="J1221" s="54"/>
      <c r="M1221" s="57"/>
    </row>
    <row r="1222" s="56" customFormat="true" ht="12.75" hidden="false" customHeight="false" outlineLevel="0" collapsed="false">
      <c r="A1222" s="64"/>
      <c r="B1222" s="62" t="s">
        <v>14</v>
      </c>
      <c r="C1222" s="62"/>
      <c r="D1222" s="65" t="n">
        <f aca="false">insumos!$C$15</f>
        <v>0.199955968862275</v>
      </c>
      <c r="E1222" s="63" t="n">
        <f aca="false">D1222*E1221</f>
        <v>10.0379046269268</v>
      </c>
      <c r="F1222" s="53"/>
      <c r="G1222" s="54"/>
      <c r="H1222" s="54"/>
      <c r="I1222" s="54"/>
      <c r="J1222" s="54"/>
      <c r="M1222" s="57"/>
    </row>
    <row r="1223" s="56" customFormat="true" ht="12.75" hidden="false" customHeight="false" outlineLevel="0" collapsed="false">
      <c r="A1223" s="62"/>
      <c r="B1223" s="68" t="s">
        <v>15</v>
      </c>
      <c r="C1223" s="68"/>
      <c r="D1223" s="67"/>
      <c r="E1223" s="67" t="n">
        <f aca="false">SUM(E1221:E1222)</f>
        <v>60.2384797037361</v>
      </c>
      <c r="F1223" s="53"/>
      <c r="G1223" s="54"/>
      <c r="H1223" s="54"/>
      <c r="I1223" s="54"/>
      <c r="J1223" s="54"/>
      <c r="M1223" s="57"/>
    </row>
    <row r="1224" s="56" customFormat="true" ht="12.75" hidden="false" customHeight="false" outlineLevel="0" collapsed="false">
      <c r="A1224" s="62"/>
      <c r="B1224" s="68"/>
      <c r="C1224" s="68"/>
      <c r="D1224" s="67"/>
      <c r="E1224" s="67"/>
      <c r="F1224" s="53"/>
      <c r="G1224" s="54"/>
      <c r="H1224" s="54"/>
      <c r="I1224" s="54"/>
      <c r="J1224" s="54"/>
      <c r="M1224" s="57"/>
    </row>
    <row r="1225" s="56" customFormat="true" ht="12.75" hidden="false" customHeight="false" outlineLevel="0" collapsed="false">
      <c r="A1225" s="51" t="str">
        <f aca="false">'planilha ult'!B125</f>
        <v>Fornecimendo e instalação de Espelho plastico 4x2"</v>
      </c>
      <c r="B1225" s="51"/>
      <c r="C1225" s="51"/>
      <c r="D1225" s="51"/>
      <c r="E1225" s="52" t="s">
        <v>6</v>
      </c>
      <c r="F1225" s="53"/>
      <c r="G1225" s="54"/>
      <c r="H1225" s="54"/>
      <c r="I1225" s="54"/>
      <c r="J1225" s="54"/>
      <c r="M1225" s="57"/>
    </row>
    <row r="1226" s="56" customFormat="true" ht="12.75" hidden="false" customHeight="false" outlineLevel="0" collapsed="false">
      <c r="A1226" s="72" t="s">
        <v>240</v>
      </c>
      <c r="B1226" s="59" t="s">
        <v>6</v>
      </c>
      <c r="C1226" s="60" t="n">
        <v>1</v>
      </c>
      <c r="D1226" s="61" t="n">
        <v>2.265</v>
      </c>
      <c r="E1226" s="61" t="n">
        <f aca="false">D1226*C1226</f>
        <v>2.265</v>
      </c>
      <c r="F1226" s="53"/>
      <c r="G1226" s="54"/>
      <c r="H1226" s="54"/>
      <c r="I1226" s="54"/>
      <c r="J1226" s="54"/>
      <c r="M1226" s="57"/>
    </row>
    <row r="1227" s="56" customFormat="true" ht="12.75" hidden="false" customHeight="false" outlineLevel="0" collapsed="false">
      <c r="A1227" s="58" t="s">
        <v>68</v>
      </c>
      <c r="B1227" s="59" t="s">
        <v>8</v>
      </c>
      <c r="C1227" s="60" t="n">
        <v>0.1</v>
      </c>
      <c r="D1227" s="61" t="n">
        <f aca="false">insumos!$C$9</f>
        <v>5.93</v>
      </c>
      <c r="E1227" s="61" t="n">
        <f aca="false">D1227*C1227</f>
        <v>0.593</v>
      </c>
      <c r="F1227" s="53" t="n">
        <v>8.25110508442027</v>
      </c>
      <c r="G1227" s="54"/>
      <c r="H1227" s="54"/>
      <c r="I1227" s="54"/>
      <c r="J1227" s="54"/>
      <c r="M1227" s="57"/>
    </row>
    <row r="1228" s="56" customFormat="true" ht="12.75" hidden="false" customHeight="false" outlineLevel="0" collapsed="false">
      <c r="A1228" s="62"/>
      <c r="B1228" s="62" t="s">
        <v>10</v>
      </c>
      <c r="C1228" s="62"/>
      <c r="D1228" s="63"/>
      <c r="E1228" s="63" t="n">
        <f aca="false">SUM(E1226:E1226)</f>
        <v>2.265</v>
      </c>
      <c r="F1228" s="53"/>
      <c r="G1228" s="54"/>
      <c r="H1228" s="54"/>
      <c r="I1228" s="54"/>
      <c r="J1228" s="54"/>
      <c r="M1228" s="57"/>
    </row>
    <row r="1229" s="56" customFormat="true" ht="12.75" hidden="false" customHeight="false" outlineLevel="0" collapsed="false">
      <c r="A1229" s="62"/>
      <c r="B1229" s="62" t="s">
        <v>11</v>
      </c>
      <c r="C1229" s="62"/>
      <c r="D1229" s="63"/>
      <c r="E1229" s="63" t="n">
        <f aca="false">SUM(E1227:E1227)</f>
        <v>0.593</v>
      </c>
      <c r="F1229" s="53"/>
      <c r="G1229" s="54"/>
      <c r="H1229" s="54"/>
      <c r="I1229" s="54"/>
      <c r="J1229" s="54"/>
      <c r="M1229" s="57"/>
    </row>
    <row r="1230" s="56" customFormat="true" ht="12.75" hidden="false" customHeight="false" outlineLevel="0" collapsed="false">
      <c r="A1230" s="62"/>
      <c r="B1230" s="64" t="s">
        <v>12</v>
      </c>
      <c r="C1230" s="62"/>
      <c r="D1230" s="65" t="n">
        <f aca="false">insumos!$C$14</f>
        <v>0.8785</v>
      </c>
      <c r="E1230" s="63" t="n">
        <f aca="false">D1230*E1229</f>
        <v>0.5209505</v>
      </c>
      <c r="F1230" s="53"/>
      <c r="G1230" s="54"/>
      <c r="H1230" s="54"/>
      <c r="I1230" s="54"/>
      <c r="J1230" s="54"/>
      <c r="M1230" s="57"/>
    </row>
    <row r="1231" s="56" customFormat="true" ht="12.75" hidden="false" customHeight="false" outlineLevel="0" collapsed="false">
      <c r="A1231" s="62"/>
      <c r="B1231" s="66" t="s">
        <v>13</v>
      </c>
      <c r="C1231" s="68"/>
      <c r="D1231" s="67"/>
      <c r="E1231" s="67" t="n">
        <f aca="false">SUM(E1228:E1230)</f>
        <v>3.3789505</v>
      </c>
      <c r="F1231" s="53"/>
      <c r="G1231" s="54"/>
      <c r="H1231" s="54"/>
      <c r="I1231" s="54"/>
      <c r="J1231" s="54"/>
      <c r="M1231" s="57"/>
    </row>
    <row r="1232" s="56" customFormat="true" ht="12.75" hidden="false" customHeight="false" outlineLevel="0" collapsed="false">
      <c r="A1232" s="64"/>
      <c r="B1232" s="62" t="s">
        <v>14</v>
      </c>
      <c r="C1232" s="62"/>
      <c r="D1232" s="65" t="n">
        <f aca="false">insumos!$C$15</f>
        <v>0.199955968862275</v>
      </c>
      <c r="E1232" s="63" t="n">
        <f aca="false">D1232*E1231</f>
        <v>0.675641320965169</v>
      </c>
      <c r="F1232" s="53"/>
      <c r="G1232" s="54"/>
      <c r="H1232" s="54"/>
      <c r="I1232" s="54"/>
      <c r="J1232" s="54"/>
      <c r="M1232" s="57"/>
    </row>
    <row r="1233" s="56" customFormat="true" ht="12.75" hidden="false" customHeight="false" outlineLevel="0" collapsed="false">
      <c r="A1233" s="62"/>
      <c r="B1233" s="68" t="s">
        <v>15</v>
      </c>
      <c r="C1233" s="68"/>
      <c r="D1233" s="67"/>
      <c r="E1233" s="67" t="n">
        <f aca="false">SUM(E1231:E1232)</f>
        <v>4.05459182096517</v>
      </c>
      <c r="F1233" s="53"/>
      <c r="G1233" s="54"/>
      <c r="H1233" s="54"/>
      <c r="I1233" s="54"/>
      <c r="J1233" s="54"/>
      <c r="M1233" s="57"/>
    </row>
    <row r="1234" s="56" customFormat="true" ht="19.5" hidden="false" customHeight="false" outlineLevel="0" collapsed="false">
      <c r="A1234" s="62"/>
      <c r="B1234" s="68"/>
      <c r="C1234" s="68"/>
      <c r="D1234" s="67"/>
      <c r="E1234" s="67"/>
      <c r="F1234" s="53" t="n">
        <f aca="false">G1234-E1254</f>
        <v>204.719605158603</v>
      </c>
      <c r="G1234" s="69" t="n">
        <v>210</v>
      </c>
      <c r="H1234" s="54"/>
      <c r="I1234" s="54"/>
      <c r="J1234" s="54"/>
      <c r="M1234" s="57"/>
    </row>
    <row r="1235" customFormat="false" ht="12.75" hidden="false" customHeight="false" outlineLevel="0" collapsed="false">
      <c r="A1235" s="51" t="str">
        <f aca="false">'planilha ult'!B126</f>
        <v>Fornecimendo e instalação de Espelho plastico 4x4"</v>
      </c>
      <c r="B1235" s="51"/>
      <c r="C1235" s="51"/>
      <c r="D1235" s="51"/>
      <c r="E1235" s="52" t="s">
        <v>6</v>
      </c>
      <c r="F1235" s="33"/>
      <c r="G1235" s="33"/>
    </row>
    <row r="1236" s="56" customFormat="true" ht="15.75" hidden="false" customHeight="true" outlineLevel="0" collapsed="false">
      <c r="A1236" s="72" t="s">
        <v>241</v>
      </c>
      <c r="B1236" s="59" t="s">
        <v>6</v>
      </c>
      <c r="C1236" s="60" t="n">
        <v>1</v>
      </c>
      <c r="D1236" s="61" t="n">
        <v>4.49</v>
      </c>
      <c r="E1236" s="61" t="n">
        <f aca="false">D1236*C1236</f>
        <v>4.49</v>
      </c>
      <c r="F1236" s="53"/>
      <c r="G1236" s="54"/>
      <c r="H1236" s="54"/>
      <c r="I1236" s="54"/>
      <c r="J1236" s="54"/>
      <c r="M1236" s="57"/>
    </row>
    <row r="1237" s="56" customFormat="true" ht="12.75" hidden="false" customHeight="false" outlineLevel="0" collapsed="false">
      <c r="A1237" s="58" t="s">
        <v>68</v>
      </c>
      <c r="B1237" s="59" t="s">
        <v>8</v>
      </c>
      <c r="C1237" s="60" t="n">
        <v>0.1</v>
      </c>
      <c r="D1237" s="61" t="n">
        <f aca="false">insumos!$C$9</f>
        <v>5.93</v>
      </c>
      <c r="E1237" s="61" t="n">
        <f aca="false">D1237*C1237</f>
        <v>0.593</v>
      </c>
      <c r="F1237" s="53"/>
      <c r="G1237" s="54"/>
      <c r="H1237" s="54"/>
      <c r="I1237" s="54"/>
      <c r="J1237" s="54"/>
      <c r="M1237" s="57"/>
    </row>
    <row r="1238" s="56" customFormat="true" ht="12.75" hidden="false" customHeight="false" outlineLevel="0" collapsed="false">
      <c r="A1238" s="62"/>
      <c r="B1238" s="62" t="s">
        <v>10</v>
      </c>
      <c r="C1238" s="62"/>
      <c r="D1238" s="63"/>
      <c r="E1238" s="63" t="n">
        <f aca="false">SUM(E1236:E1236)</f>
        <v>4.49</v>
      </c>
      <c r="F1238" s="53"/>
      <c r="G1238" s="54"/>
      <c r="H1238" s="54"/>
      <c r="I1238" s="54"/>
      <c r="J1238" s="54"/>
      <c r="M1238" s="57"/>
    </row>
    <row r="1239" s="56" customFormat="true" ht="12.75" hidden="false" customHeight="false" outlineLevel="0" collapsed="false">
      <c r="A1239" s="62"/>
      <c r="B1239" s="62" t="s">
        <v>11</v>
      </c>
      <c r="C1239" s="62"/>
      <c r="D1239" s="63"/>
      <c r="E1239" s="63" t="n">
        <f aca="false">SUM(E1237:E1237)</f>
        <v>0.593</v>
      </c>
      <c r="F1239" s="53"/>
      <c r="G1239" s="54"/>
      <c r="H1239" s="54"/>
      <c r="I1239" s="54"/>
      <c r="J1239" s="54"/>
      <c r="M1239" s="57"/>
    </row>
    <row r="1240" s="56" customFormat="true" ht="12.75" hidden="false" customHeight="false" outlineLevel="0" collapsed="false">
      <c r="A1240" s="62"/>
      <c r="B1240" s="64" t="s">
        <v>12</v>
      </c>
      <c r="C1240" s="62"/>
      <c r="D1240" s="65" t="n">
        <f aca="false">insumos!$C$14</f>
        <v>0.8785</v>
      </c>
      <c r="E1240" s="63" t="n">
        <f aca="false">D1240*E1239</f>
        <v>0.5209505</v>
      </c>
      <c r="F1240" s="53"/>
      <c r="G1240" s="54"/>
      <c r="H1240" s="54"/>
      <c r="I1240" s="54"/>
      <c r="J1240" s="54"/>
      <c r="M1240" s="57"/>
    </row>
    <row r="1241" s="56" customFormat="true" ht="19.5" hidden="false" customHeight="false" outlineLevel="0" collapsed="false">
      <c r="A1241" s="62"/>
      <c r="B1241" s="66" t="s">
        <v>13</v>
      </c>
      <c r="C1241" s="68"/>
      <c r="D1241" s="67"/>
      <c r="E1241" s="67" t="n">
        <f aca="false">SUM(E1238:E1240)</f>
        <v>5.6039505</v>
      </c>
      <c r="F1241" s="53" t="n">
        <f aca="false">G1241-E1265</f>
        <v>194.719605158603</v>
      </c>
      <c r="G1241" s="69" t="n">
        <v>200</v>
      </c>
      <c r="H1241" s="54"/>
      <c r="I1241" s="54"/>
      <c r="J1241" s="54"/>
      <c r="M1241" s="57"/>
    </row>
    <row r="1242" customFormat="false" ht="12.75" hidden="false" customHeight="false" outlineLevel="0" collapsed="false">
      <c r="A1242" s="64"/>
      <c r="B1242" s="62" t="s">
        <v>14</v>
      </c>
      <c r="C1242" s="62"/>
      <c r="D1242" s="65" t="n">
        <f aca="false">insumos!$C$15</f>
        <v>0.199955968862275</v>
      </c>
      <c r="E1242" s="63" t="n">
        <f aca="false">D1242*E1241</f>
        <v>1.12054335168373</v>
      </c>
      <c r="F1242" s="33"/>
      <c r="G1242" s="33"/>
    </row>
    <row r="1243" s="54" customFormat="true" ht="15.75" hidden="false" customHeight="true" outlineLevel="0" collapsed="false">
      <c r="A1243" s="62"/>
      <c r="B1243" s="68" t="s">
        <v>15</v>
      </c>
      <c r="C1243" s="68"/>
      <c r="D1243" s="67"/>
      <c r="E1243" s="67" t="n">
        <f aca="false">SUM(E1241:E1242)</f>
        <v>6.72449385168373</v>
      </c>
      <c r="F1243" s="53"/>
      <c r="H1243" s="55"/>
      <c r="K1243" s="56"/>
      <c r="L1243" s="56"/>
      <c r="M1243" s="57"/>
      <c r="N1243" s="56"/>
      <c r="O1243" s="56"/>
      <c r="P1243" s="56"/>
      <c r="Q1243" s="56"/>
      <c r="R1243" s="56"/>
      <c r="S1243" s="56"/>
      <c r="T1243" s="56"/>
      <c r="U1243" s="56"/>
      <c r="V1243" s="56"/>
      <c r="W1243" s="56"/>
      <c r="X1243" s="56"/>
      <c r="Y1243" s="56"/>
      <c r="Z1243" s="56"/>
      <c r="AA1243" s="56"/>
      <c r="AB1243" s="56"/>
      <c r="AC1243" s="56"/>
      <c r="AD1243" s="56"/>
      <c r="AE1243" s="56"/>
      <c r="AF1243" s="56"/>
      <c r="AG1243" s="56"/>
      <c r="AH1243" s="56"/>
      <c r="AI1243" s="56"/>
      <c r="AJ1243" s="56"/>
      <c r="AK1243" s="56"/>
      <c r="AL1243" s="56"/>
      <c r="AM1243" s="56"/>
      <c r="AN1243" s="56"/>
      <c r="AO1243" s="56"/>
      <c r="AP1243" s="56"/>
      <c r="AQ1243" s="56"/>
      <c r="AR1243" s="56"/>
      <c r="AS1243" s="56"/>
      <c r="AT1243" s="56"/>
      <c r="AU1243" s="56"/>
      <c r="AV1243" s="56"/>
      <c r="AW1243" s="56"/>
      <c r="AX1243" s="56"/>
      <c r="AY1243" s="56"/>
      <c r="AZ1243" s="56"/>
      <c r="BA1243" s="56"/>
      <c r="BB1243" s="56"/>
      <c r="BC1243" s="56"/>
      <c r="BD1243" s="56"/>
      <c r="BE1243" s="56"/>
      <c r="BF1243" s="56"/>
      <c r="BG1243" s="56"/>
      <c r="BH1243" s="56"/>
      <c r="BI1243" s="56"/>
      <c r="BJ1243" s="56"/>
      <c r="BK1243" s="56"/>
      <c r="BL1243" s="56"/>
      <c r="BM1243" s="56"/>
      <c r="BN1243" s="56"/>
      <c r="BO1243" s="56"/>
      <c r="BP1243" s="56"/>
      <c r="BQ1243" s="56"/>
      <c r="BR1243" s="56"/>
      <c r="BS1243" s="56"/>
      <c r="BT1243" s="56"/>
      <c r="BU1243" s="56"/>
      <c r="BV1243" s="56"/>
      <c r="BW1243" s="56"/>
      <c r="BX1243" s="56"/>
      <c r="BY1243" s="56"/>
      <c r="BZ1243" s="56"/>
      <c r="CA1243" s="56"/>
      <c r="CB1243" s="56"/>
      <c r="CC1243" s="56"/>
      <c r="CD1243" s="56"/>
      <c r="CE1243" s="56"/>
      <c r="CF1243" s="56"/>
      <c r="CG1243" s="56"/>
      <c r="CH1243" s="56"/>
      <c r="CI1243" s="56"/>
      <c r="CJ1243" s="56"/>
      <c r="CK1243" s="56"/>
      <c r="CL1243" s="56"/>
      <c r="CM1243" s="56"/>
      <c r="CN1243" s="56"/>
      <c r="CO1243" s="56"/>
      <c r="CP1243" s="56"/>
      <c r="CQ1243" s="56"/>
      <c r="CR1243" s="56"/>
      <c r="CS1243" s="56"/>
      <c r="CT1243" s="56"/>
      <c r="CU1243" s="56"/>
      <c r="CV1243" s="56"/>
      <c r="CW1243" s="56"/>
      <c r="CX1243" s="56"/>
      <c r="CY1243" s="56"/>
      <c r="CZ1243" s="56"/>
      <c r="DA1243" s="56"/>
      <c r="DB1243" s="56"/>
      <c r="DC1243" s="56"/>
      <c r="DD1243" s="56"/>
      <c r="DE1243" s="56"/>
      <c r="DF1243" s="56"/>
      <c r="DG1243" s="56"/>
      <c r="DH1243" s="56"/>
      <c r="DI1243" s="56"/>
      <c r="DJ1243" s="56"/>
      <c r="DK1243" s="56"/>
      <c r="DL1243" s="56"/>
      <c r="DM1243" s="56"/>
      <c r="DN1243" s="56"/>
      <c r="DO1243" s="56"/>
      <c r="DP1243" s="56"/>
      <c r="DQ1243" s="56"/>
      <c r="DR1243" s="56"/>
      <c r="DS1243" s="56"/>
      <c r="DT1243" s="56"/>
      <c r="DU1243" s="56"/>
      <c r="DV1243" s="56"/>
      <c r="DW1243" s="56"/>
      <c r="DX1243" s="56"/>
      <c r="DY1243" s="56"/>
      <c r="DZ1243" s="56"/>
      <c r="EA1243" s="56"/>
      <c r="EB1243" s="56"/>
      <c r="EC1243" s="56"/>
      <c r="ED1243" s="56"/>
      <c r="EE1243" s="56"/>
      <c r="EF1243" s="56"/>
      <c r="EG1243" s="56"/>
      <c r="EH1243" s="56"/>
      <c r="EI1243" s="56"/>
      <c r="EJ1243" s="56"/>
      <c r="EK1243" s="56"/>
      <c r="EL1243" s="56"/>
      <c r="EM1243" s="56"/>
      <c r="EN1243" s="56"/>
      <c r="EO1243" s="56"/>
      <c r="EP1243" s="56"/>
      <c r="EQ1243" s="56"/>
      <c r="ER1243" s="56"/>
      <c r="ES1243" s="56"/>
      <c r="ET1243" s="56"/>
    </row>
    <row r="1244" s="54" customFormat="true" ht="12.75" hidden="false" customHeight="false" outlineLevel="0" collapsed="false">
      <c r="A1244" s="100"/>
      <c r="B1244" s="68"/>
      <c r="C1244" s="68"/>
      <c r="D1244" s="67"/>
      <c r="E1244" s="67"/>
      <c r="F1244" s="53" t="n">
        <v>197.45221068525</v>
      </c>
      <c r="H1244" s="55"/>
      <c r="K1244" s="56"/>
      <c r="L1244" s="56"/>
      <c r="M1244" s="57"/>
      <c r="N1244" s="56"/>
      <c r="O1244" s="56"/>
      <c r="P1244" s="56"/>
      <c r="Q1244" s="56"/>
      <c r="R1244" s="56"/>
      <c r="S1244" s="56"/>
      <c r="T1244" s="56"/>
      <c r="U1244" s="56"/>
      <c r="V1244" s="56"/>
      <c r="W1244" s="56"/>
      <c r="X1244" s="56"/>
      <c r="Y1244" s="56"/>
      <c r="Z1244" s="56"/>
      <c r="AA1244" s="56"/>
      <c r="AB1244" s="56"/>
      <c r="AC1244" s="56"/>
      <c r="AD1244" s="56"/>
      <c r="AE1244" s="56"/>
      <c r="AF1244" s="56"/>
      <c r="AG1244" s="56"/>
      <c r="AH1244" s="56"/>
      <c r="AI1244" s="56"/>
      <c r="AJ1244" s="56"/>
      <c r="AK1244" s="56"/>
      <c r="AL1244" s="56"/>
      <c r="AM1244" s="56"/>
      <c r="AN1244" s="56"/>
      <c r="AO1244" s="56"/>
      <c r="AP1244" s="56"/>
      <c r="AQ1244" s="56"/>
      <c r="AR1244" s="56"/>
      <c r="AS1244" s="56"/>
      <c r="AT1244" s="56"/>
      <c r="AU1244" s="56"/>
      <c r="AV1244" s="56"/>
      <c r="AW1244" s="56"/>
      <c r="AX1244" s="56"/>
      <c r="AY1244" s="56"/>
      <c r="AZ1244" s="56"/>
      <c r="BA1244" s="56"/>
      <c r="BB1244" s="56"/>
      <c r="BC1244" s="56"/>
      <c r="BD1244" s="56"/>
      <c r="BE1244" s="56"/>
      <c r="BF1244" s="56"/>
      <c r="BG1244" s="56"/>
      <c r="BH1244" s="56"/>
      <c r="BI1244" s="56"/>
      <c r="BJ1244" s="56"/>
      <c r="BK1244" s="56"/>
      <c r="BL1244" s="56"/>
      <c r="BM1244" s="56"/>
      <c r="BN1244" s="56"/>
      <c r="BO1244" s="56"/>
      <c r="BP1244" s="56"/>
      <c r="BQ1244" s="56"/>
      <c r="BR1244" s="56"/>
      <c r="BS1244" s="56"/>
      <c r="BT1244" s="56"/>
      <c r="BU1244" s="56"/>
      <c r="BV1244" s="56"/>
      <c r="BW1244" s="56"/>
      <c r="BX1244" s="56"/>
      <c r="BY1244" s="56"/>
      <c r="BZ1244" s="56"/>
      <c r="CA1244" s="56"/>
      <c r="CB1244" s="56"/>
      <c r="CC1244" s="56"/>
      <c r="CD1244" s="56"/>
      <c r="CE1244" s="56"/>
      <c r="CF1244" s="56"/>
      <c r="CG1244" s="56"/>
      <c r="CH1244" s="56"/>
      <c r="CI1244" s="56"/>
      <c r="CJ1244" s="56"/>
      <c r="CK1244" s="56"/>
      <c r="CL1244" s="56"/>
      <c r="CM1244" s="56"/>
      <c r="CN1244" s="56"/>
      <c r="CO1244" s="56"/>
      <c r="CP1244" s="56"/>
      <c r="CQ1244" s="56"/>
      <c r="CR1244" s="56"/>
      <c r="CS1244" s="56"/>
      <c r="CT1244" s="56"/>
      <c r="CU1244" s="56"/>
      <c r="CV1244" s="56"/>
      <c r="CW1244" s="56"/>
      <c r="CX1244" s="56"/>
      <c r="CY1244" s="56"/>
      <c r="CZ1244" s="56"/>
      <c r="DA1244" s="56"/>
      <c r="DB1244" s="56"/>
      <c r="DC1244" s="56"/>
      <c r="DD1244" s="56"/>
      <c r="DE1244" s="56"/>
      <c r="DF1244" s="56"/>
      <c r="DG1244" s="56"/>
      <c r="DH1244" s="56"/>
      <c r="DI1244" s="56"/>
      <c r="DJ1244" s="56"/>
      <c r="DK1244" s="56"/>
      <c r="DL1244" s="56"/>
      <c r="DM1244" s="56"/>
      <c r="DN1244" s="56"/>
      <c r="DO1244" s="56"/>
      <c r="DP1244" s="56"/>
      <c r="DQ1244" s="56"/>
      <c r="DR1244" s="56"/>
      <c r="DS1244" s="56"/>
      <c r="DT1244" s="56"/>
      <c r="DU1244" s="56"/>
      <c r="DV1244" s="56"/>
      <c r="DW1244" s="56"/>
      <c r="DX1244" s="56"/>
      <c r="DY1244" s="56"/>
      <c r="DZ1244" s="56"/>
      <c r="EA1244" s="56"/>
      <c r="EB1244" s="56"/>
      <c r="EC1244" s="56"/>
      <c r="ED1244" s="56"/>
      <c r="EE1244" s="56"/>
      <c r="EF1244" s="56"/>
      <c r="EG1244" s="56"/>
      <c r="EH1244" s="56"/>
      <c r="EI1244" s="56"/>
      <c r="EJ1244" s="56"/>
      <c r="EK1244" s="56"/>
      <c r="EL1244" s="56"/>
      <c r="EM1244" s="56"/>
      <c r="EN1244" s="56"/>
      <c r="EO1244" s="56"/>
      <c r="EP1244" s="56"/>
      <c r="EQ1244" s="56"/>
      <c r="ER1244" s="56"/>
      <c r="ES1244" s="56"/>
      <c r="ET1244" s="56"/>
    </row>
    <row r="1245" s="54" customFormat="true" ht="12.75" hidden="false" customHeight="false" outlineLevel="0" collapsed="false">
      <c r="A1245" s="51" t="str">
        <f aca="false">'planilha ult'!B127</f>
        <v>Fornecimendo e instalação de Lampada fluorescente 20W</v>
      </c>
      <c r="B1245" s="51"/>
      <c r="C1245" s="51"/>
      <c r="D1245" s="51"/>
      <c r="E1245" s="52" t="s">
        <v>6</v>
      </c>
      <c r="F1245" s="53"/>
      <c r="H1245" s="55"/>
      <c r="K1245" s="56"/>
      <c r="L1245" s="56"/>
      <c r="M1245" s="57"/>
      <c r="N1245" s="56"/>
      <c r="O1245" s="56"/>
      <c r="P1245" s="56"/>
      <c r="Q1245" s="56"/>
      <c r="R1245" s="56"/>
      <c r="S1245" s="56"/>
      <c r="T1245" s="56"/>
      <c r="U1245" s="56"/>
      <c r="V1245" s="56"/>
      <c r="W1245" s="56"/>
      <c r="X1245" s="56"/>
      <c r="Y1245" s="56"/>
      <c r="Z1245" s="56"/>
      <c r="AA1245" s="56"/>
      <c r="AB1245" s="56"/>
      <c r="AC1245" s="56"/>
      <c r="AD1245" s="56"/>
      <c r="AE1245" s="56"/>
      <c r="AF1245" s="56"/>
      <c r="AG1245" s="56"/>
      <c r="AH1245" s="56"/>
      <c r="AI1245" s="56"/>
      <c r="AJ1245" s="56"/>
      <c r="AK1245" s="56"/>
      <c r="AL1245" s="56"/>
      <c r="AM1245" s="56"/>
      <c r="AN1245" s="56"/>
      <c r="AO1245" s="56"/>
      <c r="AP1245" s="56"/>
      <c r="AQ1245" s="56"/>
      <c r="AR1245" s="56"/>
      <c r="AS1245" s="56"/>
      <c r="AT1245" s="56"/>
      <c r="AU1245" s="56"/>
      <c r="AV1245" s="56"/>
      <c r="AW1245" s="56"/>
      <c r="AX1245" s="56"/>
      <c r="AY1245" s="56"/>
      <c r="AZ1245" s="56"/>
      <c r="BA1245" s="56"/>
      <c r="BB1245" s="56"/>
      <c r="BC1245" s="56"/>
      <c r="BD1245" s="56"/>
      <c r="BE1245" s="56"/>
      <c r="BF1245" s="56"/>
      <c r="BG1245" s="56"/>
      <c r="BH1245" s="56"/>
      <c r="BI1245" s="56"/>
      <c r="BJ1245" s="56"/>
      <c r="BK1245" s="56"/>
      <c r="BL1245" s="56"/>
      <c r="BM1245" s="56"/>
      <c r="BN1245" s="56"/>
      <c r="BO1245" s="56"/>
      <c r="BP1245" s="56"/>
      <c r="BQ1245" s="56"/>
      <c r="BR1245" s="56"/>
      <c r="BS1245" s="56"/>
      <c r="BT1245" s="56"/>
      <c r="BU1245" s="56"/>
      <c r="BV1245" s="56"/>
      <c r="BW1245" s="56"/>
      <c r="BX1245" s="56"/>
      <c r="BY1245" s="56"/>
      <c r="BZ1245" s="56"/>
      <c r="CA1245" s="56"/>
      <c r="CB1245" s="56"/>
      <c r="CC1245" s="56"/>
      <c r="CD1245" s="56"/>
      <c r="CE1245" s="56"/>
      <c r="CF1245" s="56"/>
      <c r="CG1245" s="56"/>
      <c r="CH1245" s="56"/>
      <c r="CI1245" s="56"/>
      <c r="CJ1245" s="56"/>
      <c r="CK1245" s="56"/>
      <c r="CL1245" s="56"/>
      <c r="CM1245" s="56"/>
      <c r="CN1245" s="56"/>
      <c r="CO1245" s="56"/>
      <c r="CP1245" s="56"/>
      <c r="CQ1245" s="56"/>
      <c r="CR1245" s="56"/>
      <c r="CS1245" s="56"/>
      <c r="CT1245" s="56"/>
      <c r="CU1245" s="56"/>
      <c r="CV1245" s="56"/>
      <c r="CW1245" s="56"/>
      <c r="CX1245" s="56"/>
      <c r="CY1245" s="56"/>
      <c r="CZ1245" s="56"/>
      <c r="DA1245" s="56"/>
      <c r="DB1245" s="56"/>
      <c r="DC1245" s="56"/>
      <c r="DD1245" s="56"/>
      <c r="DE1245" s="56"/>
      <c r="DF1245" s="56"/>
      <c r="DG1245" s="56"/>
      <c r="DH1245" s="56"/>
      <c r="DI1245" s="56"/>
      <c r="DJ1245" s="56"/>
      <c r="DK1245" s="56"/>
      <c r="DL1245" s="56"/>
      <c r="DM1245" s="56"/>
      <c r="DN1245" s="56"/>
      <c r="DO1245" s="56"/>
      <c r="DP1245" s="56"/>
      <c r="DQ1245" s="56"/>
      <c r="DR1245" s="56"/>
      <c r="DS1245" s="56"/>
      <c r="DT1245" s="56"/>
      <c r="DU1245" s="56"/>
      <c r="DV1245" s="56"/>
      <c r="DW1245" s="56"/>
      <c r="DX1245" s="56"/>
      <c r="DY1245" s="56"/>
      <c r="DZ1245" s="56"/>
      <c r="EA1245" s="56"/>
      <c r="EB1245" s="56"/>
      <c r="EC1245" s="56"/>
      <c r="ED1245" s="56"/>
      <c r="EE1245" s="56"/>
      <c r="EF1245" s="56"/>
      <c r="EG1245" s="56"/>
      <c r="EH1245" s="56"/>
      <c r="EI1245" s="56"/>
      <c r="EJ1245" s="56"/>
      <c r="EK1245" s="56"/>
      <c r="EL1245" s="56"/>
      <c r="EM1245" s="56"/>
      <c r="EN1245" s="56"/>
      <c r="EO1245" s="56"/>
      <c r="EP1245" s="56"/>
      <c r="EQ1245" s="56"/>
      <c r="ER1245" s="56"/>
      <c r="ES1245" s="56"/>
      <c r="ET1245" s="56"/>
    </row>
    <row r="1246" s="54" customFormat="true" ht="12.75" hidden="false" customHeight="false" outlineLevel="0" collapsed="false">
      <c r="A1246" s="89" t="s">
        <v>242</v>
      </c>
      <c r="B1246" s="59" t="s">
        <v>6</v>
      </c>
      <c r="C1246" s="90" t="n">
        <v>1</v>
      </c>
      <c r="D1246" s="61" t="n">
        <v>2.46</v>
      </c>
      <c r="E1246" s="61" t="n">
        <f aca="false">ROUND((D1246*C1246),2)</f>
        <v>2.46</v>
      </c>
      <c r="F1246" s="53"/>
      <c r="H1246" s="55"/>
      <c r="K1246" s="56"/>
      <c r="L1246" s="56"/>
      <c r="M1246" s="57"/>
      <c r="N1246" s="56"/>
      <c r="O1246" s="56"/>
      <c r="P1246" s="56"/>
      <c r="Q1246" s="56"/>
      <c r="R1246" s="56"/>
      <c r="S1246" s="56"/>
      <c r="T1246" s="56"/>
      <c r="U1246" s="56"/>
      <c r="V1246" s="56"/>
      <c r="W1246" s="56"/>
      <c r="X1246" s="56"/>
      <c r="Y1246" s="56"/>
      <c r="Z1246" s="56"/>
      <c r="AA1246" s="56"/>
      <c r="AB1246" s="56"/>
      <c r="AC1246" s="56"/>
      <c r="AD1246" s="56"/>
      <c r="AE1246" s="56"/>
      <c r="AF1246" s="56"/>
      <c r="AG1246" s="56"/>
      <c r="AH1246" s="56"/>
      <c r="AI1246" s="56"/>
      <c r="AJ1246" s="56"/>
      <c r="AK1246" s="56"/>
      <c r="AL1246" s="56"/>
      <c r="AM1246" s="56"/>
      <c r="AN1246" s="56"/>
      <c r="AO1246" s="56"/>
      <c r="AP1246" s="56"/>
      <c r="AQ1246" s="56"/>
      <c r="AR1246" s="56"/>
      <c r="AS1246" s="56"/>
      <c r="AT1246" s="56"/>
      <c r="AU1246" s="56"/>
      <c r="AV1246" s="56"/>
      <c r="AW1246" s="56"/>
      <c r="AX1246" s="56"/>
      <c r="AY1246" s="56"/>
      <c r="AZ1246" s="56"/>
      <c r="BA1246" s="56"/>
      <c r="BB1246" s="56"/>
      <c r="BC1246" s="56"/>
      <c r="BD1246" s="56"/>
      <c r="BE1246" s="56"/>
      <c r="BF1246" s="56"/>
      <c r="BG1246" s="56"/>
      <c r="BH1246" s="56"/>
      <c r="BI1246" s="56"/>
      <c r="BJ1246" s="56"/>
      <c r="BK1246" s="56"/>
      <c r="BL1246" s="56"/>
      <c r="BM1246" s="56"/>
      <c r="BN1246" s="56"/>
      <c r="BO1246" s="56"/>
      <c r="BP1246" s="56"/>
      <c r="BQ1246" s="56"/>
      <c r="BR1246" s="56"/>
      <c r="BS1246" s="56"/>
      <c r="BT1246" s="56"/>
      <c r="BU1246" s="56"/>
      <c r="BV1246" s="56"/>
      <c r="BW1246" s="56"/>
      <c r="BX1246" s="56"/>
      <c r="BY1246" s="56"/>
      <c r="BZ1246" s="56"/>
      <c r="CA1246" s="56"/>
      <c r="CB1246" s="56"/>
      <c r="CC1246" s="56"/>
      <c r="CD1246" s="56"/>
      <c r="CE1246" s="56"/>
      <c r="CF1246" s="56"/>
      <c r="CG1246" s="56"/>
      <c r="CH1246" s="56"/>
      <c r="CI1246" s="56"/>
      <c r="CJ1246" s="56"/>
      <c r="CK1246" s="56"/>
      <c r="CL1246" s="56"/>
      <c r="CM1246" s="56"/>
      <c r="CN1246" s="56"/>
      <c r="CO1246" s="56"/>
      <c r="CP1246" s="56"/>
      <c r="CQ1246" s="56"/>
      <c r="CR1246" s="56"/>
      <c r="CS1246" s="56"/>
      <c r="CT1246" s="56"/>
      <c r="CU1246" s="56"/>
      <c r="CV1246" s="56"/>
      <c r="CW1246" s="56"/>
      <c r="CX1246" s="56"/>
      <c r="CY1246" s="56"/>
      <c r="CZ1246" s="56"/>
      <c r="DA1246" s="56"/>
      <c r="DB1246" s="56"/>
      <c r="DC1246" s="56"/>
      <c r="DD1246" s="56"/>
      <c r="DE1246" s="56"/>
      <c r="DF1246" s="56"/>
      <c r="DG1246" s="56"/>
      <c r="DH1246" s="56"/>
      <c r="DI1246" s="56"/>
      <c r="DJ1246" s="56"/>
      <c r="DK1246" s="56"/>
      <c r="DL1246" s="56"/>
      <c r="DM1246" s="56"/>
      <c r="DN1246" s="56"/>
      <c r="DO1246" s="56"/>
      <c r="DP1246" s="56"/>
      <c r="DQ1246" s="56"/>
      <c r="DR1246" s="56"/>
      <c r="DS1246" s="56"/>
      <c r="DT1246" s="56"/>
      <c r="DU1246" s="56"/>
      <c r="DV1246" s="56"/>
      <c r="DW1246" s="56"/>
      <c r="DX1246" s="56"/>
      <c r="DY1246" s="56"/>
      <c r="DZ1246" s="56"/>
      <c r="EA1246" s="56"/>
      <c r="EB1246" s="56"/>
      <c r="EC1246" s="56"/>
      <c r="ED1246" s="56"/>
      <c r="EE1246" s="56"/>
      <c r="EF1246" s="56"/>
      <c r="EG1246" s="56"/>
      <c r="EH1246" s="56"/>
      <c r="EI1246" s="56"/>
      <c r="EJ1246" s="56"/>
      <c r="EK1246" s="56"/>
      <c r="EL1246" s="56"/>
      <c r="EM1246" s="56"/>
      <c r="EN1246" s="56"/>
      <c r="EO1246" s="56"/>
      <c r="EP1246" s="56"/>
      <c r="EQ1246" s="56"/>
      <c r="ER1246" s="56"/>
      <c r="ES1246" s="56"/>
      <c r="ET1246" s="56"/>
    </row>
    <row r="1247" s="54" customFormat="true" ht="12.75" hidden="false" customHeight="false" outlineLevel="0" collapsed="false">
      <c r="A1247" s="89" t="s">
        <v>69</v>
      </c>
      <c r="B1247" s="59" t="s">
        <v>8</v>
      </c>
      <c r="C1247" s="90" t="n">
        <v>0.1</v>
      </c>
      <c r="D1247" s="61" t="n">
        <f aca="false">insumos!$C$8</f>
        <v>4.4</v>
      </c>
      <c r="E1247" s="61" t="n">
        <f aca="false">D1247*C1247</f>
        <v>0.44</v>
      </c>
      <c r="F1247" s="53"/>
      <c r="H1247" s="55"/>
      <c r="K1247" s="56"/>
      <c r="L1247" s="56"/>
      <c r="M1247" s="57"/>
      <c r="N1247" s="56"/>
      <c r="O1247" s="56"/>
      <c r="P1247" s="56"/>
      <c r="Q1247" s="56"/>
      <c r="R1247" s="56"/>
      <c r="S1247" s="56"/>
      <c r="T1247" s="56"/>
      <c r="U1247" s="56"/>
      <c r="V1247" s="56"/>
      <c r="W1247" s="56"/>
      <c r="X1247" s="56"/>
      <c r="Y1247" s="56"/>
      <c r="Z1247" s="56"/>
      <c r="AA1247" s="56"/>
      <c r="AB1247" s="56"/>
      <c r="AC1247" s="56"/>
      <c r="AD1247" s="56"/>
      <c r="AE1247" s="56"/>
      <c r="AF1247" s="56"/>
      <c r="AG1247" s="56"/>
      <c r="AH1247" s="56"/>
      <c r="AI1247" s="56"/>
      <c r="AJ1247" s="56"/>
      <c r="AK1247" s="56"/>
      <c r="AL1247" s="56"/>
      <c r="AM1247" s="56"/>
      <c r="AN1247" s="56"/>
      <c r="AO1247" s="56"/>
      <c r="AP1247" s="56"/>
      <c r="AQ1247" s="56"/>
      <c r="AR1247" s="56"/>
      <c r="AS1247" s="56"/>
      <c r="AT1247" s="56"/>
      <c r="AU1247" s="56"/>
      <c r="AV1247" s="56"/>
      <c r="AW1247" s="56"/>
      <c r="AX1247" s="56"/>
      <c r="AY1247" s="56"/>
      <c r="AZ1247" s="56"/>
      <c r="BA1247" s="56"/>
      <c r="BB1247" s="56"/>
      <c r="BC1247" s="56"/>
      <c r="BD1247" s="56"/>
      <c r="BE1247" s="56"/>
      <c r="BF1247" s="56"/>
      <c r="BG1247" s="56"/>
      <c r="BH1247" s="56"/>
      <c r="BI1247" s="56"/>
      <c r="BJ1247" s="56"/>
      <c r="BK1247" s="56"/>
      <c r="BL1247" s="56"/>
      <c r="BM1247" s="56"/>
      <c r="BN1247" s="56"/>
      <c r="BO1247" s="56"/>
      <c r="BP1247" s="56"/>
      <c r="BQ1247" s="56"/>
      <c r="BR1247" s="56"/>
      <c r="BS1247" s="56"/>
      <c r="BT1247" s="56"/>
      <c r="BU1247" s="56"/>
      <c r="BV1247" s="56"/>
      <c r="BW1247" s="56"/>
      <c r="BX1247" s="56"/>
      <c r="BY1247" s="56"/>
      <c r="BZ1247" s="56"/>
      <c r="CA1247" s="56"/>
      <c r="CB1247" s="56"/>
      <c r="CC1247" s="56"/>
      <c r="CD1247" s="56"/>
      <c r="CE1247" s="56"/>
      <c r="CF1247" s="56"/>
      <c r="CG1247" s="56"/>
      <c r="CH1247" s="56"/>
      <c r="CI1247" s="56"/>
      <c r="CJ1247" s="56"/>
      <c r="CK1247" s="56"/>
      <c r="CL1247" s="56"/>
      <c r="CM1247" s="56"/>
      <c r="CN1247" s="56"/>
      <c r="CO1247" s="56"/>
      <c r="CP1247" s="56"/>
      <c r="CQ1247" s="56"/>
      <c r="CR1247" s="56"/>
      <c r="CS1247" s="56"/>
      <c r="CT1247" s="56"/>
      <c r="CU1247" s="56"/>
      <c r="CV1247" s="56"/>
      <c r="CW1247" s="56"/>
      <c r="CX1247" s="56"/>
      <c r="CY1247" s="56"/>
      <c r="CZ1247" s="56"/>
      <c r="DA1247" s="56"/>
      <c r="DB1247" s="56"/>
      <c r="DC1247" s="56"/>
      <c r="DD1247" s="56"/>
      <c r="DE1247" s="56"/>
      <c r="DF1247" s="56"/>
      <c r="DG1247" s="56"/>
      <c r="DH1247" s="56"/>
      <c r="DI1247" s="56"/>
      <c r="DJ1247" s="56"/>
      <c r="DK1247" s="56"/>
      <c r="DL1247" s="56"/>
      <c r="DM1247" s="56"/>
      <c r="DN1247" s="56"/>
      <c r="DO1247" s="56"/>
      <c r="DP1247" s="56"/>
      <c r="DQ1247" s="56"/>
      <c r="DR1247" s="56"/>
      <c r="DS1247" s="56"/>
      <c r="DT1247" s="56"/>
      <c r="DU1247" s="56"/>
      <c r="DV1247" s="56"/>
      <c r="DW1247" s="56"/>
      <c r="DX1247" s="56"/>
      <c r="DY1247" s="56"/>
      <c r="DZ1247" s="56"/>
      <c r="EA1247" s="56"/>
      <c r="EB1247" s="56"/>
      <c r="EC1247" s="56"/>
      <c r="ED1247" s="56"/>
      <c r="EE1247" s="56"/>
      <c r="EF1247" s="56"/>
      <c r="EG1247" s="56"/>
      <c r="EH1247" s="56"/>
      <c r="EI1247" s="56"/>
      <c r="EJ1247" s="56"/>
      <c r="EK1247" s="56"/>
      <c r="EL1247" s="56"/>
      <c r="EM1247" s="56"/>
      <c r="EN1247" s="56"/>
      <c r="EO1247" s="56"/>
      <c r="EP1247" s="56"/>
      <c r="EQ1247" s="56"/>
      <c r="ER1247" s="56"/>
      <c r="ES1247" s="56"/>
      <c r="ET1247" s="56"/>
    </row>
    <row r="1248" s="54" customFormat="true" ht="12.75" hidden="false" customHeight="false" outlineLevel="0" collapsed="false">
      <c r="A1248" s="89" t="s">
        <v>68</v>
      </c>
      <c r="B1248" s="59" t="s">
        <v>8</v>
      </c>
      <c r="C1248" s="90" t="n">
        <v>0.1</v>
      </c>
      <c r="D1248" s="61" t="n">
        <f aca="false">insumos!$C$9</f>
        <v>5.93</v>
      </c>
      <c r="E1248" s="61" t="n">
        <f aca="false">D1248*C1248</f>
        <v>0.593</v>
      </c>
      <c r="F1248" s="53"/>
      <c r="H1248" s="55"/>
      <c r="K1248" s="56"/>
      <c r="L1248" s="56"/>
      <c r="M1248" s="57"/>
      <c r="N1248" s="56"/>
      <c r="O1248" s="56"/>
      <c r="P1248" s="56"/>
      <c r="Q1248" s="56"/>
      <c r="R1248" s="56"/>
      <c r="S1248" s="56"/>
      <c r="T1248" s="56"/>
      <c r="U1248" s="56"/>
      <c r="V1248" s="56"/>
      <c r="W1248" s="56"/>
      <c r="X1248" s="56"/>
      <c r="Y1248" s="56"/>
      <c r="Z1248" s="56"/>
      <c r="AA1248" s="56"/>
      <c r="AB1248" s="56"/>
      <c r="AC1248" s="56"/>
      <c r="AD1248" s="56"/>
      <c r="AE1248" s="56"/>
      <c r="AF1248" s="56"/>
      <c r="AG1248" s="56"/>
      <c r="AH1248" s="56"/>
      <c r="AI1248" s="56"/>
      <c r="AJ1248" s="56"/>
      <c r="AK1248" s="56"/>
      <c r="AL1248" s="56"/>
      <c r="AM1248" s="56"/>
      <c r="AN1248" s="56"/>
      <c r="AO1248" s="56"/>
      <c r="AP1248" s="56"/>
      <c r="AQ1248" s="56"/>
      <c r="AR1248" s="56"/>
      <c r="AS1248" s="56"/>
      <c r="AT1248" s="56"/>
      <c r="AU1248" s="56"/>
      <c r="AV1248" s="56"/>
      <c r="AW1248" s="56"/>
      <c r="AX1248" s="56"/>
      <c r="AY1248" s="56"/>
      <c r="AZ1248" s="56"/>
      <c r="BA1248" s="56"/>
      <c r="BB1248" s="56"/>
      <c r="BC1248" s="56"/>
      <c r="BD1248" s="56"/>
      <c r="BE1248" s="56"/>
      <c r="BF1248" s="56"/>
      <c r="BG1248" s="56"/>
      <c r="BH1248" s="56"/>
      <c r="BI1248" s="56"/>
      <c r="BJ1248" s="56"/>
      <c r="BK1248" s="56"/>
      <c r="BL1248" s="56"/>
      <c r="BM1248" s="56"/>
      <c r="BN1248" s="56"/>
      <c r="BO1248" s="56"/>
      <c r="BP1248" s="56"/>
      <c r="BQ1248" s="56"/>
      <c r="BR1248" s="56"/>
      <c r="BS1248" s="56"/>
      <c r="BT1248" s="56"/>
      <c r="BU1248" s="56"/>
      <c r="BV1248" s="56"/>
      <c r="BW1248" s="56"/>
      <c r="BX1248" s="56"/>
      <c r="BY1248" s="56"/>
      <c r="BZ1248" s="56"/>
      <c r="CA1248" s="56"/>
      <c r="CB1248" s="56"/>
      <c r="CC1248" s="56"/>
      <c r="CD1248" s="56"/>
      <c r="CE1248" s="56"/>
      <c r="CF1248" s="56"/>
      <c r="CG1248" s="56"/>
      <c r="CH1248" s="56"/>
      <c r="CI1248" s="56"/>
      <c r="CJ1248" s="56"/>
      <c r="CK1248" s="56"/>
      <c r="CL1248" s="56"/>
      <c r="CM1248" s="56"/>
      <c r="CN1248" s="56"/>
      <c r="CO1248" s="56"/>
      <c r="CP1248" s="56"/>
      <c r="CQ1248" s="56"/>
      <c r="CR1248" s="56"/>
      <c r="CS1248" s="56"/>
      <c r="CT1248" s="56"/>
      <c r="CU1248" s="56"/>
      <c r="CV1248" s="56"/>
      <c r="CW1248" s="56"/>
      <c r="CX1248" s="56"/>
      <c r="CY1248" s="56"/>
      <c r="CZ1248" s="56"/>
      <c r="DA1248" s="56"/>
      <c r="DB1248" s="56"/>
      <c r="DC1248" s="56"/>
      <c r="DD1248" s="56"/>
      <c r="DE1248" s="56"/>
      <c r="DF1248" s="56"/>
      <c r="DG1248" s="56"/>
      <c r="DH1248" s="56"/>
      <c r="DI1248" s="56"/>
      <c r="DJ1248" s="56"/>
      <c r="DK1248" s="56"/>
      <c r="DL1248" s="56"/>
      <c r="DM1248" s="56"/>
      <c r="DN1248" s="56"/>
      <c r="DO1248" s="56"/>
      <c r="DP1248" s="56"/>
      <c r="DQ1248" s="56"/>
      <c r="DR1248" s="56"/>
      <c r="DS1248" s="56"/>
      <c r="DT1248" s="56"/>
      <c r="DU1248" s="56"/>
      <c r="DV1248" s="56"/>
      <c r="DW1248" s="56"/>
      <c r="DX1248" s="56"/>
      <c r="DY1248" s="56"/>
      <c r="DZ1248" s="56"/>
      <c r="EA1248" s="56"/>
      <c r="EB1248" s="56"/>
      <c r="EC1248" s="56"/>
      <c r="ED1248" s="56"/>
      <c r="EE1248" s="56"/>
      <c r="EF1248" s="56"/>
      <c r="EG1248" s="56"/>
      <c r="EH1248" s="56"/>
      <c r="EI1248" s="56"/>
      <c r="EJ1248" s="56"/>
      <c r="EK1248" s="56"/>
      <c r="EL1248" s="56"/>
      <c r="EM1248" s="56"/>
      <c r="EN1248" s="56"/>
      <c r="EO1248" s="56"/>
      <c r="EP1248" s="56"/>
      <c r="EQ1248" s="56"/>
      <c r="ER1248" s="56"/>
      <c r="ES1248" s="56"/>
      <c r="ET1248" s="56"/>
    </row>
    <row r="1249" s="54" customFormat="true" ht="12.75" hidden="false" customHeight="false" outlineLevel="0" collapsed="false">
      <c r="A1249" s="62"/>
      <c r="B1249" s="62" t="s">
        <v>10</v>
      </c>
      <c r="C1249" s="62"/>
      <c r="D1249" s="63"/>
      <c r="E1249" s="63" t="n">
        <f aca="false">SUM(E1246:E1246)</f>
        <v>2.46</v>
      </c>
      <c r="F1249" s="53"/>
      <c r="H1249" s="55"/>
      <c r="K1249" s="56"/>
      <c r="L1249" s="56"/>
      <c r="M1249" s="57"/>
      <c r="N1249" s="56"/>
      <c r="O1249" s="56"/>
      <c r="P1249" s="56"/>
      <c r="Q1249" s="56"/>
      <c r="R1249" s="56"/>
      <c r="S1249" s="56"/>
      <c r="T1249" s="56"/>
      <c r="U1249" s="56"/>
      <c r="V1249" s="56"/>
      <c r="W1249" s="56"/>
      <c r="X1249" s="56"/>
      <c r="Y1249" s="56"/>
      <c r="Z1249" s="56"/>
      <c r="AA1249" s="56"/>
      <c r="AB1249" s="56"/>
      <c r="AC1249" s="56"/>
      <c r="AD1249" s="56"/>
      <c r="AE1249" s="56"/>
      <c r="AF1249" s="56"/>
      <c r="AG1249" s="56"/>
      <c r="AH1249" s="56"/>
      <c r="AI1249" s="56"/>
      <c r="AJ1249" s="56"/>
      <c r="AK1249" s="56"/>
      <c r="AL1249" s="56"/>
      <c r="AM1249" s="56"/>
      <c r="AN1249" s="56"/>
      <c r="AO1249" s="56"/>
      <c r="AP1249" s="56"/>
      <c r="AQ1249" s="56"/>
      <c r="AR1249" s="56"/>
      <c r="AS1249" s="56"/>
      <c r="AT1249" s="56"/>
      <c r="AU1249" s="56"/>
      <c r="AV1249" s="56"/>
      <c r="AW1249" s="56"/>
      <c r="AX1249" s="56"/>
      <c r="AY1249" s="56"/>
      <c r="AZ1249" s="56"/>
      <c r="BA1249" s="56"/>
      <c r="BB1249" s="56"/>
      <c r="BC1249" s="56"/>
      <c r="BD1249" s="56"/>
      <c r="BE1249" s="56"/>
      <c r="BF1249" s="56"/>
      <c r="BG1249" s="56"/>
      <c r="BH1249" s="56"/>
      <c r="BI1249" s="56"/>
      <c r="BJ1249" s="56"/>
      <c r="BK1249" s="56"/>
      <c r="BL1249" s="56"/>
      <c r="BM1249" s="56"/>
      <c r="BN1249" s="56"/>
      <c r="BO1249" s="56"/>
      <c r="BP1249" s="56"/>
      <c r="BQ1249" s="56"/>
      <c r="BR1249" s="56"/>
      <c r="BS1249" s="56"/>
      <c r="BT1249" s="56"/>
      <c r="BU1249" s="56"/>
      <c r="BV1249" s="56"/>
      <c r="BW1249" s="56"/>
      <c r="BX1249" s="56"/>
      <c r="BY1249" s="56"/>
      <c r="BZ1249" s="56"/>
      <c r="CA1249" s="56"/>
      <c r="CB1249" s="56"/>
      <c r="CC1249" s="56"/>
      <c r="CD1249" s="56"/>
      <c r="CE1249" s="56"/>
      <c r="CF1249" s="56"/>
      <c r="CG1249" s="56"/>
      <c r="CH1249" s="56"/>
      <c r="CI1249" s="56"/>
      <c r="CJ1249" s="56"/>
      <c r="CK1249" s="56"/>
      <c r="CL1249" s="56"/>
      <c r="CM1249" s="56"/>
      <c r="CN1249" s="56"/>
      <c r="CO1249" s="56"/>
      <c r="CP1249" s="56"/>
      <c r="CQ1249" s="56"/>
      <c r="CR1249" s="56"/>
      <c r="CS1249" s="56"/>
      <c r="CT1249" s="56"/>
      <c r="CU1249" s="56"/>
      <c r="CV1249" s="56"/>
      <c r="CW1249" s="56"/>
      <c r="CX1249" s="56"/>
      <c r="CY1249" s="56"/>
      <c r="CZ1249" s="56"/>
      <c r="DA1249" s="56"/>
      <c r="DB1249" s="56"/>
      <c r="DC1249" s="56"/>
      <c r="DD1249" s="56"/>
      <c r="DE1249" s="56"/>
      <c r="DF1249" s="56"/>
      <c r="DG1249" s="56"/>
      <c r="DH1249" s="56"/>
      <c r="DI1249" s="56"/>
      <c r="DJ1249" s="56"/>
      <c r="DK1249" s="56"/>
      <c r="DL1249" s="56"/>
      <c r="DM1249" s="56"/>
      <c r="DN1249" s="56"/>
      <c r="DO1249" s="56"/>
      <c r="DP1249" s="56"/>
      <c r="DQ1249" s="56"/>
      <c r="DR1249" s="56"/>
      <c r="DS1249" s="56"/>
      <c r="DT1249" s="56"/>
      <c r="DU1249" s="56"/>
      <c r="DV1249" s="56"/>
      <c r="DW1249" s="56"/>
      <c r="DX1249" s="56"/>
      <c r="DY1249" s="56"/>
      <c r="DZ1249" s="56"/>
      <c r="EA1249" s="56"/>
      <c r="EB1249" s="56"/>
      <c r="EC1249" s="56"/>
      <c r="ED1249" s="56"/>
      <c r="EE1249" s="56"/>
      <c r="EF1249" s="56"/>
      <c r="EG1249" s="56"/>
      <c r="EH1249" s="56"/>
      <c r="EI1249" s="56"/>
      <c r="EJ1249" s="56"/>
      <c r="EK1249" s="56"/>
      <c r="EL1249" s="56"/>
      <c r="EM1249" s="56"/>
      <c r="EN1249" s="56"/>
      <c r="EO1249" s="56"/>
      <c r="EP1249" s="56"/>
      <c r="EQ1249" s="56"/>
      <c r="ER1249" s="56"/>
      <c r="ES1249" s="56"/>
      <c r="ET1249" s="56"/>
    </row>
    <row r="1250" s="54" customFormat="true" ht="12.75" hidden="false" customHeight="false" outlineLevel="0" collapsed="false">
      <c r="A1250" s="62"/>
      <c r="B1250" s="62" t="s">
        <v>11</v>
      </c>
      <c r="C1250" s="62"/>
      <c r="D1250" s="63"/>
      <c r="E1250" s="63" t="n">
        <f aca="false">SUM(E1247:E1248)</f>
        <v>1.033</v>
      </c>
      <c r="F1250" s="53"/>
      <c r="H1250" s="55"/>
      <c r="K1250" s="56"/>
      <c r="L1250" s="56"/>
      <c r="M1250" s="57"/>
      <c r="N1250" s="56"/>
      <c r="O1250" s="56"/>
      <c r="P1250" s="56"/>
      <c r="Q1250" s="56"/>
      <c r="R1250" s="56"/>
      <c r="S1250" s="56"/>
      <c r="T1250" s="56"/>
      <c r="U1250" s="56"/>
      <c r="V1250" s="56"/>
      <c r="W1250" s="56"/>
      <c r="X1250" s="56"/>
      <c r="Y1250" s="56"/>
      <c r="Z1250" s="56"/>
      <c r="AA1250" s="56"/>
      <c r="AB1250" s="56"/>
      <c r="AC1250" s="56"/>
      <c r="AD1250" s="56"/>
      <c r="AE1250" s="56"/>
      <c r="AF1250" s="56"/>
      <c r="AG1250" s="56"/>
      <c r="AH1250" s="56"/>
      <c r="AI1250" s="56"/>
      <c r="AJ1250" s="56"/>
      <c r="AK1250" s="56"/>
      <c r="AL1250" s="56"/>
      <c r="AM1250" s="56"/>
      <c r="AN1250" s="56"/>
      <c r="AO1250" s="56"/>
      <c r="AP1250" s="56"/>
      <c r="AQ1250" s="56"/>
      <c r="AR1250" s="56"/>
      <c r="AS1250" s="56"/>
      <c r="AT1250" s="56"/>
      <c r="AU1250" s="56"/>
      <c r="AV1250" s="56"/>
      <c r="AW1250" s="56"/>
      <c r="AX1250" s="56"/>
      <c r="AY1250" s="56"/>
      <c r="AZ1250" s="56"/>
      <c r="BA1250" s="56"/>
      <c r="BB1250" s="56"/>
      <c r="BC1250" s="56"/>
      <c r="BD1250" s="56"/>
      <c r="BE1250" s="56"/>
      <c r="BF1250" s="56"/>
      <c r="BG1250" s="56"/>
      <c r="BH1250" s="56"/>
      <c r="BI1250" s="56"/>
      <c r="BJ1250" s="56"/>
      <c r="BK1250" s="56"/>
      <c r="BL1250" s="56"/>
      <c r="BM1250" s="56"/>
      <c r="BN1250" s="56"/>
      <c r="BO1250" s="56"/>
      <c r="BP1250" s="56"/>
      <c r="BQ1250" s="56"/>
      <c r="BR1250" s="56"/>
      <c r="BS1250" s="56"/>
      <c r="BT1250" s="56"/>
      <c r="BU1250" s="56"/>
      <c r="BV1250" s="56"/>
      <c r="BW1250" s="56"/>
      <c r="BX1250" s="56"/>
      <c r="BY1250" s="56"/>
      <c r="BZ1250" s="56"/>
      <c r="CA1250" s="56"/>
      <c r="CB1250" s="56"/>
      <c r="CC1250" s="56"/>
      <c r="CD1250" s="56"/>
      <c r="CE1250" s="56"/>
      <c r="CF1250" s="56"/>
      <c r="CG1250" s="56"/>
      <c r="CH1250" s="56"/>
      <c r="CI1250" s="56"/>
      <c r="CJ1250" s="56"/>
      <c r="CK1250" s="56"/>
      <c r="CL1250" s="56"/>
      <c r="CM1250" s="56"/>
      <c r="CN1250" s="56"/>
      <c r="CO1250" s="56"/>
      <c r="CP1250" s="56"/>
      <c r="CQ1250" s="56"/>
      <c r="CR1250" s="56"/>
      <c r="CS1250" s="56"/>
      <c r="CT1250" s="56"/>
      <c r="CU1250" s="56"/>
      <c r="CV1250" s="56"/>
      <c r="CW1250" s="56"/>
      <c r="CX1250" s="56"/>
      <c r="CY1250" s="56"/>
      <c r="CZ1250" s="56"/>
      <c r="DA1250" s="56"/>
      <c r="DB1250" s="56"/>
      <c r="DC1250" s="56"/>
      <c r="DD1250" s="56"/>
      <c r="DE1250" s="56"/>
      <c r="DF1250" s="56"/>
      <c r="DG1250" s="56"/>
      <c r="DH1250" s="56"/>
      <c r="DI1250" s="56"/>
      <c r="DJ1250" s="56"/>
      <c r="DK1250" s="56"/>
      <c r="DL1250" s="56"/>
      <c r="DM1250" s="56"/>
      <c r="DN1250" s="56"/>
      <c r="DO1250" s="56"/>
      <c r="DP1250" s="56"/>
      <c r="DQ1250" s="56"/>
      <c r="DR1250" s="56"/>
      <c r="DS1250" s="56"/>
      <c r="DT1250" s="56"/>
      <c r="DU1250" s="56"/>
      <c r="DV1250" s="56"/>
      <c r="DW1250" s="56"/>
      <c r="DX1250" s="56"/>
      <c r="DY1250" s="56"/>
      <c r="DZ1250" s="56"/>
      <c r="EA1250" s="56"/>
      <c r="EB1250" s="56"/>
      <c r="EC1250" s="56"/>
      <c r="ED1250" s="56"/>
      <c r="EE1250" s="56"/>
      <c r="EF1250" s="56"/>
      <c r="EG1250" s="56"/>
      <c r="EH1250" s="56"/>
      <c r="EI1250" s="56"/>
      <c r="EJ1250" s="56"/>
      <c r="EK1250" s="56"/>
      <c r="EL1250" s="56"/>
      <c r="EM1250" s="56"/>
      <c r="EN1250" s="56"/>
      <c r="EO1250" s="56"/>
      <c r="EP1250" s="56"/>
      <c r="EQ1250" s="56"/>
      <c r="ER1250" s="56"/>
      <c r="ES1250" s="56"/>
      <c r="ET1250" s="56"/>
    </row>
    <row r="1251" customFormat="false" ht="12.75" hidden="false" customHeight="false" outlineLevel="0" collapsed="false">
      <c r="A1251" s="62"/>
      <c r="B1251" s="64" t="s">
        <v>12</v>
      </c>
      <c r="C1251" s="62"/>
      <c r="D1251" s="65" t="n">
        <f aca="false">insumos!$C$14</f>
        <v>0.8785</v>
      </c>
      <c r="E1251" s="63" t="n">
        <f aca="false">D1251*E1250</f>
        <v>0.9074905</v>
      </c>
      <c r="F1251" s="53"/>
      <c r="G1251" s="54"/>
    </row>
    <row r="1252" customFormat="false" ht="12.75" hidden="false" customHeight="false" outlineLevel="0" collapsed="false">
      <c r="A1252" s="62"/>
      <c r="B1252" s="66" t="s">
        <v>13</v>
      </c>
      <c r="C1252" s="68"/>
      <c r="D1252" s="67"/>
      <c r="E1252" s="67" t="n">
        <f aca="false">SUM(E1249:E1251)</f>
        <v>4.4004905</v>
      </c>
      <c r="F1252" s="53"/>
      <c r="G1252" s="53"/>
    </row>
    <row r="1253" customFormat="false" ht="13.5" hidden="false" customHeight="true" outlineLevel="0" collapsed="false">
      <c r="A1253" s="64"/>
      <c r="B1253" s="62" t="s">
        <v>14</v>
      </c>
      <c r="C1253" s="62"/>
      <c r="D1253" s="65" t="n">
        <f aca="false">insumos!$C$15</f>
        <v>0.199955968862275</v>
      </c>
      <c r="E1253" s="63" t="n">
        <f aca="false">D1253*E1252</f>
        <v>0.879904341396737</v>
      </c>
      <c r="F1253" s="53" t="n">
        <f aca="false">G1253-E1277</f>
        <v>249.505648837761</v>
      </c>
      <c r="G1253" s="69" t="n">
        <v>300</v>
      </c>
    </row>
    <row r="1254" customFormat="false" ht="12.75" hidden="false" customHeight="false" outlineLevel="0" collapsed="false">
      <c r="A1254" s="62"/>
      <c r="B1254" s="68" t="s">
        <v>15</v>
      </c>
      <c r="C1254" s="68"/>
      <c r="D1254" s="67"/>
      <c r="E1254" s="67" t="n">
        <f aca="false">SUM(E1252:E1253)</f>
        <v>5.28039484139674</v>
      </c>
      <c r="F1254" s="33"/>
      <c r="G1254" s="33"/>
    </row>
    <row r="1255" s="56" customFormat="true" ht="20.25" hidden="false" customHeight="true" outlineLevel="0" collapsed="false">
      <c r="A1255" s="33"/>
      <c r="B1255" s="33"/>
      <c r="C1255" s="33"/>
      <c r="D1255" s="33"/>
      <c r="E1255" s="33"/>
      <c r="F1255" s="55"/>
      <c r="G1255" s="54"/>
      <c r="H1255" s="54"/>
      <c r="I1255" s="54"/>
      <c r="J1255" s="54"/>
      <c r="M1255" s="57"/>
    </row>
    <row r="1256" s="56" customFormat="true" ht="12.75" hidden="false" customHeight="false" outlineLevel="0" collapsed="false">
      <c r="A1256" s="51" t="str">
        <f aca="false">'planilha ult'!B128</f>
        <v>Fornecimendo e instalação de Lampada fluorescente 40w</v>
      </c>
      <c r="B1256" s="51"/>
      <c r="C1256" s="51"/>
      <c r="D1256" s="51"/>
      <c r="E1256" s="52" t="s">
        <v>6</v>
      </c>
      <c r="F1256" s="53" t="n">
        <v>0.03</v>
      </c>
      <c r="G1256" s="54"/>
      <c r="H1256" s="54"/>
      <c r="I1256" s="54"/>
      <c r="J1256" s="54"/>
      <c r="M1256" s="57"/>
    </row>
    <row r="1257" s="56" customFormat="true" ht="12.75" hidden="false" customHeight="false" outlineLevel="0" collapsed="false">
      <c r="A1257" s="89" t="s">
        <v>243</v>
      </c>
      <c r="B1257" s="59" t="s">
        <v>6</v>
      </c>
      <c r="C1257" s="90" t="n">
        <v>1</v>
      </c>
      <c r="D1257" s="61" t="n">
        <f aca="false">D1246</f>
        <v>2.46</v>
      </c>
      <c r="E1257" s="61" t="n">
        <f aca="false">ROUND((D1257*C1257),2)</f>
        <v>2.46</v>
      </c>
      <c r="F1257" s="84" t="n">
        <f aca="false">G1257*F1256</f>
        <v>5.94</v>
      </c>
      <c r="G1257" s="54" t="n">
        <v>198</v>
      </c>
      <c r="H1257" s="54"/>
      <c r="I1257" s="54"/>
      <c r="J1257" s="54"/>
      <c r="M1257" s="57"/>
    </row>
    <row r="1258" s="56" customFormat="true" ht="12.75" hidden="false" customHeight="false" outlineLevel="0" collapsed="false">
      <c r="A1258" s="89" t="s">
        <v>69</v>
      </c>
      <c r="B1258" s="59" t="s">
        <v>8</v>
      </c>
      <c r="C1258" s="90" t="n">
        <v>0.1</v>
      </c>
      <c r="D1258" s="61" t="n">
        <f aca="false">insumos!$C$8</f>
        <v>4.4</v>
      </c>
      <c r="E1258" s="61" t="n">
        <f aca="false">D1258*C1258</f>
        <v>0.44</v>
      </c>
      <c r="F1258" s="84" t="n">
        <f aca="false">G1258*F1256</f>
        <v>5.46</v>
      </c>
      <c r="G1258" s="54" t="n">
        <v>182</v>
      </c>
      <c r="H1258" s="54"/>
      <c r="I1258" s="54"/>
      <c r="J1258" s="54"/>
      <c r="M1258" s="57"/>
    </row>
    <row r="1259" s="56" customFormat="true" ht="12.75" hidden="false" customHeight="false" outlineLevel="0" collapsed="false">
      <c r="A1259" s="89" t="s">
        <v>68</v>
      </c>
      <c r="B1259" s="59" t="s">
        <v>8</v>
      </c>
      <c r="C1259" s="90" t="n">
        <f aca="false">C1258</f>
        <v>0.1</v>
      </c>
      <c r="D1259" s="61" t="n">
        <f aca="false">insumos!$C$9</f>
        <v>5.93</v>
      </c>
      <c r="E1259" s="61" t="n">
        <f aca="false">D1259*C1259</f>
        <v>0.593</v>
      </c>
      <c r="F1259" s="84" t="n">
        <f aca="false">G1259*F1256</f>
        <v>0.03648</v>
      </c>
      <c r="G1259" s="54" t="n">
        <v>1.216</v>
      </c>
      <c r="H1259" s="54"/>
      <c r="I1259" s="54"/>
      <c r="J1259" s="54"/>
      <c r="M1259" s="57"/>
    </row>
    <row r="1260" s="56" customFormat="true" ht="12.75" hidden="false" customHeight="false" outlineLevel="0" collapsed="false">
      <c r="A1260" s="62"/>
      <c r="B1260" s="62" t="s">
        <v>10</v>
      </c>
      <c r="C1260" s="62"/>
      <c r="D1260" s="63"/>
      <c r="E1260" s="63" t="n">
        <f aca="false">SUM(E1257:E1257)</f>
        <v>2.46</v>
      </c>
      <c r="F1260" s="53"/>
      <c r="G1260" s="54"/>
      <c r="H1260" s="54"/>
      <c r="I1260" s="54"/>
      <c r="J1260" s="54"/>
      <c r="M1260" s="57"/>
    </row>
    <row r="1261" s="56" customFormat="true" ht="12.75" hidden="false" customHeight="false" outlineLevel="0" collapsed="false">
      <c r="A1261" s="62"/>
      <c r="B1261" s="62" t="s">
        <v>11</v>
      </c>
      <c r="C1261" s="62"/>
      <c r="D1261" s="63"/>
      <c r="E1261" s="63" t="n">
        <f aca="false">SUM(E1258:E1259)</f>
        <v>1.033</v>
      </c>
      <c r="F1261" s="53"/>
      <c r="G1261" s="54"/>
      <c r="H1261" s="54"/>
      <c r="I1261" s="54"/>
      <c r="J1261" s="54"/>
      <c r="M1261" s="57"/>
    </row>
    <row r="1262" s="56" customFormat="true" ht="12.75" hidden="false" customHeight="false" outlineLevel="0" collapsed="false">
      <c r="A1262" s="62"/>
      <c r="B1262" s="64" t="s">
        <v>12</v>
      </c>
      <c r="C1262" s="62"/>
      <c r="D1262" s="65" t="n">
        <f aca="false">insumos!$C$14</f>
        <v>0.8785</v>
      </c>
      <c r="E1262" s="63" t="n">
        <f aca="false">D1262*E1261</f>
        <v>0.9074905</v>
      </c>
      <c r="F1262" s="53"/>
      <c r="G1262" s="54"/>
      <c r="H1262" s="54"/>
      <c r="I1262" s="54"/>
      <c r="J1262" s="54"/>
      <c r="M1262" s="57"/>
    </row>
    <row r="1263" s="56" customFormat="true" ht="12.75" hidden="false" customHeight="false" outlineLevel="0" collapsed="false">
      <c r="A1263" s="62"/>
      <c r="B1263" s="66" t="s">
        <v>13</v>
      </c>
      <c r="C1263" s="68"/>
      <c r="D1263" s="67"/>
      <c r="E1263" s="67" t="n">
        <f aca="false">SUM(E1260:E1262)</f>
        <v>4.4004905</v>
      </c>
      <c r="F1263" s="53"/>
      <c r="G1263" s="54"/>
      <c r="H1263" s="54"/>
      <c r="I1263" s="54"/>
      <c r="J1263" s="54"/>
      <c r="M1263" s="57"/>
    </row>
    <row r="1264" s="56" customFormat="true" ht="12.75" hidden="false" customHeight="false" outlineLevel="0" collapsed="false">
      <c r="A1264" s="64"/>
      <c r="B1264" s="62" t="s">
        <v>14</v>
      </c>
      <c r="C1264" s="62"/>
      <c r="D1264" s="65" t="n">
        <f aca="false">insumos!$C$15</f>
        <v>0.199955968862275</v>
      </c>
      <c r="E1264" s="63" t="n">
        <f aca="false">D1264*E1263</f>
        <v>0.879904341396737</v>
      </c>
      <c r="F1264" s="53"/>
      <c r="G1264" s="54"/>
      <c r="H1264" s="54"/>
      <c r="I1264" s="54"/>
      <c r="J1264" s="54"/>
      <c r="M1264" s="57"/>
    </row>
    <row r="1265" s="56" customFormat="true" ht="12.75" hidden="false" customHeight="false" outlineLevel="0" collapsed="false">
      <c r="A1265" s="62"/>
      <c r="B1265" s="68" t="s">
        <v>15</v>
      </c>
      <c r="C1265" s="68"/>
      <c r="D1265" s="67"/>
      <c r="E1265" s="67" t="n">
        <f aca="false">SUM(E1263:E1264)</f>
        <v>5.28039484139674</v>
      </c>
      <c r="F1265" s="53"/>
      <c r="G1265" s="54"/>
      <c r="H1265" s="54"/>
      <c r="I1265" s="54"/>
      <c r="J1265" s="54"/>
      <c r="M1265" s="57"/>
    </row>
    <row r="1266" s="56" customFormat="true" ht="12.75" hidden="false" customHeight="false" outlineLevel="0" collapsed="false">
      <c r="A1266" s="33"/>
      <c r="B1266" s="33"/>
      <c r="C1266" s="33"/>
      <c r="D1266" s="33"/>
      <c r="E1266" s="33"/>
      <c r="F1266" s="53"/>
      <c r="G1266" s="54"/>
      <c r="H1266" s="54"/>
      <c r="I1266" s="54"/>
      <c r="J1266" s="54"/>
      <c r="M1266" s="57"/>
    </row>
    <row r="1267" s="56" customFormat="true" ht="25.5" hidden="false" customHeight="true" outlineLevel="0" collapsed="false">
      <c r="A1267" s="51" t="str">
        <f aca="false">'planilha ult'!B129</f>
        <v>Fornecimendo e instalação de Luminaria tipo calha, de sobrepor, com reator de partida rapida e lampada fluorescente 2x20w, completa</v>
      </c>
      <c r="B1267" s="51"/>
      <c r="C1267" s="51"/>
      <c r="D1267" s="51"/>
      <c r="E1267" s="52" t="s">
        <v>6</v>
      </c>
      <c r="F1267" s="53"/>
      <c r="G1267" s="54"/>
      <c r="H1267" s="54"/>
      <c r="I1267" s="54"/>
      <c r="J1267" s="54"/>
      <c r="M1267" s="57"/>
    </row>
    <row r="1268" s="56" customFormat="true" ht="25.5" hidden="false" customHeight="false" outlineLevel="0" collapsed="false">
      <c r="A1268" s="89" t="s">
        <v>244</v>
      </c>
      <c r="B1268" s="59" t="s">
        <v>6</v>
      </c>
      <c r="C1268" s="90" t="n">
        <v>1</v>
      </c>
      <c r="D1268" s="61" t="n">
        <v>35</v>
      </c>
      <c r="E1268" s="61" t="n">
        <f aca="false">D1268*C1268</f>
        <v>35</v>
      </c>
      <c r="F1268" s="53"/>
      <c r="G1268" s="54"/>
      <c r="H1268" s="54"/>
      <c r="I1268" s="54"/>
      <c r="J1268" s="54"/>
      <c r="M1268" s="57"/>
    </row>
    <row r="1269" s="56" customFormat="true" ht="12.75" hidden="false" customHeight="false" outlineLevel="0" collapsed="false">
      <c r="A1269" s="89" t="s">
        <v>245</v>
      </c>
      <c r="B1269" s="59" t="s">
        <v>6</v>
      </c>
      <c r="C1269" s="90" t="n">
        <v>0.05</v>
      </c>
      <c r="D1269" s="61" t="n">
        <f aca="false">insumos!$C$1148</f>
        <v>5.5</v>
      </c>
      <c r="E1269" s="61" t="n">
        <f aca="false">ROUND((D1269*C1269),2)</f>
        <v>0.28</v>
      </c>
      <c r="F1269" s="53"/>
      <c r="G1269" s="54"/>
      <c r="H1269" s="54"/>
      <c r="I1269" s="54"/>
      <c r="J1269" s="54"/>
      <c r="M1269" s="57"/>
    </row>
    <row r="1270" s="56" customFormat="true" ht="12.75" hidden="false" customHeight="false" outlineLevel="0" collapsed="false">
      <c r="A1270" s="89" t="s">
        <v>68</v>
      </c>
      <c r="B1270" s="59" t="s">
        <v>8</v>
      </c>
      <c r="C1270" s="90" t="n">
        <v>0.35</v>
      </c>
      <c r="D1270" s="61" t="n">
        <f aca="false">insumos!$C$9</f>
        <v>5.93</v>
      </c>
      <c r="E1270" s="61" t="n">
        <f aca="false">ROUND((D1270*C1270),2)</f>
        <v>2.08</v>
      </c>
      <c r="F1270" s="53"/>
      <c r="G1270" s="54"/>
      <c r="H1270" s="54"/>
      <c r="I1270" s="54"/>
      <c r="J1270" s="54"/>
      <c r="M1270" s="57"/>
    </row>
    <row r="1271" s="56" customFormat="true" ht="12.75" hidden="false" customHeight="false" outlineLevel="0" collapsed="false">
      <c r="A1271" s="89" t="s">
        <v>246</v>
      </c>
      <c r="B1271" s="59" t="s">
        <v>8</v>
      </c>
      <c r="C1271" s="90" t="n">
        <f aca="false">C1270</f>
        <v>0.35</v>
      </c>
      <c r="D1271" s="61" t="n">
        <f aca="false">insumos!$C$8</f>
        <v>4.4</v>
      </c>
      <c r="E1271" s="61" t="n">
        <f aca="false">ROUND((D1271*C1271),2)</f>
        <v>1.54</v>
      </c>
      <c r="F1271" s="53"/>
      <c r="G1271" s="54"/>
      <c r="H1271" s="54"/>
      <c r="I1271" s="54"/>
      <c r="J1271" s="54"/>
      <c r="M1271" s="57"/>
    </row>
    <row r="1272" s="56" customFormat="true" ht="12" hidden="false" customHeight="true" outlineLevel="0" collapsed="false">
      <c r="A1272" s="62"/>
      <c r="B1272" s="62" t="s">
        <v>10</v>
      </c>
      <c r="C1272" s="62"/>
      <c r="D1272" s="63"/>
      <c r="E1272" s="63" t="n">
        <f aca="false">SUM(E1268:E1269)</f>
        <v>35.28</v>
      </c>
      <c r="F1272" s="53" t="e">
        <f aca="false">G1272-#REF!</f>
        <v>#REF!</v>
      </c>
      <c r="G1272" s="69" t="n">
        <v>30</v>
      </c>
      <c r="H1272" s="54"/>
      <c r="I1272" s="54"/>
      <c r="J1272" s="54"/>
      <c r="M1272" s="57"/>
    </row>
    <row r="1273" s="55" customFormat="true" ht="11.25" hidden="false" customHeight="true" outlineLevel="0" collapsed="false">
      <c r="A1273" s="62"/>
      <c r="B1273" s="62" t="s">
        <v>11</v>
      </c>
      <c r="C1273" s="62"/>
      <c r="D1273" s="63"/>
      <c r="E1273" s="63" t="n">
        <f aca="false">SUM(E1270:E1271)</f>
        <v>3.62</v>
      </c>
      <c r="F1273" s="53"/>
      <c r="G1273" s="54"/>
      <c r="I1273" s="54"/>
      <c r="J1273" s="54"/>
      <c r="K1273" s="56"/>
      <c r="L1273" s="56"/>
      <c r="M1273" s="57"/>
      <c r="N1273" s="56"/>
      <c r="O1273" s="56"/>
      <c r="P1273" s="56"/>
      <c r="Q1273" s="56"/>
      <c r="R1273" s="56"/>
      <c r="S1273" s="56"/>
      <c r="T1273" s="56"/>
      <c r="U1273" s="56"/>
      <c r="V1273" s="56"/>
      <c r="W1273" s="56"/>
      <c r="X1273" s="56"/>
      <c r="Y1273" s="56"/>
      <c r="Z1273" s="56"/>
      <c r="AA1273" s="56"/>
      <c r="AB1273" s="56"/>
      <c r="AC1273" s="56"/>
      <c r="AD1273" s="56"/>
      <c r="AE1273" s="56"/>
      <c r="AF1273" s="56"/>
      <c r="AG1273" s="56"/>
      <c r="AH1273" s="56"/>
      <c r="AI1273" s="56"/>
      <c r="AJ1273" s="56"/>
      <c r="AK1273" s="56"/>
      <c r="AL1273" s="56"/>
      <c r="AM1273" s="56"/>
      <c r="AN1273" s="56"/>
      <c r="AO1273" s="56"/>
      <c r="AP1273" s="56"/>
      <c r="AQ1273" s="56"/>
      <c r="AR1273" s="56"/>
      <c r="AS1273" s="56"/>
      <c r="AT1273" s="56"/>
      <c r="AU1273" s="56"/>
      <c r="AV1273" s="56"/>
      <c r="AW1273" s="56"/>
      <c r="AX1273" s="56"/>
      <c r="AY1273" s="56"/>
      <c r="AZ1273" s="56"/>
      <c r="BA1273" s="56"/>
      <c r="BB1273" s="56"/>
      <c r="BC1273" s="56"/>
      <c r="BD1273" s="56"/>
      <c r="BE1273" s="56"/>
      <c r="BF1273" s="56"/>
      <c r="BG1273" s="56"/>
      <c r="BH1273" s="56"/>
      <c r="BI1273" s="56"/>
      <c r="BJ1273" s="56"/>
      <c r="BK1273" s="56"/>
      <c r="BL1273" s="56"/>
      <c r="BM1273" s="56"/>
      <c r="BN1273" s="56"/>
      <c r="BO1273" s="56"/>
      <c r="BP1273" s="56"/>
      <c r="BQ1273" s="56"/>
      <c r="BR1273" s="56"/>
      <c r="BS1273" s="56"/>
      <c r="BT1273" s="56"/>
      <c r="BU1273" s="56"/>
      <c r="BV1273" s="56"/>
      <c r="BW1273" s="56"/>
      <c r="BX1273" s="56"/>
      <c r="BY1273" s="56"/>
      <c r="BZ1273" s="56"/>
      <c r="CA1273" s="56"/>
      <c r="CB1273" s="56"/>
      <c r="CC1273" s="56"/>
      <c r="CD1273" s="56"/>
      <c r="CE1273" s="56"/>
      <c r="CF1273" s="56"/>
      <c r="CG1273" s="56"/>
      <c r="CH1273" s="56"/>
      <c r="CI1273" s="56"/>
      <c r="CJ1273" s="56"/>
      <c r="CK1273" s="56"/>
      <c r="CL1273" s="56"/>
      <c r="CM1273" s="56"/>
      <c r="CN1273" s="56"/>
      <c r="CO1273" s="56"/>
      <c r="CP1273" s="56"/>
      <c r="CQ1273" s="56"/>
      <c r="CR1273" s="56"/>
      <c r="CS1273" s="56"/>
      <c r="CT1273" s="56"/>
      <c r="CU1273" s="56"/>
      <c r="CV1273" s="56"/>
      <c r="CW1273" s="56"/>
      <c r="CX1273" s="56"/>
      <c r="CY1273" s="56"/>
      <c r="CZ1273" s="56"/>
      <c r="DA1273" s="56"/>
      <c r="DB1273" s="56"/>
      <c r="DC1273" s="56"/>
      <c r="DD1273" s="56"/>
      <c r="DE1273" s="56"/>
      <c r="DF1273" s="56"/>
      <c r="DG1273" s="56"/>
      <c r="DH1273" s="56"/>
      <c r="DI1273" s="56"/>
      <c r="DJ1273" s="56"/>
      <c r="DK1273" s="56"/>
      <c r="DL1273" s="56"/>
      <c r="DM1273" s="56"/>
      <c r="DN1273" s="56"/>
      <c r="DO1273" s="56"/>
      <c r="DP1273" s="56"/>
      <c r="DQ1273" s="56"/>
      <c r="DR1273" s="56"/>
      <c r="DS1273" s="56"/>
      <c r="DT1273" s="56"/>
      <c r="DU1273" s="56"/>
      <c r="DV1273" s="56"/>
      <c r="DW1273" s="56"/>
      <c r="DX1273" s="56"/>
      <c r="DY1273" s="56"/>
      <c r="DZ1273" s="56"/>
      <c r="EA1273" s="56"/>
      <c r="EB1273" s="56"/>
      <c r="EC1273" s="56"/>
      <c r="ED1273" s="56"/>
      <c r="EE1273" s="56"/>
      <c r="EF1273" s="56"/>
      <c r="EG1273" s="56"/>
      <c r="EH1273" s="56"/>
      <c r="EI1273" s="56"/>
      <c r="EJ1273" s="56"/>
      <c r="EK1273" s="56"/>
      <c r="EL1273" s="56"/>
      <c r="EM1273" s="56"/>
      <c r="EN1273" s="56"/>
      <c r="EO1273" s="56"/>
      <c r="EP1273" s="56"/>
      <c r="EQ1273" s="56"/>
      <c r="ER1273" s="56"/>
      <c r="ES1273" s="56"/>
      <c r="ET1273" s="56"/>
    </row>
    <row r="1274" s="55" customFormat="true" ht="12.75" hidden="false" customHeight="true" outlineLevel="0" collapsed="false">
      <c r="A1274" s="62"/>
      <c r="B1274" s="64" t="s">
        <v>12</v>
      </c>
      <c r="C1274" s="62"/>
      <c r="D1274" s="65" t="n">
        <f aca="false">insumos!$C$14</f>
        <v>0.8785</v>
      </c>
      <c r="E1274" s="63" t="n">
        <f aca="false">D1274*E1273</f>
        <v>3.18017</v>
      </c>
      <c r="F1274" s="53"/>
      <c r="G1274" s="54"/>
      <c r="I1274" s="54"/>
      <c r="J1274" s="54"/>
      <c r="K1274" s="56"/>
      <c r="L1274" s="56"/>
      <c r="M1274" s="57"/>
      <c r="N1274" s="56"/>
      <c r="O1274" s="56"/>
      <c r="P1274" s="56"/>
      <c r="Q1274" s="56"/>
      <c r="R1274" s="56"/>
      <c r="S1274" s="56"/>
      <c r="T1274" s="56"/>
      <c r="U1274" s="56"/>
      <c r="V1274" s="56"/>
      <c r="W1274" s="56"/>
      <c r="X1274" s="56"/>
      <c r="Y1274" s="56"/>
      <c r="Z1274" s="56"/>
      <c r="AA1274" s="56"/>
      <c r="AB1274" s="56"/>
      <c r="AC1274" s="56"/>
      <c r="AD1274" s="56"/>
      <c r="AE1274" s="56"/>
      <c r="AF1274" s="56"/>
      <c r="AG1274" s="56"/>
      <c r="AH1274" s="56"/>
      <c r="AI1274" s="56"/>
      <c r="AJ1274" s="56"/>
      <c r="AK1274" s="56"/>
      <c r="AL1274" s="56"/>
      <c r="AM1274" s="56"/>
      <c r="AN1274" s="56"/>
      <c r="AO1274" s="56"/>
      <c r="AP1274" s="56"/>
      <c r="AQ1274" s="56"/>
      <c r="AR1274" s="56"/>
      <c r="AS1274" s="56"/>
      <c r="AT1274" s="56"/>
      <c r="AU1274" s="56"/>
      <c r="AV1274" s="56"/>
      <c r="AW1274" s="56"/>
      <c r="AX1274" s="56"/>
      <c r="AY1274" s="56"/>
      <c r="AZ1274" s="56"/>
      <c r="BA1274" s="56"/>
      <c r="BB1274" s="56"/>
      <c r="BC1274" s="56"/>
      <c r="BD1274" s="56"/>
      <c r="BE1274" s="56"/>
      <c r="BF1274" s="56"/>
      <c r="BG1274" s="56"/>
      <c r="BH1274" s="56"/>
      <c r="BI1274" s="56"/>
      <c r="BJ1274" s="56"/>
      <c r="BK1274" s="56"/>
      <c r="BL1274" s="56"/>
      <c r="BM1274" s="56"/>
      <c r="BN1274" s="56"/>
      <c r="BO1274" s="56"/>
      <c r="BP1274" s="56"/>
      <c r="BQ1274" s="56"/>
      <c r="BR1274" s="56"/>
      <c r="BS1274" s="56"/>
      <c r="BT1274" s="56"/>
      <c r="BU1274" s="56"/>
      <c r="BV1274" s="56"/>
      <c r="BW1274" s="56"/>
      <c r="BX1274" s="56"/>
      <c r="BY1274" s="56"/>
      <c r="BZ1274" s="56"/>
      <c r="CA1274" s="56"/>
      <c r="CB1274" s="56"/>
      <c r="CC1274" s="56"/>
      <c r="CD1274" s="56"/>
      <c r="CE1274" s="56"/>
      <c r="CF1274" s="56"/>
      <c r="CG1274" s="56"/>
      <c r="CH1274" s="56"/>
      <c r="CI1274" s="56"/>
      <c r="CJ1274" s="56"/>
      <c r="CK1274" s="56"/>
      <c r="CL1274" s="56"/>
      <c r="CM1274" s="56"/>
      <c r="CN1274" s="56"/>
      <c r="CO1274" s="56"/>
      <c r="CP1274" s="56"/>
      <c r="CQ1274" s="56"/>
      <c r="CR1274" s="56"/>
      <c r="CS1274" s="56"/>
      <c r="CT1274" s="56"/>
      <c r="CU1274" s="56"/>
      <c r="CV1274" s="56"/>
      <c r="CW1274" s="56"/>
      <c r="CX1274" s="56"/>
      <c r="CY1274" s="56"/>
      <c r="CZ1274" s="56"/>
      <c r="DA1274" s="56"/>
      <c r="DB1274" s="56"/>
      <c r="DC1274" s="56"/>
      <c r="DD1274" s="56"/>
      <c r="DE1274" s="56"/>
      <c r="DF1274" s="56"/>
      <c r="DG1274" s="56"/>
      <c r="DH1274" s="56"/>
      <c r="DI1274" s="56"/>
      <c r="DJ1274" s="56"/>
      <c r="DK1274" s="56"/>
      <c r="DL1274" s="56"/>
      <c r="DM1274" s="56"/>
      <c r="DN1274" s="56"/>
      <c r="DO1274" s="56"/>
      <c r="DP1274" s="56"/>
      <c r="DQ1274" s="56"/>
      <c r="DR1274" s="56"/>
      <c r="DS1274" s="56"/>
      <c r="DT1274" s="56"/>
      <c r="DU1274" s="56"/>
      <c r="DV1274" s="56"/>
      <c r="DW1274" s="56"/>
      <c r="DX1274" s="56"/>
      <c r="DY1274" s="56"/>
      <c r="DZ1274" s="56"/>
      <c r="EA1274" s="56"/>
      <c r="EB1274" s="56"/>
      <c r="EC1274" s="56"/>
      <c r="ED1274" s="56"/>
      <c r="EE1274" s="56"/>
      <c r="EF1274" s="56"/>
      <c r="EG1274" s="56"/>
      <c r="EH1274" s="56"/>
      <c r="EI1274" s="56"/>
      <c r="EJ1274" s="56"/>
      <c r="EK1274" s="56"/>
      <c r="EL1274" s="56"/>
      <c r="EM1274" s="56"/>
      <c r="EN1274" s="56"/>
      <c r="EO1274" s="56"/>
      <c r="EP1274" s="56"/>
      <c r="EQ1274" s="56"/>
      <c r="ER1274" s="56"/>
      <c r="ES1274" s="56"/>
      <c r="ET1274" s="56"/>
    </row>
    <row r="1275" s="55" customFormat="true" ht="12.75" hidden="false" customHeight="false" outlineLevel="0" collapsed="false">
      <c r="A1275" s="62"/>
      <c r="B1275" s="66" t="s">
        <v>13</v>
      </c>
      <c r="C1275" s="68"/>
      <c r="D1275" s="67"/>
      <c r="E1275" s="67" t="n">
        <f aca="false">SUM(E1272:E1274)</f>
        <v>42.08017</v>
      </c>
      <c r="F1275" s="53"/>
      <c r="G1275" s="54"/>
      <c r="I1275" s="54"/>
      <c r="J1275" s="54"/>
      <c r="K1275" s="56"/>
      <c r="L1275" s="56"/>
      <c r="M1275" s="57"/>
      <c r="N1275" s="56"/>
      <c r="O1275" s="56"/>
      <c r="P1275" s="56"/>
      <c r="Q1275" s="56"/>
      <c r="R1275" s="56"/>
      <c r="S1275" s="56"/>
      <c r="T1275" s="56"/>
      <c r="U1275" s="56"/>
      <c r="V1275" s="56"/>
      <c r="W1275" s="56"/>
      <c r="X1275" s="56"/>
      <c r="Y1275" s="56"/>
      <c r="Z1275" s="56"/>
      <c r="AA1275" s="56"/>
      <c r="AB1275" s="56"/>
      <c r="AC1275" s="56"/>
      <c r="AD1275" s="56"/>
      <c r="AE1275" s="56"/>
      <c r="AF1275" s="56"/>
      <c r="AG1275" s="56"/>
      <c r="AH1275" s="56"/>
      <c r="AI1275" s="56"/>
      <c r="AJ1275" s="56"/>
      <c r="AK1275" s="56"/>
      <c r="AL1275" s="56"/>
      <c r="AM1275" s="56"/>
      <c r="AN1275" s="56"/>
      <c r="AO1275" s="56"/>
      <c r="AP1275" s="56"/>
      <c r="AQ1275" s="56"/>
      <c r="AR1275" s="56"/>
      <c r="AS1275" s="56"/>
      <c r="AT1275" s="56"/>
      <c r="AU1275" s="56"/>
      <c r="AV1275" s="56"/>
      <c r="AW1275" s="56"/>
      <c r="AX1275" s="56"/>
      <c r="AY1275" s="56"/>
      <c r="AZ1275" s="56"/>
      <c r="BA1275" s="56"/>
      <c r="BB1275" s="56"/>
      <c r="BC1275" s="56"/>
      <c r="BD1275" s="56"/>
      <c r="BE1275" s="56"/>
      <c r="BF1275" s="56"/>
      <c r="BG1275" s="56"/>
      <c r="BH1275" s="56"/>
      <c r="BI1275" s="56"/>
      <c r="BJ1275" s="56"/>
      <c r="BK1275" s="56"/>
      <c r="BL1275" s="56"/>
      <c r="BM1275" s="56"/>
      <c r="BN1275" s="56"/>
      <c r="BO1275" s="56"/>
      <c r="BP1275" s="56"/>
      <c r="BQ1275" s="56"/>
      <c r="BR1275" s="56"/>
      <c r="BS1275" s="56"/>
      <c r="BT1275" s="56"/>
      <c r="BU1275" s="56"/>
      <c r="BV1275" s="56"/>
      <c r="BW1275" s="56"/>
      <c r="BX1275" s="56"/>
      <c r="BY1275" s="56"/>
      <c r="BZ1275" s="56"/>
      <c r="CA1275" s="56"/>
      <c r="CB1275" s="56"/>
      <c r="CC1275" s="56"/>
      <c r="CD1275" s="56"/>
      <c r="CE1275" s="56"/>
      <c r="CF1275" s="56"/>
      <c r="CG1275" s="56"/>
      <c r="CH1275" s="56"/>
      <c r="CI1275" s="56"/>
      <c r="CJ1275" s="56"/>
      <c r="CK1275" s="56"/>
      <c r="CL1275" s="56"/>
      <c r="CM1275" s="56"/>
      <c r="CN1275" s="56"/>
      <c r="CO1275" s="56"/>
      <c r="CP1275" s="56"/>
      <c r="CQ1275" s="56"/>
      <c r="CR1275" s="56"/>
      <c r="CS1275" s="56"/>
      <c r="CT1275" s="56"/>
      <c r="CU1275" s="56"/>
      <c r="CV1275" s="56"/>
      <c r="CW1275" s="56"/>
      <c r="CX1275" s="56"/>
      <c r="CY1275" s="56"/>
      <c r="CZ1275" s="56"/>
      <c r="DA1275" s="56"/>
      <c r="DB1275" s="56"/>
      <c r="DC1275" s="56"/>
      <c r="DD1275" s="56"/>
      <c r="DE1275" s="56"/>
      <c r="DF1275" s="56"/>
      <c r="DG1275" s="56"/>
      <c r="DH1275" s="56"/>
      <c r="DI1275" s="56"/>
      <c r="DJ1275" s="56"/>
      <c r="DK1275" s="56"/>
      <c r="DL1275" s="56"/>
      <c r="DM1275" s="56"/>
      <c r="DN1275" s="56"/>
      <c r="DO1275" s="56"/>
      <c r="DP1275" s="56"/>
      <c r="DQ1275" s="56"/>
      <c r="DR1275" s="56"/>
      <c r="DS1275" s="56"/>
      <c r="DT1275" s="56"/>
      <c r="DU1275" s="56"/>
      <c r="DV1275" s="56"/>
      <c r="DW1275" s="56"/>
      <c r="DX1275" s="56"/>
      <c r="DY1275" s="56"/>
      <c r="DZ1275" s="56"/>
      <c r="EA1275" s="56"/>
      <c r="EB1275" s="56"/>
      <c r="EC1275" s="56"/>
      <c r="ED1275" s="56"/>
      <c r="EE1275" s="56"/>
      <c r="EF1275" s="56"/>
      <c r="EG1275" s="56"/>
      <c r="EH1275" s="56"/>
      <c r="EI1275" s="56"/>
      <c r="EJ1275" s="56"/>
      <c r="EK1275" s="56"/>
      <c r="EL1275" s="56"/>
      <c r="EM1275" s="56"/>
      <c r="EN1275" s="56"/>
      <c r="EO1275" s="56"/>
      <c r="EP1275" s="56"/>
      <c r="EQ1275" s="56"/>
      <c r="ER1275" s="56"/>
      <c r="ES1275" s="56"/>
      <c r="ET1275" s="56"/>
    </row>
    <row r="1276" s="55" customFormat="true" ht="12.75" hidden="false" customHeight="false" outlineLevel="0" collapsed="false">
      <c r="A1276" s="64"/>
      <c r="B1276" s="62" t="s">
        <v>14</v>
      </c>
      <c r="C1276" s="62"/>
      <c r="D1276" s="65" t="n">
        <f aca="false">insumos!$C$15</f>
        <v>0.199955968862275</v>
      </c>
      <c r="E1276" s="63" t="n">
        <f aca="false">D1276*E1275</f>
        <v>8.41418116223924</v>
      </c>
      <c r="F1276" s="53"/>
      <c r="G1276" s="54"/>
      <c r="I1276" s="54"/>
      <c r="J1276" s="54"/>
      <c r="K1276" s="56"/>
      <c r="L1276" s="56"/>
      <c r="M1276" s="57"/>
      <c r="N1276" s="56"/>
      <c r="O1276" s="56"/>
      <c r="P1276" s="56"/>
      <c r="Q1276" s="56"/>
      <c r="R1276" s="56"/>
      <c r="S1276" s="56"/>
      <c r="T1276" s="56"/>
      <c r="U1276" s="56"/>
      <c r="V1276" s="56"/>
      <c r="W1276" s="56"/>
      <c r="X1276" s="56"/>
      <c r="Y1276" s="56"/>
      <c r="Z1276" s="56"/>
      <c r="AA1276" s="56"/>
      <c r="AB1276" s="56"/>
      <c r="AC1276" s="56"/>
      <c r="AD1276" s="56"/>
      <c r="AE1276" s="56"/>
      <c r="AF1276" s="56"/>
      <c r="AG1276" s="56"/>
      <c r="AH1276" s="56"/>
      <c r="AI1276" s="56"/>
      <c r="AJ1276" s="56"/>
      <c r="AK1276" s="56"/>
      <c r="AL1276" s="56"/>
      <c r="AM1276" s="56"/>
      <c r="AN1276" s="56"/>
      <c r="AO1276" s="56"/>
      <c r="AP1276" s="56"/>
      <c r="AQ1276" s="56"/>
      <c r="AR1276" s="56"/>
      <c r="AS1276" s="56"/>
      <c r="AT1276" s="56"/>
      <c r="AU1276" s="56"/>
      <c r="AV1276" s="56"/>
      <c r="AW1276" s="56"/>
      <c r="AX1276" s="56"/>
      <c r="AY1276" s="56"/>
      <c r="AZ1276" s="56"/>
      <c r="BA1276" s="56"/>
      <c r="BB1276" s="56"/>
      <c r="BC1276" s="56"/>
      <c r="BD1276" s="56"/>
      <c r="BE1276" s="56"/>
      <c r="BF1276" s="56"/>
      <c r="BG1276" s="56"/>
      <c r="BH1276" s="56"/>
      <c r="BI1276" s="56"/>
      <c r="BJ1276" s="56"/>
      <c r="BK1276" s="56"/>
      <c r="BL1276" s="56"/>
      <c r="BM1276" s="56"/>
      <c r="BN1276" s="56"/>
      <c r="BO1276" s="56"/>
      <c r="BP1276" s="56"/>
      <c r="BQ1276" s="56"/>
      <c r="BR1276" s="56"/>
      <c r="BS1276" s="56"/>
      <c r="BT1276" s="56"/>
      <c r="BU1276" s="56"/>
      <c r="BV1276" s="56"/>
      <c r="BW1276" s="56"/>
      <c r="BX1276" s="56"/>
      <c r="BY1276" s="56"/>
      <c r="BZ1276" s="56"/>
      <c r="CA1276" s="56"/>
      <c r="CB1276" s="56"/>
      <c r="CC1276" s="56"/>
      <c r="CD1276" s="56"/>
      <c r="CE1276" s="56"/>
      <c r="CF1276" s="56"/>
      <c r="CG1276" s="56"/>
      <c r="CH1276" s="56"/>
      <c r="CI1276" s="56"/>
      <c r="CJ1276" s="56"/>
      <c r="CK1276" s="56"/>
      <c r="CL1276" s="56"/>
      <c r="CM1276" s="56"/>
      <c r="CN1276" s="56"/>
      <c r="CO1276" s="56"/>
      <c r="CP1276" s="56"/>
      <c r="CQ1276" s="56"/>
      <c r="CR1276" s="56"/>
      <c r="CS1276" s="56"/>
      <c r="CT1276" s="56"/>
      <c r="CU1276" s="56"/>
      <c r="CV1276" s="56"/>
      <c r="CW1276" s="56"/>
      <c r="CX1276" s="56"/>
      <c r="CY1276" s="56"/>
      <c r="CZ1276" s="56"/>
      <c r="DA1276" s="56"/>
      <c r="DB1276" s="56"/>
      <c r="DC1276" s="56"/>
      <c r="DD1276" s="56"/>
      <c r="DE1276" s="56"/>
      <c r="DF1276" s="56"/>
      <c r="DG1276" s="56"/>
      <c r="DH1276" s="56"/>
      <c r="DI1276" s="56"/>
      <c r="DJ1276" s="56"/>
      <c r="DK1276" s="56"/>
      <c r="DL1276" s="56"/>
      <c r="DM1276" s="56"/>
      <c r="DN1276" s="56"/>
      <c r="DO1276" s="56"/>
      <c r="DP1276" s="56"/>
      <c r="DQ1276" s="56"/>
      <c r="DR1276" s="56"/>
      <c r="DS1276" s="56"/>
      <c r="DT1276" s="56"/>
      <c r="DU1276" s="56"/>
      <c r="DV1276" s="56"/>
      <c r="DW1276" s="56"/>
      <c r="DX1276" s="56"/>
      <c r="DY1276" s="56"/>
      <c r="DZ1276" s="56"/>
      <c r="EA1276" s="56"/>
      <c r="EB1276" s="56"/>
      <c r="EC1276" s="56"/>
      <c r="ED1276" s="56"/>
      <c r="EE1276" s="56"/>
      <c r="EF1276" s="56"/>
      <c r="EG1276" s="56"/>
      <c r="EH1276" s="56"/>
      <c r="EI1276" s="56"/>
      <c r="EJ1276" s="56"/>
      <c r="EK1276" s="56"/>
      <c r="EL1276" s="56"/>
      <c r="EM1276" s="56"/>
      <c r="EN1276" s="56"/>
      <c r="EO1276" s="56"/>
      <c r="EP1276" s="56"/>
      <c r="EQ1276" s="56"/>
      <c r="ER1276" s="56"/>
      <c r="ES1276" s="56"/>
      <c r="ET1276" s="56"/>
    </row>
    <row r="1277" s="55" customFormat="true" ht="12.75" hidden="false" customHeight="false" outlineLevel="0" collapsed="false">
      <c r="A1277" s="62"/>
      <c r="B1277" s="68" t="s">
        <v>15</v>
      </c>
      <c r="C1277" s="68"/>
      <c r="D1277" s="67"/>
      <c r="E1277" s="67" t="n">
        <f aca="false">SUM(E1275:E1276)</f>
        <v>50.4943511622392</v>
      </c>
      <c r="F1277" s="53"/>
      <c r="G1277" s="54"/>
      <c r="I1277" s="54"/>
      <c r="J1277" s="54"/>
      <c r="K1277" s="56"/>
      <c r="L1277" s="56"/>
      <c r="M1277" s="57"/>
      <c r="N1277" s="56"/>
      <c r="O1277" s="56"/>
      <c r="P1277" s="56"/>
      <c r="Q1277" s="56"/>
      <c r="R1277" s="56"/>
      <c r="S1277" s="56"/>
      <c r="T1277" s="56"/>
      <c r="U1277" s="56"/>
      <c r="V1277" s="56"/>
      <c r="W1277" s="56"/>
      <c r="X1277" s="56"/>
      <c r="Y1277" s="56"/>
      <c r="Z1277" s="56"/>
      <c r="AA1277" s="56"/>
      <c r="AB1277" s="56"/>
      <c r="AC1277" s="56"/>
      <c r="AD1277" s="56"/>
      <c r="AE1277" s="56"/>
      <c r="AF1277" s="56"/>
      <c r="AG1277" s="56"/>
      <c r="AH1277" s="56"/>
      <c r="AI1277" s="56"/>
      <c r="AJ1277" s="56"/>
      <c r="AK1277" s="56"/>
      <c r="AL1277" s="56"/>
      <c r="AM1277" s="56"/>
      <c r="AN1277" s="56"/>
      <c r="AO1277" s="56"/>
      <c r="AP1277" s="56"/>
      <c r="AQ1277" s="56"/>
      <c r="AR1277" s="56"/>
      <c r="AS1277" s="56"/>
      <c r="AT1277" s="56"/>
      <c r="AU1277" s="56"/>
      <c r="AV1277" s="56"/>
      <c r="AW1277" s="56"/>
      <c r="AX1277" s="56"/>
      <c r="AY1277" s="56"/>
      <c r="AZ1277" s="56"/>
      <c r="BA1277" s="56"/>
      <c r="BB1277" s="56"/>
      <c r="BC1277" s="56"/>
      <c r="BD1277" s="56"/>
      <c r="BE1277" s="56"/>
      <c r="BF1277" s="56"/>
      <c r="BG1277" s="56"/>
      <c r="BH1277" s="56"/>
      <c r="BI1277" s="56"/>
      <c r="BJ1277" s="56"/>
      <c r="BK1277" s="56"/>
      <c r="BL1277" s="56"/>
      <c r="BM1277" s="56"/>
      <c r="BN1277" s="56"/>
      <c r="BO1277" s="56"/>
      <c r="BP1277" s="56"/>
      <c r="BQ1277" s="56"/>
      <c r="BR1277" s="56"/>
      <c r="BS1277" s="56"/>
      <c r="BT1277" s="56"/>
      <c r="BU1277" s="56"/>
      <c r="BV1277" s="56"/>
      <c r="BW1277" s="56"/>
      <c r="BX1277" s="56"/>
      <c r="BY1277" s="56"/>
      <c r="BZ1277" s="56"/>
      <c r="CA1277" s="56"/>
      <c r="CB1277" s="56"/>
      <c r="CC1277" s="56"/>
      <c r="CD1277" s="56"/>
      <c r="CE1277" s="56"/>
      <c r="CF1277" s="56"/>
      <c r="CG1277" s="56"/>
      <c r="CH1277" s="56"/>
      <c r="CI1277" s="56"/>
      <c r="CJ1277" s="56"/>
      <c r="CK1277" s="56"/>
      <c r="CL1277" s="56"/>
      <c r="CM1277" s="56"/>
      <c r="CN1277" s="56"/>
      <c r="CO1277" s="56"/>
      <c r="CP1277" s="56"/>
      <c r="CQ1277" s="56"/>
      <c r="CR1277" s="56"/>
      <c r="CS1277" s="56"/>
      <c r="CT1277" s="56"/>
      <c r="CU1277" s="56"/>
      <c r="CV1277" s="56"/>
      <c r="CW1277" s="56"/>
      <c r="CX1277" s="56"/>
      <c r="CY1277" s="56"/>
      <c r="CZ1277" s="56"/>
      <c r="DA1277" s="56"/>
      <c r="DB1277" s="56"/>
      <c r="DC1277" s="56"/>
      <c r="DD1277" s="56"/>
      <c r="DE1277" s="56"/>
      <c r="DF1277" s="56"/>
      <c r="DG1277" s="56"/>
      <c r="DH1277" s="56"/>
      <c r="DI1277" s="56"/>
      <c r="DJ1277" s="56"/>
      <c r="DK1277" s="56"/>
      <c r="DL1277" s="56"/>
      <c r="DM1277" s="56"/>
      <c r="DN1277" s="56"/>
      <c r="DO1277" s="56"/>
      <c r="DP1277" s="56"/>
      <c r="DQ1277" s="56"/>
      <c r="DR1277" s="56"/>
      <c r="DS1277" s="56"/>
      <c r="DT1277" s="56"/>
      <c r="DU1277" s="56"/>
      <c r="DV1277" s="56"/>
      <c r="DW1277" s="56"/>
      <c r="DX1277" s="56"/>
      <c r="DY1277" s="56"/>
      <c r="DZ1277" s="56"/>
      <c r="EA1277" s="56"/>
      <c r="EB1277" s="56"/>
      <c r="EC1277" s="56"/>
      <c r="ED1277" s="56"/>
      <c r="EE1277" s="56"/>
      <c r="EF1277" s="56"/>
      <c r="EG1277" s="56"/>
      <c r="EH1277" s="56"/>
      <c r="EI1277" s="56"/>
      <c r="EJ1277" s="56"/>
      <c r="EK1277" s="56"/>
      <c r="EL1277" s="56"/>
      <c r="EM1277" s="56"/>
      <c r="EN1277" s="56"/>
      <c r="EO1277" s="56"/>
      <c r="EP1277" s="56"/>
      <c r="EQ1277" s="56"/>
      <c r="ER1277" s="56"/>
      <c r="ES1277" s="56"/>
      <c r="ET1277" s="56"/>
    </row>
    <row r="1278" s="55" customFormat="true" ht="12.75" hidden="false" customHeight="false" outlineLevel="0" collapsed="false">
      <c r="A1278" s="76"/>
      <c r="B1278" s="76"/>
      <c r="C1278" s="76"/>
      <c r="D1278" s="76"/>
      <c r="E1278" s="76"/>
      <c r="F1278" s="53"/>
      <c r="G1278" s="54"/>
      <c r="I1278" s="54"/>
      <c r="J1278" s="54"/>
      <c r="K1278" s="56"/>
      <c r="L1278" s="56"/>
      <c r="M1278" s="57"/>
      <c r="N1278" s="56"/>
      <c r="O1278" s="56"/>
      <c r="P1278" s="56"/>
      <c r="Q1278" s="56"/>
      <c r="R1278" s="56"/>
      <c r="S1278" s="56"/>
      <c r="T1278" s="56"/>
      <c r="U1278" s="56"/>
      <c r="V1278" s="56"/>
      <c r="W1278" s="56"/>
      <c r="X1278" s="56"/>
      <c r="Y1278" s="56"/>
      <c r="Z1278" s="56"/>
      <c r="AA1278" s="56"/>
      <c r="AB1278" s="56"/>
      <c r="AC1278" s="56"/>
      <c r="AD1278" s="56"/>
      <c r="AE1278" s="56"/>
      <c r="AF1278" s="56"/>
      <c r="AG1278" s="56"/>
      <c r="AH1278" s="56"/>
      <c r="AI1278" s="56"/>
      <c r="AJ1278" s="56"/>
      <c r="AK1278" s="56"/>
      <c r="AL1278" s="56"/>
      <c r="AM1278" s="56"/>
      <c r="AN1278" s="56"/>
      <c r="AO1278" s="56"/>
      <c r="AP1278" s="56"/>
      <c r="AQ1278" s="56"/>
      <c r="AR1278" s="56"/>
      <c r="AS1278" s="56"/>
      <c r="AT1278" s="56"/>
      <c r="AU1278" s="56"/>
      <c r="AV1278" s="56"/>
      <c r="AW1278" s="56"/>
      <c r="AX1278" s="56"/>
      <c r="AY1278" s="56"/>
      <c r="AZ1278" s="56"/>
      <c r="BA1278" s="56"/>
      <c r="BB1278" s="56"/>
      <c r="BC1278" s="56"/>
      <c r="BD1278" s="56"/>
      <c r="BE1278" s="56"/>
      <c r="BF1278" s="56"/>
      <c r="BG1278" s="56"/>
      <c r="BH1278" s="56"/>
      <c r="BI1278" s="56"/>
      <c r="BJ1278" s="56"/>
      <c r="BK1278" s="56"/>
      <c r="BL1278" s="56"/>
      <c r="BM1278" s="56"/>
      <c r="BN1278" s="56"/>
      <c r="BO1278" s="56"/>
      <c r="BP1278" s="56"/>
      <c r="BQ1278" s="56"/>
      <c r="BR1278" s="56"/>
      <c r="BS1278" s="56"/>
      <c r="BT1278" s="56"/>
      <c r="BU1278" s="56"/>
      <c r="BV1278" s="56"/>
      <c r="BW1278" s="56"/>
      <c r="BX1278" s="56"/>
      <c r="BY1278" s="56"/>
      <c r="BZ1278" s="56"/>
      <c r="CA1278" s="56"/>
      <c r="CB1278" s="56"/>
      <c r="CC1278" s="56"/>
      <c r="CD1278" s="56"/>
      <c r="CE1278" s="56"/>
      <c r="CF1278" s="56"/>
      <c r="CG1278" s="56"/>
      <c r="CH1278" s="56"/>
      <c r="CI1278" s="56"/>
      <c r="CJ1278" s="56"/>
      <c r="CK1278" s="56"/>
      <c r="CL1278" s="56"/>
      <c r="CM1278" s="56"/>
      <c r="CN1278" s="56"/>
      <c r="CO1278" s="56"/>
      <c r="CP1278" s="56"/>
      <c r="CQ1278" s="56"/>
      <c r="CR1278" s="56"/>
      <c r="CS1278" s="56"/>
      <c r="CT1278" s="56"/>
      <c r="CU1278" s="56"/>
      <c r="CV1278" s="56"/>
      <c r="CW1278" s="56"/>
      <c r="CX1278" s="56"/>
      <c r="CY1278" s="56"/>
      <c r="CZ1278" s="56"/>
      <c r="DA1278" s="56"/>
      <c r="DB1278" s="56"/>
      <c r="DC1278" s="56"/>
      <c r="DD1278" s="56"/>
      <c r="DE1278" s="56"/>
      <c r="DF1278" s="56"/>
      <c r="DG1278" s="56"/>
      <c r="DH1278" s="56"/>
      <c r="DI1278" s="56"/>
      <c r="DJ1278" s="56"/>
      <c r="DK1278" s="56"/>
      <c r="DL1278" s="56"/>
      <c r="DM1278" s="56"/>
      <c r="DN1278" s="56"/>
      <c r="DO1278" s="56"/>
      <c r="DP1278" s="56"/>
      <c r="DQ1278" s="56"/>
      <c r="DR1278" s="56"/>
      <c r="DS1278" s="56"/>
      <c r="DT1278" s="56"/>
      <c r="DU1278" s="56"/>
      <c r="DV1278" s="56"/>
      <c r="DW1278" s="56"/>
      <c r="DX1278" s="56"/>
      <c r="DY1278" s="56"/>
      <c r="DZ1278" s="56"/>
      <c r="EA1278" s="56"/>
      <c r="EB1278" s="56"/>
      <c r="EC1278" s="56"/>
      <c r="ED1278" s="56"/>
      <c r="EE1278" s="56"/>
      <c r="EF1278" s="56"/>
      <c r="EG1278" s="56"/>
      <c r="EH1278" s="56"/>
      <c r="EI1278" s="56"/>
      <c r="EJ1278" s="56"/>
      <c r="EK1278" s="56"/>
      <c r="EL1278" s="56"/>
      <c r="EM1278" s="56"/>
      <c r="EN1278" s="56"/>
      <c r="EO1278" s="56"/>
      <c r="EP1278" s="56"/>
      <c r="EQ1278" s="56"/>
      <c r="ER1278" s="56"/>
      <c r="ES1278" s="56"/>
      <c r="ET1278" s="56"/>
    </row>
    <row r="1279" s="55" customFormat="true" ht="12.75" hidden="false" customHeight="false" outlineLevel="0" collapsed="false">
      <c r="A1279" s="51" t="str">
        <f aca="false">'planilha ult'!B130</f>
        <v>Fornecimendo e instalação de Luminaria tipo calha, de sobrepor, com reator de partida rapida e lampada fluorescente 2x40w, completa</v>
      </c>
      <c r="B1279" s="51"/>
      <c r="C1279" s="51"/>
      <c r="D1279" s="51"/>
      <c r="E1279" s="52" t="s">
        <v>6</v>
      </c>
      <c r="F1279" s="53"/>
      <c r="G1279" s="54"/>
      <c r="I1279" s="54"/>
      <c r="J1279" s="54"/>
      <c r="K1279" s="56"/>
      <c r="L1279" s="56"/>
      <c r="M1279" s="57"/>
      <c r="N1279" s="56"/>
      <c r="O1279" s="56"/>
      <c r="P1279" s="56"/>
      <c r="Q1279" s="56"/>
      <c r="R1279" s="56"/>
      <c r="S1279" s="56"/>
      <c r="T1279" s="56"/>
      <c r="U1279" s="56"/>
      <c r="V1279" s="56"/>
      <c r="W1279" s="56"/>
      <c r="X1279" s="56"/>
      <c r="Y1279" s="56"/>
      <c r="Z1279" s="56"/>
      <c r="AA1279" s="56"/>
      <c r="AB1279" s="56"/>
      <c r="AC1279" s="56"/>
      <c r="AD1279" s="56"/>
      <c r="AE1279" s="56"/>
      <c r="AF1279" s="56"/>
      <c r="AG1279" s="56"/>
      <c r="AH1279" s="56"/>
      <c r="AI1279" s="56"/>
      <c r="AJ1279" s="56"/>
      <c r="AK1279" s="56"/>
      <c r="AL1279" s="56"/>
      <c r="AM1279" s="56"/>
      <c r="AN1279" s="56"/>
      <c r="AO1279" s="56"/>
      <c r="AP1279" s="56"/>
      <c r="AQ1279" s="56"/>
      <c r="AR1279" s="56"/>
      <c r="AS1279" s="56"/>
      <c r="AT1279" s="56"/>
      <c r="AU1279" s="56"/>
      <c r="AV1279" s="56"/>
      <c r="AW1279" s="56"/>
      <c r="AX1279" s="56"/>
      <c r="AY1279" s="56"/>
      <c r="AZ1279" s="56"/>
      <c r="BA1279" s="56"/>
      <c r="BB1279" s="56"/>
      <c r="BC1279" s="56"/>
      <c r="BD1279" s="56"/>
      <c r="BE1279" s="56"/>
      <c r="BF1279" s="56"/>
      <c r="BG1279" s="56"/>
      <c r="BH1279" s="56"/>
      <c r="BI1279" s="56"/>
      <c r="BJ1279" s="56"/>
      <c r="BK1279" s="56"/>
      <c r="BL1279" s="56"/>
      <c r="BM1279" s="56"/>
      <c r="BN1279" s="56"/>
      <c r="BO1279" s="56"/>
      <c r="BP1279" s="56"/>
      <c r="BQ1279" s="56"/>
      <c r="BR1279" s="56"/>
      <c r="BS1279" s="56"/>
      <c r="BT1279" s="56"/>
      <c r="BU1279" s="56"/>
      <c r="BV1279" s="56"/>
      <c r="BW1279" s="56"/>
      <c r="BX1279" s="56"/>
      <c r="BY1279" s="56"/>
      <c r="BZ1279" s="56"/>
      <c r="CA1279" s="56"/>
      <c r="CB1279" s="56"/>
      <c r="CC1279" s="56"/>
      <c r="CD1279" s="56"/>
      <c r="CE1279" s="56"/>
      <c r="CF1279" s="56"/>
      <c r="CG1279" s="56"/>
      <c r="CH1279" s="56"/>
      <c r="CI1279" s="56"/>
      <c r="CJ1279" s="56"/>
      <c r="CK1279" s="56"/>
      <c r="CL1279" s="56"/>
      <c r="CM1279" s="56"/>
      <c r="CN1279" s="56"/>
      <c r="CO1279" s="56"/>
      <c r="CP1279" s="56"/>
      <c r="CQ1279" s="56"/>
      <c r="CR1279" s="56"/>
      <c r="CS1279" s="56"/>
      <c r="CT1279" s="56"/>
      <c r="CU1279" s="56"/>
      <c r="CV1279" s="56"/>
      <c r="CW1279" s="56"/>
      <c r="CX1279" s="56"/>
      <c r="CY1279" s="56"/>
      <c r="CZ1279" s="56"/>
      <c r="DA1279" s="56"/>
      <c r="DB1279" s="56"/>
      <c r="DC1279" s="56"/>
      <c r="DD1279" s="56"/>
      <c r="DE1279" s="56"/>
      <c r="DF1279" s="56"/>
      <c r="DG1279" s="56"/>
      <c r="DH1279" s="56"/>
      <c r="DI1279" s="56"/>
      <c r="DJ1279" s="56"/>
      <c r="DK1279" s="56"/>
      <c r="DL1279" s="56"/>
      <c r="DM1279" s="56"/>
      <c r="DN1279" s="56"/>
      <c r="DO1279" s="56"/>
      <c r="DP1279" s="56"/>
      <c r="DQ1279" s="56"/>
      <c r="DR1279" s="56"/>
      <c r="DS1279" s="56"/>
      <c r="DT1279" s="56"/>
      <c r="DU1279" s="56"/>
      <c r="DV1279" s="56"/>
      <c r="DW1279" s="56"/>
      <c r="DX1279" s="56"/>
      <c r="DY1279" s="56"/>
      <c r="DZ1279" s="56"/>
      <c r="EA1279" s="56"/>
      <c r="EB1279" s="56"/>
      <c r="EC1279" s="56"/>
      <c r="ED1279" s="56"/>
      <c r="EE1279" s="56"/>
      <c r="EF1279" s="56"/>
      <c r="EG1279" s="56"/>
      <c r="EH1279" s="56"/>
      <c r="EI1279" s="56"/>
      <c r="EJ1279" s="56"/>
      <c r="EK1279" s="56"/>
      <c r="EL1279" s="56"/>
      <c r="EM1279" s="56"/>
      <c r="EN1279" s="56"/>
      <c r="EO1279" s="56"/>
      <c r="EP1279" s="56"/>
      <c r="EQ1279" s="56"/>
      <c r="ER1279" s="56"/>
      <c r="ES1279" s="56"/>
      <c r="ET1279" s="56"/>
    </row>
    <row r="1280" s="55" customFormat="true" ht="25.5" hidden="false" customHeight="false" outlineLevel="0" collapsed="false">
      <c r="A1280" s="89" t="s">
        <v>247</v>
      </c>
      <c r="B1280" s="59" t="s">
        <v>6</v>
      </c>
      <c r="C1280" s="90" t="n">
        <v>1</v>
      </c>
      <c r="D1280" s="61" t="n">
        <v>45</v>
      </c>
      <c r="E1280" s="61" t="n">
        <f aca="false">D1280*C1280</f>
        <v>45</v>
      </c>
      <c r="F1280" s="53"/>
      <c r="G1280" s="54"/>
      <c r="I1280" s="54"/>
      <c r="J1280" s="54"/>
      <c r="K1280" s="56"/>
      <c r="L1280" s="56"/>
      <c r="M1280" s="57"/>
      <c r="N1280" s="56"/>
      <c r="O1280" s="56"/>
      <c r="P1280" s="56"/>
      <c r="Q1280" s="56"/>
      <c r="R1280" s="56"/>
      <c r="S1280" s="56"/>
      <c r="T1280" s="56"/>
      <c r="U1280" s="56"/>
      <c r="V1280" s="56"/>
      <c r="W1280" s="56"/>
      <c r="X1280" s="56"/>
      <c r="Y1280" s="56"/>
      <c r="Z1280" s="56"/>
      <c r="AA1280" s="56"/>
      <c r="AB1280" s="56"/>
      <c r="AC1280" s="56"/>
      <c r="AD1280" s="56"/>
      <c r="AE1280" s="56"/>
      <c r="AF1280" s="56"/>
      <c r="AG1280" s="56"/>
      <c r="AH1280" s="56"/>
      <c r="AI1280" s="56"/>
      <c r="AJ1280" s="56"/>
      <c r="AK1280" s="56"/>
      <c r="AL1280" s="56"/>
      <c r="AM1280" s="56"/>
      <c r="AN1280" s="56"/>
      <c r="AO1280" s="56"/>
      <c r="AP1280" s="56"/>
      <c r="AQ1280" s="56"/>
      <c r="AR1280" s="56"/>
      <c r="AS1280" s="56"/>
      <c r="AT1280" s="56"/>
      <c r="AU1280" s="56"/>
      <c r="AV1280" s="56"/>
      <c r="AW1280" s="56"/>
      <c r="AX1280" s="56"/>
      <c r="AY1280" s="56"/>
      <c r="AZ1280" s="56"/>
      <c r="BA1280" s="56"/>
      <c r="BB1280" s="56"/>
      <c r="BC1280" s="56"/>
      <c r="BD1280" s="56"/>
      <c r="BE1280" s="56"/>
      <c r="BF1280" s="56"/>
      <c r="BG1280" s="56"/>
      <c r="BH1280" s="56"/>
      <c r="BI1280" s="56"/>
      <c r="BJ1280" s="56"/>
      <c r="BK1280" s="56"/>
      <c r="BL1280" s="56"/>
      <c r="BM1280" s="56"/>
      <c r="BN1280" s="56"/>
      <c r="BO1280" s="56"/>
      <c r="BP1280" s="56"/>
      <c r="BQ1280" s="56"/>
      <c r="BR1280" s="56"/>
      <c r="BS1280" s="56"/>
      <c r="BT1280" s="56"/>
      <c r="BU1280" s="56"/>
      <c r="BV1280" s="56"/>
      <c r="BW1280" s="56"/>
      <c r="BX1280" s="56"/>
      <c r="BY1280" s="56"/>
      <c r="BZ1280" s="56"/>
      <c r="CA1280" s="56"/>
      <c r="CB1280" s="56"/>
      <c r="CC1280" s="56"/>
      <c r="CD1280" s="56"/>
      <c r="CE1280" s="56"/>
      <c r="CF1280" s="56"/>
      <c r="CG1280" s="56"/>
      <c r="CH1280" s="56"/>
      <c r="CI1280" s="56"/>
      <c r="CJ1280" s="56"/>
      <c r="CK1280" s="56"/>
      <c r="CL1280" s="56"/>
      <c r="CM1280" s="56"/>
      <c r="CN1280" s="56"/>
      <c r="CO1280" s="56"/>
      <c r="CP1280" s="56"/>
      <c r="CQ1280" s="56"/>
      <c r="CR1280" s="56"/>
      <c r="CS1280" s="56"/>
      <c r="CT1280" s="56"/>
      <c r="CU1280" s="56"/>
      <c r="CV1280" s="56"/>
      <c r="CW1280" s="56"/>
      <c r="CX1280" s="56"/>
      <c r="CY1280" s="56"/>
      <c r="CZ1280" s="56"/>
      <c r="DA1280" s="56"/>
      <c r="DB1280" s="56"/>
      <c r="DC1280" s="56"/>
      <c r="DD1280" s="56"/>
      <c r="DE1280" s="56"/>
      <c r="DF1280" s="56"/>
      <c r="DG1280" s="56"/>
      <c r="DH1280" s="56"/>
      <c r="DI1280" s="56"/>
      <c r="DJ1280" s="56"/>
      <c r="DK1280" s="56"/>
      <c r="DL1280" s="56"/>
      <c r="DM1280" s="56"/>
      <c r="DN1280" s="56"/>
      <c r="DO1280" s="56"/>
      <c r="DP1280" s="56"/>
      <c r="DQ1280" s="56"/>
      <c r="DR1280" s="56"/>
      <c r="DS1280" s="56"/>
      <c r="DT1280" s="56"/>
      <c r="DU1280" s="56"/>
      <c r="DV1280" s="56"/>
      <c r="DW1280" s="56"/>
      <c r="DX1280" s="56"/>
      <c r="DY1280" s="56"/>
      <c r="DZ1280" s="56"/>
      <c r="EA1280" s="56"/>
      <c r="EB1280" s="56"/>
      <c r="EC1280" s="56"/>
      <c r="ED1280" s="56"/>
      <c r="EE1280" s="56"/>
      <c r="EF1280" s="56"/>
      <c r="EG1280" s="56"/>
      <c r="EH1280" s="56"/>
      <c r="EI1280" s="56"/>
      <c r="EJ1280" s="56"/>
      <c r="EK1280" s="56"/>
      <c r="EL1280" s="56"/>
      <c r="EM1280" s="56"/>
      <c r="EN1280" s="56"/>
      <c r="EO1280" s="56"/>
      <c r="EP1280" s="56"/>
      <c r="EQ1280" s="56"/>
      <c r="ER1280" s="56"/>
      <c r="ES1280" s="56"/>
      <c r="ET1280" s="56"/>
    </row>
    <row r="1281" s="55" customFormat="true" ht="12.75" hidden="false" customHeight="false" outlineLevel="0" collapsed="false">
      <c r="A1281" s="89" t="s">
        <v>245</v>
      </c>
      <c r="B1281" s="59" t="s">
        <v>6</v>
      </c>
      <c r="C1281" s="90" t="n">
        <v>0.05</v>
      </c>
      <c r="D1281" s="61" t="n">
        <f aca="false">insumos!$C$1148</f>
        <v>5.5</v>
      </c>
      <c r="E1281" s="61" t="n">
        <f aca="false">ROUND((D1281*C1281),2)</f>
        <v>0.28</v>
      </c>
      <c r="F1281" s="53"/>
      <c r="G1281" s="54"/>
      <c r="I1281" s="54"/>
      <c r="J1281" s="54"/>
      <c r="K1281" s="56"/>
      <c r="L1281" s="56"/>
      <c r="M1281" s="57"/>
      <c r="N1281" s="56"/>
      <c r="O1281" s="56"/>
      <c r="P1281" s="56"/>
      <c r="Q1281" s="56"/>
      <c r="R1281" s="56"/>
      <c r="S1281" s="56"/>
      <c r="T1281" s="56"/>
      <c r="U1281" s="56"/>
      <c r="V1281" s="56"/>
      <c r="W1281" s="56"/>
      <c r="X1281" s="56"/>
      <c r="Y1281" s="56"/>
      <c r="Z1281" s="56"/>
      <c r="AA1281" s="56"/>
      <c r="AB1281" s="56"/>
      <c r="AC1281" s="56"/>
      <c r="AD1281" s="56"/>
      <c r="AE1281" s="56"/>
      <c r="AF1281" s="56"/>
      <c r="AG1281" s="56"/>
      <c r="AH1281" s="56"/>
      <c r="AI1281" s="56"/>
      <c r="AJ1281" s="56"/>
      <c r="AK1281" s="56"/>
      <c r="AL1281" s="56"/>
      <c r="AM1281" s="56"/>
      <c r="AN1281" s="56"/>
      <c r="AO1281" s="56"/>
      <c r="AP1281" s="56"/>
      <c r="AQ1281" s="56"/>
      <c r="AR1281" s="56"/>
      <c r="AS1281" s="56"/>
      <c r="AT1281" s="56"/>
      <c r="AU1281" s="56"/>
      <c r="AV1281" s="56"/>
      <c r="AW1281" s="56"/>
      <c r="AX1281" s="56"/>
      <c r="AY1281" s="56"/>
      <c r="AZ1281" s="56"/>
      <c r="BA1281" s="56"/>
      <c r="BB1281" s="56"/>
      <c r="BC1281" s="56"/>
      <c r="BD1281" s="56"/>
      <c r="BE1281" s="56"/>
      <c r="BF1281" s="56"/>
      <c r="BG1281" s="56"/>
      <c r="BH1281" s="56"/>
      <c r="BI1281" s="56"/>
      <c r="BJ1281" s="56"/>
      <c r="BK1281" s="56"/>
      <c r="BL1281" s="56"/>
      <c r="BM1281" s="56"/>
      <c r="BN1281" s="56"/>
      <c r="BO1281" s="56"/>
      <c r="BP1281" s="56"/>
      <c r="BQ1281" s="56"/>
      <c r="BR1281" s="56"/>
      <c r="BS1281" s="56"/>
      <c r="BT1281" s="56"/>
      <c r="BU1281" s="56"/>
      <c r="BV1281" s="56"/>
      <c r="BW1281" s="56"/>
      <c r="BX1281" s="56"/>
      <c r="BY1281" s="56"/>
      <c r="BZ1281" s="56"/>
      <c r="CA1281" s="56"/>
      <c r="CB1281" s="56"/>
      <c r="CC1281" s="56"/>
      <c r="CD1281" s="56"/>
      <c r="CE1281" s="56"/>
      <c r="CF1281" s="56"/>
      <c r="CG1281" s="56"/>
      <c r="CH1281" s="56"/>
      <c r="CI1281" s="56"/>
      <c r="CJ1281" s="56"/>
      <c r="CK1281" s="56"/>
      <c r="CL1281" s="56"/>
      <c r="CM1281" s="56"/>
      <c r="CN1281" s="56"/>
      <c r="CO1281" s="56"/>
      <c r="CP1281" s="56"/>
      <c r="CQ1281" s="56"/>
      <c r="CR1281" s="56"/>
      <c r="CS1281" s="56"/>
      <c r="CT1281" s="56"/>
      <c r="CU1281" s="56"/>
      <c r="CV1281" s="56"/>
      <c r="CW1281" s="56"/>
      <c r="CX1281" s="56"/>
      <c r="CY1281" s="56"/>
      <c r="CZ1281" s="56"/>
      <c r="DA1281" s="56"/>
      <c r="DB1281" s="56"/>
      <c r="DC1281" s="56"/>
      <c r="DD1281" s="56"/>
      <c r="DE1281" s="56"/>
      <c r="DF1281" s="56"/>
      <c r="DG1281" s="56"/>
      <c r="DH1281" s="56"/>
      <c r="DI1281" s="56"/>
      <c r="DJ1281" s="56"/>
      <c r="DK1281" s="56"/>
      <c r="DL1281" s="56"/>
      <c r="DM1281" s="56"/>
      <c r="DN1281" s="56"/>
      <c r="DO1281" s="56"/>
      <c r="DP1281" s="56"/>
      <c r="DQ1281" s="56"/>
      <c r="DR1281" s="56"/>
      <c r="DS1281" s="56"/>
      <c r="DT1281" s="56"/>
      <c r="DU1281" s="56"/>
      <c r="DV1281" s="56"/>
      <c r="DW1281" s="56"/>
      <c r="DX1281" s="56"/>
      <c r="DY1281" s="56"/>
      <c r="DZ1281" s="56"/>
      <c r="EA1281" s="56"/>
      <c r="EB1281" s="56"/>
      <c r="EC1281" s="56"/>
      <c r="ED1281" s="56"/>
      <c r="EE1281" s="56"/>
      <c r="EF1281" s="56"/>
      <c r="EG1281" s="56"/>
      <c r="EH1281" s="56"/>
      <c r="EI1281" s="56"/>
      <c r="EJ1281" s="56"/>
      <c r="EK1281" s="56"/>
      <c r="EL1281" s="56"/>
      <c r="EM1281" s="56"/>
      <c r="EN1281" s="56"/>
      <c r="EO1281" s="56"/>
      <c r="EP1281" s="56"/>
      <c r="EQ1281" s="56"/>
      <c r="ER1281" s="56"/>
      <c r="ES1281" s="56"/>
      <c r="ET1281" s="56"/>
    </row>
    <row r="1282" s="56" customFormat="true" ht="12.75" hidden="false" customHeight="false" outlineLevel="0" collapsed="false">
      <c r="A1282" s="89" t="s">
        <v>68</v>
      </c>
      <c r="B1282" s="59" t="s">
        <v>8</v>
      </c>
      <c r="C1282" s="90" t="n">
        <v>0.35</v>
      </c>
      <c r="D1282" s="61" t="n">
        <f aca="false">insumos!$C$9</f>
        <v>5.93</v>
      </c>
      <c r="E1282" s="61" t="n">
        <f aca="false">ROUND((D1282*C1282),2)</f>
        <v>2.08</v>
      </c>
      <c r="F1282" s="53"/>
      <c r="G1282" s="54"/>
      <c r="H1282" s="54"/>
      <c r="I1282" s="54"/>
      <c r="J1282" s="54"/>
      <c r="M1282" s="57"/>
    </row>
    <row r="1283" customFormat="false" ht="19.5" hidden="false" customHeight="false" outlineLevel="0" collapsed="false">
      <c r="A1283" s="89" t="s">
        <v>246</v>
      </c>
      <c r="B1283" s="59" t="s">
        <v>8</v>
      </c>
      <c r="C1283" s="90" t="n">
        <f aca="false">C1282</f>
        <v>0.35</v>
      </c>
      <c r="D1283" s="61" t="n">
        <f aca="false">insumos!$C$8</f>
        <v>4.4</v>
      </c>
      <c r="E1283" s="61" t="n">
        <f aca="false">ROUND((D1283*C1283),2)</f>
        <v>1.54</v>
      </c>
      <c r="F1283" s="53" t="n">
        <f aca="false">G1283-E1299</f>
        <v>17.8344460354252</v>
      </c>
      <c r="G1283" s="69" t="n">
        <v>30</v>
      </c>
    </row>
    <row r="1284" customFormat="false" ht="11.25" hidden="false" customHeight="true" outlineLevel="0" collapsed="false">
      <c r="A1284" s="62"/>
      <c r="B1284" s="62" t="s">
        <v>10</v>
      </c>
      <c r="C1284" s="62"/>
      <c r="D1284" s="63"/>
      <c r="E1284" s="63" t="n">
        <f aca="false">SUM(E1280:E1281)</f>
        <v>45.28</v>
      </c>
      <c r="F1284" s="53"/>
      <c r="G1284" s="71"/>
    </row>
    <row r="1285" customFormat="false" ht="12" hidden="false" customHeight="true" outlineLevel="0" collapsed="false">
      <c r="A1285" s="62"/>
      <c r="B1285" s="62" t="s">
        <v>11</v>
      </c>
      <c r="C1285" s="62"/>
      <c r="D1285" s="63"/>
      <c r="E1285" s="63" t="n">
        <f aca="false">SUM(E1282:E1283)</f>
        <v>3.62</v>
      </c>
      <c r="F1285" s="53"/>
      <c r="G1285" s="54"/>
    </row>
    <row r="1286" customFormat="false" ht="9.75" hidden="false" customHeight="true" outlineLevel="0" collapsed="false">
      <c r="A1286" s="62"/>
      <c r="B1286" s="64" t="s">
        <v>12</v>
      </c>
      <c r="C1286" s="62"/>
      <c r="D1286" s="65" t="n">
        <f aca="false">insumos!$C$14</f>
        <v>0.8785</v>
      </c>
      <c r="E1286" s="63" t="n">
        <f aca="false">D1286*E1285</f>
        <v>3.18017</v>
      </c>
      <c r="F1286" s="53" t="n">
        <v>58.6076762043183</v>
      </c>
      <c r="G1286" s="54"/>
    </row>
    <row r="1287" customFormat="false" ht="12" hidden="false" customHeight="true" outlineLevel="0" collapsed="false">
      <c r="A1287" s="62"/>
      <c r="B1287" s="66" t="s">
        <v>13</v>
      </c>
      <c r="C1287" s="68"/>
      <c r="D1287" s="67"/>
      <c r="E1287" s="67" t="n">
        <f aca="false">SUM(E1284:E1286)</f>
        <v>52.08017</v>
      </c>
      <c r="F1287" s="53"/>
      <c r="G1287" s="54"/>
    </row>
    <row r="1288" customFormat="false" ht="9.75" hidden="false" customHeight="true" outlineLevel="0" collapsed="false">
      <c r="A1288" s="64"/>
      <c r="B1288" s="62" t="s">
        <v>14</v>
      </c>
      <c r="C1288" s="62"/>
      <c r="D1288" s="65" t="n">
        <f aca="false">insumos!$C$15</f>
        <v>0.199955968862275</v>
      </c>
      <c r="E1288" s="63" t="n">
        <f aca="false">D1288*E1287</f>
        <v>10.413740850862</v>
      </c>
      <c r="F1288" s="53"/>
      <c r="G1288" s="54"/>
    </row>
    <row r="1289" customFormat="false" ht="9.75" hidden="false" customHeight="true" outlineLevel="0" collapsed="false">
      <c r="A1289" s="62"/>
      <c r="B1289" s="68" t="s">
        <v>15</v>
      </c>
      <c r="C1289" s="68"/>
      <c r="D1289" s="67"/>
      <c r="E1289" s="67" t="n">
        <f aca="false">SUM(E1287:E1288)</f>
        <v>62.493910850862</v>
      </c>
      <c r="F1289" s="53"/>
      <c r="G1289" s="54"/>
    </row>
    <row r="1290" customFormat="false" ht="12.75" hidden="false" customHeight="false" outlineLevel="0" collapsed="false">
      <c r="A1290" s="64"/>
      <c r="B1290" s="62"/>
      <c r="C1290" s="56"/>
      <c r="D1290" s="65"/>
      <c r="E1290" s="63"/>
      <c r="F1290" s="53" t="n">
        <v>80.9045965677837</v>
      </c>
      <c r="G1290" s="54"/>
    </row>
    <row r="1291" customFormat="false" ht="12.75" hidden="false" customHeight="false" outlineLevel="0" collapsed="false">
      <c r="A1291" s="51" t="str">
        <f aca="false">'planilha ult'!B131</f>
        <v>Fornecimendo e instalação de Tomada de embutir 2p+t 10a/250v c/ placa</v>
      </c>
      <c r="B1291" s="51"/>
      <c r="C1291" s="51"/>
      <c r="D1291" s="51"/>
      <c r="E1291" s="52" t="s">
        <v>6</v>
      </c>
      <c r="F1291" s="53"/>
      <c r="G1291" s="54"/>
      <c r="M1291" s="136"/>
    </row>
    <row r="1292" customFormat="false" ht="12.75" hidden="false" customHeight="false" outlineLevel="0" collapsed="false">
      <c r="A1292" s="72" t="s">
        <v>248</v>
      </c>
      <c r="B1292" s="59" t="s">
        <v>6</v>
      </c>
      <c r="C1292" s="60" t="n">
        <v>1</v>
      </c>
      <c r="D1292" s="61" t="n">
        <v>6.79</v>
      </c>
      <c r="E1292" s="61" t="n">
        <f aca="false">D1292*C1292</f>
        <v>6.79</v>
      </c>
      <c r="F1292" s="53"/>
      <c r="G1292" s="54"/>
    </row>
    <row r="1293" customFormat="false" ht="12.75" hidden="false" customHeight="false" outlineLevel="0" collapsed="false">
      <c r="A1293" s="72" t="s">
        <v>68</v>
      </c>
      <c r="B1293" s="59" t="s">
        <v>8</v>
      </c>
      <c r="C1293" s="60" t="n">
        <v>0.3</v>
      </c>
      <c r="D1293" s="61" t="n">
        <f aca="false">insumos!$C$9</f>
        <v>5.93</v>
      </c>
      <c r="E1293" s="61" t="n">
        <f aca="false">D1293*C1293</f>
        <v>1.779</v>
      </c>
      <c r="F1293" s="53"/>
      <c r="G1293" s="54"/>
    </row>
    <row r="1294" customFormat="false" ht="12.75" hidden="false" customHeight="false" outlineLevel="0" collapsed="false">
      <c r="A1294" s="62"/>
      <c r="B1294" s="62" t="s">
        <v>10</v>
      </c>
      <c r="C1294" s="62"/>
      <c r="D1294" s="63"/>
      <c r="E1294" s="63" t="n">
        <f aca="false">SUM(E1292:E1292)</f>
        <v>6.79</v>
      </c>
      <c r="F1294" s="53"/>
      <c r="G1294" s="54"/>
    </row>
    <row r="1295" customFormat="false" ht="12.75" hidden="false" customHeight="false" outlineLevel="0" collapsed="false">
      <c r="A1295" s="62"/>
      <c r="B1295" s="62" t="s">
        <v>11</v>
      </c>
      <c r="C1295" s="62"/>
      <c r="D1295" s="63"/>
      <c r="E1295" s="63" t="n">
        <f aca="false">SUM(E1293:E1293)</f>
        <v>1.779</v>
      </c>
      <c r="F1295" s="53"/>
      <c r="G1295" s="54"/>
    </row>
    <row r="1296" customFormat="false" ht="12.75" hidden="false" customHeight="false" outlineLevel="0" collapsed="false">
      <c r="A1296" s="62"/>
      <c r="B1296" s="64" t="s">
        <v>12</v>
      </c>
      <c r="C1296" s="62"/>
      <c r="D1296" s="65" t="n">
        <f aca="false">insumos!$C$14</f>
        <v>0.8785</v>
      </c>
      <c r="E1296" s="63" t="n">
        <f aca="false">D1296*E1295</f>
        <v>1.5628515</v>
      </c>
      <c r="F1296" s="53"/>
      <c r="G1296" s="54"/>
    </row>
    <row r="1297" customFormat="false" ht="19.5" hidden="false" customHeight="false" outlineLevel="0" collapsed="false">
      <c r="A1297" s="62"/>
      <c r="B1297" s="66" t="s">
        <v>13</v>
      </c>
      <c r="C1297" s="56"/>
      <c r="D1297" s="67"/>
      <c r="E1297" s="67" t="n">
        <f aca="false">TRUNC((E1296+E1295+E1294),2)</f>
        <v>10.13</v>
      </c>
      <c r="F1297" s="53" t="n">
        <f aca="false">G1297-E1370</f>
        <v>150</v>
      </c>
      <c r="G1297" s="69" t="n">
        <v>150</v>
      </c>
    </row>
    <row r="1298" customFormat="false" ht="19.5" hidden="false" customHeight="false" outlineLevel="0" collapsed="false">
      <c r="A1298" s="64"/>
      <c r="B1298" s="62" t="s">
        <v>14</v>
      </c>
      <c r="C1298" s="56"/>
      <c r="D1298" s="65" t="n">
        <f aca="false">insumos!$C$15</f>
        <v>0.199955968862275</v>
      </c>
      <c r="E1298" s="63" t="n">
        <f aca="false">D1298*E1297+0.01</f>
        <v>2.03555396457485</v>
      </c>
      <c r="F1298" s="53"/>
      <c r="G1298" s="71"/>
    </row>
    <row r="1299" s="55" customFormat="true" ht="12.75" hidden="false" customHeight="false" outlineLevel="0" collapsed="false">
      <c r="A1299" s="100"/>
      <c r="B1299" s="68" t="s">
        <v>15</v>
      </c>
      <c r="C1299" s="56"/>
      <c r="D1299" s="67"/>
      <c r="E1299" s="67" t="n">
        <f aca="false">SUM(E1297:E1298)</f>
        <v>12.1655539645748</v>
      </c>
      <c r="F1299" s="53"/>
      <c r="G1299" s="54"/>
      <c r="I1299" s="54"/>
      <c r="J1299" s="54"/>
      <c r="K1299" s="56"/>
      <c r="L1299" s="56"/>
      <c r="M1299" s="57"/>
      <c r="N1299" s="56"/>
      <c r="O1299" s="56"/>
      <c r="P1299" s="56"/>
      <c r="Q1299" s="56"/>
      <c r="R1299" s="56"/>
      <c r="S1299" s="56"/>
      <c r="T1299" s="56"/>
      <c r="U1299" s="56"/>
      <c r="V1299" s="56"/>
      <c r="W1299" s="56"/>
      <c r="X1299" s="56"/>
      <c r="Y1299" s="56"/>
      <c r="Z1299" s="56"/>
      <c r="AA1299" s="56"/>
      <c r="AB1299" s="56"/>
      <c r="AC1299" s="56"/>
      <c r="AD1299" s="56"/>
      <c r="AE1299" s="56"/>
      <c r="AF1299" s="56"/>
      <c r="AG1299" s="56"/>
      <c r="AH1299" s="56"/>
      <c r="AI1299" s="56"/>
      <c r="AJ1299" s="56"/>
      <c r="AK1299" s="56"/>
      <c r="AL1299" s="56"/>
      <c r="AM1299" s="56"/>
      <c r="AN1299" s="56"/>
      <c r="AO1299" s="56"/>
      <c r="AP1299" s="56"/>
      <c r="AQ1299" s="56"/>
      <c r="AR1299" s="56"/>
      <c r="AS1299" s="56"/>
      <c r="AT1299" s="56"/>
      <c r="AU1299" s="56"/>
      <c r="AV1299" s="56"/>
      <c r="AW1299" s="56"/>
      <c r="AX1299" s="56"/>
      <c r="AY1299" s="56"/>
      <c r="AZ1299" s="56"/>
      <c r="BA1299" s="56"/>
      <c r="BB1299" s="56"/>
      <c r="BC1299" s="56"/>
      <c r="BD1299" s="56"/>
      <c r="BE1299" s="56"/>
      <c r="BF1299" s="56"/>
      <c r="BG1299" s="56"/>
      <c r="BH1299" s="56"/>
      <c r="BI1299" s="56"/>
      <c r="BJ1299" s="56"/>
      <c r="BK1299" s="56"/>
      <c r="BL1299" s="56"/>
      <c r="BM1299" s="56"/>
      <c r="BN1299" s="56"/>
      <c r="BO1299" s="56"/>
      <c r="BP1299" s="56"/>
      <c r="BQ1299" s="56"/>
      <c r="BR1299" s="56"/>
      <c r="BS1299" s="56"/>
      <c r="BT1299" s="56"/>
      <c r="BU1299" s="56"/>
      <c r="BV1299" s="56"/>
      <c r="BW1299" s="56"/>
      <c r="BX1299" s="56"/>
      <c r="BY1299" s="56"/>
      <c r="BZ1299" s="56"/>
      <c r="CA1299" s="56"/>
      <c r="CB1299" s="56"/>
      <c r="CC1299" s="56"/>
      <c r="CD1299" s="56"/>
      <c r="CE1299" s="56"/>
      <c r="CF1299" s="56"/>
      <c r="CG1299" s="56"/>
      <c r="CH1299" s="56"/>
      <c r="CI1299" s="56"/>
      <c r="CJ1299" s="56"/>
      <c r="CK1299" s="56"/>
      <c r="CL1299" s="56"/>
      <c r="CM1299" s="56"/>
      <c r="CN1299" s="56"/>
      <c r="CO1299" s="56"/>
      <c r="CP1299" s="56"/>
      <c r="CQ1299" s="56"/>
      <c r="CR1299" s="56"/>
      <c r="CS1299" s="56"/>
      <c r="CT1299" s="56"/>
      <c r="CU1299" s="56"/>
      <c r="CV1299" s="56"/>
      <c r="CW1299" s="56"/>
      <c r="CX1299" s="56"/>
      <c r="CY1299" s="56"/>
      <c r="CZ1299" s="56"/>
      <c r="DA1299" s="56"/>
      <c r="DB1299" s="56"/>
      <c r="DC1299" s="56"/>
      <c r="DD1299" s="56"/>
      <c r="DE1299" s="56"/>
      <c r="DF1299" s="56"/>
      <c r="DG1299" s="56"/>
      <c r="DH1299" s="56"/>
      <c r="DI1299" s="56"/>
      <c r="DJ1299" s="56"/>
      <c r="DK1299" s="56"/>
      <c r="DL1299" s="56"/>
      <c r="DM1299" s="56"/>
      <c r="DN1299" s="56"/>
      <c r="DO1299" s="56"/>
      <c r="DP1299" s="56"/>
      <c r="DQ1299" s="56"/>
      <c r="DR1299" s="56"/>
      <c r="DS1299" s="56"/>
      <c r="DT1299" s="56"/>
      <c r="DU1299" s="56"/>
      <c r="DV1299" s="56"/>
      <c r="DW1299" s="56"/>
      <c r="DX1299" s="56"/>
      <c r="DY1299" s="56"/>
      <c r="DZ1299" s="56"/>
      <c r="EA1299" s="56"/>
      <c r="EB1299" s="56"/>
      <c r="EC1299" s="56"/>
      <c r="ED1299" s="56"/>
      <c r="EE1299" s="56"/>
      <c r="EF1299" s="56"/>
      <c r="EG1299" s="56"/>
      <c r="EH1299" s="56"/>
      <c r="EI1299" s="56"/>
      <c r="EJ1299" s="56"/>
      <c r="EK1299" s="56"/>
      <c r="EL1299" s="56"/>
      <c r="EM1299" s="56"/>
      <c r="EN1299" s="56"/>
      <c r="EO1299" s="56"/>
      <c r="EP1299" s="56"/>
      <c r="EQ1299" s="56"/>
      <c r="ER1299" s="56"/>
      <c r="ES1299" s="56"/>
      <c r="ET1299" s="56"/>
    </row>
    <row r="1300" s="55" customFormat="true" ht="12.75" hidden="false" customHeight="true" outlineLevel="0" collapsed="false">
      <c r="A1300" s="100"/>
      <c r="B1300" s="68"/>
      <c r="C1300" s="68"/>
      <c r="D1300" s="67"/>
      <c r="E1300" s="67"/>
      <c r="F1300" s="53"/>
      <c r="G1300" s="54"/>
      <c r="I1300" s="54"/>
      <c r="J1300" s="54"/>
      <c r="K1300" s="56"/>
      <c r="L1300" s="56"/>
      <c r="M1300" s="57"/>
      <c r="N1300" s="56"/>
      <c r="O1300" s="56"/>
      <c r="P1300" s="56"/>
      <c r="Q1300" s="56"/>
      <c r="R1300" s="56"/>
      <c r="S1300" s="56"/>
      <c r="T1300" s="56"/>
      <c r="U1300" s="56"/>
      <c r="V1300" s="56"/>
      <c r="W1300" s="56"/>
      <c r="X1300" s="56"/>
      <c r="Y1300" s="56"/>
      <c r="Z1300" s="56"/>
      <c r="AA1300" s="56"/>
      <c r="AB1300" s="56"/>
      <c r="AC1300" s="56"/>
      <c r="AD1300" s="56"/>
      <c r="AE1300" s="56"/>
      <c r="AF1300" s="56"/>
      <c r="AG1300" s="56"/>
      <c r="AH1300" s="56"/>
      <c r="AI1300" s="56"/>
      <c r="AJ1300" s="56"/>
      <c r="AK1300" s="56"/>
      <c r="AL1300" s="56"/>
      <c r="AM1300" s="56"/>
      <c r="AN1300" s="56"/>
      <c r="AO1300" s="56"/>
      <c r="AP1300" s="56"/>
      <c r="AQ1300" s="56"/>
      <c r="AR1300" s="56"/>
      <c r="AS1300" s="56"/>
      <c r="AT1300" s="56"/>
      <c r="AU1300" s="56"/>
      <c r="AV1300" s="56"/>
      <c r="AW1300" s="56"/>
      <c r="AX1300" s="56"/>
      <c r="AY1300" s="56"/>
      <c r="AZ1300" s="56"/>
      <c r="BA1300" s="56"/>
      <c r="BB1300" s="56"/>
      <c r="BC1300" s="56"/>
      <c r="BD1300" s="56"/>
      <c r="BE1300" s="56"/>
      <c r="BF1300" s="56"/>
      <c r="BG1300" s="56"/>
      <c r="BH1300" s="56"/>
      <c r="BI1300" s="56"/>
      <c r="BJ1300" s="56"/>
      <c r="BK1300" s="56"/>
      <c r="BL1300" s="56"/>
      <c r="BM1300" s="56"/>
      <c r="BN1300" s="56"/>
      <c r="BO1300" s="56"/>
      <c r="BP1300" s="56"/>
      <c r="BQ1300" s="56"/>
      <c r="BR1300" s="56"/>
      <c r="BS1300" s="56"/>
      <c r="BT1300" s="56"/>
      <c r="BU1300" s="56"/>
      <c r="BV1300" s="56"/>
      <c r="BW1300" s="56"/>
      <c r="BX1300" s="56"/>
      <c r="BY1300" s="56"/>
      <c r="BZ1300" s="56"/>
      <c r="CA1300" s="56"/>
      <c r="CB1300" s="56"/>
      <c r="CC1300" s="56"/>
      <c r="CD1300" s="56"/>
      <c r="CE1300" s="56"/>
      <c r="CF1300" s="56"/>
      <c r="CG1300" s="56"/>
      <c r="CH1300" s="56"/>
      <c r="CI1300" s="56"/>
      <c r="CJ1300" s="56"/>
      <c r="CK1300" s="56"/>
      <c r="CL1300" s="56"/>
      <c r="CM1300" s="56"/>
      <c r="CN1300" s="56"/>
      <c r="CO1300" s="56"/>
      <c r="CP1300" s="56"/>
      <c r="CQ1300" s="56"/>
      <c r="CR1300" s="56"/>
      <c r="CS1300" s="56"/>
      <c r="CT1300" s="56"/>
      <c r="CU1300" s="56"/>
      <c r="CV1300" s="56"/>
      <c r="CW1300" s="56"/>
      <c r="CX1300" s="56"/>
      <c r="CY1300" s="56"/>
      <c r="CZ1300" s="56"/>
      <c r="DA1300" s="56"/>
      <c r="DB1300" s="56"/>
      <c r="DC1300" s="56"/>
      <c r="DD1300" s="56"/>
      <c r="DE1300" s="56"/>
      <c r="DF1300" s="56"/>
      <c r="DG1300" s="56"/>
      <c r="DH1300" s="56"/>
      <c r="DI1300" s="56"/>
      <c r="DJ1300" s="56"/>
      <c r="DK1300" s="56"/>
      <c r="DL1300" s="56"/>
      <c r="DM1300" s="56"/>
      <c r="DN1300" s="56"/>
      <c r="DO1300" s="56"/>
      <c r="DP1300" s="56"/>
      <c r="DQ1300" s="56"/>
      <c r="DR1300" s="56"/>
      <c r="DS1300" s="56"/>
      <c r="DT1300" s="56"/>
      <c r="DU1300" s="56"/>
      <c r="DV1300" s="56"/>
      <c r="DW1300" s="56"/>
      <c r="DX1300" s="56"/>
      <c r="DY1300" s="56"/>
      <c r="DZ1300" s="56"/>
      <c r="EA1300" s="56"/>
      <c r="EB1300" s="56"/>
      <c r="EC1300" s="56"/>
      <c r="ED1300" s="56"/>
      <c r="EE1300" s="56"/>
      <c r="EF1300" s="56"/>
      <c r="EG1300" s="56"/>
      <c r="EH1300" s="56"/>
      <c r="EI1300" s="56"/>
      <c r="EJ1300" s="56"/>
      <c r="EK1300" s="56"/>
      <c r="EL1300" s="56"/>
      <c r="EM1300" s="56"/>
      <c r="EN1300" s="56"/>
      <c r="EO1300" s="56"/>
      <c r="EP1300" s="56"/>
      <c r="EQ1300" s="56"/>
      <c r="ER1300" s="56"/>
      <c r="ES1300" s="56"/>
      <c r="ET1300" s="56"/>
    </row>
    <row r="1301" s="55" customFormat="true" ht="12.75" hidden="false" customHeight="false" outlineLevel="0" collapsed="false">
      <c r="A1301" s="51" t="str">
        <f aca="false">'planilha ult'!B132</f>
        <v>Fornecimendo e instalação de Tomada de embutir 2p+t 20a/250v c/ placa</v>
      </c>
      <c r="B1301" s="51"/>
      <c r="C1301" s="51"/>
      <c r="D1301" s="51"/>
      <c r="E1301" s="52" t="s">
        <v>6</v>
      </c>
      <c r="F1301" s="53"/>
      <c r="G1301" s="54"/>
      <c r="I1301" s="54"/>
      <c r="J1301" s="54"/>
      <c r="K1301" s="56"/>
      <c r="L1301" s="56"/>
      <c r="M1301" s="57"/>
      <c r="N1301" s="56"/>
      <c r="O1301" s="56"/>
      <c r="P1301" s="56"/>
      <c r="Q1301" s="56"/>
      <c r="R1301" s="56"/>
      <c r="S1301" s="56"/>
      <c r="T1301" s="56"/>
      <c r="U1301" s="56"/>
      <c r="V1301" s="56"/>
      <c r="W1301" s="56"/>
      <c r="X1301" s="56"/>
      <c r="Y1301" s="56"/>
      <c r="Z1301" s="56"/>
      <c r="AA1301" s="56"/>
      <c r="AB1301" s="56"/>
      <c r="AC1301" s="56"/>
      <c r="AD1301" s="56"/>
      <c r="AE1301" s="56"/>
      <c r="AF1301" s="56"/>
      <c r="AG1301" s="56"/>
      <c r="AH1301" s="56"/>
      <c r="AI1301" s="56"/>
      <c r="AJ1301" s="56"/>
      <c r="AK1301" s="56"/>
      <c r="AL1301" s="56"/>
      <c r="AM1301" s="56"/>
      <c r="AN1301" s="56"/>
      <c r="AO1301" s="56"/>
      <c r="AP1301" s="56"/>
      <c r="AQ1301" s="56"/>
      <c r="AR1301" s="56"/>
      <c r="AS1301" s="56"/>
      <c r="AT1301" s="56"/>
      <c r="AU1301" s="56"/>
      <c r="AV1301" s="56"/>
      <c r="AW1301" s="56"/>
      <c r="AX1301" s="56"/>
      <c r="AY1301" s="56"/>
      <c r="AZ1301" s="56"/>
      <c r="BA1301" s="56"/>
      <c r="BB1301" s="56"/>
      <c r="BC1301" s="56"/>
      <c r="BD1301" s="56"/>
      <c r="BE1301" s="56"/>
      <c r="BF1301" s="56"/>
      <c r="BG1301" s="56"/>
      <c r="BH1301" s="56"/>
      <c r="BI1301" s="56"/>
      <c r="BJ1301" s="56"/>
      <c r="BK1301" s="56"/>
      <c r="BL1301" s="56"/>
      <c r="BM1301" s="56"/>
      <c r="BN1301" s="56"/>
      <c r="BO1301" s="56"/>
      <c r="BP1301" s="56"/>
      <c r="BQ1301" s="56"/>
      <c r="BR1301" s="56"/>
      <c r="BS1301" s="56"/>
      <c r="BT1301" s="56"/>
      <c r="BU1301" s="56"/>
      <c r="BV1301" s="56"/>
      <c r="BW1301" s="56"/>
      <c r="BX1301" s="56"/>
      <c r="BY1301" s="56"/>
      <c r="BZ1301" s="56"/>
      <c r="CA1301" s="56"/>
      <c r="CB1301" s="56"/>
      <c r="CC1301" s="56"/>
      <c r="CD1301" s="56"/>
      <c r="CE1301" s="56"/>
      <c r="CF1301" s="56"/>
      <c r="CG1301" s="56"/>
      <c r="CH1301" s="56"/>
      <c r="CI1301" s="56"/>
      <c r="CJ1301" s="56"/>
      <c r="CK1301" s="56"/>
      <c r="CL1301" s="56"/>
      <c r="CM1301" s="56"/>
      <c r="CN1301" s="56"/>
      <c r="CO1301" s="56"/>
      <c r="CP1301" s="56"/>
      <c r="CQ1301" s="56"/>
      <c r="CR1301" s="56"/>
      <c r="CS1301" s="56"/>
      <c r="CT1301" s="56"/>
      <c r="CU1301" s="56"/>
      <c r="CV1301" s="56"/>
      <c r="CW1301" s="56"/>
      <c r="CX1301" s="56"/>
      <c r="CY1301" s="56"/>
      <c r="CZ1301" s="56"/>
      <c r="DA1301" s="56"/>
      <c r="DB1301" s="56"/>
      <c r="DC1301" s="56"/>
      <c r="DD1301" s="56"/>
      <c r="DE1301" s="56"/>
      <c r="DF1301" s="56"/>
      <c r="DG1301" s="56"/>
      <c r="DH1301" s="56"/>
      <c r="DI1301" s="56"/>
      <c r="DJ1301" s="56"/>
      <c r="DK1301" s="56"/>
      <c r="DL1301" s="56"/>
      <c r="DM1301" s="56"/>
      <c r="DN1301" s="56"/>
      <c r="DO1301" s="56"/>
      <c r="DP1301" s="56"/>
      <c r="DQ1301" s="56"/>
      <c r="DR1301" s="56"/>
      <c r="DS1301" s="56"/>
      <c r="DT1301" s="56"/>
      <c r="DU1301" s="56"/>
      <c r="DV1301" s="56"/>
      <c r="DW1301" s="56"/>
      <c r="DX1301" s="56"/>
      <c r="DY1301" s="56"/>
      <c r="DZ1301" s="56"/>
      <c r="EA1301" s="56"/>
      <c r="EB1301" s="56"/>
      <c r="EC1301" s="56"/>
      <c r="ED1301" s="56"/>
      <c r="EE1301" s="56"/>
      <c r="EF1301" s="56"/>
      <c r="EG1301" s="56"/>
      <c r="EH1301" s="56"/>
      <c r="EI1301" s="56"/>
      <c r="EJ1301" s="56"/>
      <c r="EK1301" s="56"/>
      <c r="EL1301" s="56"/>
      <c r="EM1301" s="56"/>
      <c r="EN1301" s="56"/>
      <c r="EO1301" s="56"/>
      <c r="EP1301" s="56"/>
      <c r="EQ1301" s="56"/>
      <c r="ER1301" s="56"/>
      <c r="ES1301" s="56"/>
      <c r="ET1301" s="56"/>
    </row>
    <row r="1302" s="55" customFormat="true" ht="12.75" hidden="false" customHeight="false" outlineLevel="0" collapsed="false">
      <c r="A1302" s="89" t="str">
        <f aca="false">A1301</f>
        <v>Fornecimendo e instalação de Tomada de embutir 2p+t 20a/250v c/ placa</v>
      </c>
      <c r="B1302" s="59" t="s">
        <v>6</v>
      </c>
      <c r="C1302" s="90" t="n">
        <v>1</v>
      </c>
      <c r="D1302" s="61" t="n">
        <v>9.24</v>
      </c>
      <c r="E1302" s="61" t="n">
        <f aca="false">D1302*C1302</f>
        <v>9.24</v>
      </c>
      <c r="F1302" s="53"/>
      <c r="G1302" s="54"/>
      <c r="I1302" s="54"/>
      <c r="J1302" s="54"/>
      <c r="K1302" s="56"/>
      <c r="L1302" s="56"/>
      <c r="M1302" s="57"/>
      <c r="N1302" s="56"/>
      <c r="O1302" s="56"/>
      <c r="P1302" s="56"/>
      <c r="Q1302" s="56"/>
      <c r="R1302" s="56"/>
      <c r="S1302" s="56"/>
      <c r="T1302" s="56"/>
      <c r="U1302" s="56"/>
      <c r="V1302" s="56"/>
      <c r="W1302" s="56"/>
      <c r="X1302" s="56"/>
      <c r="Y1302" s="56"/>
      <c r="Z1302" s="56"/>
      <c r="AA1302" s="56"/>
      <c r="AB1302" s="56"/>
      <c r="AC1302" s="56"/>
      <c r="AD1302" s="56"/>
      <c r="AE1302" s="56"/>
      <c r="AF1302" s="56"/>
      <c r="AG1302" s="56"/>
      <c r="AH1302" s="56"/>
      <c r="AI1302" s="56"/>
      <c r="AJ1302" s="56"/>
      <c r="AK1302" s="56"/>
      <c r="AL1302" s="56"/>
      <c r="AM1302" s="56"/>
      <c r="AN1302" s="56"/>
      <c r="AO1302" s="56"/>
      <c r="AP1302" s="56"/>
      <c r="AQ1302" s="56"/>
      <c r="AR1302" s="56"/>
      <c r="AS1302" s="56"/>
      <c r="AT1302" s="56"/>
      <c r="AU1302" s="56"/>
      <c r="AV1302" s="56"/>
      <c r="AW1302" s="56"/>
      <c r="AX1302" s="56"/>
      <c r="AY1302" s="56"/>
      <c r="AZ1302" s="56"/>
      <c r="BA1302" s="56"/>
      <c r="BB1302" s="56"/>
      <c r="BC1302" s="56"/>
      <c r="BD1302" s="56"/>
      <c r="BE1302" s="56"/>
      <c r="BF1302" s="56"/>
      <c r="BG1302" s="56"/>
      <c r="BH1302" s="56"/>
      <c r="BI1302" s="56"/>
      <c r="BJ1302" s="56"/>
      <c r="BK1302" s="56"/>
      <c r="BL1302" s="56"/>
      <c r="BM1302" s="56"/>
      <c r="BN1302" s="56"/>
      <c r="BO1302" s="56"/>
      <c r="BP1302" s="56"/>
      <c r="BQ1302" s="56"/>
      <c r="BR1302" s="56"/>
      <c r="BS1302" s="56"/>
      <c r="BT1302" s="56"/>
      <c r="BU1302" s="56"/>
      <c r="BV1302" s="56"/>
      <c r="BW1302" s="56"/>
      <c r="BX1302" s="56"/>
      <c r="BY1302" s="56"/>
      <c r="BZ1302" s="56"/>
      <c r="CA1302" s="56"/>
      <c r="CB1302" s="56"/>
      <c r="CC1302" s="56"/>
      <c r="CD1302" s="56"/>
      <c r="CE1302" s="56"/>
      <c r="CF1302" s="56"/>
      <c r="CG1302" s="56"/>
      <c r="CH1302" s="56"/>
      <c r="CI1302" s="56"/>
      <c r="CJ1302" s="56"/>
      <c r="CK1302" s="56"/>
      <c r="CL1302" s="56"/>
      <c r="CM1302" s="56"/>
      <c r="CN1302" s="56"/>
      <c r="CO1302" s="56"/>
      <c r="CP1302" s="56"/>
      <c r="CQ1302" s="56"/>
      <c r="CR1302" s="56"/>
      <c r="CS1302" s="56"/>
      <c r="CT1302" s="56"/>
      <c r="CU1302" s="56"/>
      <c r="CV1302" s="56"/>
      <c r="CW1302" s="56"/>
      <c r="CX1302" s="56"/>
      <c r="CY1302" s="56"/>
      <c r="CZ1302" s="56"/>
      <c r="DA1302" s="56"/>
      <c r="DB1302" s="56"/>
      <c r="DC1302" s="56"/>
      <c r="DD1302" s="56"/>
      <c r="DE1302" s="56"/>
      <c r="DF1302" s="56"/>
      <c r="DG1302" s="56"/>
      <c r="DH1302" s="56"/>
      <c r="DI1302" s="56"/>
      <c r="DJ1302" s="56"/>
      <c r="DK1302" s="56"/>
      <c r="DL1302" s="56"/>
      <c r="DM1302" s="56"/>
      <c r="DN1302" s="56"/>
      <c r="DO1302" s="56"/>
      <c r="DP1302" s="56"/>
      <c r="DQ1302" s="56"/>
      <c r="DR1302" s="56"/>
      <c r="DS1302" s="56"/>
      <c r="DT1302" s="56"/>
      <c r="DU1302" s="56"/>
      <c r="DV1302" s="56"/>
      <c r="DW1302" s="56"/>
      <c r="DX1302" s="56"/>
      <c r="DY1302" s="56"/>
      <c r="DZ1302" s="56"/>
      <c r="EA1302" s="56"/>
      <c r="EB1302" s="56"/>
      <c r="EC1302" s="56"/>
      <c r="ED1302" s="56"/>
      <c r="EE1302" s="56"/>
      <c r="EF1302" s="56"/>
      <c r="EG1302" s="56"/>
      <c r="EH1302" s="56"/>
      <c r="EI1302" s="56"/>
      <c r="EJ1302" s="56"/>
      <c r="EK1302" s="56"/>
      <c r="EL1302" s="56"/>
      <c r="EM1302" s="56"/>
      <c r="EN1302" s="56"/>
      <c r="EO1302" s="56"/>
      <c r="EP1302" s="56"/>
      <c r="EQ1302" s="56"/>
      <c r="ER1302" s="56"/>
      <c r="ES1302" s="56"/>
      <c r="ET1302" s="56"/>
    </row>
    <row r="1303" s="53" customFormat="true" ht="12.75" hidden="false" customHeight="false" outlineLevel="0" collapsed="false">
      <c r="A1303" s="89" t="s">
        <v>68</v>
      </c>
      <c r="B1303" s="59" t="s">
        <v>8</v>
      </c>
      <c r="C1303" s="90" t="n">
        <v>0.3</v>
      </c>
      <c r="D1303" s="61" t="n">
        <f aca="false">insumos!$C$9</f>
        <v>5.93</v>
      </c>
      <c r="E1303" s="61" t="n">
        <f aca="false">D1303*C1303</f>
        <v>1.779</v>
      </c>
      <c r="G1303" s="54"/>
      <c r="H1303" s="55"/>
      <c r="I1303" s="54"/>
      <c r="J1303" s="54"/>
      <c r="K1303" s="56"/>
      <c r="L1303" s="56"/>
      <c r="M1303" s="57"/>
      <c r="N1303" s="56"/>
      <c r="O1303" s="56"/>
      <c r="P1303" s="56"/>
      <c r="Q1303" s="56"/>
      <c r="R1303" s="56"/>
      <c r="S1303" s="56"/>
      <c r="T1303" s="56"/>
      <c r="U1303" s="56"/>
      <c r="V1303" s="56"/>
      <c r="W1303" s="56"/>
      <c r="X1303" s="56"/>
      <c r="Y1303" s="56"/>
      <c r="Z1303" s="56"/>
      <c r="AA1303" s="56"/>
      <c r="AB1303" s="56"/>
      <c r="AC1303" s="56"/>
      <c r="AD1303" s="56"/>
      <c r="AE1303" s="56"/>
      <c r="AF1303" s="56"/>
      <c r="AG1303" s="56"/>
      <c r="AH1303" s="56"/>
      <c r="AI1303" s="56"/>
      <c r="AJ1303" s="56"/>
      <c r="AK1303" s="56"/>
      <c r="AL1303" s="56"/>
      <c r="AM1303" s="56"/>
      <c r="AN1303" s="56"/>
      <c r="AO1303" s="56"/>
      <c r="AP1303" s="56"/>
      <c r="AQ1303" s="56"/>
      <c r="AR1303" s="56"/>
      <c r="AS1303" s="56"/>
      <c r="AT1303" s="56"/>
      <c r="AU1303" s="56"/>
      <c r="AV1303" s="56"/>
      <c r="AW1303" s="56"/>
      <c r="AX1303" s="56"/>
      <c r="AY1303" s="56"/>
      <c r="AZ1303" s="56"/>
      <c r="BA1303" s="56"/>
      <c r="BB1303" s="56"/>
      <c r="BC1303" s="56"/>
      <c r="BD1303" s="56"/>
      <c r="BE1303" s="56"/>
      <c r="BF1303" s="56"/>
      <c r="BG1303" s="56"/>
      <c r="BH1303" s="56"/>
      <c r="BI1303" s="56"/>
      <c r="BJ1303" s="56"/>
      <c r="BK1303" s="56"/>
      <c r="BL1303" s="56"/>
      <c r="BM1303" s="56"/>
      <c r="BN1303" s="56"/>
      <c r="BO1303" s="56"/>
      <c r="BP1303" s="56"/>
      <c r="BQ1303" s="56"/>
      <c r="BR1303" s="56"/>
      <c r="BS1303" s="56"/>
      <c r="BT1303" s="56"/>
      <c r="BU1303" s="56"/>
      <c r="BV1303" s="56"/>
      <c r="BW1303" s="56"/>
      <c r="BX1303" s="56"/>
      <c r="BY1303" s="56"/>
      <c r="BZ1303" s="56"/>
      <c r="CA1303" s="56"/>
      <c r="CB1303" s="56"/>
      <c r="CC1303" s="56"/>
      <c r="CD1303" s="56"/>
      <c r="CE1303" s="56"/>
      <c r="CF1303" s="56"/>
      <c r="CG1303" s="56"/>
      <c r="CH1303" s="56"/>
      <c r="CI1303" s="56"/>
      <c r="CJ1303" s="56"/>
      <c r="CK1303" s="56"/>
      <c r="CL1303" s="56"/>
      <c r="CM1303" s="56"/>
      <c r="CN1303" s="56"/>
      <c r="CO1303" s="56"/>
      <c r="CP1303" s="56"/>
      <c r="CQ1303" s="56"/>
      <c r="CR1303" s="56"/>
      <c r="CS1303" s="56"/>
      <c r="CT1303" s="56"/>
      <c r="CU1303" s="56"/>
      <c r="CV1303" s="56"/>
      <c r="CW1303" s="56"/>
      <c r="CX1303" s="56"/>
      <c r="CY1303" s="56"/>
      <c r="CZ1303" s="56"/>
      <c r="DA1303" s="56"/>
      <c r="DB1303" s="56"/>
      <c r="DC1303" s="56"/>
      <c r="DD1303" s="56"/>
      <c r="DE1303" s="56"/>
      <c r="DF1303" s="56"/>
      <c r="DG1303" s="56"/>
      <c r="DH1303" s="56"/>
      <c r="DI1303" s="56"/>
      <c r="DJ1303" s="56"/>
      <c r="DK1303" s="56"/>
      <c r="DL1303" s="56"/>
      <c r="DM1303" s="56"/>
      <c r="DN1303" s="56"/>
      <c r="DO1303" s="56"/>
      <c r="DP1303" s="56"/>
      <c r="DQ1303" s="56"/>
      <c r="DR1303" s="56"/>
      <c r="DS1303" s="56"/>
      <c r="DT1303" s="56"/>
      <c r="DU1303" s="56"/>
      <c r="DV1303" s="56"/>
      <c r="DW1303" s="56"/>
      <c r="DX1303" s="56"/>
      <c r="DY1303" s="56"/>
      <c r="DZ1303" s="56"/>
      <c r="EA1303" s="56"/>
      <c r="EB1303" s="56"/>
      <c r="EC1303" s="56"/>
      <c r="ED1303" s="56"/>
      <c r="EE1303" s="56"/>
      <c r="EF1303" s="56"/>
      <c r="EG1303" s="56"/>
      <c r="EH1303" s="56"/>
      <c r="EI1303" s="56"/>
      <c r="EJ1303" s="56"/>
      <c r="EK1303" s="56"/>
      <c r="EL1303" s="56"/>
      <c r="EM1303" s="56"/>
      <c r="EN1303" s="56"/>
      <c r="EO1303" s="56"/>
      <c r="EP1303" s="56"/>
      <c r="EQ1303" s="56"/>
      <c r="ER1303" s="56"/>
      <c r="ES1303" s="56"/>
      <c r="ET1303" s="56"/>
    </row>
    <row r="1304" s="53" customFormat="true" ht="12.75" hidden="false" customHeight="false" outlineLevel="0" collapsed="false">
      <c r="A1304" s="62"/>
      <c r="B1304" s="62" t="s">
        <v>10</v>
      </c>
      <c r="C1304" s="62"/>
      <c r="D1304" s="63"/>
      <c r="E1304" s="63" t="n">
        <f aca="false">SUM(E1302:E1302)</f>
        <v>9.24</v>
      </c>
      <c r="G1304" s="54"/>
      <c r="H1304" s="55"/>
      <c r="I1304" s="54"/>
      <c r="J1304" s="54"/>
      <c r="K1304" s="56"/>
      <c r="L1304" s="56"/>
      <c r="M1304" s="57"/>
      <c r="N1304" s="56"/>
      <c r="O1304" s="56"/>
      <c r="P1304" s="56"/>
      <c r="Q1304" s="56"/>
      <c r="R1304" s="56"/>
      <c r="S1304" s="56"/>
      <c r="T1304" s="56"/>
      <c r="U1304" s="56"/>
      <c r="V1304" s="56"/>
      <c r="W1304" s="56"/>
      <c r="X1304" s="56"/>
      <c r="Y1304" s="56"/>
      <c r="Z1304" s="56"/>
      <c r="AA1304" s="56"/>
      <c r="AB1304" s="56"/>
      <c r="AC1304" s="56"/>
      <c r="AD1304" s="56"/>
      <c r="AE1304" s="56"/>
      <c r="AF1304" s="56"/>
      <c r="AG1304" s="56"/>
      <c r="AH1304" s="56"/>
      <c r="AI1304" s="56"/>
      <c r="AJ1304" s="56"/>
      <c r="AK1304" s="56"/>
      <c r="AL1304" s="56"/>
      <c r="AM1304" s="56"/>
      <c r="AN1304" s="56"/>
      <c r="AO1304" s="56"/>
      <c r="AP1304" s="56"/>
      <c r="AQ1304" s="56"/>
      <c r="AR1304" s="56"/>
      <c r="AS1304" s="56"/>
      <c r="AT1304" s="56"/>
      <c r="AU1304" s="56"/>
      <c r="AV1304" s="56"/>
      <c r="AW1304" s="56"/>
      <c r="AX1304" s="56"/>
      <c r="AY1304" s="56"/>
      <c r="AZ1304" s="56"/>
      <c r="BA1304" s="56"/>
      <c r="BB1304" s="56"/>
      <c r="BC1304" s="56"/>
      <c r="BD1304" s="56"/>
      <c r="BE1304" s="56"/>
      <c r="BF1304" s="56"/>
      <c r="BG1304" s="56"/>
      <c r="BH1304" s="56"/>
      <c r="BI1304" s="56"/>
      <c r="BJ1304" s="56"/>
      <c r="BK1304" s="56"/>
      <c r="BL1304" s="56"/>
      <c r="BM1304" s="56"/>
      <c r="BN1304" s="56"/>
      <c r="BO1304" s="56"/>
      <c r="BP1304" s="56"/>
      <c r="BQ1304" s="56"/>
      <c r="BR1304" s="56"/>
      <c r="BS1304" s="56"/>
      <c r="BT1304" s="56"/>
      <c r="BU1304" s="56"/>
      <c r="BV1304" s="56"/>
      <c r="BW1304" s="56"/>
      <c r="BX1304" s="56"/>
      <c r="BY1304" s="56"/>
      <c r="BZ1304" s="56"/>
      <c r="CA1304" s="56"/>
      <c r="CB1304" s="56"/>
      <c r="CC1304" s="56"/>
      <c r="CD1304" s="56"/>
      <c r="CE1304" s="56"/>
      <c r="CF1304" s="56"/>
      <c r="CG1304" s="56"/>
      <c r="CH1304" s="56"/>
      <c r="CI1304" s="56"/>
      <c r="CJ1304" s="56"/>
      <c r="CK1304" s="56"/>
      <c r="CL1304" s="56"/>
      <c r="CM1304" s="56"/>
      <c r="CN1304" s="56"/>
      <c r="CO1304" s="56"/>
      <c r="CP1304" s="56"/>
      <c r="CQ1304" s="56"/>
      <c r="CR1304" s="56"/>
      <c r="CS1304" s="56"/>
      <c r="CT1304" s="56"/>
      <c r="CU1304" s="56"/>
      <c r="CV1304" s="56"/>
      <c r="CW1304" s="56"/>
      <c r="CX1304" s="56"/>
      <c r="CY1304" s="56"/>
      <c r="CZ1304" s="56"/>
      <c r="DA1304" s="56"/>
      <c r="DB1304" s="56"/>
      <c r="DC1304" s="56"/>
      <c r="DD1304" s="56"/>
      <c r="DE1304" s="56"/>
      <c r="DF1304" s="56"/>
      <c r="DG1304" s="56"/>
      <c r="DH1304" s="56"/>
      <c r="DI1304" s="56"/>
      <c r="DJ1304" s="56"/>
      <c r="DK1304" s="56"/>
      <c r="DL1304" s="56"/>
      <c r="DM1304" s="56"/>
      <c r="DN1304" s="56"/>
      <c r="DO1304" s="56"/>
      <c r="DP1304" s="56"/>
      <c r="DQ1304" s="56"/>
      <c r="DR1304" s="56"/>
      <c r="DS1304" s="56"/>
      <c r="DT1304" s="56"/>
      <c r="DU1304" s="56"/>
      <c r="DV1304" s="56"/>
      <c r="DW1304" s="56"/>
      <c r="DX1304" s="56"/>
      <c r="DY1304" s="56"/>
      <c r="DZ1304" s="56"/>
      <c r="EA1304" s="56"/>
      <c r="EB1304" s="56"/>
      <c r="EC1304" s="56"/>
      <c r="ED1304" s="56"/>
      <c r="EE1304" s="56"/>
      <c r="EF1304" s="56"/>
      <c r="EG1304" s="56"/>
      <c r="EH1304" s="56"/>
      <c r="EI1304" s="56"/>
      <c r="EJ1304" s="56"/>
      <c r="EK1304" s="56"/>
      <c r="EL1304" s="56"/>
      <c r="EM1304" s="56"/>
      <c r="EN1304" s="56"/>
      <c r="EO1304" s="56"/>
      <c r="EP1304" s="56"/>
      <c r="EQ1304" s="56"/>
      <c r="ER1304" s="56"/>
      <c r="ES1304" s="56"/>
      <c r="ET1304" s="56"/>
    </row>
    <row r="1305" s="53" customFormat="true" ht="12.75" hidden="false" customHeight="false" outlineLevel="0" collapsed="false">
      <c r="A1305" s="62"/>
      <c r="B1305" s="62" t="s">
        <v>11</v>
      </c>
      <c r="C1305" s="62"/>
      <c r="D1305" s="63"/>
      <c r="E1305" s="63" t="n">
        <f aca="false">SUM(E1303:E1303)</f>
        <v>1.779</v>
      </c>
      <c r="G1305" s="54"/>
      <c r="H1305" s="55"/>
      <c r="I1305" s="54"/>
      <c r="J1305" s="54"/>
      <c r="K1305" s="56"/>
      <c r="L1305" s="56"/>
      <c r="M1305" s="57"/>
      <c r="N1305" s="56"/>
      <c r="O1305" s="56"/>
      <c r="P1305" s="56"/>
      <c r="Q1305" s="56"/>
      <c r="R1305" s="56"/>
      <c r="S1305" s="56"/>
      <c r="T1305" s="56"/>
      <c r="U1305" s="56"/>
      <c r="V1305" s="56"/>
      <c r="W1305" s="56"/>
      <c r="X1305" s="56"/>
      <c r="Y1305" s="56"/>
      <c r="Z1305" s="56"/>
      <c r="AA1305" s="56"/>
      <c r="AB1305" s="56"/>
      <c r="AC1305" s="56"/>
      <c r="AD1305" s="56"/>
      <c r="AE1305" s="56"/>
      <c r="AF1305" s="56"/>
      <c r="AG1305" s="56"/>
      <c r="AH1305" s="56"/>
      <c r="AI1305" s="56"/>
      <c r="AJ1305" s="56"/>
      <c r="AK1305" s="56"/>
      <c r="AL1305" s="56"/>
      <c r="AM1305" s="56"/>
      <c r="AN1305" s="56"/>
      <c r="AO1305" s="56"/>
      <c r="AP1305" s="56"/>
      <c r="AQ1305" s="56"/>
      <c r="AR1305" s="56"/>
      <c r="AS1305" s="56"/>
      <c r="AT1305" s="56"/>
      <c r="AU1305" s="56"/>
      <c r="AV1305" s="56"/>
      <c r="AW1305" s="56"/>
      <c r="AX1305" s="56"/>
      <c r="AY1305" s="56"/>
      <c r="AZ1305" s="56"/>
      <c r="BA1305" s="56"/>
      <c r="BB1305" s="56"/>
      <c r="BC1305" s="56"/>
      <c r="BD1305" s="56"/>
      <c r="BE1305" s="56"/>
      <c r="BF1305" s="56"/>
      <c r="BG1305" s="56"/>
      <c r="BH1305" s="56"/>
      <c r="BI1305" s="56"/>
      <c r="BJ1305" s="56"/>
      <c r="BK1305" s="56"/>
      <c r="BL1305" s="56"/>
      <c r="BM1305" s="56"/>
      <c r="BN1305" s="56"/>
      <c r="BO1305" s="56"/>
      <c r="BP1305" s="56"/>
      <c r="BQ1305" s="56"/>
      <c r="BR1305" s="56"/>
      <c r="BS1305" s="56"/>
      <c r="BT1305" s="56"/>
      <c r="BU1305" s="56"/>
      <c r="BV1305" s="56"/>
      <c r="BW1305" s="56"/>
      <c r="BX1305" s="56"/>
      <c r="BY1305" s="56"/>
      <c r="BZ1305" s="56"/>
      <c r="CA1305" s="56"/>
      <c r="CB1305" s="56"/>
      <c r="CC1305" s="56"/>
      <c r="CD1305" s="56"/>
      <c r="CE1305" s="56"/>
      <c r="CF1305" s="56"/>
      <c r="CG1305" s="56"/>
      <c r="CH1305" s="56"/>
      <c r="CI1305" s="56"/>
      <c r="CJ1305" s="56"/>
      <c r="CK1305" s="56"/>
      <c r="CL1305" s="56"/>
      <c r="CM1305" s="56"/>
      <c r="CN1305" s="56"/>
      <c r="CO1305" s="56"/>
      <c r="CP1305" s="56"/>
      <c r="CQ1305" s="56"/>
      <c r="CR1305" s="56"/>
      <c r="CS1305" s="56"/>
      <c r="CT1305" s="56"/>
      <c r="CU1305" s="56"/>
      <c r="CV1305" s="56"/>
      <c r="CW1305" s="56"/>
      <c r="CX1305" s="56"/>
      <c r="CY1305" s="56"/>
      <c r="CZ1305" s="56"/>
      <c r="DA1305" s="56"/>
      <c r="DB1305" s="56"/>
      <c r="DC1305" s="56"/>
      <c r="DD1305" s="56"/>
      <c r="DE1305" s="56"/>
      <c r="DF1305" s="56"/>
      <c r="DG1305" s="56"/>
      <c r="DH1305" s="56"/>
      <c r="DI1305" s="56"/>
      <c r="DJ1305" s="56"/>
      <c r="DK1305" s="56"/>
      <c r="DL1305" s="56"/>
      <c r="DM1305" s="56"/>
      <c r="DN1305" s="56"/>
      <c r="DO1305" s="56"/>
      <c r="DP1305" s="56"/>
      <c r="DQ1305" s="56"/>
      <c r="DR1305" s="56"/>
      <c r="DS1305" s="56"/>
      <c r="DT1305" s="56"/>
      <c r="DU1305" s="56"/>
      <c r="DV1305" s="56"/>
      <c r="DW1305" s="56"/>
      <c r="DX1305" s="56"/>
      <c r="DY1305" s="56"/>
      <c r="DZ1305" s="56"/>
      <c r="EA1305" s="56"/>
      <c r="EB1305" s="56"/>
      <c r="EC1305" s="56"/>
      <c r="ED1305" s="56"/>
      <c r="EE1305" s="56"/>
      <c r="EF1305" s="56"/>
      <c r="EG1305" s="56"/>
      <c r="EH1305" s="56"/>
      <c r="EI1305" s="56"/>
      <c r="EJ1305" s="56"/>
      <c r="EK1305" s="56"/>
      <c r="EL1305" s="56"/>
      <c r="EM1305" s="56"/>
      <c r="EN1305" s="56"/>
      <c r="EO1305" s="56"/>
      <c r="EP1305" s="56"/>
      <c r="EQ1305" s="56"/>
      <c r="ER1305" s="56"/>
      <c r="ES1305" s="56"/>
      <c r="ET1305" s="56"/>
    </row>
    <row r="1306" s="53" customFormat="true" ht="12.75" hidden="false" customHeight="false" outlineLevel="0" collapsed="false">
      <c r="A1306" s="62"/>
      <c r="B1306" s="64" t="s">
        <v>12</v>
      </c>
      <c r="C1306" s="62"/>
      <c r="D1306" s="65" t="n">
        <f aca="false">insumos!$C$14</f>
        <v>0.8785</v>
      </c>
      <c r="E1306" s="63" t="n">
        <f aca="false">D1306*E1305</f>
        <v>1.5628515</v>
      </c>
      <c r="G1306" s="54"/>
      <c r="H1306" s="55"/>
      <c r="I1306" s="54"/>
      <c r="J1306" s="54"/>
      <c r="K1306" s="56"/>
      <c r="L1306" s="56"/>
      <c r="M1306" s="57"/>
      <c r="N1306" s="56"/>
      <c r="O1306" s="56"/>
      <c r="P1306" s="56"/>
      <c r="Q1306" s="56"/>
      <c r="R1306" s="56"/>
      <c r="S1306" s="56"/>
      <c r="T1306" s="56"/>
      <c r="U1306" s="56"/>
      <c r="V1306" s="56"/>
      <c r="W1306" s="56"/>
      <c r="X1306" s="56"/>
      <c r="Y1306" s="56"/>
      <c r="Z1306" s="56"/>
      <c r="AA1306" s="56"/>
      <c r="AB1306" s="56"/>
      <c r="AC1306" s="56"/>
      <c r="AD1306" s="56"/>
      <c r="AE1306" s="56"/>
      <c r="AF1306" s="56"/>
      <c r="AG1306" s="56"/>
      <c r="AH1306" s="56"/>
      <c r="AI1306" s="56"/>
      <c r="AJ1306" s="56"/>
      <c r="AK1306" s="56"/>
      <c r="AL1306" s="56"/>
      <c r="AM1306" s="56"/>
      <c r="AN1306" s="56"/>
      <c r="AO1306" s="56"/>
      <c r="AP1306" s="56"/>
      <c r="AQ1306" s="56"/>
      <c r="AR1306" s="56"/>
      <c r="AS1306" s="56"/>
      <c r="AT1306" s="56"/>
      <c r="AU1306" s="56"/>
      <c r="AV1306" s="56"/>
      <c r="AW1306" s="56"/>
      <c r="AX1306" s="56"/>
      <c r="AY1306" s="56"/>
      <c r="AZ1306" s="56"/>
      <c r="BA1306" s="56"/>
      <c r="BB1306" s="56"/>
      <c r="BC1306" s="56"/>
      <c r="BD1306" s="56"/>
      <c r="BE1306" s="56"/>
      <c r="BF1306" s="56"/>
      <c r="BG1306" s="56"/>
      <c r="BH1306" s="56"/>
      <c r="BI1306" s="56"/>
      <c r="BJ1306" s="56"/>
      <c r="BK1306" s="56"/>
      <c r="BL1306" s="56"/>
      <c r="BM1306" s="56"/>
      <c r="BN1306" s="56"/>
      <c r="BO1306" s="56"/>
      <c r="BP1306" s="56"/>
      <c r="BQ1306" s="56"/>
      <c r="BR1306" s="56"/>
      <c r="BS1306" s="56"/>
      <c r="BT1306" s="56"/>
      <c r="BU1306" s="56"/>
      <c r="BV1306" s="56"/>
      <c r="BW1306" s="56"/>
      <c r="BX1306" s="56"/>
      <c r="BY1306" s="56"/>
      <c r="BZ1306" s="56"/>
      <c r="CA1306" s="56"/>
      <c r="CB1306" s="56"/>
      <c r="CC1306" s="56"/>
      <c r="CD1306" s="56"/>
      <c r="CE1306" s="56"/>
      <c r="CF1306" s="56"/>
      <c r="CG1306" s="56"/>
      <c r="CH1306" s="56"/>
      <c r="CI1306" s="56"/>
      <c r="CJ1306" s="56"/>
      <c r="CK1306" s="56"/>
      <c r="CL1306" s="56"/>
      <c r="CM1306" s="56"/>
      <c r="CN1306" s="56"/>
      <c r="CO1306" s="56"/>
      <c r="CP1306" s="56"/>
      <c r="CQ1306" s="56"/>
      <c r="CR1306" s="56"/>
      <c r="CS1306" s="56"/>
      <c r="CT1306" s="56"/>
      <c r="CU1306" s="56"/>
      <c r="CV1306" s="56"/>
      <c r="CW1306" s="56"/>
      <c r="CX1306" s="56"/>
      <c r="CY1306" s="56"/>
      <c r="CZ1306" s="56"/>
      <c r="DA1306" s="56"/>
      <c r="DB1306" s="56"/>
      <c r="DC1306" s="56"/>
      <c r="DD1306" s="56"/>
      <c r="DE1306" s="56"/>
      <c r="DF1306" s="56"/>
      <c r="DG1306" s="56"/>
      <c r="DH1306" s="56"/>
      <c r="DI1306" s="56"/>
      <c r="DJ1306" s="56"/>
      <c r="DK1306" s="56"/>
      <c r="DL1306" s="56"/>
      <c r="DM1306" s="56"/>
      <c r="DN1306" s="56"/>
      <c r="DO1306" s="56"/>
      <c r="DP1306" s="56"/>
      <c r="DQ1306" s="56"/>
      <c r="DR1306" s="56"/>
      <c r="DS1306" s="56"/>
      <c r="DT1306" s="56"/>
      <c r="DU1306" s="56"/>
      <c r="DV1306" s="56"/>
      <c r="DW1306" s="56"/>
      <c r="DX1306" s="56"/>
      <c r="DY1306" s="56"/>
      <c r="DZ1306" s="56"/>
      <c r="EA1306" s="56"/>
      <c r="EB1306" s="56"/>
      <c r="EC1306" s="56"/>
      <c r="ED1306" s="56"/>
      <c r="EE1306" s="56"/>
      <c r="EF1306" s="56"/>
      <c r="EG1306" s="56"/>
      <c r="EH1306" s="56"/>
      <c r="EI1306" s="56"/>
      <c r="EJ1306" s="56"/>
      <c r="EK1306" s="56"/>
      <c r="EL1306" s="56"/>
      <c r="EM1306" s="56"/>
      <c r="EN1306" s="56"/>
      <c r="EO1306" s="56"/>
      <c r="EP1306" s="56"/>
      <c r="EQ1306" s="56"/>
      <c r="ER1306" s="56"/>
      <c r="ES1306" s="56"/>
      <c r="ET1306" s="56"/>
    </row>
    <row r="1307" s="53" customFormat="true" ht="13.5" hidden="false" customHeight="true" outlineLevel="0" collapsed="false">
      <c r="A1307" s="62"/>
      <c r="B1307" s="66" t="s">
        <v>13</v>
      </c>
      <c r="C1307" s="68"/>
      <c r="D1307" s="67"/>
      <c r="E1307" s="67" t="n">
        <f aca="false">SUM(E1304:E1306)</f>
        <v>12.5818515</v>
      </c>
      <c r="F1307" s="53" t="n">
        <f aca="false">G1307-E1382</f>
        <v>123.02852126317</v>
      </c>
      <c r="G1307" s="69" t="n">
        <v>130</v>
      </c>
      <c r="H1307" s="55"/>
      <c r="I1307" s="54"/>
      <c r="J1307" s="54"/>
      <c r="K1307" s="56"/>
      <c r="L1307" s="56"/>
      <c r="M1307" s="57"/>
      <c r="N1307" s="56"/>
      <c r="O1307" s="56"/>
      <c r="P1307" s="56"/>
      <c r="Q1307" s="56"/>
      <c r="R1307" s="56"/>
      <c r="S1307" s="56"/>
      <c r="T1307" s="56"/>
      <c r="U1307" s="56"/>
      <c r="V1307" s="56"/>
      <c r="W1307" s="56"/>
      <c r="X1307" s="56"/>
      <c r="Y1307" s="56"/>
      <c r="Z1307" s="56"/>
      <c r="AA1307" s="56"/>
      <c r="AB1307" s="56"/>
      <c r="AC1307" s="56"/>
      <c r="AD1307" s="56"/>
      <c r="AE1307" s="56"/>
      <c r="AF1307" s="56"/>
      <c r="AG1307" s="56"/>
      <c r="AH1307" s="56"/>
      <c r="AI1307" s="56"/>
      <c r="AJ1307" s="56"/>
      <c r="AK1307" s="56"/>
      <c r="AL1307" s="56"/>
      <c r="AM1307" s="56"/>
      <c r="AN1307" s="56"/>
      <c r="AO1307" s="56"/>
      <c r="AP1307" s="56"/>
      <c r="AQ1307" s="56"/>
      <c r="AR1307" s="56"/>
      <c r="AS1307" s="56"/>
      <c r="AT1307" s="56"/>
      <c r="AU1307" s="56"/>
      <c r="AV1307" s="56"/>
      <c r="AW1307" s="56"/>
      <c r="AX1307" s="56"/>
      <c r="AY1307" s="56"/>
      <c r="AZ1307" s="56"/>
      <c r="BA1307" s="56"/>
      <c r="BB1307" s="56"/>
      <c r="BC1307" s="56"/>
      <c r="BD1307" s="56"/>
      <c r="BE1307" s="56"/>
      <c r="BF1307" s="56"/>
      <c r="BG1307" s="56"/>
      <c r="BH1307" s="56"/>
      <c r="BI1307" s="56"/>
      <c r="BJ1307" s="56"/>
      <c r="BK1307" s="56"/>
      <c r="BL1307" s="56"/>
      <c r="BM1307" s="56"/>
      <c r="BN1307" s="56"/>
      <c r="BO1307" s="56"/>
      <c r="BP1307" s="56"/>
      <c r="BQ1307" s="56"/>
      <c r="BR1307" s="56"/>
      <c r="BS1307" s="56"/>
      <c r="BT1307" s="56"/>
      <c r="BU1307" s="56"/>
      <c r="BV1307" s="56"/>
      <c r="BW1307" s="56"/>
      <c r="BX1307" s="56"/>
      <c r="BY1307" s="56"/>
      <c r="BZ1307" s="56"/>
      <c r="CA1307" s="56"/>
      <c r="CB1307" s="56"/>
      <c r="CC1307" s="56"/>
      <c r="CD1307" s="56"/>
      <c r="CE1307" s="56"/>
      <c r="CF1307" s="56"/>
      <c r="CG1307" s="56"/>
      <c r="CH1307" s="56"/>
      <c r="CI1307" s="56"/>
      <c r="CJ1307" s="56"/>
      <c r="CK1307" s="56"/>
      <c r="CL1307" s="56"/>
      <c r="CM1307" s="56"/>
      <c r="CN1307" s="56"/>
      <c r="CO1307" s="56"/>
      <c r="CP1307" s="56"/>
      <c r="CQ1307" s="56"/>
      <c r="CR1307" s="56"/>
      <c r="CS1307" s="56"/>
      <c r="CT1307" s="56"/>
      <c r="CU1307" s="56"/>
      <c r="CV1307" s="56"/>
      <c r="CW1307" s="56"/>
      <c r="CX1307" s="56"/>
      <c r="CY1307" s="56"/>
      <c r="CZ1307" s="56"/>
      <c r="DA1307" s="56"/>
      <c r="DB1307" s="56"/>
      <c r="DC1307" s="56"/>
      <c r="DD1307" s="56"/>
      <c r="DE1307" s="56"/>
      <c r="DF1307" s="56"/>
      <c r="DG1307" s="56"/>
      <c r="DH1307" s="56"/>
      <c r="DI1307" s="56"/>
      <c r="DJ1307" s="56"/>
      <c r="DK1307" s="56"/>
      <c r="DL1307" s="56"/>
      <c r="DM1307" s="56"/>
      <c r="DN1307" s="56"/>
      <c r="DO1307" s="56"/>
      <c r="DP1307" s="56"/>
      <c r="DQ1307" s="56"/>
      <c r="DR1307" s="56"/>
      <c r="DS1307" s="56"/>
      <c r="DT1307" s="56"/>
      <c r="DU1307" s="56"/>
      <c r="DV1307" s="56"/>
      <c r="DW1307" s="56"/>
      <c r="DX1307" s="56"/>
      <c r="DY1307" s="56"/>
      <c r="DZ1307" s="56"/>
      <c r="EA1307" s="56"/>
      <c r="EB1307" s="56"/>
      <c r="EC1307" s="56"/>
      <c r="ED1307" s="56"/>
      <c r="EE1307" s="56"/>
      <c r="EF1307" s="56"/>
      <c r="EG1307" s="56"/>
      <c r="EH1307" s="56"/>
      <c r="EI1307" s="56"/>
      <c r="EJ1307" s="56"/>
      <c r="EK1307" s="56"/>
      <c r="EL1307" s="56"/>
      <c r="EM1307" s="56"/>
      <c r="EN1307" s="56"/>
      <c r="EO1307" s="56"/>
      <c r="EP1307" s="56"/>
      <c r="EQ1307" s="56"/>
      <c r="ER1307" s="56"/>
      <c r="ES1307" s="56"/>
      <c r="ET1307" s="56"/>
    </row>
    <row r="1308" s="55" customFormat="true" ht="13.5" hidden="false" customHeight="true" outlineLevel="0" collapsed="false">
      <c r="A1308" s="64"/>
      <c r="B1308" s="62" t="s">
        <v>14</v>
      </c>
      <c r="C1308" s="62"/>
      <c r="D1308" s="65" t="n">
        <f aca="false">insumos!$C$15</f>
        <v>0.199955968862275</v>
      </c>
      <c r="E1308" s="63" t="n">
        <f aca="false">D1308*E1307</f>
        <v>2.51581630676377</v>
      </c>
      <c r="F1308" s="53"/>
      <c r="G1308" s="137"/>
      <c r="I1308" s="54"/>
      <c r="J1308" s="54"/>
      <c r="K1308" s="56"/>
      <c r="L1308" s="56"/>
      <c r="M1308" s="57"/>
      <c r="N1308" s="56"/>
      <c r="O1308" s="56"/>
      <c r="P1308" s="56"/>
      <c r="Q1308" s="56"/>
      <c r="R1308" s="56"/>
      <c r="S1308" s="56"/>
      <c r="T1308" s="56"/>
      <c r="U1308" s="56"/>
      <c r="V1308" s="56"/>
      <c r="W1308" s="56"/>
      <c r="X1308" s="56"/>
      <c r="Y1308" s="56"/>
      <c r="Z1308" s="56"/>
      <c r="AA1308" s="56"/>
      <c r="AB1308" s="56"/>
      <c r="AC1308" s="56"/>
      <c r="AD1308" s="56"/>
      <c r="AE1308" s="56"/>
      <c r="AF1308" s="56"/>
      <c r="AG1308" s="56"/>
      <c r="AH1308" s="56"/>
      <c r="AI1308" s="56"/>
      <c r="AJ1308" s="56"/>
      <c r="AK1308" s="56"/>
      <c r="AL1308" s="56"/>
      <c r="AM1308" s="56"/>
      <c r="AN1308" s="56"/>
      <c r="AO1308" s="56"/>
      <c r="AP1308" s="56"/>
      <c r="AQ1308" s="56"/>
      <c r="AR1308" s="56"/>
      <c r="AS1308" s="56"/>
      <c r="AT1308" s="56"/>
      <c r="AU1308" s="56"/>
      <c r="AV1308" s="56"/>
      <c r="AW1308" s="56"/>
      <c r="AX1308" s="56"/>
      <c r="AY1308" s="56"/>
      <c r="AZ1308" s="56"/>
      <c r="BA1308" s="56"/>
      <c r="BB1308" s="56"/>
      <c r="BC1308" s="56"/>
      <c r="BD1308" s="56"/>
      <c r="BE1308" s="56"/>
      <c r="BF1308" s="56"/>
      <c r="BG1308" s="56"/>
      <c r="BH1308" s="56"/>
      <c r="BI1308" s="56"/>
      <c r="BJ1308" s="56"/>
      <c r="BK1308" s="56"/>
      <c r="BL1308" s="56"/>
      <c r="BM1308" s="56"/>
      <c r="BN1308" s="56"/>
      <c r="BO1308" s="56"/>
      <c r="BP1308" s="56"/>
      <c r="BQ1308" s="56"/>
      <c r="BR1308" s="56"/>
      <c r="BS1308" s="56"/>
      <c r="BT1308" s="56"/>
      <c r="BU1308" s="56"/>
      <c r="BV1308" s="56"/>
      <c r="BW1308" s="56"/>
      <c r="BX1308" s="56"/>
      <c r="BY1308" s="56"/>
      <c r="BZ1308" s="56"/>
      <c r="CA1308" s="56"/>
      <c r="CB1308" s="56"/>
      <c r="CC1308" s="56"/>
      <c r="CD1308" s="56"/>
      <c r="CE1308" s="56"/>
      <c r="CF1308" s="56"/>
      <c r="CG1308" s="56"/>
      <c r="CH1308" s="56"/>
      <c r="CI1308" s="56"/>
      <c r="CJ1308" s="56"/>
      <c r="CK1308" s="56"/>
      <c r="CL1308" s="56"/>
      <c r="CM1308" s="56"/>
      <c r="CN1308" s="56"/>
      <c r="CO1308" s="56"/>
      <c r="CP1308" s="56"/>
      <c r="CQ1308" s="56"/>
      <c r="CR1308" s="56"/>
      <c r="CS1308" s="56"/>
      <c r="CT1308" s="56"/>
      <c r="CU1308" s="56"/>
      <c r="CV1308" s="56"/>
      <c r="CW1308" s="56"/>
      <c r="CX1308" s="56"/>
      <c r="CY1308" s="56"/>
      <c r="CZ1308" s="56"/>
      <c r="DA1308" s="56"/>
      <c r="DB1308" s="56"/>
      <c r="DC1308" s="56"/>
      <c r="DD1308" s="56"/>
      <c r="DE1308" s="56"/>
      <c r="DF1308" s="56"/>
      <c r="DG1308" s="56"/>
      <c r="DH1308" s="56"/>
      <c r="DI1308" s="56"/>
      <c r="DJ1308" s="56"/>
      <c r="DK1308" s="56"/>
      <c r="DL1308" s="56"/>
      <c r="DM1308" s="56"/>
      <c r="DN1308" s="56"/>
      <c r="DO1308" s="56"/>
      <c r="DP1308" s="56"/>
      <c r="DQ1308" s="56"/>
      <c r="DR1308" s="56"/>
      <c r="DS1308" s="56"/>
      <c r="DT1308" s="56"/>
      <c r="DU1308" s="56"/>
      <c r="DV1308" s="56"/>
      <c r="DW1308" s="56"/>
      <c r="DX1308" s="56"/>
      <c r="DY1308" s="56"/>
      <c r="DZ1308" s="56"/>
      <c r="EA1308" s="56"/>
      <c r="EB1308" s="56"/>
      <c r="EC1308" s="56"/>
      <c r="ED1308" s="56"/>
      <c r="EE1308" s="56"/>
      <c r="EF1308" s="56"/>
      <c r="EG1308" s="56"/>
      <c r="EH1308" s="56"/>
      <c r="EI1308" s="56"/>
      <c r="EJ1308" s="56"/>
      <c r="EK1308" s="56"/>
      <c r="EL1308" s="56"/>
      <c r="EM1308" s="56"/>
      <c r="EN1308" s="56"/>
      <c r="EO1308" s="56"/>
      <c r="EP1308" s="56"/>
      <c r="EQ1308" s="56"/>
      <c r="ER1308" s="56"/>
      <c r="ES1308" s="56"/>
      <c r="ET1308" s="56"/>
    </row>
    <row r="1309" s="56" customFormat="true" ht="26.25" hidden="false" customHeight="true" outlineLevel="0" collapsed="false">
      <c r="A1309" s="62"/>
      <c r="B1309" s="68" t="s">
        <v>15</v>
      </c>
      <c r="C1309" s="68"/>
      <c r="D1309" s="67"/>
      <c r="E1309" s="67" t="n">
        <f aca="false">SUM(E1307:E1308)</f>
        <v>15.0976678067638</v>
      </c>
      <c r="F1309" s="53" t="n">
        <v>-270.118360300889</v>
      </c>
      <c r="G1309" s="54"/>
      <c r="H1309" s="54"/>
      <c r="I1309" s="54"/>
      <c r="J1309" s="54"/>
      <c r="M1309" s="57"/>
    </row>
    <row r="1310" s="56" customFormat="true" ht="13.5" hidden="false" customHeight="true" outlineLevel="0" collapsed="false">
      <c r="A1310" s="62"/>
      <c r="B1310" s="68"/>
      <c r="C1310" s="68"/>
      <c r="D1310" s="67"/>
      <c r="E1310" s="67"/>
      <c r="F1310" s="53"/>
      <c r="G1310" s="54"/>
      <c r="H1310" s="54"/>
      <c r="I1310" s="54"/>
      <c r="J1310" s="54"/>
      <c r="M1310" s="57"/>
    </row>
    <row r="1311" s="56" customFormat="true" ht="15" hidden="false" customHeight="true" outlineLevel="0" collapsed="false">
      <c r="A1311" s="104" t="str">
        <f aca="false">'planilha ult'!B133</f>
        <v>Execução de Ponto de luz com rede embutida, até 10 metros do centro de carga, com fornecimento de material</v>
      </c>
      <c r="B1311" s="104"/>
      <c r="C1311" s="104"/>
      <c r="D1311" s="104"/>
      <c r="E1311" s="138" t="s">
        <v>6</v>
      </c>
      <c r="F1311" s="53"/>
      <c r="G1311" s="54"/>
      <c r="H1311" s="54"/>
      <c r="I1311" s="54"/>
      <c r="J1311" s="54"/>
      <c r="M1311" s="57"/>
    </row>
    <row r="1312" s="56" customFormat="true" ht="15" hidden="false" customHeight="true" outlineLevel="0" collapsed="false">
      <c r="A1312" s="139" t="s">
        <v>249</v>
      </c>
      <c r="B1312" s="83" t="s">
        <v>6</v>
      </c>
      <c r="C1312" s="88" t="n">
        <v>1</v>
      </c>
      <c r="D1312" s="63" t="n">
        <v>12.2</v>
      </c>
      <c r="E1312" s="61" t="n">
        <f aca="false">D1312*C1312</f>
        <v>12.2</v>
      </c>
      <c r="F1312" s="53"/>
      <c r="G1312" s="54"/>
      <c r="H1312" s="54"/>
      <c r="I1312" s="54"/>
      <c r="J1312" s="54"/>
      <c r="M1312" s="57"/>
    </row>
    <row r="1313" s="56" customFormat="true" ht="15" hidden="false" customHeight="true" outlineLevel="0" collapsed="false">
      <c r="A1313" s="89" t="s">
        <v>250</v>
      </c>
      <c r="B1313" s="59" t="s">
        <v>21</v>
      </c>
      <c r="C1313" s="90" t="n">
        <v>3.33</v>
      </c>
      <c r="D1313" s="61" t="n">
        <v>0.6</v>
      </c>
      <c r="E1313" s="61" t="n">
        <f aca="false">ROUND((D1313*C1313),2)</f>
        <v>2</v>
      </c>
      <c r="F1313" s="53"/>
      <c r="G1313" s="54"/>
      <c r="H1313" s="54"/>
      <c r="I1313" s="54"/>
      <c r="J1313" s="54"/>
      <c r="M1313" s="57"/>
    </row>
    <row r="1314" s="56" customFormat="true" ht="15" hidden="false" customHeight="true" outlineLevel="0" collapsed="false">
      <c r="A1314" s="89" t="s">
        <v>251</v>
      </c>
      <c r="B1314" s="59" t="s">
        <v>21</v>
      </c>
      <c r="C1314" s="90" t="n">
        <v>3</v>
      </c>
      <c r="D1314" s="61" t="n">
        <v>1.2</v>
      </c>
      <c r="E1314" s="61" t="n">
        <f aca="false">ROUND((D1314*C1314),2)</f>
        <v>3.6</v>
      </c>
      <c r="F1314" s="53"/>
      <c r="G1314" s="54"/>
      <c r="H1314" s="54"/>
      <c r="I1314" s="54"/>
      <c r="J1314" s="54"/>
      <c r="M1314" s="57"/>
    </row>
    <row r="1315" s="56" customFormat="true" ht="15" hidden="false" customHeight="true" outlineLevel="0" collapsed="false">
      <c r="A1315" s="89" t="s">
        <v>252</v>
      </c>
      <c r="B1315" s="59" t="s">
        <v>6</v>
      </c>
      <c r="C1315" s="90" t="n">
        <v>1</v>
      </c>
      <c r="D1315" s="61" t="n">
        <f aca="false">D1190</f>
        <v>1.69</v>
      </c>
      <c r="E1315" s="61" t="n">
        <f aca="false">ROUND((D1315*C1315),2)</f>
        <v>1.69</v>
      </c>
      <c r="F1315" s="53"/>
      <c r="G1315" s="54"/>
      <c r="H1315" s="54"/>
      <c r="I1315" s="54"/>
      <c r="J1315" s="54"/>
      <c r="M1315" s="57"/>
    </row>
    <row r="1316" s="56" customFormat="true" ht="15" hidden="false" customHeight="true" outlineLevel="0" collapsed="false">
      <c r="A1316" s="89" t="s">
        <v>253</v>
      </c>
      <c r="B1316" s="59" t="s">
        <v>21</v>
      </c>
      <c r="C1316" s="90" t="n">
        <v>0.3</v>
      </c>
      <c r="D1316" s="61" t="n">
        <v>0.35</v>
      </c>
      <c r="E1316" s="61" t="n">
        <f aca="false">ROUND((D1316*C1316),2)</f>
        <v>0.11</v>
      </c>
      <c r="F1316" s="53"/>
      <c r="G1316" s="54"/>
      <c r="H1316" s="54"/>
      <c r="I1316" s="54"/>
      <c r="J1316" s="54"/>
      <c r="M1316" s="57"/>
    </row>
    <row r="1317" s="56" customFormat="true" ht="15" hidden="false" customHeight="true" outlineLevel="0" collapsed="false">
      <c r="A1317" s="89" t="s">
        <v>98</v>
      </c>
      <c r="B1317" s="59" t="s">
        <v>26</v>
      </c>
      <c r="C1317" s="90" t="n">
        <v>0.5</v>
      </c>
      <c r="D1317" s="61" t="n">
        <f aca="false">[77]insumos!$C$21</f>
        <v>0.4</v>
      </c>
      <c r="E1317" s="61" t="n">
        <f aca="false">D1317*C1317</f>
        <v>0.2</v>
      </c>
      <c r="F1317" s="53"/>
      <c r="G1317" s="54"/>
      <c r="H1317" s="54"/>
      <c r="I1317" s="54"/>
      <c r="J1317" s="54"/>
      <c r="M1317" s="57"/>
    </row>
    <row r="1318" s="56" customFormat="true" ht="15" hidden="false" customHeight="true" outlineLevel="0" collapsed="false">
      <c r="A1318" s="89" t="s">
        <v>28</v>
      </c>
      <c r="B1318" s="59" t="s">
        <v>54</v>
      </c>
      <c r="C1318" s="90" t="n">
        <v>0.002</v>
      </c>
      <c r="D1318" s="61" t="n">
        <f aca="false">[77]insumos!$C$64</f>
        <v>38</v>
      </c>
      <c r="E1318" s="61" t="n">
        <f aca="false">D1318*C1318</f>
        <v>0.076</v>
      </c>
      <c r="F1318" s="53"/>
      <c r="G1318" s="54"/>
      <c r="H1318" s="54"/>
      <c r="I1318" s="54"/>
      <c r="J1318" s="54"/>
      <c r="M1318" s="57"/>
    </row>
    <row r="1319" s="56" customFormat="true" ht="15" hidden="false" customHeight="true" outlineLevel="0" collapsed="false">
      <c r="A1319" s="89" t="s">
        <v>68</v>
      </c>
      <c r="B1319" s="59" t="s">
        <v>8</v>
      </c>
      <c r="C1319" s="90" t="n">
        <v>2.537</v>
      </c>
      <c r="D1319" s="61" t="n">
        <f aca="false">D1303</f>
        <v>5.93</v>
      </c>
      <c r="E1319" s="61" t="n">
        <f aca="false">D1319*C1319</f>
        <v>15.04441</v>
      </c>
      <c r="F1319" s="53"/>
      <c r="G1319" s="54"/>
      <c r="H1319" s="54"/>
      <c r="I1319" s="54"/>
      <c r="J1319" s="54"/>
      <c r="M1319" s="57"/>
    </row>
    <row r="1320" s="56" customFormat="true" ht="15" hidden="false" customHeight="true" outlineLevel="0" collapsed="false">
      <c r="A1320" s="89" t="s">
        <v>254</v>
      </c>
      <c r="B1320" s="59" t="s">
        <v>8</v>
      </c>
      <c r="C1320" s="90" t="n">
        <v>0.7</v>
      </c>
      <c r="D1320" s="61" t="n">
        <f aca="false">D1303</f>
        <v>5.93</v>
      </c>
      <c r="E1320" s="61" t="n">
        <f aca="false">ROUND((D1320*C1320),2)</f>
        <v>4.15</v>
      </c>
      <c r="F1320" s="53"/>
      <c r="G1320" s="54"/>
      <c r="H1320" s="54"/>
      <c r="I1320" s="54"/>
      <c r="J1320" s="54"/>
      <c r="M1320" s="57"/>
    </row>
    <row r="1321" s="56" customFormat="true" ht="15" hidden="false" customHeight="true" outlineLevel="0" collapsed="false">
      <c r="A1321" s="89" t="s">
        <v>43</v>
      </c>
      <c r="B1321" s="59" t="s">
        <v>8</v>
      </c>
      <c r="C1321" s="90" t="n">
        <f aca="false">C1320</f>
        <v>0.7</v>
      </c>
      <c r="D1321" s="61" t="n">
        <f aca="false">D1271</f>
        <v>4.4</v>
      </c>
      <c r="E1321" s="61" t="n">
        <f aca="false">ROUND((D1321*C1321),2)</f>
        <v>3.08</v>
      </c>
      <c r="F1321" s="53"/>
      <c r="G1321" s="54"/>
      <c r="H1321" s="54"/>
      <c r="I1321" s="54"/>
      <c r="J1321" s="54"/>
      <c r="M1321" s="57"/>
    </row>
    <row r="1322" s="56" customFormat="true" ht="15" hidden="false" customHeight="true" outlineLevel="0" collapsed="false">
      <c r="A1322" s="89" t="s">
        <v>196</v>
      </c>
      <c r="B1322" s="59" t="s">
        <v>8</v>
      </c>
      <c r="C1322" s="90" t="n">
        <v>1.5</v>
      </c>
      <c r="D1322" s="61" t="n">
        <f aca="false">D1321</f>
        <v>4.4</v>
      </c>
      <c r="E1322" s="61" t="n">
        <f aca="false">D1322*C1322</f>
        <v>6.6</v>
      </c>
      <c r="F1322" s="53"/>
      <c r="G1322" s="54"/>
      <c r="H1322" s="54"/>
      <c r="I1322" s="54"/>
      <c r="J1322" s="54"/>
      <c r="M1322" s="57"/>
    </row>
    <row r="1323" s="56" customFormat="true" ht="15" hidden="false" customHeight="true" outlineLevel="0" collapsed="false">
      <c r="A1323" s="62"/>
      <c r="B1323" s="62" t="s">
        <v>10</v>
      </c>
      <c r="C1323" s="62"/>
      <c r="D1323" s="63"/>
      <c r="E1323" s="63" t="n">
        <f aca="false">SUM(E1312:E1318)</f>
        <v>19.876</v>
      </c>
      <c r="F1323" s="53"/>
      <c r="G1323" s="54"/>
      <c r="H1323" s="54"/>
      <c r="I1323" s="54"/>
      <c r="J1323" s="54"/>
      <c r="M1323" s="57"/>
    </row>
    <row r="1324" s="56" customFormat="true" ht="15" hidden="false" customHeight="true" outlineLevel="0" collapsed="false">
      <c r="A1324" s="62"/>
      <c r="B1324" s="62" t="s">
        <v>11</v>
      </c>
      <c r="C1324" s="62"/>
      <c r="D1324" s="63"/>
      <c r="E1324" s="63" t="n">
        <f aca="false">SUM(E1320:E1322)</f>
        <v>13.83</v>
      </c>
      <c r="F1324" s="53"/>
      <c r="G1324" s="54"/>
      <c r="H1324" s="54"/>
      <c r="I1324" s="54"/>
      <c r="J1324" s="54"/>
      <c r="M1324" s="57"/>
    </row>
    <row r="1325" s="56" customFormat="true" ht="15" hidden="false" customHeight="true" outlineLevel="0" collapsed="false">
      <c r="A1325" s="62"/>
      <c r="B1325" s="64" t="s">
        <v>12</v>
      </c>
      <c r="C1325" s="62"/>
      <c r="D1325" s="65" t="n">
        <f aca="false">D1306</f>
        <v>0.8785</v>
      </c>
      <c r="E1325" s="63" t="n">
        <f aca="false">D1325*E1324</f>
        <v>12.149655</v>
      </c>
      <c r="F1325" s="53"/>
      <c r="G1325" s="54"/>
      <c r="H1325" s="54"/>
      <c r="I1325" s="54"/>
      <c r="J1325" s="54"/>
      <c r="M1325" s="57"/>
    </row>
    <row r="1326" s="56" customFormat="true" ht="15" hidden="false" customHeight="true" outlineLevel="0" collapsed="false">
      <c r="A1326" s="62"/>
      <c r="B1326" s="66" t="s">
        <v>13</v>
      </c>
      <c r="C1326" s="68"/>
      <c r="D1326" s="67"/>
      <c r="E1326" s="67" t="n">
        <f aca="false">SUM(E1323:E1325)</f>
        <v>45.855655</v>
      </c>
      <c r="F1326" s="53"/>
      <c r="G1326" s="54"/>
      <c r="H1326" s="54"/>
      <c r="I1326" s="54"/>
      <c r="J1326" s="54"/>
      <c r="M1326" s="57"/>
    </row>
    <row r="1327" s="56" customFormat="true" ht="15" hidden="false" customHeight="true" outlineLevel="0" collapsed="false">
      <c r="A1327" s="64"/>
      <c r="B1327" s="62" t="s">
        <v>14</v>
      </c>
      <c r="C1327" s="62"/>
      <c r="D1327" s="65" t="n">
        <f aca="false">[77]insumos!$C$15</f>
        <v>0.250012965890634</v>
      </c>
      <c r="E1327" s="63" t="n">
        <f aca="false">D1327*E1326</f>
        <v>11.4645083094077</v>
      </c>
      <c r="F1327" s="53"/>
      <c r="G1327" s="54"/>
      <c r="H1327" s="54"/>
      <c r="I1327" s="54"/>
      <c r="J1327" s="54"/>
      <c r="M1327" s="57"/>
    </row>
    <row r="1328" s="56" customFormat="true" ht="15" hidden="false" customHeight="true" outlineLevel="0" collapsed="false">
      <c r="A1328" s="62"/>
      <c r="B1328" s="68" t="s">
        <v>15</v>
      </c>
      <c r="C1328" s="68"/>
      <c r="D1328" s="67"/>
      <c r="E1328" s="67" t="n">
        <f aca="false">SUM(E1326:E1327)</f>
        <v>57.3201633094077</v>
      </c>
      <c r="F1328" s="53"/>
      <c r="G1328" s="54"/>
      <c r="H1328" s="54"/>
      <c r="I1328" s="54"/>
      <c r="J1328" s="54"/>
      <c r="M1328" s="57"/>
    </row>
    <row r="1329" s="56" customFormat="true" ht="15" hidden="false" customHeight="true" outlineLevel="0" collapsed="false">
      <c r="A1329" s="62"/>
      <c r="B1329" s="68"/>
      <c r="C1329" s="68"/>
      <c r="D1329" s="67"/>
      <c r="E1329" s="67"/>
      <c r="F1329" s="53"/>
      <c r="G1329" s="54"/>
      <c r="H1329" s="54"/>
      <c r="I1329" s="54"/>
      <c r="J1329" s="54"/>
      <c r="M1329" s="57"/>
    </row>
    <row r="1330" s="56" customFormat="true" ht="15" hidden="false" customHeight="true" outlineLevel="0" collapsed="false">
      <c r="A1330" s="104" t="s">
        <v>255</v>
      </c>
      <c r="B1330" s="104"/>
      <c r="C1330" s="104"/>
      <c r="D1330" s="104"/>
      <c r="E1330" s="138" t="s">
        <v>6</v>
      </c>
      <c r="F1330" s="53"/>
      <c r="G1330" s="54"/>
      <c r="H1330" s="54"/>
      <c r="I1330" s="54"/>
      <c r="J1330" s="54"/>
      <c r="M1330" s="57"/>
      <c r="N1330" s="57"/>
      <c r="O1330" s="57"/>
      <c r="P1330" s="57"/>
    </row>
    <row r="1331" s="55" customFormat="true" ht="29.25" hidden="false" customHeight="true" outlineLevel="0" collapsed="false">
      <c r="A1331" s="89" t="s">
        <v>255</v>
      </c>
      <c r="B1331" s="59" t="s">
        <v>6</v>
      </c>
      <c r="C1331" s="90" t="n">
        <v>1</v>
      </c>
      <c r="D1331" s="61" t="n">
        <v>14</v>
      </c>
      <c r="E1331" s="61" t="n">
        <f aca="false">D1331*C1331</f>
        <v>14</v>
      </c>
      <c r="F1331" s="53"/>
      <c r="G1331" s="54"/>
      <c r="I1331" s="54"/>
      <c r="J1331" s="54"/>
      <c r="K1331" s="56"/>
      <c r="L1331" s="56"/>
      <c r="M1331" s="57"/>
      <c r="N1331" s="56"/>
      <c r="O1331" s="56"/>
      <c r="P1331" s="56"/>
      <c r="Q1331" s="56"/>
      <c r="R1331" s="56"/>
      <c r="S1331" s="56"/>
      <c r="T1331" s="56"/>
      <c r="U1331" s="56"/>
      <c r="V1331" s="56"/>
      <c r="W1331" s="56"/>
      <c r="X1331" s="56"/>
      <c r="Y1331" s="56"/>
      <c r="Z1331" s="56"/>
      <c r="AA1331" s="56"/>
      <c r="AB1331" s="56"/>
      <c r="AC1331" s="56"/>
      <c r="AD1331" s="56"/>
      <c r="AE1331" s="56"/>
      <c r="AF1331" s="56"/>
      <c r="AG1331" s="56"/>
      <c r="AH1331" s="56"/>
      <c r="AI1331" s="56"/>
      <c r="AJ1331" s="56"/>
      <c r="AK1331" s="56"/>
      <c r="AL1331" s="56"/>
      <c r="AM1331" s="56"/>
      <c r="AN1331" s="56"/>
      <c r="AO1331" s="56"/>
      <c r="AP1331" s="56"/>
      <c r="AQ1331" s="56"/>
      <c r="AR1331" s="56"/>
      <c r="AS1331" s="56"/>
      <c r="AT1331" s="56"/>
      <c r="AU1331" s="56"/>
      <c r="AV1331" s="56"/>
      <c r="AW1331" s="56"/>
      <c r="AX1331" s="56"/>
      <c r="AY1331" s="56"/>
      <c r="AZ1331" s="56"/>
      <c r="BA1331" s="56"/>
      <c r="BB1331" s="56"/>
      <c r="BC1331" s="56"/>
      <c r="BD1331" s="56"/>
      <c r="BE1331" s="56"/>
      <c r="BF1331" s="56"/>
      <c r="BG1331" s="56"/>
      <c r="BH1331" s="56"/>
      <c r="BI1331" s="56"/>
      <c r="BJ1331" s="56"/>
      <c r="BK1331" s="56"/>
      <c r="BL1331" s="56"/>
      <c r="BM1331" s="56"/>
      <c r="BN1331" s="56"/>
      <c r="BO1331" s="56"/>
      <c r="BP1331" s="56"/>
      <c r="BQ1331" s="56"/>
      <c r="BR1331" s="56"/>
      <c r="BS1331" s="56"/>
      <c r="BT1331" s="56"/>
      <c r="BU1331" s="56"/>
      <c r="BV1331" s="56"/>
      <c r="BW1331" s="56"/>
      <c r="BX1331" s="56"/>
      <c r="BY1331" s="56"/>
      <c r="BZ1331" s="56"/>
      <c r="CA1331" s="56"/>
      <c r="CB1331" s="56"/>
      <c r="CC1331" s="56"/>
      <c r="CD1331" s="56"/>
      <c r="CE1331" s="56"/>
      <c r="CF1331" s="56"/>
      <c r="CG1331" s="56"/>
      <c r="CH1331" s="56"/>
      <c r="CI1331" s="56"/>
      <c r="CJ1331" s="56"/>
      <c r="CK1331" s="56"/>
      <c r="CL1331" s="56"/>
      <c r="CM1331" s="56"/>
      <c r="CN1331" s="56"/>
      <c r="CO1331" s="56"/>
      <c r="CP1331" s="56"/>
      <c r="CQ1331" s="56"/>
      <c r="CR1331" s="56"/>
      <c r="CS1331" s="56"/>
      <c r="CT1331" s="56"/>
      <c r="CU1331" s="56"/>
      <c r="CV1331" s="56"/>
      <c r="CW1331" s="56"/>
      <c r="CX1331" s="56"/>
      <c r="CY1331" s="56"/>
      <c r="CZ1331" s="56"/>
      <c r="DA1331" s="56"/>
      <c r="DB1331" s="56"/>
      <c r="DC1331" s="56"/>
      <c r="DD1331" s="56"/>
      <c r="DE1331" s="56"/>
      <c r="DF1331" s="56"/>
      <c r="DG1331" s="56"/>
      <c r="DH1331" s="56"/>
      <c r="DI1331" s="56"/>
      <c r="DJ1331" s="56"/>
      <c r="DK1331" s="56"/>
      <c r="DL1331" s="56"/>
      <c r="DM1331" s="56"/>
      <c r="DN1331" s="56"/>
      <c r="DO1331" s="56"/>
      <c r="DP1331" s="56"/>
      <c r="DQ1331" s="56"/>
      <c r="DR1331" s="56"/>
      <c r="DS1331" s="56"/>
      <c r="DT1331" s="56"/>
      <c r="DU1331" s="56"/>
      <c r="DV1331" s="56"/>
      <c r="DW1331" s="56"/>
      <c r="DX1331" s="56"/>
      <c r="DY1331" s="56"/>
      <c r="DZ1331" s="56"/>
      <c r="EA1331" s="56"/>
      <c r="EB1331" s="56"/>
      <c r="EC1331" s="56"/>
      <c r="ED1331" s="56"/>
      <c r="EE1331" s="56"/>
      <c r="EF1331" s="56"/>
      <c r="EG1331" s="56"/>
      <c r="EH1331" s="56"/>
      <c r="EI1331" s="56"/>
      <c r="EJ1331" s="56"/>
      <c r="EK1331" s="56"/>
      <c r="EL1331" s="56"/>
      <c r="EM1331" s="56"/>
      <c r="EN1331" s="56"/>
      <c r="EO1331" s="56"/>
      <c r="EP1331" s="56"/>
      <c r="EQ1331" s="56"/>
      <c r="ER1331" s="56"/>
      <c r="ES1331" s="56"/>
      <c r="ET1331" s="56"/>
    </row>
    <row r="1332" s="55" customFormat="true" ht="12.75" hidden="false" customHeight="false" outlineLevel="0" collapsed="false">
      <c r="A1332" s="89" t="s">
        <v>245</v>
      </c>
      <c r="B1332" s="59" t="s">
        <v>6</v>
      </c>
      <c r="C1332" s="90" t="n">
        <v>0.05</v>
      </c>
      <c r="D1332" s="61" t="n">
        <f aca="false">insumos!$C$1148</f>
        <v>5.5</v>
      </c>
      <c r="E1332" s="61" t="n">
        <f aca="false">ROUND((D1332*C1332),2)</f>
        <v>0.28</v>
      </c>
      <c r="F1332" s="53"/>
      <c r="G1332" s="54"/>
      <c r="I1332" s="54"/>
      <c r="J1332" s="54"/>
      <c r="K1332" s="56"/>
      <c r="L1332" s="56"/>
      <c r="M1332" s="57"/>
      <c r="N1332" s="56"/>
      <c r="O1332" s="56"/>
      <c r="P1332" s="56"/>
      <c r="Q1332" s="56"/>
      <c r="R1332" s="56"/>
      <c r="S1332" s="56"/>
      <c r="T1332" s="56"/>
      <c r="U1332" s="56"/>
      <c r="V1332" s="56"/>
      <c r="W1332" s="56"/>
      <c r="X1332" s="56"/>
      <c r="Y1332" s="56"/>
      <c r="Z1332" s="56"/>
      <c r="AA1332" s="56"/>
      <c r="AB1332" s="56"/>
      <c r="AC1332" s="56"/>
      <c r="AD1332" s="56"/>
      <c r="AE1332" s="56"/>
      <c r="AF1332" s="56"/>
      <c r="AG1332" s="56"/>
      <c r="AH1332" s="56"/>
      <c r="AI1332" s="56"/>
      <c r="AJ1332" s="56"/>
      <c r="AK1332" s="56"/>
      <c r="AL1332" s="56"/>
      <c r="AM1332" s="56"/>
      <c r="AN1332" s="56"/>
      <c r="AO1332" s="56"/>
      <c r="AP1332" s="56"/>
      <c r="AQ1332" s="56"/>
      <c r="AR1332" s="56"/>
      <c r="AS1332" s="56"/>
      <c r="AT1332" s="56"/>
      <c r="AU1332" s="56"/>
      <c r="AV1332" s="56"/>
      <c r="AW1332" s="56"/>
      <c r="AX1332" s="56"/>
      <c r="AY1332" s="56"/>
      <c r="AZ1332" s="56"/>
      <c r="BA1332" s="56"/>
      <c r="BB1332" s="56"/>
      <c r="BC1332" s="56"/>
      <c r="BD1332" s="56"/>
      <c r="BE1332" s="56"/>
      <c r="BF1332" s="56"/>
      <c r="BG1332" s="56"/>
      <c r="BH1332" s="56"/>
      <c r="BI1332" s="56"/>
      <c r="BJ1332" s="56"/>
      <c r="BK1332" s="56"/>
      <c r="BL1332" s="56"/>
      <c r="BM1332" s="56"/>
      <c r="BN1332" s="56"/>
      <c r="BO1332" s="56"/>
      <c r="BP1332" s="56"/>
      <c r="BQ1332" s="56"/>
      <c r="BR1332" s="56"/>
      <c r="BS1332" s="56"/>
      <c r="BT1332" s="56"/>
      <c r="BU1332" s="56"/>
      <c r="BV1332" s="56"/>
      <c r="BW1332" s="56"/>
      <c r="BX1332" s="56"/>
      <c r="BY1332" s="56"/>
      <c r="BZ1332" s="56"/>
      <c r="CA1332" s="56"/>
      <c r="CB1332" s="56"/>
      <c r="CC1332" s="56"/>
      <c r="CD1332" s="56"/>
      <c r="CE1332" s="56"/>
      <c r="CF1332" s="56"/>
      <c r="CG1332" s="56"/>
      <c r="CH1332" s="56"/>
      <c r="CI1332" s="56"/>
      <c r="CJ1332" s="56"/>
      <c r="CK1332" s="56"/>
      <c r="CL1332" s="56"/>
      <c r="CM1332" s="56"/>
      <c r="CN1332" s="56"/>
      <c r="CO1332" s="56"/>
      <c r="CP1332" s="56"/>
      <c r="CQ1332" s="56"/>
      <c r="CR1332" s="56"/>
      <c r="CS1332" s="56"/>
      <c r="CT1332" s="56"/>
      <c r="CU1332" s="56"/>
      <c r="CV1332" s="56"/>
      <c r="CW1332" s="56"/>
      <c r="CX1332" s="56"/>
      <c r="CY1332" s="56"/>
      <c r="CZ1332" s="56"/>
      <c r="DA1332" s="56"/>
      <c r="DB1332" s="56"/>
      <c r="DC1332" s="56"/>
      <c r="DD1332" s="56"/>
      <c r="DE1332" s="56"/>
      <c r="DF1332" s="56"/>
      <c r="DG1332" s="56"/>
      <c r="DH1332" s="56"/>
      <c r="DI1332" s="56"/>
      <c r="DJ1332" s="56"/>
      <c r="DK1332" s="56"/>
      <c r="DL1332" s="56"/>
      <c r="DM1332" s="56"/>
      <c r="DN1332" s="56"/>
      <c r="DO1332" s="56"/>
      <c r="DP1332" s="56"/>
      <c r="DQ1332" s="56"/>
      <c r="DR1332" s="56"/>
      <c r="DS1332" s="56"/>
      <c r="DT1332" s="56"/>
      <c r="DU1332" s="56"/>
      <c r="DV1332" s="56"/>
      <c r="DW1332" s="56"/>
      <c r="DX1332" s="56"/>
      <c r="DY1332" s="56"/>
      <c r="DZ1332" s="56"/>
      <c r="EA1332" s="56"/>
      <c r="EB1332" s="56"/>
      <c r="EC1332" s="56"/>
      <c r="ED1332" s="56"/>
      <c r="EE1332" s="56"/>
      <c r="EF1332" s="56"/>
      <c r="EG1332" s="56"/>
      <c r="EH1332" s="56"/>
      <c r="EI1332" s="56"/>
      <c r="EJ1332" s="56"/>
      <c r="EK1332" s="56"/>
      <c r="EL1332" s="56"/>
      <c r="EM1332" s="56"/>
      <c r="EN1332" s="56"/>
      <c r="EO1332" s="56"/>
      <c r="EP1332" s="56"/>
      <c r="EQ1332" s="56"/>
      <c r="ER1332" s="56"/>
      <c r="ES1332" s="56"/>
      <c r="ET1332" s="56"/>
    </row>
    <row r="1333" s="56" customFormat="true" ht="12.75" hidden="false" customHeight="false" outlineLevel="0" collapsed="false">
      <c r="A1333" s="89" t="s">
        <v>68</v>
      </c>
      <c r="B1333" s="59" t="s">
        <v>8</v>
      </c>
      <c r="C1333" s="90" t="n">
        <v>0.35</v>
      </c>
      <c r="D1333" s="61" t="n">
        <f aca="false">insumos!$C$9</f>
        <v>5.93</v>
      </c>
      <c r="E1333" s="61" t="n">
        <f aca="false">ROUND((D1333*C1333),2)</f>
        <v>2.08</v>
      </c>
      <c r="F1333" s="53"/>
      <c r="G1333" s="54"/>
      <c r="H1333" s="54"/>
      <c r="I1333" s="54"/>
      <c r="J1333" s="54"/>
      <c r="M1333" s="57"/>
    </row>
    <row r="1334" customFormat="false" ht="19.5" hidden="false" customHeight="false" outlineLevel="0" collapsed="false">
      <c r="A1334" s="89" t="s">
        <v>246</v>
      </c>
      <c r="B1334" s="59" t="s">
        <v>8</v>
      </c>
      <c r="C1334" s="90" t="n">
        <f aca="false">C1333</f>
        <v>0.35</v>
      </c>
      <c r="D1334" s="61" t="n">
        <f aca="false">insumos!$C$8</f>
        <v>4.4</v>
      </c>
      <c r="E1334" s="61" t="n">
        <f aca="false">ROUND((D1334*C1334),2)</f>
        <v>1.54</v>
      </c>
      <c r="F1334" s="53" t="n">
        <f aca="false">G1334-E1343</f>
        <v>21.7</v>
      </c>
      <c r="G1334" s="69" t="n">
        <v>30</v>
      </c>
    </row>
    <row r="1335" customFormat="false" ht="11.25" hidden="false" customHeight="true" outlineLevel="0" collapsed="false">
      <c r="A1335" s="62"/>
      <c r="B1335" s="62" t="s">
        <v>10</v>
      </c>
      <c r="C1335" s="62"/>
      <c r="D1335" s="63"/>
      <c r="E1335" s="63" t="n">
        <f aca="false">SUM(E1331:E1332)</f>
        <v>14.28</v>
      </c>
      <c r="F1335" s="53"/>
      <c r="G1335" s="71"/>
    </row>
    <row r="1336" customFormat="false" ht="12" hidden="false" customHeight="true" outlineLevel="0" collapsed="false">
      <c r="A1336" s="62"/>
      <c r="B1336" s="62" t="s">
        <v>11</v>
      </c>
      <c r="C1336" s="62"/>
      <c r="D1336" s="63"/>
      <c r="E1336" s="63" t="n">
        <f aca="false">SUM(E1333:E1334)</f>
        <v>3.62</v>
      </c>
      <c r="F1336" s="53"/>
      <c r="G1336" s="54"/>
    </row>
    <row r="1337" customFormat="false" ht="9.75" hidden="false" customHeight="true" outlineLevel="0" collapsed="false">
      <c r="A1337" s="62"/>
      <c r="B1337" s="64" t="s">
        <v>12</v>
      </c>
      <c r="C1337" s="62"/>
      <c r="D1337" s="65" t="n">
        <f aca="false">insumos!$C$14</f>
        <v>0.8785</v>
      </c>
      <c r="E1337" s="63" t="n">
        <f aca="false">D1337*E1336</f>
        <v>3.18017</v>
      </c>
      <c r="F1337" s="53" t="n">
        <v>58.6076762043183</v>
      </c>
      <c r="G1337" s="54"/>
    </row>
    <row r="1338" customFormat="false" ht="12" hidden="false" customHeight="true" outlineLevel="0" collapsed="false">
      <c r="A1338" s="62"/>
      <c r="B1338" s="66" t="s">
        <v>13</v>
      </c>
      <c r="C1338" s="68"/>
      <c r="D1338" s="67"/>
      <c r="E1338" s="67" t="n">
        <f aca="false">SUM(E1335:E1337)</f>
        <v>21.08017</v>
      </c>
      <c r="F1338" s="53"/>
      <c r="G1338" s="54"/>
    </row>
    <row r="1339" customFormat="false" ht="9.75" hidden="false" customHeight="true" outlineLevel="0" collapsed="false">
      <c r="A1339" s="64"/>
      <c r="B1339" s="62" t="s">
        <v>14</v>
      </c>
      <c r="C1339" s="62"/>
      <c r="D1339" s="65" t="n">
        <f aca="false">insumos!$C$15</f>
        <v>0.199955968862275</v>
      </c>
      <c r="E1339" s="63" t="n">
        <f aca="false">D1339*E1338</f>
        <v>4.21510581613146</v>
      </c>
      <c r="F1339" s="53"/>
      <c r="G1339" s="54"/>
    </row>
    <row r="1340" customFormat="false" ht="9.75" hidden="false" customHeight="true" outlineLevel="0" collapsed="false">
      <c r="A1340" s="62"/>
      <c r="B1340" s="68" t="s">
        <v>15</v>
      </c>
      <c r="C1340" s="68"/>
      <c r="D1340" s="67"/>
      <c r="E1340" s="67" t="n">
        <f aca="false">SUM(E1338:E1339)</f>
        <v>25.2952758161315</v>
      </c>
      <c r="F1340" s="53"/>
      <c r="G1340" s="54"/>
    </row>
    <row r="1341" s="56" customFormat="true" ht="15" hidden="false" customHeight="true" outlineLevel="0" collapsed="false">
      <c r="A1341" s="62"/>
      <c r="B1341" s="68"/>
      <c r="C1341" s="68"/>
      <c r="D1341" s="67"/>
      <c r="E1341" s="67"/>
      <c r="F1341" s="53"/>
      <c r="G1341" s="54"/>
      <c r="H1341" s="54"/>
      <c r="I1341" s="54"/>
      <c r="J1341" s="54"/>
      <c r="M1341" s="57"/>
    </row>
    <row r="1342" s="56" customFormat="true" ht="15" hidden="false" customHeight="true" outlineLevel="0" collapsed="false">
      <c r="A1342" s="104" t="s">
        <v>256</v>
      </c>
      <c r="B1342" s="104"/>
      <c r="C1342" s="104"/>
      <c r="D1342" s="104"/>
      <c r="E1342" s="138" t="s">
        <v>6</v>
      </c>
      <c r="F1342" s="53"/>
      <c r="G1342" s="54"/>
      <c r="H1342" s="54"/>
      <c r="I1342" s="54"/>
      <c r="J1342" s="54"/>
      <c r="M1342" s="57"/>
      <c r="N1342" s="57"/>
    </row>
    <row r="1343" s="56" customFormat="true" ht="15" hidden="false" customHeight="true" outlineLevel="0" collapsed="false">
      <c r="A1343" s="139" t="s">
        <v>257</v>
      </c>
      <c r="B1343" s="83" t="s">
        <v>6</v>
      </c>
      <c r="C1343" s="88" t="n">
        <v>1</v>
      </c>
      <c r="D1343" s="63" t="n">
        <v>8.3</v>
      </c>
      <c r="E1343" s="61" t="n">
        <f aca="false">D1343*C1343</f>
        <v>8.3</v>
      </c>
      <c r="F1343" s="53"/>
      <c r="G1343" s="54"/>
      <c r="H1343" s="54"/>
      <c r="I1343" s="54"/>
      <c r="J1343" s="54"/>
      <c r="M1343" s="57"/>
      <c r="N1343" s="57"/>
    </row>
    <row r="1344" s="56" customFormat="true" ht="15" hidden="false" customHeight="true" outlineLevel="0" collapsed="false">
      <c r="A1344" s="89" t="s">
        <v>258</v>
      </c>
      <c r="B1344" s="59" t="s">
        <v>21</v>
      </c>
      <c r="C1344" s="90" t="n">
        <v>3.33</v>
      </c>
      <c r="D1344" s="61" t="n">
        <v>0.8</v>
      </c>
      <c r="E1344" s="61" t="n">
        <f aca="false">ROUND((D1344*C1344),2)</f>
        <v>2.66</v>
      </c>
      <c r="F1344" s="53"/>
      <c r="G1344" s="54"/>
      <c r="H1344" s="54"/>
      <c r="I1344" s="54"/>
      <c r="J1344" s="54"/>
      <c r="M1344" s="57"/>
      <c r="N1344" s="57"/>
    </row>
    <row r="1345" s="56" customFormat="true" ht="15" hidden="false" customHeight="true" outlineLevel="0" collapsed="false">
      <c r="A1345" s="89" t="s">
        <v>251</v>
      </c>
      <c r="B1345" s="59" t="s">
        <v>21</v>
      </c>
      <c r="C1345" s="90" t="n">
        <v>3</v>
      </c>
      <c r="D1345" s="61" t="n">
        <v>1.2</v>
      </c>
      <c r="E1345" s="61" t="n">
        <f aca="false">ROUND((D1345*C1345),2)</f>
        <v>3.6</v>
      </c>
      <c r="F1345" s="53"/>
      <c r="G1345" s="54"/>
      <c r="H1345" s="54"/>
      <c r="I1345" s="54"/>
      <c r="J1345" s="54"/>
      <c r="M1345" s="57"/>
      <c r="N1345" s="57"/>
    </row>
    <row r="1346" s="56" customFormat="true" ht="15" hidden="false" customHeight="true" outlineLevel="0" collapsed="false">
      <c r="A1346" s="89" t="s">
        <v>252</v>
      </c>
      <c r="B1346" s="59" t="s">
        <v>6</v>
      </c>
      <c r="C1346" s="90" t="n">
        <v>1</v>
      </c>
      <c r="D1346" s="61" t="n">
        <v>1.69</v>
      </c>
      <c r="E1346" s="61" t="n">
        <f aca="false">ROUND((D1346*C1346),2)</f>
        <v>1.69</v>
      </c>
      <c r="F1346" s="53"/>
      <c r="G1346" s="54"/>
      <c r="H1346" s="54"/>
      <c r="I1346" s="54"/>
      <c r="J1346" s="54"/>
      <c r="M1346" s="57"/>
      <c r="N1346" s="57"/>
    </row>
    <row r="1347" s="56" customFormat="true" ht="15" hidden="false" customHeight="true" outlineLevel="0" collapsed="false">
      <c r="A1347" s="89" t="s">
        <v>253</v>
      </c>
      <c r="B1347" s="59" t="s">
        <v>21</v>
      </c>
      <c r="C1347" s="90" t="n">
        <v>0.3</v>
      </c>
      <c r="D1347" s="61" t="n">
        <v>0.35</v>
      </c>
      <c r="E1347" s="61" t="n">
        <f aca="false">ROUND((D1347*C1347),2)</f>
        <v>0.11</v>
      </c>
      <c r="F1347" s="53"/>
      <c r="G1347" s="54"/>
      <c r="H1347" s="54"/>
      <c r="I1347" s="54"/>
      <c r="J1347" s="54"/>
      <c r="M1347" s="57"/>
      <c r="N1347" s="57"/>
    </row>
    <row r="1348" s="56" customFormat="true" ht="15" hidden="false" customHeight="true" outlineLevel="0" collapsed="false">
      <c r="A1348" s="89" t="s">
        <v>98</v>
      </c>
      <c r="B1348" s="59" t="s">
        <v>26</v>
      </c>
      <c r="C1348" s="90" t="n">
        <v>0.5</v>
      </c>
      <c r="D1348" s="61" t="n">
        <f aca="false">[77]insumos!$C$21</f>
        <v>0.4</v>
      </c>
      <c r="E1348" s="61" t="n">
        <f aca="false">D1348*C1348</f>
        <v>0.2</v>
      </c>
      <c r="F1348" s="53"/>
      <c r="G1348" s="54"/>
      <c r="H1348" s="54"/>
      <c r="I1348" s="54"/>
      <c r="J1348" s="54"/>
      <c r="M1348" s="57"/>
      <c r="N1348" s="57"/>
    </row>
    <row r="1349" s="56" customFormat="true" ht="15" hidden="false" customHeight="true" outlineLevel="0" collapsed="false">
      <c r="A1349" s="89" t="s">
        <v>28</v>
      </c>
      <c r="B1349" s="59" t="s">
        <v>54</v>
      </c>
      <c r="C1349" s="90" t="n">
        <v>0.002</v>
      </c>
      <c r="D1349" s="61" t="n">
        <f aca="false">[77]insumos!$C$64</f>
        <v>38</v>
      </c>
      <c r="E1349" s="61" t="n">
        <f aca="false">D1349*C1349</f>
        <v>0.076</v>
      </c>
      <c r="F1349" s="53"/>
      <c r="G1349" s="54"/>
      <c r="H1349" s="54"/>
      <c r="I1349" s="54"/>
      <c r="J1349" s="54"/>
      <c r="M1349" s="57"/>
      <c r="N1349" s="57"/>
    </row>
    <row r="1350" s="56" customFormat="true" ht="15" hidden="false" customHeight="true" outlineLevel="0" collapsed="false">
      <c r="A1350" s="89" t="s">
        <v>68</v>
      </c>
      <c r="B1350" s="59" t="s">
        <v>8</v>
      </c>
      <c r="C1350" s="90" t="n">
        <v>2.537</v>
      </c>
      <c r="D1350" s="61" t="n">
        <f aca="false">D1333</f>
        <v>5.93</v>
      </c>
      <c r="E1350" s="61" t="n">
        <f aca="false">D1350*C1350</f>
        <v>15.04441</v>
      </c>
      <c r="F1350" s="53"/>
      <c r="G1350" s="54"/>
      <c r="H1350" s="54"/>
      <c r="I1350" s="54"/>
      <c r="J1350" s="54"/>
      <c r="M1350" s="57"/>
      <c r="N1350" s="57"/>
    </row>
    <row r="1351" s="56" customFormat="true" ht="15" hidden="false" customHeight="true" outlineLevel="0" collapsed="false">
      <c r="A1351" s="89" t="s">
        <v>254</v>
      </c>
      <c r="B1351" s="59" t="s">
        <v>8</v>
      </c>
      <c r="C1351" s="90" t="n">
        <v>0.7</v>
      </c>
      <c r="D1351" s="61" t="n">
        <f aca="false">D1350</f>
        <v>5.93</v>
      </c>
      <c r="E1351" s="61" t="n">
        <f aca="false">ROUND((D1351*C1351),2)</f>
        <v>4.15</v>
      </c>
      <c r="F1351" s="53"/>
      <c r="G1351" s="54"/>
      <c r="H1351" s="54"/>
      <c r="I1351" s="54"/>
      <c r="J1351" s="54"/>
      <c r="M1351" s="57"/>
      <c r="N1351" s="57"/>
    </row>
    <row r="1352" s="56" customFormat="true" ht="15" hidden="false" customHeight="true" outlineLevel="0" collapsed="false">
      <c r="A1352" s="89" t="s">
        <v>43</v>
      </c>
      <c r="B1352" s="59" t="s">
        <v>8</v>
      </c>
      <c r="C1352" s="90" t="n">
        <f aca="false">C1351</f>
        <v>0.7</v>
      </c>
      <c r="D1352" s="61" t="n">
        <f aca="false">D1334</f>
        <v>4.4</v>
      </c>
      <c r="E1352" s="61" t="n">
        <f aca="false">ROUND((D1352*C1352),2)</f>
        <v>3.08</v>
      </c>
      <c r="F1352" s="53"/>
      <c r="G1352" s="54"/>
      <c r="H1352" s="54"/>
      <c r="I1352" s="54"/>
      <c r="J1352" s="54"/>
      <c r="M1352" s="57"/>
      <c r="N1352" s="57"/>
    </row>
    <row r="1353" s="56" customFormat="true" ht="15" hidden="false" customHeight="true" outlineLevel="0" collapsed="false">
      <c r="A1353" s="89" t="s">
        <v>196</v>
      </c>
      <c r="B1353" s="59" t="s">
        <v>8</v>
      </c>
      <c r="C1353" s="90" t="n">
        <v>1.5</v>
      </c>
      <c r="D1353" s="61" t="n">
        <f aca="false">D1352</f>
        <v>4.4</v>
      </c>
      <c r="E1353" s="61" t="n">
        <f aca="false">D1353*C1353</f>
        <v>6.6</v>
      </c>
      <c r="F1353" s="53"/>
      <c r="G1353" s="54"/>
      <c r="H1353" s="54"/>
      <c r="I1353" s="54"/>
      <c r="J1353" s="54"/>
      <c r="M1353" s="57"/>
      <c r="N1353" s="57"/>
    </row>
    <row r="1354" s="56" customFormat="true" ht="15" hidden="false" customHeight="true" outlineLevel="0" collapsed="false">
      <c r="A1354" s="62"/>
      <c r="B1354" s="62" t="s">
        <v>10</v>
      </c>
      <c r="C1354" s="62"/>
      <c r="D1354" s="63"/>
      <c r="E1354" s="63" t="n">
        <f aca="false">SUM(E1343:E1349)</f>
        <v>16.636</v>
      </c>
      <c r="F1354" s="53"/>
      <c r="G1354" s="54"/>
      <c r="H1354" s="54"/>
      <c r="I1354" s="54"/>
      <c r="J1354" s="54"/>
      <c r="M1354" s="57"/>
      <c r="N1354" s="57"/>
    </row>
    <row r="1355" s="56" customFormat="true" ht="15" hidden="false" customHeight="true" outlineLevel="0" collapsed="false">
      <c r="A1355" s="62"/>
      <c r="B1355" s="62" t="s">
        <v>11</v>
      </c>
      <c r="C1355" s="62"/>
      <c r="D1355" s="63"/>
      <c r="E1355" s="63" t="n">
        <f aca="false">SUM(E1351:E1353)</f>
        <v>13.83</v>
      </c>
      <c r="F1355" s="53"/>
      <c r="G1355" s="54"/>
      <c r="H1355" s="54"/>
      <c r="I1355" s="54"/>
      <c r="J1355" s="54"/>
      <c r="M1355" s="57"/>
      <c r="N1355" s="57"/>
    </row>
    <row r="1356" s="56" customFormat="true" ht="15" hidden="false" customHeight="true" outlineLevel="0" collapsed="false">
      <c r="A1356" s="62"/>
      <c r="B1356" s="64" t="s">
        <v>12</v>
      </c>
      <c r="C1356" s="62"/>
      <c r="D1356" s="65" t="n">
        <f aca="false">D1337</f>
        <v>0.8785</v>
      </c>
      <c r="E1356" s="63" t="n">
        <f aca="false">D1356*E1355</f>
        <v>12.149655</v>
      </c>
      <c r="F1356" s="53"/>
      <c r="G1356" s="54"/>
      <c r="H1356" s="54"/>
      <c r="I1356" s="54"/>
      <c r="J1356" s="54"/>
      <c r="M1356" s="57"/>
      <c r="N1356" s="57"/>
    </row>
    <row r="1357" s="56" customFormat="true" ht="15" hidden="false" customHeight="true" outlineLevel="0" collapsed="false">
      <c r="A1357" s="62"/>
      <c r="B1357" s="66" t="s">
        <v>13</v>
      </c>
      <c r="C1357" s="68"/>
      <c r="D1357" s="67"/>
      <c r="E1357" s="67" t="n">
        <f aca="false">SUM(E1354:E1356)</f>
        <v>42.615655</v>
      </c>
      <c r="F1357" s="53"/>
      <c r="G1357" s="54"/>
      <c r="H1357" s="54"/>
      <c r="I1357" s="54"/>
      <c r="J1357" s="54"/>
      <c r="M1357" s="57"/>
      <c r="N1357" s="57"/>
    </row>
    <row r="1358" s="56" customFormat="true" ht="15" hidden="false" customHeight="true" outlineLevel="0" collapsed="false">
      <c r="A1358" s="64"/>
      <c r="B1358" s="62" t="s">
        <v>14</v>
      </c>
      <c r="C1358" s="62"/>
      <c r="D1358" s="65" t="n">
        <f aca="false">[77]insumos!$C$15</f>
        <v>0.250012965890634</v>
      </c>
      <c r="E1358" s="63" t="n">
        <f aca="false">D1358*E1357</f>
        <v>10.654466299922</v>
      </c>
      <c r="F1358" s="53"/>
      <c r="G1358" s="54"/>
      <c r="H1358" s="54"/>
      <c r="I1358" s="54"/>
      <c r="J1358" s="54"/>
      <c r="M1358" s="57"/>
      <c r="N1358" s="57"/>
    </row>
    <row r="1359" s="56" customFormat="true" ht="15" hidden="false" customHeight="true" outlineLevel="0" collapsed="false">
      <c r="A1359" s="62"/>
      <c r="B1359" s="68" t="s">
        <v>15</v>
      </c>
      <c r="C1359" s="68"/>
      <c r="D1359" s="67"/>
      <c r="E1359" s="67" t="n">
        <f aca="false">SUM(E1357:E1358)</f>
        <v>53.270121299922</v>
      </c>
      <c r="F1359" s="53"/>
      <c r="G1359" s="54"/>
      <c r="H1359" s="54"/>
      <c r="I1359" s="54"/>
      <c r="J1359" s="54"/>
      <c r="M1359" s="57"/>
      <c r="N1359" s="57"/>
    </row>
    <row r="1360" s="54" customFormat="true" ht="12.75" hidden="false" customHeight="false" outlineLevel="0" collapsed="false">
      <c r="A1360" s="100"/>
      <c r="B1360" s="68"/>
      <c r="C1360" s="68"/>
      <c r="D1360" s="67"/>
      <c r="E1360" s="67"/>
      <c r="F1360" s="53"/>
      <c r="K1360" s="56"/>
      <c r="L1360" s="56"/>
      <c r="M1360" s="57"/>
      <c r="N1360" s="57"/>
      <c r="O1360" s="56"/>
      <c r="P1360" s="56"/>
      <c r="Q1360" s="56"/>
      <c r="R1360" s="56"/>
      <c r="S1360" s="56"/>
      <c r="T1360" s="56"/>
      <c r="U1360" s="56"/>
      <c r="V1360" s="56"/>
      <c r="W1360" s="56"/>
      <c r="X1360" s="56"/>
      <c r="Y1360" s="56"/>
      <c r="Z1360" s="56"/>
      <c r="AA1360" s="56"/>
      <c r="AB1360" s="56"/>
      <c r="AC1360" s="56"/>
      <c r="AD1360" s="56"/>
      <c r="AE1360" s="56"/>
      <c r="AF1360" s="56"/>
      <c r="AG1360" s="56"/>
      <c r="AH1360" s="56"/>
      <c r="AI1360" s="56"/>
      <c r="AJ1360" s="56"/>
      <c r="AK1360" s="56"/>
      <c r="AL1360" s="56"/>
      <c r="AM1360" s="56"/>
      <c r="AN1360" s="56"/>
      <c r="AO1360" s="56"/>
      <c r="AP1360" s="56"/>
      <c r="AQ1360" s="56"/>
      <c r="AR1360" s="56"/>
      <c r="AS1360" s="56"/>
      <c r="AT1360" s="56"/>
      <c r="AU1360" s="56"/>
      <c r="AV1360" s="56"/>
      <c r="AW1360" s="56"/>
      <c r="AX1360" s="56"/>
      <c r="AY1360" s="56"/>
      <c r="AZ1360" s="56"/>
      <c r="BA1360" s="56"/>
      <c r="BB1360" s="56"/>
      <c r="BC1360" s="56"/>
      <c r="BD1360" s="56"/>
      <c r="BE1360" s="56"/>
      <c r="BF1360" s="56"/>
      <c r="BG1360" s="56"/>
      <c r="BH1360" s="56"/>
      <c r="BI1360" s="56"/>
      <c r="BJ1360" s="56"/>
      <c r="BK1360" s="56"/>
      <c r="BL1360" s="56"/>
      <c r="BM1360" s="56"/>
      <c r="BN1360" s="56"/>
      <c r="BO1360" s="56"/>
      <c r="BP1360" s="56"/>
      <c r="BQ1360" s="56"/>
      <c r="BR1360" s="56"/>
      <c r="BS1360" s="56"/>
      <c r="BT1360" s="56"/>
      <c r="BU1360" s="56"/>
      <c r="BV1360" s="56"/>
      <c r="BW1360" s="56"/>
      <c r="BX1360" s="56"/>
      <c r="BY1360" s="56"/>
      <c r="BZ1360" s="56"/>
      <c r="CA1360" s="56"/>
      <c r="CB1360" s="56"/>
      <c r="CC1360" s="56"/>
      <c r="CD1360" s="56"/>
      <c r="CE1360" s="56"/>
      <c r="CF1360" s="56"/>
      <c r="CG1360" s="56"/>
      <c r="CH1360" s="56"/>
      <c r="CI1360" s="56"/>
      <c r="CJ1360" s="56"/>
      <c r="CK1360" s="56"/>
      <c r="CL1360" s="56"/>
      <c r="CM1360" s="56"/>
      <c r="CN1360" s="56"/>
      <c r="CO1360" s="56"/>
      <c r="CP1360" s="56"/>
      <c r="CQ1360" s="56"/>
      <c r="CR1360" s="56"/>
      <c r="CS1360" s="56"/>
      <c r="CT1360" s="56"/>
      <c r="CU1360" s="56"/>
      <c r="CV1360" s="56"/>
      <c r="CW1360" s="56"/>
      <c r="CX1360" s="56"/>
      <c r="CY1360" s="56"/>
      <c r="CZ1360" s="56"/>
      <c r="DA1360" s="56"/>
      <c r="DB1360" s="56"/>
      <c r="DC1360" s="56"/>
      <c r="DD1360" s="56"/>
      <c r="DE1360" s="56"/>
      <c r="DF1360" s="56"/>
      <c r="DG1360" s="56"/>
      <c r="DH1360" s="56"/>
      <c r="DI1360" s="56"/>
      <c r="DJ1360" s="56"/>
      <c r="DK1360" s="56"/>
      <c r="DL1360" s="56"/>
      <c r="DM1360" s="56"/>
      <c r="DN1360" s="56"/>
      <c r="DO1360" s="56"/>
      <c r="DP1360" s="56"/>
      <c r="DQ1360" s="56"/>
      <c r="DR1360" s="56"/>
      <c r="DS1360" s="56"/>
      <c r="DT1360" s="56"/>
      <c r="DU1360" s="56"/>
      <c r="DV1360" s="56"/>
      <c r="DW1360" s="56"/>
      <c r="DX1360" s="56"/>
      <c r="DY1360" s="56"/>
      <c r="DZ1360" s="56"/>
      <c r="EA1360" s="56"/>
      <c r="EB1360" s="56"/>
      <c r="EC1360" s="56"/>
      <c r="ED1360" s="56"/>
      <c r="EE1360" s="56"/>
      <c r="EF1360" s="56"/>
      <c r="EG1360" s="56"/>
      <c r="EH1360" s="56"/>
      <c r="EI1360" s="56"/>
      <c r="EJ1360" s="56"/>
      <c r="EK1360" s="56"/>
      <c r="EL1360" s="56"/>
      <c r="EM1360" s="56"/>
      <c r="EN1360" s="56"/>
      <c r="EO1360" s="56"/>
      <c r="EP1360" s="56"/>
      <c r="EQ1360" s="56"/>
      <c r="ER1360" s="56"/>
      <c r="ES1360" s="56"/>
      <c r="ET1360" s="56"/>
    </row>
    <row r="1361" s="79" customFormat="true" ht="12.75" hidden="true" customHeight="false" outlineLevel="0" collapsed="false">
      <c r="A1361" s="104" t="str">
        <f aca="false">'planilha ult'!B133</f>
        <v>Execução de Ponto de luz com rede embutida, até 10 metros do centro de carga, com fornecimento de material</v>
      </c>
      <c r="B1361" s="104"/>
      <c r="C1361" s="104"/>
      <c r="D1361" s="104"/>
      <c r="E1361" s="105" t="s">
        <v>6</v>
      </c>
      <c r="F1361" s="77" t="n">
        <v>54.6398969072165</v>
      </c>
      <c r="G1361" s="78"/>
      <c r="H1361" s="78"/>
      <c r="I1361" s="78"/>
      <c r="J1361" s="78"/>
      <c r="K1361" s="57"/>
      <c r="L1361" s="57"/>
      <c r="M1361" s="57"/>
      <c r="N1361" s="57"/>
      <c r="O1361" s="57"/>
      <c r="P1361" s="57"/>
      <c r="Q1361" s="57"/>
      <c r="R1361" s="57"/>
      <c r="S1361" s="57"/>
      <c r="T1361" s="57"/>
      <c r="U1361" s="57"/>
      <c r="V1361" s="57"/>
      <c r="W1361" s="57"/>
      <c r="X1361" s="57"/>
      <c r="Y1361" s="57"/>
      <c r="Z1361" s="57"/>
      <c r="AA1361" s="57"/>
      <c r="AB1361" s="57"/>
      <c r="AC1361" s="57"/>
      <c r="AD1361" s="57"/>
      <c r="AE1361" s="57"/>
      <c r="AF1361" s="57"/>
      <c r="AG1361" s="57"/>
      <c r="AH1361" s="57"/>
      <c r="AI1361" s="57"/>
      <c r="AJ1361" s="57"/>
      <c r="AK1361" s="57"/>
      <c r="AL1361" s="57"/>
      <c r="AM1361" s="57"/>
      <c r="AN1361" s="57"/>
      <c r="AO1361" s="57"/>
      <c r="AP1361" s="57"/>
      <c r="AQ1361" s="57"/>
      <c r="AR1361" s="57"/>
      <c r="AS1361" s="57"/>
      <c r="AT1361" s="57"/>
      <c r="AU1361" s="57"/>
      <c r="AV1361" s="57"/>
      <c r="AW1361" s="57"/>
      <c r="AX1361" s="57"/>
      <c r="AY1361" s="57"/>
      <c r="AZ1361" s="57"/>
      <c r="BA1361" s="57"/>
      <c r="BB1361" s="57"/>
      <c r="BC1361" s="57"/>
      <c r="BD1361" s="57"/>
      <c r="BE1361" s="57"/>
      <c r="BF1361" s="57"/>
      <c r="BG1361" s="57"/>
      <c r="BH1361" s="57"/>
      <c r="BI1361" s="57"/>
      <c r="BJ1361" s="57"/>
      <c r="BK1361" s="57"/>
      <c r="BL1361" s="57"/>
      <c r="BM1361" s="57"/>
      <c r="BN1361" s="57"/>
      <c r="BO1361" s="57"/>
      <c r="BP1361" s="57"/>
      <c r="BQ1361" s="57"/>
      <c r="BR1361" s="57"/>
      <c r="BS1361" s="57"/>
      <c r="BT1361" s="57"/>
      <c r="BU1361" s="57"/>
      <c r="BV1361" s="57"/>
      <c r="BW1361" s="57"/>
      <c r="BX1361" s="57"/>
      <c r="BY1361" s="57"/>
      <c r="BZ1361" s="57"/>
      <c r="CA1361" s="57"/>
      <c r="CB1361" s="57"/>
      <c r="CC1361" s="57"/>
      <c r="CD1361" s="57"/>
      <c r="CE1361" s="57"/>
      <c r="CF1361" s="57"/>
      <c r="CG1361" s="57"/>
      <c r="CH1361" s="57"/>
      <c r="CI1361" s="57"/>
      <c r="CJ1361" s="57"/>
      <c r="CK1361" s="57"/>
      <c r="CL1361" s="57"/>
      <c r="CM1361" s="57"/>
      <c r="CN1361" s="57"/>
      <c r="CO1361" s="57"/>
      <c r="CP1361" s="57"/>
      <c r="CQ1361" s="57"/>
      <c r="CR1361" s="57"/>
      <c r="CS1361" s="57"/>
      <c r="CT1361" s="57"/>
      <c r="CU1361" s="57"/>
      <c r="CV1361" s="57"/>
      <c r="CW1361" s="57"/>
      <c r="CX1361" s="57"/>
      <c r="CY1361" s="57"/>
      <c r="CZ1361" s="57"/>
      <c r="DA1361" s="57"/>
      <c r="DB1361" s="57"/>
      <c r="DC1361" s="57"/>
      <c r="DD1361" s="57"/>
      <c r="DE1361" s="57"/>
      <c r="DF1361" s="57"/>
      <c r="DG1361" s="57"/>
      <c r="DH1361" s="57"/>
      <c r="DI1361" s="57"/>
      <c r="DJ1361" s="57"/>
      <c r="DK1361" s="57"/>
      <c r="DL1361" s="57"/>
      <c r="DM1361" s="57"/>
      <c r="DN1361" s="57"/>
      <c r="DO1361" s="57"/>
      <c r="DP1361" s="57"/>
      <c r="DQ1361" s="57"/>
      <c r="DR1361" s="57"/>
      <c r="DS1361" s="57"/>
      <c r="DT1361" s="57"/>
      <c r="DU1361" s="57"/>
      <c r="DV1361" s="57"/>
      <c r="DW1361" s="57"/>
      <c r="DX1361" s="57"/>
      <c r="DY1361" s="57"/>
      <c r="DZ1361" s="57"/>
      <c r="EA1361" s="57"/>
      <c r="EB1361" s="57"/>
      <c r="EC1361" s="57"/>
      <c r="ED1361" s="57"/>
      <c r="EE1361" s="57"/>
      <c r="EF1361" s="57"/>
      <c r="EG1361" s="57"/>
      <c r="EH1361" s="57"/>
      <c r="EI1361" s="57"/>
      <c r="EJ1361" s="57"/>
      <c r="EK1361" s="57"/>
      <c r="EL1361" s="57"/>
      <c r="EM1361" s="57"/>
      <c r="EN1361" s="57"/>
      <c r="EO1361" s="57"/>
      <c r="EP1361" s="57"/>
      <c r="EQ1361" s="57"/>
      <c r="ER1361" s="57"/>
      <c r="ES1361" s="57"/>
      <c r="ET1361" s="57"/>
    </row>
    <row r="1362" s="78" customFormat="true" ht="25.5" hidden="true" customHeight="false" outlineLevel="0" collapsed="false">
      <c r="A1362" s="130" t="str">
        <f aca="false">A1361</f>
        <v>Execução de Ponto de luz com rede embutida, até 10 metros do centro de carga, com fornecimento de material</v>
      </c>
      <c r="B1362" s="107" t="s">
        <v>6</v>
      </c>
      <c r="C1362" s="131" t="n">
        <v>1</v>
      </c>
      <c r="D1362" s="108"/>
      <c r="E1362" s="108" t="n">
        <f aca="false">D1362*C1362</f>
        <v>0</v>
      </c>
      <c r="F1362" s="77"/>
      <c r="K1362" s="57"/>
      <c r="L1362" s="57"/>
      <c r="M1362" s="57"/>
      <c r="N1362" s="57"/>
      <c r="O1362" s="57"/>
      <c r="P1362" s="57"/>
      <c r="Q1362" s="57"/>
      <c r="R1362" s="57"/>
      <c r="S1362" s="57"/>
      <c r="T1362" s="57"/>
      <c r="U1362" s="57"/>
      <c r="V1362" s="57"/>
      <c r="W1362" s="57"/>
      <c r="X1362" s="57"/>
      <c r="Y1362" s="57"/>
      <c r="Z1362" s="57"/>
      <c r="AA1362" s="57"/>
      <c r="AB1362" s="57"/>
      <c r="AC1362" s="57"/>
      <c r="AD1362" s="57"/>
      <c r="AE1362" s="57"/>
      <c r="AF1362" s="57"/>
      <c r="AG1362" s="57"/>
      <c r="AH1362" s="57"/>
      <c r="AI1362" s="57"/>
      <c r="AJ1362" s="57"/>
      <c r="AK1362" s="57"/>
      <c r="AL1362" s="57"/>
      <c r="AM1362" s="57"/>
      <c r="AN1362" s="57"/>
      <c r="AO1362" s="57"/>
      <c r="AP1362" s="57"/>
      <c r="AQ1362" s="57"/>
      <c r="AR1362" s="57"/>
      <c r="AS1362" s="57"/>
      <c r="AT1362" s="57"/>
      <c r="AU1362" s="57"/>
      <c r="AV1362" s="57"/>
      <c r="AW1362" s="57"/>
      <c r="AX1362" s="57"/>
      <c r="AY1362" s="57"/>
      <c r="AZ1362" s="57"/>
      <c r="BA1362" s="57"/>
      <c r="BB1362" s="57"/>
      <c r="BC1362" s="57"/>
      <c r="BD1362" s="57"/>
      <c r="BE1362" s="57"/>
      <c r="BF1362" s="57"/>
      <c r="BG1362" s="57"/>
      <c r="BH1362" s="57"/>
      <c r="BI1362" s="57"/>
      <c r="BJ1362" s="57"/>
      <c r="BK1362" s="57"/>
      <c r="BL1362" s="57"/>
      <c r="BM1362" s="57"/>
      <c r="BN1362" s="57"/>
      <c r="BO1362" s="57"/>
      <c r="BP1362" s="57"/>
      <c r="BQ1362" s="57"/>
      <c r="BR1362" s="57"/>
      <c r="BS1362" s="57"/>
      <c r="BT1362" s="57"/>
      <c r="BU1362" s="57"/>
      <c r="BV1362" s="57"/>
      <c r="BW1362" s="57"/>
      <c r="BX1362" s="57"/>
      <c r="BY1362" s="57"/>
      <c r="BZ1362" s="57"/>
      <c r="CA1362" s="57"/>
      <c r="CB1362" s="57"/>
      <c r="CC1362" s="57"/>
      <c r="CD1362" s="57"/>
      <c r="CE1362" s="57"/>
      <c r="CF1362" s="57"/>
      <c r="CG1362" s="57"/>
      <c r="CH1362" s="57"/>
      <c r="CI1362" s="57"/>
      <c r="CJ1362" s="57"/>
      <c r="CK1362" s="57"/>
      <c r="CL1362" s="57"/>
      <c r="CM1362" s="57"/>
      <c r="CN1362" s="57"/>
      <c r="CO1362" s="57"/>
      <c r="CP1362" s="57"/>
      <c r="CQ1362" s="57"/>
      <c r="CR1362" s="57"/>
      <c r="CS1362" s="57"/>
      <c r="CT1362" s="57"/>
      <c r="CU1362" s="57"/>
      <c r="CV1362" s="57"/>
      <c r="CW1362" s="57"/>
      <c r="CX1362" s="57"/>
      <c r="CY1362" s="57"/>
      <c r="CZ1362" s="57"/>
      <c r="DA1362" s="57"/>
      <c r="DB1362" s="57"/>
      <c r="DC1362" s="57"/>
      <c r="DD1362" s="57"/>
      <c r="DE1362" s="57"/>
      <c r="DF1362" s="57"/>
      <c r="DG1362" s="57"/>
      <c r="DH1362" s="57"/>
      <c r="DI1362" s="57"/>
      <c r="DJ1362" s="57"/>
      <c r="DK1362" s="57"/>
      <c r="DL1362" s="57"/>
      <c r="DM1362" s="57"/>
      <c r="DN1362" s="57"/>
      <c r="DO1362" s="57"/>
      <c r="DP1362" s="57"/>
      <c r="DQ1362" s="57"/>
      <c r="DR1362" s="57"/>
      <c r="DS1362" s="57"/>
      <c r="DT1362" s="57"/>
      <c r="DU1362" s="57"/>
      <c r="DV1362" s="57"/>
      <c r="DW1362" s="57"/>
      <c r="DX1362" s="57"/>
      <c r="DY1362" s="57"/>
      <c r="DZ1362" s="57"/>
      <c r="EA1362" s="57"/>
      <c r="EB1362" s="57"/>
      <c r="EC1362" s="57"/>
      <c r="ED1362" s="57"/>
      <c r="EE1362" s="57"/>
      <c r="EF1362" s="57"/>
      <c r="EG1362" s="57"/>
      <c r="EH1362" s="57"/>
      <c r="EI1362" s="57"/>
      <c r="EJ1362" s="57"/>
      <c r="EK1362" s="57"/>
      <c r="EL1362" s="57"/>
      <c r="EM1362" s="57"/>
      <c r="EN1362" s="57"/>
      <c r="EO1362" s="57"/>
      <c r="EP1362" s="57"/>
      <c r="EQ1362" s="57"/>
      <c r="ER1362" s="57"/>
      <c r="ES1362" s="57"/>
      <c r="ET1362" s="57"/>
    </row>
    <row r="1363" s="79" customFormat="true" ht="12.75" hidden="true" customHeight="false" outlineLevel="0" collapsed="false">
      <c r="A1363" s="130" t="s">
        <v>68</v>
      </c>
      <c r="B1363" s="107" t="s">
        <v>8</v>
      </c>
      <c r="C1363" s="131" t="n">
        <v>1.5</v>
      </c>
      <c r="D1363" s="108"/>
      <c r="E1363" s="108" t="n">
        <f aca="false">D1363*C1363</f>
        <v>0</v>
      </c>
      <c r="F1363" s="77"/>
      <c r="G1363" s="78"/>
      <c r="H1363" s="78"/>
      <c r="I1363" s="78"/>
      <c r="J1363" s="78"/>
      <c r="K1363" s="57"/>
      <c r="L1363" s="57"/>
      <c r="M1363" s="57"/>
      <c r="N1363" s="57"/>
      <c r="O1363" s="57"/>
      <c r="P1363" s="57"/>
      <c r="Q1363" s="57"/>
      <c r="R1363" s="57"/>
      <c r="S1363" s="57"/>
      <c r="T1363" s="57"/>
      <c r="U1363" s="57"/>
      <c r="V1363" s="57"/>
      <c r="W1363" s="57"/>
      <c r="X1363" s="57"/>
      <c r="Y1363" s="57"/>
      <c r="Z1363" s="57"/>
      <c r="AA1363" s="57"/>
      <c r="AB1363" s="57"/>
      <c r="AC1363" s="57"/>
      <c r="AD1363" s="57"/>
      <c r="AE1363" s="57"/>
      <c r="AF1363" s="57"/>
      <c r="AG1363" s="57"/>
      <c r="AH1363" s="57"/>
      <c r="AI1363" s="57"/>
      <c r="AJ1363" s="57"/>
      <c r="AK1363" s="57"/>
      <c r="AL1363" s="57"/>
      <c r="AM1363" s="57"/>
      <c r="AN1363" s="57"/>
      <c r="AO1363" s="57"/>
      <c r="AP1363" s="57"/>
      <c r="AQ1363" s="57"/>
      <c r="AR1363" s="57"/>
      <c r="AS1363" s="57"/>
      <c r="AT1363" s="57"/>
      <c r="AU1363" s="57"/>
      <c r="AV1363" s="57"/>
      <c r="AW1363" s="57"/>
      <c r="AX1363" s="57"/>
      <c r="AY1363" s="57"/>
      <c r="AZ1363" s="57"/>
      <c r="BA1363" s="57"/>
      <c r="BB1363" s="57"/>
      <c r="BC1363" s="57"/>
      <c r="BD1363" s="57"/>
      <c r="BE1363" s="57"/>
      <c r="BF1363" s="57"/>
      <c r="BG1363" s="57"/>
      <c r="BH1363" s="57"/>
      <c r="BI1363" s="57"/>
      <c r="BJ1363" s="57"/>
      <c r="BK1363" s="57"/>
      <c r="BL1363" s="57"/>
      <c r="BM1363" s="57"/>
      <c r="BN1363" s="57"/>
      <c r="BO1363" s="57"/>
      <c r="BP1363" s="57"/>
      <c r="BQ1363" s="57"/>
      <c r="BR1363" s="57"/>
      <c r="BS1363" s="57"/>
      <c r="BT1363" s="57"/>
      <c r="BU1363" s="57"/>
      <c r="BV1363" s="57"/>
      <c r="BW1363" s="57"/>
      <c r="BX1363" s="57"/>
      <c r="BY1363" s="57"/>
      <c r="BZ1363" s="57"/>
      <c r="CA1363" s="57"/>
      <c r="CB1363" s="57"/>
      <c r="CC1363" s="57"/>
      <c r="CD1363" s="57"/>
      <c r="CE1363" s="57"/>
      <c r="CF1363" s="57"/>
      <c r="CG1363" s="57"/>
      <c r="CH1363" s="57"/>
      <c r="CI1363" s="57"/>
      <c r="CJ1363" s="57"/>
      <c r="CK1363" s="57"/>
      <c r="CL1363" s="57"/>
      <c r="CM1363" s="57"/>
      <c r="CN1363" s="57"/>
      <c r="CO1363" s="57"/>
      <c r="CP1363" s="57"/>
      <c r="CQ1363" s="57"/>
      <c r="CR1363" s="57"/>
      <c r="CS1363" s="57"/>
      <c r="CT1363" s="57"/>
      <c r="CU1363" s="57"/>
      <c r="CV1363" s="57"/>
      <c r="CW1363" s="57"/>
      <c r="CX1363" s="57"/>
      <c r="CY1363" s="57"/>
      <c r="CZ1363" s="57"/>
      <c r="DA1363" s="57"/>
      <c r="DB1363" s="57"/>
      <c r="DC1363" s="57"/>
      <c r="DD1363" s="57"/>
      <c r="DE1363" s="57"/>
      <c r="DF1363" s="57"/>
      <c r="DG1363" s="57"/>
      <c r="DH1363" s="57"/>
      <c r="DI1363" s="57"/>
      <c r="DJ1363" s="57"/>
      <c r="DK1363" s="57"/>
      <c r="DL1363" s="57"/>
      <c r="DM1363" s="57"/>
      <c r="DN1363" s="57"/>
      <c r="DO1363" s="57"/>
      <c r="DP1363" s="57"/>
      <c r="DQ1363" s="57"/>
      <c r="DR1363" s="57"/>
      <c r="DS1363" s="57"/>
      <c r="DT1363" s="57"/>
      <c r="DU1363" s="57"/>
      <c r="DV1363" s="57"/>
      <c r="DW1363" s="57"/>
      <c r="DX1363" s="57"/>
      <c r="DY1363" s="57"/>
      <c r="DZ1363" s="57"/>
      <c r="EA1363" s="57"/>
      <c r="EB1363" s="57"/>
      <c r="EC1363" s="57"/>
      <c r="ED1363" s="57"/>
      <c r="EE1363" s="57"/>
      <c r="EF1363" s="57"/>
      <c r="EG1363" s="57"/>
      <c r="EH1363" s="57"/>
      <c r="EI1363" s="57"/>
      <c r="EJ1363" s="57"/>
      <c r="EK1363" s="57"/>
      <c r="EL1363" s="57"/>
      <c r="EM1363" s="57"/>
      <c r="EN1363" s="57"/>
      <c r="EO1363" s="57"/>
      <c r="EP1363" s="57"/>
      <c r="EQ1363" s="57"/>
      <c r="ER1363" s="57"/>
      <c r="ES1363" s="57"/>
      <c r="ET1363" s="57"/>
    </row>
    <row r="1364" s="79" customFormat="true" ht="12.75" hidden="true" customHeight="false" outlineLevel="0" collapsed="false">
      <c r="A1364" s="130" t="s">
        <v>43</v>
      </c>
      <c r="B1364" s="107" t="s">
        <v>8</v>
      </c>
      <c r="C1364" s="131" t="n">
        <f aca="false">C1363</f>
        <v>1.5</v>
      </c>
      <c r="D1364" s="108"/>
      <c r="E1364" s="108" t="n">
        <f aca="false">D1364*C1364</f>
        <v>0</v>
      </c>
      <c r="F1364" s="77"/>
      <c r="G1364" s="78"/>
      <c r="H1364" s="78"/>
      <c r="I1364" s="78"/>
      <c r="J1364" s="78"/>
      <c r="K1364" s="57"/>
      <c r="L1364" s="57"/>
      <c r="M1364" s="57"/>
      <c r="N1364" s="57"/>
      <c r="O1364" s="57"/>
      <c r="P1364" s="57"/>
      <c r="Q1364" s="57"/>
      <c r="R1364" s="57"/>
      <c r="S1364" s="57"/>
      <c r="T1364" s="57"/>
      <c r="U1364" s="57"/>
      <c r="V1364" s="57"/>
      <c r="W1364" s="57"/>
      <c r="X1364" s="57"/>
      <c r="Y1364" s="57"/>
      <c r="Z1364" s="57"/>
      <c r="AA1364" s="57"/>
      <c r="AB1364" s="57"/>
      <c r="AC1364" s="57"/>
      <c r="AD1364" s="57"/>
      <c r="AE1364" s="57"/>
      <c r="AF1364" s="57"/>
      <c r="AG1364" s="57"/>
      <c r="AH1364" s="57"/>
      <c r="AI1364" s="57"/>
      <c r="AJ1364" s="57"/>
      <c r="AK1364" s="57"/>
      <c r="AL1364" s="57"/>
      <c r="AM1364" s="57"/>
      <c r="AN1364" s="57"/>
      <c r="AO1364" s="57"/>
      <c r="AP1364" s="57"/>
      <c r="AQ1364" s="57"/>
      <c r="AR1364" s="57"/>
      <c r="AS1364" s="57"/>
      <c r="AT1364" s="57"/>
      <c r="AU1364" s="57"/>
      <c r="AV1364" s="57"/>
      <c r="AW1364" s="57"/>
      <c r="AX1364" s="57"/>
      <c r="AY1364" s="57"/>
      <c r="AZ1364" s="57"/>
      <c r="BA1364" s="57"/>
      <c r="BB1364" s="57"/>
      <c r="BC1364" s="57"/>
      <c r="BD1364" s="57"/>
      <c r="BE1364" s="57"/>
      <c r="BF1364" s="57"/>
      <c r="BG1364" s="57"/>
      <c r="BH1364" s="57"/>
      <c r="BI1364" s="57"/>
      <c r="BJ1364" s="57"/>
      <c r="BK1364" s="57"/>
      <c r="BL1364" s="57"/>
      <c r="BM1364" s="57"/>
      <c r="BN1364" s="57"/>
      <c r="BO1364" s="57"/>
      <c r="BP1364" s="57"/>
      <c r="BQ1364" s="57"/>
      <c r="BR1364" s="57"/>
      <c r="BS1364" s="57"/>
      <c r="BT1364" s="57"/>
      <c r="BU1364" s="57"/>
      <c r="BV1364" s="57"/>
      <c r="BW1364" s="57"/>
      <c r="BX1364" s="57"/>
      <c r="BY1364" s="57"/>
      <c r="BZ1364" s="57"/>
      <c r="CA1364" s="57"/>
      <c r="CB1364" s="57"/>
      <c r="CC1364" s="57"/>
      <c r="CD1364" s="57"/>
      <c r="CE1364" s="57"/>
      <c r="CF1364" s="57"/>
      <c r="CG1364" s="57"/>
      <c r="CH1364" s="57"/>
      <c r="CI1364" s="57"/>
      <c r="CJ1364" s="57"/>
      <c r="CK1364" s="57"/>
      <c r="CL1364" s="57"/>
      <c r="CM1364" s="57"/>
      <c r="CN1364" s="57"/>
      <c r="CO1364" s="57"/>
      <c r="CP1364" s="57"/>
      <c r="CQ1364" s="57"/>
      <c r="CR1364" s="57"/>
      <c r="CS1364" s="57"/>
      <c r="CT1364" s="57"/>
      <c r="CU1364" s="57"/>
      <c r="CV1364" s="57"/>
      <c r="CW1364" s="57"/>
      <c r="CX1364" s="57"/>
      <c r="CY1364" s="57"/>
      <c r="CZ1364" s="57"/>
      <c r="DA1364" s="57"/>
      <c r="DB1364" s="57"/>
      <c r="DC1364" s="57"/>
      <c r="DD1364" s="57"/>
      <c r="DE1364" s="57"/>
      <c r="DF1364" s="57"/>
      <c r="DG1364" s="57"/>
      <c r="DH1364" s="57"/>
      <c r="DI1364" s="57"/>
      <c r="DJ1364" s="57"/>
      <c r="DK1364" s="57"/>
      <c r="DL1364" s="57"/>
      <c r="DM1364" s="57"/>
      <c r="DN1364" s="57"/>
      <c r="DO1364" s="57"/>
      <c r="DP1364" s="57"/>
      <c r="DQ1364" s="57"/>
      <c r="DR1364" s="57"/>
      <c r="DS1364" s="57"/>
      <c r="DT1364" s="57"/>
      <c r="DU1364" s="57"/>
      <c r="DV1364" s="57"/>
      <c r="DW1364" s="57"/>
      <c r="DX1364" s="57"/>
      <c r="DY1364" s="57"/>
      <c r="DZ1364" s="57"/>
      <c r="EA1364" s="57"/>
      <c r="EB1364" s="57"/>
      <c r="EC1364" s="57"/>
      <c r="ED1364" s="57"/>
      <c r="EE1364" s="57"/>
      <c r="EF1364" s="57"/>
      <c r="EG1364" s="57"/>
      <c r="EH1364" s="57"/>
      <c r="EI1364" s="57"/>
      <c r="EJ1364" s="57"/>
      <c r="EK1364" s="57"/>
      <c r="EL1364" s="57"/>
      <c r="EM1364" s="57"/>
      <c r="EN1364" s="57"/>
      <c r="EO1364" s="57"/>
      <c r="EP1364" s="57"/>
      <c r="EQ1364" s="57"/>
      <c r="ER1364" s="57"/>
      <c r="ES1364" s="57"/>
      <c r="ET1364" s="57"/>
    </row>
    <row r="1365" s="79" customFormat="true" ht="12.75" hidden="true" customHeight="false" outlineLevel="0" collapsed="false">
      <c r="A1365" s="109"/>
      <c r="B1365" s="109" t="s">
        <v>10</v>
      </c>
      <c r="C1365" s="109"/>
      <c r="D1365" s="110"/>
      <c r="E1365" s="110" t="n">
        <f aca="false">SUM(E1362:E1362)</f>
        <v>0</v>
      </c>
      <c r="F1365" s="77"/>
      <c r="G1365" s="78"/>
      <c r="H1365" s="78"/>
      <c r="I1365" s="78"/>
      <c r="J1365" s="78"/>
      <c r="K1365" s="57"/>
      <c r="L1365" s="57"/>
      <c r="M1365" s="57"/>
      <c r="N1365" s="57"/>
      <c r="O1365" s="57"/>
      <c r="P1365" s="57"/>
      <c r="Q1365" s="57"/>
      <c r="R1365" s="57"/>
      <c r="S1365" s="57"/>
      <c r="T1365" s="57"/>
      <c r="U1365" s="57"/>
      <c r="V1365" s="57"/>
      <c r="W1365" s="57"/>
      <c r="X1365" s="57"/>
      <c r="Y1365" s="57"/>
      <c r="Z1365" s="57"/>
      <c r="AA1365" s="57"/>
      <c r="AB1365" s="57"/>
      <c r="AC1365" s="57"/>
      <c r="AD1365" s="57"/>
      <c r="AE1365" s="57"/>
      <c r="AF1365" s="57"/>
      <c r="AG1365" s="57"/>
      <c r="AH1365" s="57"/>
      <c r="AI1365" s="57"/>
      <c r="AJ1365" s="57"/>
      <c r="AK1365" s="57"/>
      <c r="AL1365" s="57"/>
      <c r="AM1365" s="57"/>
      <c r="AN1365" s="57"/>
      <c r="AO1365" s="57"/>
      <c r="AP1365" s="57"/>
      <c r="AQ1365" s="57"/>
      <c r="AR1365" s="57"/>
      <c r="AS1365" s="57"/>
      <c r="AT1365" s="57"/>
      <c r="AU1365" s="57"/>
      <c r="AV1365" s="57"/>
      <c r="AW1365" s="57"/>
      <c r="AX1365" s="57"/>
      <c r="AY1365" s="57"/>
      <c r="AZ1365" s="57"/>
      <c r="BA1365" s="57"/>
      <c r="BB1365" s="57"/>
      <c r="BC1365" s="57"/>
      <c r="BD1365" s="57"/>
      <c r="BE1365" s="57"/>
      <c r="BF1365" s="57"/>
      <c r="BG1365" s="57"/>
      <c r="BH1365" s="57"/>
      <c r="BI1365" s="57"/>
      <c r="BJ1365" s="57"/>
      <c r="BK1365" s="57"/>
      <c r="BL1365" s="57"/>
      <c r="BM1365" s="57"/>
      <c r="BN1365" s="57"/>
      <c r="BO1365" s="57"/>
      <c r="BP1365" s="57"/>
      <c r="BQ1365" s="57"/>
      <c r="BR1365" s="57"/>
      <c r="BS1365" s="57"/>
      <c r="BT1365" s="57"/>
      <c r="BU1365" s="57"/>
      <c r="BV1365" s="57"/>
      <c r="BW1365" s="57"/>
      <c r="BX1365" s="57"/>
      <c r="BY1365" s="57"/>
      <c r="BZ1365" s="57"/>
      <c r="CA1365" s="57"/>
      <c r="CB1365" s="57"/>
      <c r="CC1365" s="57"/>
      <c r="CD1365" s="57"/>
      <c r="CE1365" s="57"/>
      <c r="CF1365" s="57"/>
      <c r="CG1365" s="57"/>
      <c r="CH1365" s="57"/>
      <c r="CI1365" s="57"/>
      <c r="CJ1365" s="57"/>
      <c r="CK1365" s="57"/>
      <c r="CL1365" s="57"/>
      <c r="CM1365" s="57"/>
      <c r="CN1365" s="57"/>
      <c r="CO1365" s="57"/>
      <c r="CP1365" s="57"/>
      <c r="CQ1365" s="57"/>
      <c r="CR1365" s="57"/>
      <c r="CS1365" s="57"/>
      <c r="CT1365" s="57"/>
      <c r="CU1365" s="57"/>
      <c r="CV1365" s="57"/>
      <c r="CW1365" s="57"/>
      <c r="CX1365" s="57"/>
      <c r="CY1365" s="57"/>
      <c r="CZ1365" s="57"/>
      <c r="DA1365" s="57"/>
      <c r="DB1365" s="57"/>
      <c r="DC1365" s="57"/>
      <c r="DD1365" s="57"/>
      <c r="DE1365" s="57"/>
      <c r="DF1365" s="57"/>
      <c r="DG1365" s="57"/>
      <c r="DH1365" s="57"/>
      <c r="DI1365" s="57"/>
      <c r="DJ1365" s="57"/>
      <c r="DK1365" s="57"/>
      <c r="DL1365" s="57"/>
      <c r="DM1365" s="57"/>
      <c r="DN1365" s="57"/>
      <c r="DO1365" s="57"/>
      <c r="DP1365" s="57"/>
      <c r="DQ1365" s="57"/>
      <c r="DR1365" s="57"/>
      <c r="DS1365" s="57"/>
      <c r="DT1365" s="57"/>
      <c r="DU1365" s="57"/>
      <c r="DV1365" s="57"/>
      <c r="DW1365" s="57"/>
      <c r="DX1365" s="57"/>
      <c r="DY1365" s="57"/>
      <c r="DZ1365" s="57"/>
      <c r="EA1365" s="57"/>
      <c r="EB1365" s="57"/>
      <c r="EC1365" s="57"/>
      <c r="ED1365" s="57"/>
      <c r="EE1365" s="57"/>
      <c r="EF1365" s="57"/>
      <c r="EG1365" s="57"/>
      <c r="EH1365" s="57"/>
      <c r="EI1365" s="57"/>
      <c r="EJ1365" s="57"/>
      <c r="EK1365" s="57"/>
      <c r="EL1365" s="57"/>
      <c r="EM1365" s="57"/>
      <c r="EN1365" s="57"/>
      <c r="EO1365" s="57"/>
      <c r="EP1365" s="57"/>
      <c r="EQ1365" s="57"/>
      <c r="ER1365" s="57"/>
      <c r="ES1365" s="57"/>
      <c r="ET1365" s="57"/>
    </row>
    <row r="1366" s="79" customFormat="true" ht="12.75" hidden="true" customHeight="false" outlineLevel="0" collapsed="false">
      <c r="A1366" s="109"/>
      <c r="B1366" s="109" t="s">
        <v>11</v>
      </c>
      <c r="C1366" s="109"/>
      <c r="D1366" s="110"/>
      <c r="E1366" s="110" t="n">
        <f aca="false">SUM(E1363:E1364)</f>
        <v>0</v>
      </c>
      <c r="F1366" s="77"/>
      <c r="G1366" s="78"/>
      <c r="H1366" s="78"/>
      <c r="I1366" s="78"/>
      <c r="J1366" s="78"/>
      <c r="K1366" s="57"/>
      <c r="L1366" s="57"/>
      <c r="M1366" s="57"/>
      <c r="N1366" s="57"/>
      <c r="O1366" s="57"/>
      <c r="P1366" s="57"/>
      <c r="Q1366" s="57"/>
      <c r="R1366" s="57"/>
      <c r="S1366" s="57"/>
      <c r="T1366" s="57"/>
      <c r="U1366" s="57"/>
      <c r="V1366" s="57"/>
      <c r="W1366" s="57"/>
      <c r="X1366" s="57"/>
      <c r="Y1366" s="57"/>
      <c r="Z1366" s="57"/>
      <c r="AA1366" s="57"/>
      <c r="AB1366" s="57"/>
      <c r="AC1366" s="57"/>
      <c r="AD1366" s="57"/>
      <c r="AE1366" s="57"/>
      <c r="AF1366" s="57"/>
      <c r="AG1366" s="57"/>
      <c r="AH1366" s="57"/>
      <c r="AI1366" s="57"/>
      <c r="AJ1366" s="57"/>
      <c r="AK1366" s="57"/>
      <c r="AL1366" s="57"/>
      <c r="AM1366" s="57"/>
      <c r="AN1366" s="57"/>
      <c r="AO1366" s="57"/>
      <c r="AP1366" s="57"/>
      <c r="AQ1366" s="57"/>
      <c r="AR1366" s="57"/>
      <c r="AS1366" s="57"/>
      <c r="AT1366" s="57"/>
      <c r="AU1366" s="57"/>
      <c r="AV1366" s="57"/>
      <c r="AW1366" s="57"/>
      <c r="AX1366" s="57"/>
      <c r="AY1366" s="57"/>
      <c r="AZ1366" s="57"/>
      <c r="BA1366" s="57"/>
      <c r="BB1366" s="57"/>
      <c r="BC1366" s="57"/>
      <c r="BD1366" s="57"/>
      <c r="BE1366" s="57"/>
      <c r="BF1366" s="57"/>
      <c r="BG1366" s="57"/>
      <c r="BH1366" s="57"/>
      <c r="BI1366" s="57"/>
      <c r="BJ1366" s="57"/>
      <c r="BK1366" s="57"/>
      <c r="BL1366" s="57"/>
      <c r="BM1366" s="57"/>
      <c r="BN1366" s="57"/>
      <c r="BO1366" s="57"/>
      <c r="BP1366" s="57"/>
      <c r="BQ1366" s="57"/>
      <c r="BR1366" s="57"/>
      <c r="BS1366" s="57"/>
      <c r="BT1366" s="57"/>
      <c r="BU1366" s="57"/>
      <c r="BV1366" s="57"/>
      <c r="BW1366" s="57"/>
      <c r="BX1366" s="57"/>
      <c r="BY1366" s="57"/>
      <c r="BZ1366" s="57"/>
      <c r="CA1366" s="57"/>
      <c r="CB1366" s="57"/>
      <c r="CC1366" s="57"/>
      <c r="CD1366" s="57"/>
      <c r="CE1366" s="57"/>
      <c r="CF1366" s="57"/>
      <c r="CG1366" s="57"/>
      <c r="CH1366" s="57"/>
      <c r="CI1366" s="57"/>
      <c r="CJ1366" s="57"/>
      <c r="CK1366" s="57"/>
      <c r="CL1366" s="57"/>
      <c r="CM1366" s="57"/>
      <c r="CN1366" s="57"/>
      <c r="CO1366" s="57"/>
      <c r="CP1366" s="57"/>
      <c r="CQ1366" s="57"/>
      <c r="CR1366" s="57"/>
      <c r="CS1366" s="57"/>
      <c r="CT1366" s="57"/>
      <c r="CU1366" s="57"/>
      <c r="CV1366" s="57"/>
      <c r="CW1366" s="57"/>
      <c r="CX1366" s="57"/>
      <c r="CY1366" s="57"/>
      <c r="CZ1366" s="57"/>
      <c r="DA1366" s="57"/>
      <c r="DB1366" s="57"/>
      <c r="DC1366" s="57"/>
      <c r="DD1366" s="57"/>
      <c r="DE1366" s="57"/>
      <c r="DF1366" s="57"/>
      <c r="DG1366" s="57"/>
      <c r="DH1366" s="57"/>
      <c r="DI1366" s="57"/>
      <c r="DJ1366" s="57"/>
      <c r="DK1366" s="57"/>
      <c r="DL1366" s="57"/>
      <c r="DM1366" s="57"/>
      <c r="DN1366" s="57"/>
      <c r="DO1366" s="57"/>
      <c r="DP1366" s="57"/>
      <c r="DQ1366" s="57"/>
      <c r="DR1366" s="57"/>
      <c r="DS1366" s="57"/>
      <c r="DT1366" s="57"/>
      <c r="DU1366" s="57"/>
      <c r="DV1366" s="57"/>
      <c r="DW1366" s="57"/>
      <c r="DX1366" s="57"/>
      <c r="DY1366" s="57"/>
      <c r="DZ1366" s="57"/>
      <c r="EA1366" s="57"/>
      <c r="EB1366" s="57"/>
      <c r="EC1366" s="57"/>
      <c r="ED1366" s="57"/>
      <c r="EE1366" s="57"/>
      <c r="EF1366" s="57"/>
      <c r="EG1366" s="57"/>
      <c r="EH1366" s="57"/>
      <c r="EI1366" s="57"/>
      <c r="EJ1366" s="57"/>
      <c r="EK1366" s="57"/>
      <c r="EL1366" s="57"/>
      <c r="EM1366" s="57"/>
      <c r="EN1366" s="57"/>
      <c r="EO1366" s="57"/>
      <c r="EP1366" s="57"/>
      <c r="EQ1366" s="57"/>
      <c r="ER1366" s="57"/>
      <c r="ES1366" s="57"/>
      <c r="ET1366" s="57"/>
    </row>
    <row r="1367" s="79" customFormat="true" ht="12.75" hidden="true" customHeight="false" outlineLevel="0" collapsed="false">
      <c r="A1367" s="109"/>
      <c r="B1367" s="111" t="s">
        <v>12</v>
      </c>
      <c r="C1367" s="109"/>
      <c r="D1367" s="112" t="n">
        <f aca="false">insumos!$C$14</f>
        <v>0.8785</v>
      </c>
      <c r="E1367" s="110" t="n">
        <f aca="false">D1367*E1366</f>
        <v>0</v>
      </c>
      <c r="F1367" s="77"/>
      <c r="G1367" s="78"/>
      <c r="H1367" s="78"/>
      <c r="I1367" s="78"/>
      <c r="J1367" s="78"/>
      <c r="K1367" s="57"/>
      <c r="L1367" s="57"/>
      <c r="M1367" s="57"/>
      <c r="N1367" s="57"/>
      <c r="O1367" s="57"/>
      <c r="P1367" s="57"/>
      <c r="Q1367" s="57"/>
      <c r="R1367" s="57"/>
      <c r="S1367" s="57"/>
      <c r="T1367" s="57"/>
      <c r="U1367" s="57"/>
      <c r="V1367" s="57"/>
      <c r="W1367" s="57"/>
      <c r="X1367" s="57"/>
      <c r="Y1367" s="57"/>
      <c r="Z1367" s="57"/>
      <c r="AA1367" s="57"/>
      <c r="AB1367" s="57"/>
      <c r="AC1367" s="57"/>
      <c r="AD1367" s="57"/>
      <c r="AE1367" s="57"/>
      <c r="AF1367" s="57"/>
      <c r="AG1367" s="57"/>
      <c r="AH1367" s="57"/>
      <c r="AI1367" s="57"/>
      <c r="AJ1367" s="57"/>
      <c r="AK1367" s="57"/>
      <c r="AL1367" s="57"/>
      <c r="AM1367" s="57"/>
      <c r="AN1367" s="57"/>
      <c r="AO1367" s="57"/>
      <c r="AP1367" s="57"/>
      <c r="AQ1367" s="57"/>
      <c r="AR1367" s="57"/>
      <c r="AS1367" s="57"/>
      <c r="AT1367" s="57"/>
      <c r="AU1367" s="57"/>
      <c r="AV1367" s="57"/>
      <c r="AW1367" s="57"/>
      <c r="AX1367" s="57"/>
      <c r="AY1367" s="57"/>
      <c r="AZ1367" s="57"/>
      <c r="BA1367" s="57"/>
      <c r="BB1367" s="57"/>
      <c r="BC1367" s="57"/>
      <c r="BD1367" s="57"/>
      <c r="BE1367" s="57"/>
      <c r="BF1367" s="57"/>
      <c r="BG1367" s="57"/>
      <c r="BH1367" s="57"/>
      <c r="BI1367" s="57"/>
      <c r="BJ1367" s="57"/>
      <c r="BK1367" s="57"/>
      <c r="BL1367" s="57"/>
      <c r="BM1367" s="57"/>
      <c r="BN1367" s="57"/>
      <c r="BO1367" s="57"/>
      <c r="BP1367" s="57"/>
      <c r="BQ1367" s="57"/>
      <c r="BR1367" s="57"/>
      <c r="BS1367" s="57"/>
      <c r="BT1367" s="57"/>
      <c r="BU1367" s="57"/>
      <c r="BV1367" s="57"/>
      <c r="BW1367" s="57"/>
      <c r="BX1367" s="57"/>
      <c r="BY1367" s="57"/>
      <c r="BZ1367" s="57"/>
      <c r="CA1367" s="57"/>
      <c r="CB1367" s="57"/>
      <c r="CC1367" s="57"/>
      <c r="CD1367" s="57"/>
      <c r="CE1367" s="57"/>
      <c r="CF1367" s="57"/>
      <c r="CG1367" s="57"/>
      <c r="CH1367" s="57"/>
      <c r="CI1367" s="57"/>
      <c r="CJ1367" s="57"/>
      <c r="CK1367" s="57"/>
      <c r="CL1367" s="57"/>
      <c r="CM1367" s="57"/>
      <c r="CN1367" s="57"/>
      <c r="CO1367" s="57"/>
      <c r="CP1367" s="57"/>
      <c r="CQ1367" s="57"/>
      <c r="CR1367" s="57"/>
      <c r="CS1367" s="57"/>
      <c r="CT1367" s="57"/>
      <c r="CU1367" s="57"/>
      <c r="CV1367" s="57"/>
      <c r="CW1367" s="57"/>
      <c r="CX1367" s="57"/>
      <c r="CY1367" s="57"/>
      <c r="CZ1367" s="57"/>
      <c r="DA1367" s="57"/>
      <c r="DB1367" s="57"/>
      <c r="DC1367" s="57"/>
      <c r="DD1367" s="57"/>
      <c r="DE1367" s="57"/>
      <c r="DF1367" s="57"/>
      <c r="DG1367" s="57"/>
      <c r="DH1367" s="57"/>
      <c r="DI1367" s="57"/>
      <c r="DJ1367" s="57"/>
      <c r="DK1367" s="57"/>
      <c r="DL1367" s="57"/>
      <c r="DM1367" s="57"/>
      <c r="DN1367" s="57"/>
      <c r="DO1367" s="57"/>
      <c r="DP1367" s="57"/>
      <c r="DQ1367" s="57"/>
      <c r="DR1367" s="57"/>
      <c r="DS1367" s="57"/>
      <c r="DT1367" s="57"/>
      <c r="DU1367" s="57"/>
      <c r="DV1367" s="57"/>
      <c r="DW1367" s="57"/>
      <c r="DX1367" s="57"/>
      <c r="DY1367" s="57"/>
      <c r="DZ1367" s="57"/>
      <c r="EA1367" s="57"/>
      <c r="EB1367" s="57"/>
      <c r="EC1367" s="57"/>
      <c r="ED1367" s="57"/>
      <c r="EE1367" s="57"/>
      <c r="EF1367" s="57"/>
      <c r="EG1367" s="57"/>
      <c r="EH1367" s="57"/>
      <c r="EI1367" s="57"/>
      <c r="EJ1367" s="57"/>
      <c r="EK1367" s="57"/>
      <c r="EL1367" s="57"/>
      <c r="EM1367" s="57"/>
      <c r="EN1367" s="57"/>
      <c r="EO1367" s="57"/>
      <c r="EP1367" s="57"/>
      <c r="EQ1367" s="57"/>
      <c r="ER1367" s="57"/>
      <c r="ES1367" s="57"/>
      <c r="ET1367" s="57"/>
    </row>
    <row r="1368" s="79" customFormat="true" ht="12.75" hidden="true" customHeight="false" outlineLevel="0" collapsed="false">
      <c r="A1368" s="109"/>
      <c r="B1368" s="113" t="s">
        <v>13</v>
      </c>
      <c r="C1368" s="114"/>
      <c r="D1368" s="91"/>
      <c r="E1368" s="91" t="n">
        <f aca="false">SUM(E1365:E1367)</f>
        <v>0</v>
      </c>
      <c r="F1368" s="77"/>
      <c r="G1368" s="78"/>
      <c r="H1368" s="78"/>
      <c r="I1368" s="78"/>
      <c r="J1368" s="78"/>
      <c r="K1368" s="57"/>
      <c r="L1368" s="57"/>
      <c r="M1368" s="57"/>
      <c r="N1368" s="57"/>
      <c r="O1368" s="57"/>
      <c r="P1368" s="57"/>
      <c r="Q1368" s="57"/>
      <c r="R1368" s="57"/>
      <c r="S1368" s="57"/>
      <c r="T1368" s="57"/>
      <c r="U1368" s="57"/>
      <c r="V1368" s="57"/>
      <c r="W1368" s="57"/>
      <c r="X1368" s="57"/>
      <c r="Y1368" s="57"/>
      <c r="Z1368" s="57"/>
      <c r="AA1368" s="57"/>
      <c r="AB1368" s="57"/>
      <c r="AC1368" s="57"/>
      <c r="AD1368" s="57"/>
      <c r="AE1368" s="57"/>
      <c r="AF1368" s="57"/>
      <c r="AG1368" s="57"/>
      <c r="AH1368" s="57"/>
      <c r="AI1368" s="57"/>
      <c r="AJ1368" s="57"/>
      <c r="AK1368" s="57"/>
      <c r="AL1368" s="57"/>
      <c r="AM1368" s="57"/>
      <c r="AN1368" s="57"/>
      <c r="AO1368" s="57"/>
      <c r="AP1368" s="57"/>
      <c r="AQ1368" s="57"/>
      <c r="AR1368" s="57"/>
      <c r="AS1368" s="57"/>
      <c r="AT1368" s="57"/>
      <c r="AU1368" s="57"/>
      <c r="AV1368" s="57"/>
      <c r="AW1368" s="57"/>
      <c r="AX1368" s="57"/>
      <c r="AY1368" s="57"/>
      <c r="AZ1368" s="57"/>
      <c r="BA1368" s="57"/>
      <c r="BB1368" s="57"/>
      <c r="BC1368" s="57"/>
      <c r="BD1368" s="57"/>
      <c r="BE1368" s="57"/>
      <c r="BF1368" s="57"/>
      <c r="BG1368" s="57"/>
      <c r="BH1368" s="57"/>
      <c r="BI1368" s="57"/>
      <c r="BJ1368" s="57"/>
      <c r="BK1368" s="57"/>
      <c r="BL1368" s="57"/>
      <c r="BM1368" s="57"/>
      <c r="BN1368" s="57"/>
      <c r="BO1368" s="57"/>
      <c r="BP1368" s="57"/>
      <c r="BQ1368" s="57"/>
      <c r="BR1368" s="57"/>
      <c r="BS1368" s="57"/>
      <c r="BT1368" s="57"/>
      <c r="BU1368" s="57"/>
      <c r="BV1368" s="57"/>
      <c r="BW1368" s="57"/>
      <c r="BX1368" s="57"/>
      <c r="BY1368" s="57"/>
      <c r="BZ1368" s="57"/>
      <c r="CA1368" s="57"/>
      <c r="CB1368" s="57"/>
      <c r="CC1368" s="57"/>
      <c r="CD1368" s="57"/>
      <c r="CE1368" s="57"/>
      <c r="CF1368" s="57"/>
      <c r="CG1368" s="57"/>
      <c r="CH1368" s="57"/>
      <c r="CI1368" s="57"/>
      <c r="CJ1368" s="57"/>
      <c r="CK1368" s="57"/>
      <c r="CL1368" s="57"/>
      <c r="CM1368" s="57"/>
      <c r="CN1368" s="57"/>
      <c r="CO1368" s="57"/>
      <c r="CP1368" s="57"/>
      <c r="CQ1368" s="57"/>
      <c r="CR1368" s="57"/>
      <c r="CS1368" s="57"/>
      <c r="CT1368" s="57"/>
      <c r="CU1368" s="57"/>
      <c r="CV1368" s="57"/>
      <c r="CW1368" s="57"/>
      <c r="CX1368" s="57"/>
      <c r="CY1368" s="57"/>
      <c r="CZ1368" s="57"/>
      <c r="DA1368" s="57"/>
      <c r="DB1368" s="57"/>
      <c r="DC1368" s="57"/>
      <c r="DD1368" s="57"/>
      <c r="DE1368" s="57"/>
      <c r="DF1368" s="57"/>
      <c r="DG1368" s="57"/>
      <c r="DH1368" s="57"/>
      <c r="DI1368" s="57"/>
      <c r="DJ1368" s="57"/>
      <c r="DK1368" s="57"/>
      <c r="DL1368" s="57"/>
      <c r="DM1368" s="57"/>
      <c r="DN1368" s="57"/>
      <c r="DO1368" s="57"/>
      <c r="DP1368" s="57"/>
      <c r="DQ1368" s="57"/>
      <c r="DR1368" s="57"/>
      <c r="DS1368" s="57"/>
      <c r="DT1368" s="57"/>
      <c r="DU1368" s="57"/>
      <c r="DV1368" s="57"/>
      <c r="DW1368" s="57"/>
      <c r="DX1368" s="57"/>
      <c r="DY1368" s="57"/>
      <c r="DZ1368" s="57"/>
      <c r="EA1368" s="57"/>
      <c r="EB1368" s="57"/>
      <c r="EC1368" s="57"/>
      <c r="ED1368" s="57"/>
      <c r="EE1368" s="57"/>
      <c r="EF1368" s="57"/>
      <c r="EG1368" s="57"/>
      <c r="EH1368" s="57"/>
      <c r="EI1368" s="57"/>
      <c r="EJ1368" s="57"/>
      <c r="EK1368" s="57"/>
      <c r="EL1368" s="57"/>
      <c r="EM1368" s="57"/>
      <c r="EN1368" s="57"/>
      <c r="EO1368" s="57"/>
      <c r="EP1368" s="57"/>
      <c r="EQ1368" s="57"/>
      <c r="ER1368" s="57"/>
      <c r="ES1368" s="57"/>
      <c r="ET1368" s="57"/>
    </row>
    <row r="1369" s="79" customFormat="true" ht="12.75" hidden="true" customHeight="false" outlineLevel="0" collapsed="false">
      <c r="A1369" s="111"/>
      <c r="B1369" s="109" t="s">
        <v>14</v>
      </c>
      <c r="C1369" s="109"/>
      <c r="D1369" s="112" t="n">
        <f aca="false">insumos!$C$15</f>
        <v>0.199955968862275</v>
      </c>
      <c r="E1369" s="110" t="n">
        <f aca="false">D1369*E1368</f>
        <v>0</v>
      </c>
      <c r="F1369" s="77"/>
      <c r="G1369" s="78"/>
      <c r="H1369" s="78"/>
      <c r="I1369" s="78"/>
      <c r="J1369" s="78"/>
      <c r="K1369" s="57"/>
      <c r="L1369" s="57"/>
      <c r="M1369" s="57"/>
      <c r="N1369" s="57"/>
      <c r="O1369" s="57"/>
      <c r="P1369" s="57"/>
      <c r="Q1369" s="57"/>
      <c r="R1369" s="57"/>
      <c r="S1369" s="57"/>
      <c r="T1369" s="57"/>
      <c r="U1369" s="57"/>
      <c r="V1369" s="57"/>
      <c r="W1369" s="57"/>
      <c r="X1369" s="57"/>
      <c r="Y1369" s="57"/>
      <c r="Z1369" s="57"/>
      <c r="AA1369" s="57"/>
      <c r="AB1369" s="57"/>
      <c r="AC1369" s="57"/>
      <c r="AD1369" s="57"/>
      <c r="AE1369" s="57"/>
      <c r="AF1369" s="57"/>
      <c r="AG1369" s="57"/>
      <c r="AH1369" s="57"/>
      <c r="AI1369" s="57"/>
      <c r="AJ1369" s="57"/>
      <c r="AK1369" s="57"/>
      <c r="AL1369" s="57"/>
      <c r="AM1369" s="57"/>
      <c r="AN1369" s="57"/>
      <c r="AO1369" s="57"/>
      <c r="AP1369" s="57"/>
      <c r="AQ1369" s="57"/>
      <c r="AR1369" s="57"/>
      <c r="AS1369" s="57"/>
      <c r="AT1369" s="57"/>
      <c r="AU1369" s="57"/>
      <c r="AV1369" s="57"/>
      <c r="AW1369" s="57"/>
      <c r="AX1369" s="57"/>
      <c r="AY1369" s="57"/>
      <c r="AZ1369" s="57"/>
      <c r="BA1369" s="57"/>
      <c r="BB1369" s="57"/>
      <c r="BC1369" s="57"/>
      <c r="BD1369" s="57"/>
      <c r="BE1369" s="57"/>
      <c r="BF1369" s="57"/>
      <c r="BG1369" s="57"/>
      <c r="BH1369" s="57"/>
      <c r="BI1369" s="57"/>
      <c r="BJ1369" s="57"/>
      <c r="BK1369" s="57"/>
      <c r="BL1369" s="57"/>
      <c r="BM1369" s="57"/>
      <c r="BN1369" s="57"/>
      <c r="BO1369" s="57"/>
      <c r="BP1369" s="57"/>
      <c r="BQ1369" s="57"/>
      <c r="BR1369" s="57"/>
      <c r="BS1369" s="57"/>
      <c r="BT1369" s="57"/>
      <c r="BU1369" s="57"/>
      <c r="BV1369" s="57"/>
      <c r="BW1369" s="57"/>
      <c r="BX1369" s="57"/>
      <c r="BY1369" s="57"/>
      <c r="BZ1369" s="57"/>
      <c r="CA1369" s="57"/>
      <c r="CB1369" s="57"/>
      <c r="CC1369" s="57"/>
      <c r="CD1369" s="57"/>
      <c r="CE1369" s="57"/>
      <c r="CF1369" s="57"/>
      <c r="CG1369" s="57"/>
      <c r="CH1369" s="57"/>
      <c r="CI1369" s="57"/>
      <c r="CJ1369" s="57"/>
      <c r="CK1369" s="57"/>
      <c r="CL1369" s="57"/>
      <c r="CM1369" s="57"/>
      <c r="CN1369" s="57"/>
      <c r="CO1369" s="57"/>
      <c r="CP1369" s="57"/>
      <c r="CQ1369" s="57"/>
      <c r="CR1369" s="57"/>
      <c r="CS1369" s="57"/>
      <c r="CT1369" s="57"/>
      <c r="CU1369" s="57"/>
      <c r="CV1369" s="57"/>
      <c r="CW1369" s="57"/>
      <c r="CX1369" s="57"/>
      <c r="CY1369" s="57"/>
      <c r="CZ1369" s="57"/>
      <c r="DA1369" s="57"/>
      <c r="DB1369" s="57"/>
      <c r="DC1369" s="57"/>
      <c r="DD1369" s="57"/>
      <c r="DE1369" s="57"/>
      <c r="DF1369" s="57"/>
      <c r="DG1369" s="57"/>
      <c r="DH1369" s="57"/>
      <c r="DI1369" s="57"/>
      <c r="DJ1369" s="57"/>
      <c r="DK1369" s="57"/>
      <c r="DL1369" s="57"/>
      <c r="DM1369" s="57"/>
      <c r="DN1369" s="57"/>
      <c r="DO1369" s="57"/>
      <c r="DP1369" s="57"/>
      <c r="DQ1369" s="57"/>
      <c r="DR1369" s="57"/>
      <c r="DS1369" s="57"/>
      <c r="DT1369" s="57"/>
      <c r="DU1369" s="57"/>
      <c r="DV1369" s="57"/>
      <c r="DW1369" s="57"/>
      <c r="DX1369" s="57"/>
      <c r="DY1369" s="57"/>
      <c r="DZ1369" s="57"/>
      <c r="EA1369" s="57"/>
      <c r="EB1369" s="57"/>
      <c r="EC1369" s="57"/>
      <c r="ED1369" s="57"/>
      <c r="EE1369" s="57"/>
      <c r="EF1369" s="57"/>
      <c r="EG1369" s="57"/>
      <c r="EH1369" s="57"/>
      <c r="EI1369" s="57"/>
      <c r="EJ1369" s="57"/>
      <c r="EK1369" s="57"/>
      <c r="EL1369" s="57"/>
      <c r="EM1369" s="57"/>
      <c r="EN1369" s="57"/>
      <c r="EO1369" s="57"/>
      <c r="EP1369" s="57"/>
      <c r="EQ1369" s="57"/>
      <c r="ER1369" s="57"/>
      <c r="ES1369" s="57"/>
      <c r="ET1369" s="57"/>
    </row>
    <row r="1370" s="79" customFormat="true" ht="12.75" hidden="true" customHeight="false" outlineLevel="0" collapsed="false">
      <c r="A1370" s="109"/>
      <c r="B1370" s="114" t="s">
        <v>15</v>
      </c>
      <c r="C1370" s="114"/>
      <c r="D1370" s="91"/>
      <c r="E1370" s="91" t="n">
        <f aca="false">SUM(E1368:E1369)</f>
        <v>0</v>
      </c>
      <c r="F1370" s="77"/>
      <c r="G1370" s="78"/>
      <c r="H1370" s="78"/>
      <c r="I1370" s="78"/>
      <c r="J1370" s="78"/>
      <c r="K1370" s="57"/>
      <c r="L1370" s="57"/>
      <c r="M1370" s="57"/>
      <c r="N1370" s="57"/>
      <c r="O1370" s="57"/>
      <c r="P1370" s="57"/>
      <c r="Q1370" s="57"/>
      <c r="R1370" s="57"/>
      <c r="S1370" s="57"/>
      <c r="T1370" s="57"/>
      <c r="U1370" s="57"/>
      <c r="V1370" s="57"/>
      <c r="W1370" s="57"/>
      <c r="X1370" s="57"/>
      <c r="Y1370" s="57"/>
      <c r="Z1370" s="57"/>
      <c r="AA1370" s="57"/>
      <c r="AB1370" s="57"/>
      <c r="AC1370" s="57"/>
      <c r="AD1370" s="57"/>
      <c r="AE1370" s="57"/>
      <c r="AF1370" s="57"/>
      <c r="AG1370" s="57"/>
      <c r="AH1370" s="57"/>
      <c r="AI1370" s="57"/>
      <c r="AJ1370" s="57"/>
      <c r="AK1370" s="57"/>
      <c r="AL1370" s="57"/>
      <c r="AM1370" s="57"/>
      <c r="AN1370" s="57"/>
      <c r="AO1370" s="57"/>
      <c r="AP1370" s="57"/>
      <c r="AQ1370" s="57"/>
      <c r="AR1370" s="57"/>
      <c r="AS1370" s="57"/>
      <c r="AT1370" s="57"/>
      <c r="AU1370" s="57"/>
      <c r="AV1370" s="57"/>
      <c r="AW1370" s="57"/>
      <c r="AX1370" s="57"/>
      <c r="AY1370" s="57"/>
      <c r="AZ1370" s="57"/>
      <c r="BA1370" s="57"/>
      <c r="BB1370" s="57"/>
      <c r="BC1370" s="57"/>
      <c r="BD1370" s="57"/>
      <c r="BE1370" s="57"/>
      <c r="BF1370" s="57"/>
      <c r="BG1370" s="57"/>
      <c r="BH1370" s="57"/>
      <c r="BI1370" s="57"/>
      <c r="BJ1370" s="57"/>
      <c r="BK1370" s="57"/>
      <c r="BL1370" s="57"/>
      <c r="BM1370" s="57"/>
      <c r="BN1370" s="57"/>
      <c r="BO1370" s="57"/>
      <c r="BP1370" s="57"/>
      <c r="BQ1370" s="57"/>
      <c r="BR1370" s="57"/>
      <c r="BS1370" s="57"/>
      <c r="BT1370" s="57"/>
      <c r="BU1370" s="57"/>
      <c r="BV1370" s="57"/>
      <c r="BW1370" s="57"/>
      <c r="BX1370" s="57"/>
      <c r="BY1370" s="57"/>
      <c r="BZ1370" s="57"/>
      <c r="CA1370" s="57"/>
      <c r="CB1370" s="57"/>
      <c r="CC1370" s="57"/>
      <c r="CD1370" s="57"/>
      <c r="CE1370" s="57"/>
      <c r="CF1370" s="57"/>
      <c r="CG1370" s="57"/>
      <c r="CH1370" s="57"/>
      <c r="CI1370" s="57"/>
      <c r="CJ1370" s="57"/>
      <c r="CK1370" s="57"/>
      <c r="CL1370" s="57"/>
      <c r="CM1370" s="57"/>
      <c r="CN1370" s="57"/>
      <c r="CO1370" s="57"/>
      <c r="CP1370" s="57"/>
      <c r="CQ1370" s="57"/>
      <c r="CR1370" s="57"/>
      <c r="CS1370" s="57"/>
      <c r="CT1370" s="57"/>
      <c r="CU1370" s="57"/>
      <c r="CV1370" s="57"/>
      <c r="CW1370" s="57"/>
      <c r="CX1370" s="57"/>
      <c r="CY1370" s="57"/>
      <c r="CZ1370" s="57"/>
      <c r="DA1370" s="57"/>
      <c r="DB1370" s="57"/>
      <c r="DC1370" s="57"/>
      <c r="DD1370" s="57"/>
      <c r="DE1370" s="57"/>
      <c r="DF1370" s="57"/>
      <c r="DG1370" s="57"/>
      <c r="DH1370" s="57"/>
      <c r="DI1370" s="57"/>
      <c r="DJ1370" s="57"/>
      <c r="DK1370" s="57"/>
      <c r="DL1370" s="57"/>
      <c r="DM1370" s="57"/>
      <c r="DN1370" s="57"/>
      <c r="DO1370" s="57"/>
      <c r="DP1370" s="57"/>
      <c r="DQ1370" s="57"/>
      <c r="DR1370" s="57"/>
      <c r="DS1370" s="57"/>
      <c r="DT1370" s="57"/>
      <c r="DU1370" s="57"/>
      <c r="DV1370" s="57"/>
      <c r="DW1370" s="57"/>
      <c r="DX1370" s="57"/>
      <c r="DY1370" s="57"/>
      <c r="DZ1370" s="57"/>
      <c r="EA1370" s="57"/>
      <c r="EB1370" s="57"/>
      <c r="EC1370" s="57"/>
      <c r="ED1370" s="57"/>
      <c r="EE1370" s="57"/>
      <c r="EF1370" s="57"/>
      <c r="EG1370" s="57"/>
      <c r="EH1370" s="57"/>
      <c r="EI1370" s="57"/>
      <c r="EJ1370" s="57"/>
      <c r="EK1370" s="57"/>
      <c r="EL1370" s="57"/>
      <c r="EM1370" s="57"/>
      <c r="EN1370" s="57"/>
      <c r="EO1370" s="57"/>
      <c r="EP1370" s="57"/>
      <c r="EQ1370" s="57"/>
      <c r="ER1370" s="57"/>
      <c r="ES1370" s="57"/>
      <c r="ET1370" s="57"/>
    </row>
    <row r="1371" s="55" customFormat="true" ht="12.75" hidden="false" customHeight="false" outlineLevel="0" collapsed="false">
      <c r="A1371" s="100"/>
      <c r="B1371" s="68"/>
      <c r="C1371" s="68"/>
      <c r="D1371" s="67"/>
      <c r="E1371" s="67"/>
      <c r="F1371" s="53"/>
      <c r="G1371" s="54"/>
      <c r="H1371" s="54"/>
      <c r="I1371" s="54"/>
      <c r="J1371" s="54"/>
      <c r="K1371" s="56"/>
      <c r="L1371" s="56"/>
      <c r="M1371" s="57"/>
      <c r="N1371" s="57"/>
      <c r="O1371" s="56"/>
      <c r="P1371" s="56"/>
      <c r="Q1371" s="56"/>
      <c r="R1371" s="56"/>
      <c r="S1371" s="56"/>
      <c r="T1371" s="56"/>
      <c r="U1371" s="56"/>
      <c r="V1371" s="56"/>
      <c r="W1371" s="56"/>
      <c r="X1371" s="56"/>
      <c r="Y1371" s="56"/>
      <c r="Z1371" s="56"/>
      <c r="AA1371" s="56"/>
      <c r="AB1371" s="56"/>
      <c r="AC1371" s="56"/>
      <c r="AD1371" s="56"/>
      <c r="AE1371" s="56"/>
      <c r="AF1371" s="56"/>
      <c r="AG1371" s="56"/>
      <c r="AH1371" s="56"/>
      <c r="AI1371" s="56"/>
      <c r="AJ1371" s="56"/>
      <c r="AK1371" s="56"/>
      <c r="AL1371" s="56"/>
      <c r="AM1371" s="56"/>
      <c r="AN1371" s="56"/>
      <c r="AO1371" s="56"/>
      <c r="AP1371" s="56"/>
      <c r="AQ1371" s="56"/>
      <c r="AR1371" s="56"/>
      <c r="AS1371" s="56"/>
      <c r="AT1371" s="56"/>
      <c r="AU1371" s="56"/>
      <c r="AV1371" s="56"/>
      <c r="AW1371" s="56"/>
      <c r="AX1371" s="56"/>
      <c r="AY1371" s="56"/>
      <c r="AZ1371" s="56"/>
      <c r="BA1371" s="56"/>
      <c r="BB1371" s="56"/>
      <c r="BC1371" s="56"/>
      <c r="BD1371" s="56"/>
      <c r="BE1371" s="56"/>
      <c r="BF1371" s="56"/>
      <c r="BG1371" s="56"/>
      <c r="BH1371" s="56"/>
      <c r="BI1371" s="56"/>
      <c r="BJ1371" s="56"/>
      <c r="BK1371" s="56"/>
      <c r="BL1371" s="56"/>
      <c r="BM1371" s="56"/>
      <c r="BN1371" s="56"/>
      <c r="BO1371" s="56"/>
      <c r="BP1371" s="56"/>
      <c r="BQ1371" s="56"/>
      <c r="BR1371" s="56"/>
      <c r="BS1371" s="56"/>
      <c r="BT1371" s="56"/>
      <c r="BU1371" s="56"/>
      <c r="BV1371" s="56"/>
      <c r="BW1371" s="56"/>
      <c r="BX1371" s="56"/>
      <c r="BY1371" s="56"/>
      <c r="BZ1371" s="56"/>
      <c r="CA1371" s="56"/>
      <c r="CB1371" s="56"/>
      <c r="CC1371" s="56"/>
      <c r="CD1371" s="56"/>
      <c r="CE1371" s="56"/>
      <c r="CF1371" s="56"/>
      <c r="CG1371" s="56"/>
      <c r="CH1371" s="56"/>
      <c r="CI1371" s="56"/>
      <c r="CJ1371" s="56"/>
      <c r="CK1371" s="56"/>
      <c r="CL1371" s="56"/>
      <c r="CM1371" s="56"/>
      <c r="CN1371" s="56"/>
      <c r="CO1371" s="56"/>
      <c r="CP1371" s="56"/>
      <c r="CQ1371" s="56"/>
      <c r="CR1371" s="56"/>
      <c r="CS1371" s="56"/>
      <c r="CT1371" s="56"/>
      <c r="CU1371" s="56"/>
      <c r="CV1371" s="56"/>
      <c r="CW1371" s="56"/>
      <c r="CX1371" s="56"/>
      <c r="CY1371" s="56"/>
      <c r="CZ1371" s="56"/>
      <c r="DA1371" s="56"/>
      <c r="DB1371" s="56"/>
      <c r="DC1371" s="56"/>
      <c r="DD1371" s="56"/>
      <c r="DE1371" s="56"/>
      <c r="DF1371" s="56"/>
      <c r="DG1371" s="56"/>
      <c r="DH1371" s="56"/>
      <c r="DI1371" s="56"/>
      <c r="DJ1371" s="56"/>
      <c r="DK1371" s="56"/>
      <c r="DL1371" s="56"/>
      <c r="DM1371" s="56"/>
      <c r="DN1371" s="56"/>
      <c r="DO1371" s="56"/>
      <c r="DP1371" s="56"/>
      <c r="DQ1371" s="56"/>
      <c r="DR1371" s="56"/>
      <c r="DS1371" s="56"/>
      <c r="DT1371" s="56"/>
      <c r="DU1371" s="56"/>
      <c r="DV1371" s="56"/>
      <c r="DW1371" s="56"/>
      <c r="DX1371" s="56"/>
      <c r="DY1371" s="56"/>
      <c r="DZ1371" s="56"/>
      <c r="EA1371" s="56"/>
      <c r="EB1371" s="56"/>
      <c r="EC1371" s="56"/>
      <c r="ED1371" s="56"/>
      <c r="EE1371" s="56"/>
      <c r="EF1371" s="56"/>
      <c r="EG1371" s="56"/>
      <c r="EH1371" s="56"/>
      <c r="EI1371" s="56"/>
      <c r="EJ1371" s="56"/>
      <c r="EK1371" s="56"/>
      <c r="EL1371" s="56"/>
      <c r="EM1371" s="56"/>
      <c r="EN1371" s="56"/>
      <c r="EO1371" s="56"/>
      <c r="EP1371" s="56"/>
      <c r="EQ1371" s="56"/>
      <c r="ER1371" s="56"/>
      <c r="ES1371" s="56"/>
      <c r="ET1371" s="56"/>
    </row>
    <row r="1372" s="55" customFormat="true" ht="12.75" hidden="false" customHeight="false" outlineLevel="0" collapsed="false">
      <c r="A1372" s="51" t="str">
        <f aca="false">'planilha ult'!B138</f>
        <v>Pintura de superficie c/tinta grafite</v>
      </c>
      <c r="B1372" s="51"/>
      <c r="C1372" s="51"/>
      <c r="D1372" s="51"/>
      <c r="E1372" s="52" t="s">
        <v>52</v>
      </c>
      <c r="F1372" s="53"/>
      <c r="G1372" s="54"/>
      <c r="H1372" s="54"/>
      <c r="I1372" s="54"/>
      <c r="J1372" s="54"/>
      <c r="K1372" s="56"/>
      <c r="L1372" s="56"/>
      <c r="M1372" s="57"/>
      <c r="N1372" s="57"/>
      <c r="O1372" s="56"/>
      <c r="P1372" s="56"/>
      <c r="Q1372" s="56"/>
      <c r="R1372" s="56"/>
      <c r="S1372" s="56"/>
      <c r="T1372" s="56"/>
      <c r="U1372" s="56"/>
      <c r="V1372" s="56"/>
      <c r="W1372" s="56"/>
      <c r="X1372" s="56"/>
      <c r="Y1372" s="56"/>
      <c r="Z1372" s="56"/>
      <c r="AA1372" s="56"/>
      <c r="AB1372" s="56"/>
      <c r="AC1372" s="56"/>
      <c r="AD1372" s="56"/>
      <c r="AE1372" s="56"/>
      <c r="AF1372" s="56"/>
      <c r="AG1372" s="56"/>
      <c r="AH1372" s="56"/>
      <c r="AI1372" s="56"/>
      <c r="AJ1372" s="56"/>
      <c r="AK1372" s="56"/>
      <c r="AL1372" s="56"/>
      <c r="AM1372" s="56"/>
      <c r="AN1372" s="56"/>
      <c r="AO1372" s="56"/>
      <c r="AP1372" s="56"/>
      <c r="AQ1372" s="56"/>
      <c r="AR1372" s="56"/>
      <c r="AS1372" s="56"/>
      <c r="AT1372" s="56"/>
      <c r="AU1372" s="56"/>
      <c r="AV1372" s="56"/>
      <c r="AW1372" s="56"/>
      <c r="AX1372" s="56"/>
      <c r="AY1372" s="56"/>
      <c r="AZ1372" s="56"/>
      <c r="BA1372" s="56"/>
      <c r="BB1372" s="56"/>
      <c r="BC1372" s="56"/>
      <c r="BD1372" s="56"/>
      <c r="BE1372" s="56"/>
      <c r="BF1372" s="56"/>
      <c r="BG1372" s="56"/>
      <c r="BH1372" s="56"/>
      <c r="BI1372" s="56"/>
      <c r="BJ1372" s="56"/>
      <c r="BK1372" s="56"/>
      <c r="BL1372" s="56"/>
      <c r="BM1372" s="56"/>
      <c r="BN1372" s="56"/>
      <c r="BO1372" s="56"/>
      <c r="BP1372" s="56"/>
      <c r="BQ1372" s="56"/>
      <c r="BR1372" s="56"/>
      <c r="BS1372" s="56"/>
      <c r="BT1372" s="56"/>
      <c r="BU1372" s="56"/>
      <c r="BV1372" s="56"/>
      <c r="BW1372" s="56"/>
      <c r="BX1372" s="56"/>
      <c r="BY1372" s="56"/>
      <c r="BZ1372" s="56"/>
      <c r="CA1372" s="56"/>
      <c r="CB1372" s="56"/>
      <c r="CC1372" s="56"/>
      <c r="CD1372" s="56"/>
      <c r="CE1372" s="56"/>
      <c r="CF1372" s="56"/>
      <c r="CG1372" s="56"/>
      <c r="CH1372" s="56"/>
      <c r="CI1372" s="56"/>
      <c r="CJ1372" s="56"/>
      <c r="CK1372" s="56"/>
      <c r="CL1372" s="56"/>
      <c r="CM1372" s="56"/>
      <c r="CN1372" s="56"/>
      <c r="CO1372" s="56"/>
      <c r="CP1372" s="56"/>
      <c r="CQ1372" s="56"/>
      <c r="CR1372" s="56"/>
      <c r="CS1372" s="56"/>
      <c r="CT1372" s="56"/>
      <c r="CU1372" s="56"/>
      <c r="CV1372" s="56"/>
      <c r="CW1372" s="56"/>
      <c r="CX1372" s="56"/>
      <c r="CY1372" s="56"/>
      <c r="CZ1372" s="56"/>
      <c r="DA1372" s="56"/>
      <c r="DB1372" s="56"/>
      <c r="DC1372" s="56"/>
      <c r="DD1372" s="56"/>
      <c r="DE1372" s="56"/>
      <c r="DF1372" s="56"/>
      <c r="DG1372" s="56"/>
      <c r="DH1372" s="56"/>
      <c r="DI1372" s="56"/>
      <c r="DJ1372" s="56"/>
      <c r="DK1372" s="56"/>
      <c r="DL1372" s="56"/>
      <c r="DM1372" s="56"/>
      <c r="DN1372" s="56"/>
      <c r="DO1372" s="56"/>
      <c r="DP1372" s="56"/>
      <c r="DQ1372" s="56"/>
      <c r="DR1372" s="56"/>
      <c r="DS1372" s="56"/>
      <c r="DT1372" s="56"/>
      <c r="DU1372" s="56"/>
      <c r="DV1372" s="56"/>
      <c r="DW1372" s="56"/>
      <c r="DX1372" s="56"/>
      <c r="DY1372" s="56"/>
      <c r="DZ1372" s="56"/>
      <c r="EA1372" s="56"/>
      <c r="EB1372" s="56"/>
      <c r="EC1372" s="56"/>
      <c r="ED1372" s="56"/>
      <c r="EE1372" s="56"/>
      <c r="EF1372" s="56"/>
      <c r="EG1372" s="56"/>
      <c r="EH1372" s="56"/>
      <c r="EI1372" s="56"/>
      <c r="EJ1372" s="56"/>
      <c r="EK1372" s="56"/>
      <c r="EL1372" s="56"/>
      <c r="EM1372" s="56"/>
      <c r="EN1372" s="56"/>
      <c r="EO1372" s="56"/>
      <c r="EP1372" s="56"/>
      <c r="EQ1372" s="56"/>
      <c r="ER1372" s="56"/>
      <c r="ES1372" s="56"/>
      <c r="ET1372" s="56"/>
    </row>
    <row r="1373" s="55" customFormat="true" ht="12.75" hidden="false" customHeight="false" outlineLevel="0" collapsed="false">
      <c r="A1373" s="72" t="s">
        <v>259</v>
      </c>
      <c r="B1373" s="59" t="s">
        <v>93</v>
      </c>
      <c r="C1373" s="60" t="n">
        <v>0.205</v>
      </c>
      <c r="D1373" s="61" t="n">
        <v>16</v>
      </c>
      <c r="E1373" s="61" t="n">
        <f aca="false">C1373*D1373</f>
        <v>3.28</v>
      </c>
      <c r="F1373" s="53"/>
      <c r="G1373" s="54"/>
      <c r="H1373" s="54"/>
      <c r="I1373" s="54"/>
      <c r="J1373" s="54"/>
      <c r="K1373" s="56"/>
      <c r="L1373" s="56"/>
      <c r="M1373" s="57"/>
      <c r="N1373" s="57"/>
      <c r="O1373" s="56"/>
      <c r="P1373" s="56"/>
      <c r="Q1373" s="56"/>
      <c r="R1373" s="56"/>
      <c r="S1373" s="56"/>
      <c r="T1373" s="56"/>
      <c r="U1373" s="56"/>
      <c r="V1373" s="56"/>
      <c r="W1373" s="56"/>
      <c r="X1373" s="56"/>
      <c r="Y1373" s="56"/>
      <c r="Z1373" s="56"/>
      <c r="AA1373" s="56"/>
      <c r="AB1373" s="56"/>
      <c r="AC1373" s="56"/>
      <c r="AD1373" s="56"/>
      <c r="AE1373" s="56"/>
      <c r="AF1373" s="56"/>
      <c r="AG1373" s="56"/>
      <c r="AH1373" s="56"/>
      <c r="AI1373" s="56"/>
      <c r="AJ1373" s="56"/>
      <c r="AK1373" s="56"/>
      <c r="AL1373" s="56"/>
      <c r="AM1373" s="56"/>
      <c r="AN1373" s="56"/>
      <c r="AO1373" s="56"/>
      <c r="AP1373" s="56"/>
      <c r="AQ1373" s="56"/>
      <c r="AR1373" s="56"/>
      <c r="AS1373" s="56"/>
      <c r="AT1373" s="56"/>
      <c r="AU1373" s="56"/>
      <c r="AV1373" s="56"/>
      <c r="AW1373" s="56"/>
      <c r="AX1373" s="56"/>
      <c r="AY1373" s="56"/>
      <c r="AZ1373" s="56"/>
      <c r="BA1373" s="56"/>
      <c r="BB1373" s="56"/>
      <c r="BC1373" s="56"/>
      <c r="BD1373" s="56"/>
      <c r="BE1373" s="56"/>
      <c r="BF1373" s="56"/>
      <c r="BG1373" s="56"/>
      <c r="BH1373" s="56"/>
      <c r="BI1373" s="56"/>
      <c r="BJ1373" s="56"/>
      <c r="BK1373" s="56"/>
      <c r="BL1373" s="56"/>
      <c r="BM1373" s="56"/>
      <c r="BN1373" s="56"/>
      <c r="BO1373" s="56"/>
      <c r="BP1373" s="56"/>
      <c r="BQ1373" s="56"/>
      <c r="BR1373" s="56"/>
      <c r="BS1373" s="56"/>
      <c r="BT1373" s="56"/>
      <c r="BU1373" s="56"/>
      <c r="BV1373" s="56"/>
      <c r="BW1373" s="56"/>
      <c r="BX1373" s="56"/>
      <c r="BY1373" s="56"/>
      <c r="BZ1373" s="56"/>
      <c r="CA1373" s="56"/>
      <c r="CB1373" s="56"/>
      <c r="CC1373" s="56"/>
      <c r="CD1373" s="56"/>
      <c r="CE1373" s="56"/>
      <c r="CF1373" s="56"/>
      <c r="CG1373" s="56"/>
      <c r="CH1373" s="56"/>
      <c r="CI1373" s="56"/>
      <c r="CJ1373" s="56"/>
      <c r="CK1373" s="56"/>
      <c r="CL1373" s="56"/>
      <c r="CM1373" s="56"/>
      <c r="CN1373" s="56"/>
      <c r="CO1373" s="56"/>
      <c r="CP1373" s="56"/>
      <c r="CQ1373" s="56"/>
      <c r="CR1373" s="56"/>
      <c r="CS1373" s="56"/>
      <c r="CT1373" s="56"/>
      <c r="CU1373" s="56"/>
      <c r="CV1373" s="56"/>
      <c r="CW1373" s="56"/>
      <c r="CX1373" s="56"/>
      <c r="CY1373" s="56"/>
      <c r="CZ1373" s="56"/>
      <c r="DA1373" s="56"/>
      <c r="DB1373" s="56"/>
      <c r="DC1373" s="56"/>
      <c r="DD1373" s="56"/>
      <c r="DE1373" s="56"/>
      <c r="DF1373" s="56"/>
      <c r="DG1373" s="56"/>
      <c r="DH1373" s="56"/>
      <c r="DI1373" s="56"/>
      <c r="DJ1373" s="56"/>
      <c r="DK1373" s="56"/>
      <c r="DL1373" s="56"/>
      <c r="DM1373" s="56"/>
      <c r="DN1373" s="56"/>
      <c r="DO1373" s="56"/>
      <c r="DP1373" s="56"/>
      <c r="DQ1373" s="56"/>
      <c r="DR1373" s="56"/>
      <c r="DS1373" s="56"/>
      <c r="DT1373" s="56"/>
      <c r="DU1373" s="56"/>
      <c r="DV1373" s="56"/>
      <c r="DW1373" s="56"/>
      <c r="DX1373" s="56"/>
      <c r="DY1373" s="56"/>
      <c r="DZ1373" s="56"/>
      <c r="EA1373" s="56"/>
      <c r="EB1373" s="56"/>
      <c r="EC1373" s="56"/>
      <c r="ED1373" s="56"/>
      <c r="EE1373" s="56"/>
      <c r="EF1373" s="56"/>
      <c r="EG1373" s="56"/>
      <c r="EH1373" s="56"/>
      <c r="EI1373" s="56"/>
      <c r="EJ1373" s="56"/>
      <c r="EK1373" s="56"/>
      <c r="EL1373" s="56"/>
      <c r="EM1373" s="56"/>
      <c r="EN1373" s="56"/>
      <c r="EO1373" s="56"/>
      <c r="EP1373" s="56"/>
      <c r="EQ1373" s="56"/>
      <c r="ER1373" s="56"/>
      <c r="ES1373" s="56"/>
      <c r="ET1373" s="56"/>
    </row>
    <row r="1374" s="55" customFormat="true" ht="12.75" hidden="false" customHeight="false" outlineLevel="0" collapsed="false">
      <c r="A1374" s="72" t="s">
        <v>260</v>
      </c>
      <c r="B1374" s="59" t="s">
        <v>6</v>
      </c>
      <c r="C1374" s="60" t="n">
        <v>0.4</v>
      </c>
      <c r="D1374" s="61" t="n">
        <v>0.6</v>
      </c>
      <c r="E1374" s="61" t="n">
        <f aca="false">C1374*D1374</f>
        <v>0.24</v>
      </c>
      <c r="F1374" s="53"/>
      <c r="G1374" s="54"/>
      <c r="H1374" s="54"/>
      <c r="I1374" s="54"/>
      <c r="J1374" s="54"/>
      <c r="K1374" s="56"/>
      <c r="L1374" s="56"/>
      <c r="M1374" s="57"/>
      <c r="N1374" s="56"/>
      <c r="O1374" s="56"/>
      <c r="P1374" s="56"/>
      <c r="Q1374" s="56"/>
      <c r="R1374" s="56"/>
      <c r="S1374" s="56"/>
      <c r="T1374" s="56"/>
      <c r="U1374" s="56"/>
      <c r="V1374" s="56"/>
      <c r="W1374" s="56"/>
      <c r="X1374" s="56"/>
      <c r="Y1374" s="56"/>
      <c r="Z1374" s="56"/>
      <c r="AA1374" s="56"/>
      <c r="AB1374" s="56"/>
      <c r="AC1374" s="56"/>
      <c r="AD1374" s="56"/>
      <c r="AE1374" s="56"/>
      <c r="AF1374" s="56"/>
      <c r="AG1374" s="56"/>
      <c r="AH1374" s="56"/>
      <c r="AI1374" s="56"/>
      <c r="AJ1374" s="56"/>
      <c r="AK1374" s="56"/>
      <c r="AL1374" s="56"/>
      <c r="AM1374" s="56"/>
      <c r="AN1374" s="56"/>
      <c r="AO1374" s="56"/>
      <c r="AP1374" s="56"/>
      <c r="AQ1374" s="56"/>
      <c r="AR1374" s="56"/>
      <c r="AS1374" s="56"/>
      <c r="AT1374" s="56"/>
      <c r="AU1374" s="56"/>
      <c r="AV1374" s="56"/>
      <c r="AW1374" s="56"/>
      <c r="AX1374" s="56"/>
      <c r="AY1374" s="56"/>
      <c r="AZ1374" s="56"/>
      <c r="BA1374" s="56"/>
      <c r="BB1374" s="56"/>
      <c r="BC1374" s="56"/>
      <c r="BD1374" s="56"/>
      <c r="BE1374" s="56"/>
      <c r="BF1374" s="56"/>
      <c r="BG1374" s="56"/>
      <c r="BH1374" s="56"/>
      <c r="BI1374" s="56"/>
      <c r="BJ1374" s="56"/>
      <c r="BK1374" s="56"/>
      <c r="BL1374" s="56"/>
      <c r="BM1374" s="56"/>
      <c r="BN1374" s="56"/>
      <c r="BO1374" s="56"/>
      <c r="BP1374" s="56"/>
      <c r="BQ1374" s="56"/>
      <c r="BR1374" s="56"/>
      <c r="BS1374" s="56"/>
      <c r="BT1374" s="56"/>
      <c r="BU1374" s="56"/>
      <c r="BV1374" s="56"/>
      <c r="BW1374" s="56"/>
      <c r="BX1374" s="56"/>
      <c r="BY1374" s="56"/>
      <c r="BZ1374" s="56"/>
      <c r="CA1374" s="56"/>
      <c r="CB1374" s="56"/>
      <c r="CC1374" s="56"/>
      <c r="CD1374" s="56"/>
      <c r="CE1374" s="56"/>
      <c r="CF1374" s="56"/>
      <c r="CG1374" s="56"/>
      <c r="CH1374" s="56"/>
      <c r="CI1374" s="56"/>
      <c r="CJ1374" s="56"/>
      <c r="CK1374" s="56"/>
      <c r="CL1374" s="56"/>
      <c r="CM1374" s="56"/>
      <c r="CN1374" s="56"/>
      <c r="CO1374" s="56"/>
      <c r="CP1374" s="56"/>
      <c r="CQ1374" s="56"/>
      <c r="CR1374" s="56"/>
      <c r="CS1374" s="56"/>
      <c r="CT1374" s="56"/>
      <c r="CU1374" s="56"/>
      <c r="CV1374" s="56"/>
      <c r="CW1374" s="56"/>
      <c r="CX1374" s="56"/>
      <c r="CY1374" s="56"/>
      <c r="CZ1374" s="56"/>
      <c r="DA1374" s="56"/>
      <c r="DB1374" s="56"/>
      <c r="DC1374" s="56"/>
      <c r="DD1374" s="56"/>
      <c r="DE1374" s="56"/>
      <c r="DF1374" s="56"/>
      <c r="DG1374" s="56"/>
      <c r="DH1374" s="56"/>
      <c r="DI1374" s="56"/>
      <c r="DJ1374" s="56"/>
      <c r="DK1374" s="56"/>
      <c r="DL1374" s="56"/>
      <c r="DM1374" s="56"/>
      <c r="DN1374" s="56"/>
      <c r="DO1374" s="56"/>
      <c r="DP1374" s="56"/>
      <c r="DQ1374" s="56"/>
      <c r="DR1374" s="56"/>
      <c r="DS1374" s="56"/>
      <c r="DT1374" s="56"/>
      <c r="DU1374" s="56"/>
      <c r="DV1374" s="56"/>
      <c r="DW1374" s="56"/>
      <c r="DX1374" s="56"/>
      <c r="DY1374" s="56"/>
      <c r="DZ1374" s="56"/>
      <c r="EA1374" s="56"/>
      <c r="EB1374" s="56"/>
      <c r="EC1374" s="56"/>
      <c r="ED1374" s="56"/>
      <c r="EE1374" s="56"/>
      <c r="EF1374" s="56"/>
      <c r="EG1374" s="56"/>
      <c r="EH1374" s="56"/>
      <c r="EI1374" s="56"/>
      <c r="EJ1374" s="56"/>
      <c r="EK1374" s="56"/>
      <c r="EL1374" s="56"/>
      <c r="EM1374" s="56"/>
      <c r="EN1374" s="56"/>
      <c r="EO1374" s="56"/>
      <c r="EP1374" s="56"/>
      <c r="EQ1374" s="56"/>
      <c r="ER1374" s="56"/>
      <c r="ES1374" s="56"/>
      <c r="ET1374" s="56"/>
    </row>
    <row r="1375" s="55" customFormat="true" ht="12.75" hidden="false" customHeight="false" outlineLevel="0" collapsed="false">
      <c r="A1375" s="58" t="s">
        <v>149</v>
      </c>
      <c r="B1375" s="59" t="s">
        <v>8</v>
      </c>
      <c r="C1375" s="60" t="n">
        <v>0.118</v>
      </c>
      <c r="D1375" s="61" t="n">
        <f aca="false">insumos!$C$9</f>
        <v>5.93</v>
      </c>
      <c r="E1375" s="61" t="n">
        <f aca="false">C1375*D1375</f>
        <v>0.69974</v>
      </c>
      <c r="F1375" s="53"/>
      <c r="G1375" s="54"/>
      <c r="H1375" s="54"/>
      <c r="I1375" s="54"/>
      <c r="J1375" s="54"/>
      <c r="K1375" s="56"/>
      <c r="L1375" s="56"/>
      <c r="M1375" s="57"/>
      <c r="N1375" s="56"/>
      <c r="O1375" s="56"/>
      <c r="P1375" s="56"/>
      <c r="Q1375" s="56"/>
      <c r="R1375" s="56"/>
      <c r="S1375" s="56"/>
      <c r="T1375" s="56"/>
      <c r="U1375" s="56"/>
      <c r="V1375" s="56"/>
      <c r="W1375" s="56"/>
      <c r="X1375" s="56"/>
      <c r="Y1375" s="56"/>
      <c r="Z1375" s="56"/>
      <c r="AA1375" s="56"/>
      <c r="AB1375" s="56"/>
      <c r="AC1375" s="56"/>
      <c r="AD1375" s="56"/>
      <c r="AE1375" s="56"/>
      <c r="AF1375" s="56"/>
      <c r="AG1375" s="56"/>
      <c r="AH1375" s="56"/>
      <c r="AI1375" s="56"/>
      <c r="AJ1375" s="56"/>
      <c r="AK1375" s="56"/>
      <c r="AL1375" s="56"/>
      <c r="AM1375" s="56"/>
      <c r="AN1375" s="56"/>
      <c r="AO1375" s="56"/>
      <c r="AP1375" s="56"/>
      <c r="AQ1375" s="56"/>
      <c r="AR1375" s="56"/>
      <c r="AS1375" s="56"/>
      <c r="AT1375" s="56"/>
      <c r="AU1375" s="56"/>
      <c r="AV1375" s="56"/>
      <c r="AW1375" s="56"/>
      <c r="AX1375" s="56"/>
      <c r="AY1375" s="56"/>
      <c r="AZ1375" s="56"/>
      <c r="BA1375" s="56"/>
      <c r="BB1375" s="56"/>
      <c r="BC1375" s="56"/>
      <c r="BD1375" s="56"/>
      <c r="BE1375" s="56"/>
      <c r="BF1375" s="56"/>
      <c r="BG1375" s="56"/>
      <c r="BH1375" s="56"/>
      <c r="BI1375" s="56"/>
      <c r="BJ1375" s="56"/>
      <c r="BK1375" s="56"/>
      <c r="BL1375" s="56"/>
      <c r="BM1375" s="56"/>
      <c r="BN1375" s="56"/>
      <c r="BO1375" s="56"/>
      <c r="BP1375" s="56"/>
      <c r="BQ1375" s="56"/>
      <c r="BR1375" s="56"/>
      <c r="BS1375" s="56"/>
      <c r="BT1375" s="56"/>
      <c r="BU1375" s="56"/>
      <c r="BV1375" s="56"/>
      <c r="BW1375" s="56"/>
      <c r="BX1375" s="56"/>
      <c r="BY1375" s="56"/>
      <c r="BZ1375" s="56"/>
      <c r="CA1375" s="56"/>
      <c r="CB1375" s="56"/>
      <c r="CC1375" s="56"/>
      <c r="CD1375" s="56"/>
      <c r="CE1375" s="56"/>
      <c r="CF1375" s="56"/>
      <c r="CG1375" s="56"/>
      <c r="CH1375" s="56"/>
      <c r="CI1375" s="56"/>
      <c r="CJ1375" s="56"/>
      <c r="CK1375" s="56"/>
      <c r="CL1375" s="56"/>
      <c r="CM1375" s="56"/>
      <c r="CN1375" s="56"/>
      <c r="CO1375" s="56"/>
      <c r="CP1375" s="56"/>
      <c r="CQ1375" s="56"/>
      <c r="CR1375" s="56"/>
      <c r="CS1375" s="56"/>
      <c r="CT1375" s="56"/>
      <c r="CU1375" s="56"/>
      <c r="CV1375" s="56"/>
      <c r="CW1375" s="56"/>
      <c r="CX1375" s="56"/>
      <c r="CY1375" s="56"/>
      <c r="CZ1375" s="56"/>
      <c r="DA1375" s="56"/>
      <c r="DB1375" s="56"/>
      <c r="DC1375" s="56"/>
      <c r="DD1375" s="56"/>
      <c r="DE1375" s="56"/>
      <c r="DF1375" s="56"/>
      <c r="DG1375" s="56"/>
      <c r="DH1375" s="56"/>
      <c r="DI1375" s="56"/>
      <c r="DJ1375" s="56"/>
      <c r="DK1375" s="56"/>
      <c r="DL1375" s="56"/>
      <c r="DM1375" s="56"/>
      <c r="DN1375" s="56"/>
      <c r="DO1375" s="56"/>
      <c r="DP1375" s="56"/>
      <c r="DQ1375" s="56"/>
      <c r="DR1375" s="56"/>
      <c r="DS1375" s="56"/>
      <c r="DT1375" s="56"/>
      <c r="DU1375" s="56"/>
      <c r="DV1375" s="56"/>
      <c r="DW1375" s="56"/>
      <c r="DX1375" s="56"/>
      <c r="DY1375" s="56"/>
      <c r="DZ1375" s="56"/>
      <c r="EA1375" s="56"/>
      <c r="EB1375" s="56"/>
      <c r="EC1375" s="56"/>
      <c r="ED1375" s="56"/>
      <c r="EE1375" s="56"/>
      <c r="EF1375" s="56"/>
      <c r="EG1375" s="56"/>
      <c r="EH1375" s="56"/>
      <c r="EI1375" s="56"/>
      <c r="EJ1375" s="56"/>
      <c r="EK1375" s="56"/>
      <c r="EL1375" s="56"/>
      <c r="EM1375" s="56"/>
      <c r="EN1375" s="56"/>
      <c r="EO1375" s="56"/>
      <c r="EP1375" s="56"/>
      <c r="EQ1375" s="56"/>
      <c r="ER1375" s="56"/>
      <c r="ES1375" s="56"/>
      <c r="ET1375" s="56"/>
    </row>
    <row r="1376" s="55" customFormat="true" ht="12.75" hidden="false" customHeight="false" outlineLevel="0" collapsed="false">
      <c r="A1376" s="58" t="s">
        <v>69</v>
      </c>
      <c r="B1376" s="59" t="s">
        <v>8</v>
      </c>
      <c r="C1376" s="60" t="n">
        <f aca="false">C1375</f>
        <v>0.118</v>
      </c>
      <c r="D1376" s="61" t="n">
        <f aca="false">insumos!$C$8</f>
        <v>4.4</v>
      </c>
      <c r="E1376" s="61" t="n">
        <f aca="false">C1376*D1376</f>
        <v>0.5192</v>
      </c>
      <c r="F1376" s="53"/>
      <c r="G1376" s="54"/>
      <c r="H1376" s="54"/>
      <c r="I1376" s="54"/>
      <c r="J1376" s="54"/>
      <c r="K1376" s="56"/>
      <c r="L1376" s="56"/>
      <c r="M1376" s="57"/>
      <c r="N1376" s="56"/>
      <c r="O1376" s="56"/>
      <c r="P1376" s="56"/>
      <c r="Q1376" s="56"/>
      <c r="R1376" s="56"/>
      <c r="S1376" s="56"/>
      <c r="T1376" s="56"/>
      <c r="U1376" s="56"/>
      <c r="V1376" s="56"/>
      <c r="W1376" s="56"/>
      <c r="X1376" s="56"/>
      <c r="Y1376" s="56"/>
      <c r="Z1376" s="56"/>
      <c r="AA1376" s="56"/>
      <c r="AB1376" s="56"/>
      <c r="AC1376" s="56"/>
      <c r="AD1376" s="56"/>
      <c r="AE1376" s="56"/>
      <c r="AF1376" s="56"/>
      <c r="AG1376" s="56"/>
      <c r="AH1376" s="56"/>
      <c r="AI1376" s="56"/>
      <c r="AJ1376" s="56"/>
      <c r="AK1376" s="56"/>
      <c r="AL1376" s="56"/>
      <c r="AM1376" s="56"/>
      <c r="AN1376" s="56"/>
      <c r="AO1376" s="56"/>
      <c r="AP1376" s="56"/>
      <c r="AQ1376" s="56"/>
      <c r="AR1376" s="56"/>
      <c r="AS1376" s="56"/>
      <c r="AT1376" s="56"/>
      <c r="AU1376" s="56"/>
      <c r="AV1376" s="56"/>
      <c r="AW1376" s="56"/>
      <c r="AX1376" s="56"/>
      <c r="AY1376" s="56"/>
      <c r="AZ1376" s="56"/>
      <c r="BA1376" s="56"/>
      <c r="BB1376" s="56"/>
      <c r="BC1376" s="56"/>
      <c r="BD1376" s="56"/>
      <c r="BE1376" s="56"/>
      <c r="BF1376" s="56"/>
      <c r="BG1376" s="56"/>
      <c r="BH1376" s="56"/>
      <c r="BI1376" s="56"/>
      <c r="BJ1376" s="56"/>
      <c r="BK1376" s="56"/>
      <c r="BL1376" s="56"/>
      <c r="BM1376" s="56"/>
      <c r="BN1376" s="56"/>
      <c r="BO1376" s="56"/>
      <c r="BP1376" s="56"/>
      <c r="BQ1376" s="56"/>
      <c r="BR1376" s="56"/>
      <c r="BS1376" s="56"/>
      <c r="BT1376" s="56"/>
      <c r="BU1376" s="56"/>
      <c r="BV1376" s="56"/>
      <c r="BW1376" s="56"/>
      <c r="BX1376" s="56"/>
      <c r="BY1376" s="56"/>
      <c r="BZ1376" s="56"/>
      <c r="CA1376" s="56"/>
      <c r="CB1376" s="56"/>
      <c r="CC1376" s="56"/>
      <c r="CD1376" s="56"/>
      <c r="CE1376" s="56"/>
      <c r="CF1376" s="56"/>
      <c r="CG1376" s="56"/>
      <c r="CH1376" s="56"/>
      <c r="CI1376" s="56"/>
      <c r="CJ1376" s="56"/>
      <c r="CK1376" s="56"/>
      <c r="CL1376" s="56"/>
      <c r="CM1376" s="56"/>
      <c r="CN1376" s="56"/>
      <c r="CO1376" s="56"/>
      <c r="CP1376" s="56"/>
      <c r="CQ1376" s="56"/>
      <c r="CR1376" s="56"/>
      <c r="CS1376" s="56"/>
      <c r="CT1376" s="56"/>
      <c r="CU1376" s="56"/>
      <c r="CV1376" s="56"/>
      <c r="CW1376" s="56"/>
      <c r="CX1376" s="56"/>
      <c r="CY1376" s="56"/>
      <c r="CZ1376" s="56"/>
      <c r="DA1376" s="56"/>
      <c r="DB1376" s="56"/>
      <c r="DC1376" s="56"/>
      <c r="DD1376" s="56"/>
      <c r="DE1376" s="56"/>
      <c r="DF1376" s="56"/>
      <c r="DG1376" s="56"/>
      <c r="DH1376" s="56"/>
      <c r="DI1376" s="56"/>
      <c r="DJ1376" s="56"/>
      <c r="DK1376" s="56"/>
      <c r="DL1376" s="56"/>
      <c r="DM1376" s="56"/>
      <c r="DN1376" s="56"/>
      <c r="DO1376" s="56"/>
      <c r="DP1376" s="56"/>
      <c r="DQ1376" s="56"/>
      <c r="DR1376" s="56"/>
      <c r="DS1376" s="56"/>
      <c r="DT1376" s="56"/>
      <c r="DU1376" s="56"/>
      <c r="DV1376" s="56"/>
      <c r="DW1376" s="56"/>
      <c r="DX1376" s="56"/>
      <c r="DY1376" s="56"/>
      <c r="DZ1376" s="56"/>
      <c r="EA1376" s="56"/>
      <c r="EB1376" s="56"/>
      <c r="EC1376" s="56"/>
      <c r="ED1376" s="56"/>
      <c r="EE1376" s="56"/>
      <c r="EF1376" s="56"/>
      <c r="EG1376" s="56"/>
      <c r="EH1376" s="56"/>
      <c r="EI1376" s="56"/>
      <c r="EJ1376" s="56"/>
      <c r="EK1376" s="56"/>
      <c r="EL1376" s="56"/>
      <c r="EM1376" s="56"/>
      <c r="EN1376" s="56"/>
      <c r="EO1376" s="56"/>
      <c r="EP1376" s="56"/>
      <c r="EQ1376" s="56"/>
      <c r="ER1376" s="56"/>
      <c r="ES1376" s="56"/>
      <c r="ET1376" s="56"/>
    </row>
    <row r="1377" customFormat="false" ht="12.75" hidden="false" customHeight="false" outlineLevel="0" collapsed="false">
      <c r="A1377" s="62"/>
      <c r="B1377" s="62" t="s">
        <v>10</v>
      </c>
      <c r="C1377" s="62"/>
      <c r="D1377" s="63"/>
      <c r="E1377" s="63" t="n">
        <f aca="false">SUM(E1373:L1374)</f>
        <v>3.52</v>
      </c>
      <c r="F1377" s="53"/>
      <c r="G1377" s="54"/>
    </row>
    <row r="1378" customFormat="false" ht="19.5" hidden="false" customHeight="false" outlineLevel="0" collapsed="false">
      <c r="A1378" s="62"/>
      <c r="B1378" s="62" t="s">
        <v>11</v>
      </c>
      <c r="C1378" s="62"/>
      <c r="D1378" s="63"/>
      <c r="E1378" s="63" t="n">
        <f aca="false">SUM(E1375:E1376)</f>
        <v>1.21894</v>
      </c>
      <c r="F1378" s="53" t="e">
        <f aca="false">G1378-#REF!</f>
        <v>#REF!</v>
      </c>
      <c r="G1378" s="69" t="n">
        <v>831.67</v>
      </c>
    </row>
    <row r="1379" customFormat="false" ht="12.75" hidden="false" customHeight="false" outlineLevel="0" collapsed="false">
      <c r="A1379" s="62"/>
      <c r="B1379" s="64" t="s">
        <v>12</v>
      </c>
      <c r="C1379" s="62"/>
      <c r="D1379" s="65" t="n">
        <f aca="false">insumos!$C$14</f>
        <v>0.8785</v>
      </c>
      <c r="E1379" s="63" t="n">
        <f aca="false">E1378*D1379</f>
        <v>1.07083879</v>
      </c>
      <c r="F1379" s="53"/>
      <c r="G1379" s="54"/>
    </row>
    <row r="1380" s="56" customFormat="true" ht="15" hidden="false" customHeight="true" outlineLevel="0" collapsed="false">
      <c r="A1380" s="62"/>
      <c r="B1380" s="66" t="s">
        <v>13</v>
      </c>
      <c r="C1380" s="68"/>
      <c r="D1380" s="67"/>
      <c r="E1380" s="67" t="n">
        <f aca="false">SUM(E1377:E1379)</f>
        <v>5.80977879</v>
      </c>
      <c r="F1380" s="53" t="n">
        <v>-468.783270557132</v>
      </c>
      <c r="G1380" s="54"/>
      <c r="H1380" s="54"/>
      <c r="I1380" s="54"/>
      <c r="J1380" s="54"/>
      <c r="M1380" s="57"/>
    </row>
    <row r="1381" s="54" customFormat="true" ht="12.75" hidden="false" customHeight="false" outlineLevel="0" collapsed="false">
      <c r="A1381" s="64"/>
      <c r="B1381" s="62" t="s">
        <v>14</v>
      </c>
      <c r="C1381" s="62"/>
      <c r="D1381" s="65" t="n">
        <f aca="false">insumos!$C$15</f>
        <v>0.199955968862275</v>
      </c>
      <c r="E1381" s="63" t="n">
        <f aca="false">E1380*D1381</f>
        <v>1.16169994682995</v>
      </c>
      <c r="F1381" s="53"/>
      <c r="K1381" s="56"/>
      <c r="L1381" s="56"/>
      <c r="M1381" s="57"/>
      <c r="N1381" s="56"/>
      <c r="O1381" s="56"/>
      <c r="P1381" s="56"/>
      <c r="Q1381" s="56"/>
      <c r="R1381" s="56"/>
      <c r="S1381" s="56"/>
      <c r="T1381" s="56"/>
      <c r="U1381" s="56"/>
      <c r="V1381" s="56"/>
      <c r="W1381" s="56"/>
      <c r="X1381" s="56"/>
      <c r="Y1381" s="56"/>
      <c r="Z1381" s="56"/>
      <c r="AA1381" s="56"/>
      <c r="AB1381" s="56"/>
      <c r="AC1381" s="56"/>
      <c r="AD1381" s="56"/>
      <c r="AE1381" s="56"/>
      <c r="AF1381" s="56"/>
      <c r="AG1381" s="56"/>
      <c r="AH1381" s="56"/>
      <c r="AI1381" s="56"/>
      <c r="AJ1381" s="56"/>
      <c r="AK1381" s="56"/>
      <c r="AL1381" s="56"/>
      <c r="AM1381" s="56"/>
      <c r="AN1381" s="56"/>
      <c r="AO1381" s="56"/>
      <c r="AP1381" s="56"/>
      <c r="AQ1381" s="56"/>
      <c r="AR1381" s="56"/>
      <c r="AS1381" s="56"/>
      <c r="AT1381" s="56"/>
      <c r="AU1381" s="56"/>
      <c r="AV1381" s="56"/>
      <c r="AW1381" s="56"/>
      <c r="AX1381" s="56"/>
      <c r="AY1381" s="56"/>
      <c r="AZ1381" s="56"/>
      <c r="BA1381" s="56"/>
      <c r="BB1381" s="56"/>
      <c r="BC1381" s="56"/>
      <c r="BD1381" s="56"/>
      <c r="BE1381" s="56"/>
      <c r="BF1381" s="56"/>
      <c r="BG1381" s="56"/>
      <c r="BH1381" s="56"/>
      <c r="BI1381" s="56"/>
      <c r="BJ1381" s="56"/>
      <c r="BK1381" s="56"/>
      <c r="BL1381" s="56"/>
      <c r="BM1381" s="56"/>
      <c r="BN1381" s="56"/>
      <c r="BO1381" s="56"/>
      <c r="BP1381" s="56"/>
      <c r="BQ1381" s="56"/>
      <c r="BR1381" s="56"/>
      <c r="BS1381" s="56"/>
      <c r="BT1381" s="56"/>
      <c r="BU1381" s="56"/>
      <c r="BV1381" s="56"/>
      <c r="BW1381" s="56"/>
      <c r="BX1381" s="56"/>
      <c r="BY1381" s="56"/>
      <c r="BZ1381" s="56"/>
      <c r="CA1381" s="56"/>
      <c r="CB1381" s="56"/>
      <c r="CC1381" s="56"/>
      <c r="CD1381" s="56"/>
      <c r="CE1381" s="56"/>
      <c r="CF1381" s="56"/>
      <c r="CG1381" s="56"/>
      <c r="CH1381" s="56"/>
      <c r="CI1381" s="56"/>
      <c r="CJ1381" s="56"/>
      <c r="CK1381" s="56"/>
      <c r="CL1381" s="56"/>
      <c r="CM1381" s="56"/>
      <c r="CN1381" s="56"/>
      <c r="CO1381" s="56"/>
      <c r="CP1381" s="56"/>
      <c r="CQ1381" s="56"/>
      <c r="CR1381" s="56"/>
      <c r="CS1381" s="56"/>
      <c r="CT1381" s="56"/>
      <c r="CU1381" s="56"/>
      <c r="CV1381" s="56"/>
      <c r="CW1381" s="56"/>
      <c r="CX1381" s="56"/>
      <c r="CY1381" s="56"/>
      <c r="CZ1381" s="56"/>
      <c r="DA1381" s="56"/>
      <c r="DB1381" s="56"/>
      <c r="DC1381" s="56"/>
      <c r="DD1381" s="56"/>
      <c r="DE1381" s="56"/>
      <c r="DF1381" s="56"/>
      <c r="DG1381" s="56"/>
      <c r="DH1381" s="56"/>
      <c r="DI1381" s="56"/>
      <c r="DJ1381" s="56"/>
      <c r="DK1381" s="56"/>
      <c r="DL1381" s="56"/>
      <c r="DM1381" s="56"/>
      <c r="DN1381" s="56"/>
      <c r="DO1381" s="56"/>
      <c r="DP1381" s="56"/>
      <c r="DQ1381" s="56"/>
      <c r="DR1381" s="56"/>
      <c r="DS1381" s="56"/>
      <c r="DT1381" s="56"/>
      <c r="DU1381" s="56"/>
      <c r="DV1381" s="56"/>
      <c r="DW1381" s="56"/>
      <c r="DX1381" s="56"/>
      <c r="DY1381" s="56"/>
      <c r="DZ1381" s="56"/>
      <c r="EA1381" s="56"/>
      <c r="EB1381" s="56"/>
      <c r="EC1381" s="56"/>
      <c r="ED1381" s="56"/>
      <c r="EE1381" s="56"/>
      <c r="EF1381" s="56"/>
      <c r="EG1381" s="56"/>
      <c r="EH1381" s="56"/>
      <c r="EI1381" s="56"/>
      <c r="EJ1381" s="56"/>
      <c r="EK1381" s="56"/>
      <c r="EL1381" s="56"/>
      <c r="EM1381" s="56"/>
      <c r="EN1381" s="56"/>
      <c r="EO1381" s="56"/>
      <c r="EP1381" s="56"/>
      <c r="EQ1381" s="56"/>
      <c r="ER1381" s="56"/>
      <c r="ES1381" s="56"/>
      <c r="ET1381" s="56"/>
    </row>
    <row r="1382" s="55" customFormat="true" ht="12.75" hidden="false" customHeight="false" outlineLevel="0" collapsed="false">
      <c r="A1382" s="62"/>
      <c r="B1382" s="68" t="s">
        <v>15</v>
      </c>
      <c r="C1382" s="68"/>
      <c r="D1382" s="67"/>
      <c r="E1382" s="67" t="n">
        <f aca="false">SUM(E1380:E1381)</f>
        <v>6.97147873682995</v>
      </c>
      <c r="F1382" s="53" t="n">
        <v>54.6398969072165</v>
      </c>
      <c r="G1382" s="54"/>
      <c r="H1382" s="54"/>
      <c r="I1382" s="54"/>
      <c r="J1382" s="54"/>
      <c r="K1382" s="56"/>
      <c r="L1382" s="56"/>
      <c r="M1382" s="57"/>
      <c r="N1382" s="56"/>
      <c r="O1382" s="56"/>
      <c r="P1382" s="56"/>
      <c r="Q1382" s="56"/>
      <c r="R1382" s="56"/>
      <c r="S1382" s="56"/>
      <c r="T1382" s="56"/>
      <c r="U1382" s="56"/>
      <c r="V1382" s="56"/>
      <c r="W1382" s="56"/>
      <c r="X1382" s="56"/>
      <c r="Y1382" s="56"/>
      <c r="Z1382" s="56"/>
      <c r="AA1382" s="56"/>
      <c r="AB1382" s="56"/>
      <c r="AC1382" s="56"/>
      <c r="AD1382" s="56"/>
      <c r="AE1382" s="56"/>
      <c r="AF1382" s="56"/>
      <c r="AG1382" s="56"/>
      <c r="AH1382" s="56"/>
      <c r="AI1382" s="56"/>
      <c r="AJ1382" s="56"/>
      <c r="AK1382" s="56"/>
      <c r="AL1382" s="56"/>
      <c r="AM1382" s="56"/>
      <c r="AN1382" s="56"/>
      <c r="AO1382" s="56"/>
      <c r="AP1382" s="56"/>
      <c r="AQ1382" s="56"/>
      <c r="AR1382" s="56"/>
      <c r="AS1382" s="56"/>
      <c r="AT1382" s="56"/>
      <c r="AU1382" s="56"/>
      <c r="AV1382" s="56"/>
      <c r="AW1382" s="56"/>
      <c r="AX1382" s="56"/>
      <c r="AY1382" s="56"/>
      <c r="AZ1382" s="56"/>
      <c r="BA1382" s="56"/>
      <c r="BB1382" s="56"/>
      <c r="BC1382" s="56"/>
      <c r="BD1382" s="56"/>
      <c r="BE1382" s="56"/>
      <c r="BF1382" s="56"/>
      <c r="BG1382" s="56"/>
      <c r="BH1382" s="56"/>
      <c r="BI1382" s="56"/>
      <c r="BJ1382" s="56"/>
      <c r="BK1382" s="56"/>
      <c r="BL1382" s="56"/>
      <c r="BM1382" s="56"/>
      <c r="BN1382" s="56"/>
      <c r="BO1382" s="56"/>
      <c r="BP1382" s="56"/>
      <c r="BQ1382" s="56"/>
      <c r="BR1382" s="56"/>
      <c r="BS1382" s="56"/>
      <c r="BT1382" s="56"/>
      <c r="BU1382" s="56"/>
      <c r="BV1382" s="56"/>
      <c r="BW1382" s="56"/>
      <c r="BX1382" s="56"/>
      <c r="BY1382" s="56"/>
      <c r="BZ1382" s="56"/>
      <c r="CA1382" s="56"/>
      <c r="CB1382" s="56"/>
      <c r="CC1382" s="56"/>
      <c r="CD1382" s="56"/>
      <c r="CE1382" s="56"/>
      <c r="CF1382" s="56"/>
      <c r="CG1382" s="56"/>
      <c r="CH1382" s="56"/>
      <c r="CI1382" s="56"/>
      <c r="CJ1382" s="56"/>
      <c r="CK1382" s="56"/>
      <c r="CL1382" s="56"/>
      <c r="CM1382" s="56"/>
      <c r="CN1382" s="56"/>
      <c r="CO1382" s="56"/>
      <c r="CP1382" s="56"/>
      <c r="CQ1382" s="56"/>
      <c r="CR1382" s="56"/>
      <c r="CS1382" s="56"/>
      <c r="CT1382" s="56"/>
      <c r="CU1382" s="56"/>
      <c r="CV1382" s="56"/>
      <c r="CW1382" s="56"/>
      <c r="CX1382" s="56"/>
      <c r="CY1382" s="56"/>
      <c r="CZ1382" s="56"/>
      <c r="DA1382" s="56"/>
      <c r="DB1382" s="56"/>
      <c r="DC1382" s="56"/>
      <c r="DD1382" s="56"/>
      <c r="DE1382" s="56"/>
      <c r="DF1382" s="56"/>
      <c r="DG1382" s="56"/>
      <c r="DH1382" s="56"/>
      <c r="DI1382" s="56"/>
      <c r="DJ1382" s="56"/>
      <c r="DK1382" s="56"/>
      <c r="DL1382" s="56"/>
      <c r="DM1382" s="56"/>
      <c r="DN1382" s="56"/>
      <c r="DO1382" s="56"/>
      <c r="DP1382" s="56"/>
      <c r="DQ1382" s="56"/>
      <c r="DR1382" s="56"/>
      <c r="DS1382" s="56"/>
      <c r="DT1382" s="56"/>
      <c r="DU1382" s="56"/>
      <c r="DV1382" s="56"/>
      <c r="DW1382" s="56"/>
      <c r="DX1382" s="56"/>
      <c r="DY1382" s="56"/>
      <c r="DZ1382" s="56"/>
      <c r="EA1382" s="56"/>
      <c r="EB1382" s="56"/>
      <c r="EC1382" s="56"/>
      <c r="ED1382" s="56"/>
      <c r="EE1382" s="56"/>
      <c r="EF1382" s="56"/>
      <c r="EG1382" s="56"/>
      <c r="EH1382" s="56"/>
      <c r="EI1382" s="56"/>
      <c r="EJ1382" s="56"/>
      <c r="EK1382" s="56"/>
      <c r="EL1382" s="56"/>
      <c r="EM1382" s="56"/>
      <c r="EN1382" s="56"/>
      <c r="EO1382" s="56"/>
      <c r="EP1382" s="56"/>
      <c r="EQ1382" s="56"/>
      <c r="ER1382" s="56"/>
      <c r="ES1382" s="56"/>
      <c r="ET1382" s="56"/>
    </row>
    <row r="1383" s="54" customFormat="true" ht="12.75" hidden="false" customHeight="false" outlineLevel="0" collapsed="false">
      <c r="A1383" s="62"/>
      <c r="B1383" s="68"/>
      <c r="C1383" s="68"/>
      <c r="D1383" s="67"/>
      <c r="E1383" s="67"/>
      <c r="F1383" s="53"/>
      <c r="K1383" s="56"/>
      <c r="L1383" s="56"/>
      <c r="M1383" s="57"/>
      <c r="N1383" s="57"/>
      <c r="O1383" s="56"/>
      <c r="P1383" s="56"/>
      <c r="Q1383" s="56"/>
      <c r="R1383" s="56"/>
      <c r="S1383" s="56"/>
      <c r="T1383" s="56"/>
      <c r="U1383" s="56"/>
      <c r="V1383" s="56"/>
      <c r="W1383" s="56"/>
      <c r="X1383" s="56"/>
      <c r="Y1383" s="56"/>
      <c r="Z1383" s="56"/>
      <c r="AA1383" s="56"/>
      <c r="AB1383" s="56"/>
      <c r="AC1383" s="56"/>
      <c r="AD1383" s="56"/>
      <c r="AE1383" s="56"/>
      <c r="AF1383" s="56"/>
      <c r="AG1383" s="56"/>
      <c r="AH1383" s="56"/>
      <c r="AI1383" s="56"/>
      <c r="AJ1383" s="56"/>
      <c r="AK1383" s="56"/>
      <c r="AL1383" s="56"/>
      <c r="AM1383" s="56"/>
      <c r="AN1383" s="56"/>
      <c r="AO1383" s="56"/>
      <c r="AP1383" s="56"/>
      <c r="AQ1383" s="56"/>
      <c r="AR1383" s="56"/>
      <c r="AS1383" s="56"/>
      <c r="AT1383" s="56"/>
      <c r="AU1383" s="56"/>
      <c r="AV1383" s="56"/>
      <c r="AW1383" s="56"/>
      <c r="AX1383" s="56"/>
      <c r="AY1383" s="56"/>
      <c r="AZ1383" s="56"/>
      <c r="BA1383" s="56"/>
      <c r="BB1383" s="56"/>
      <c r="BC1383" s="56"/>
      <c r="BD1383" s="56"/>
      <c r="BE1383" s="56"/>
      <c r="BF1383" s="56"/>
      <c r="BG1383" s="56"/>
      <c r="BH1383" s="56"/>
      <c r="BI1383" s="56"/>
      <c r="BJ1383" s="56"/>
      <c r="BK1383" s="56"/>
      <c r="BL1383" s="56"/>
      <c r="BM1383" s="56"/>
      <c r="BN1383" s="56"/>
      <c r="BO1383" s="56"/>
      <c r="BP1383" s="56"/>
      <c r="BQ1383" s="56"/>
      <c r="BR1383" s="56"/>
      <c r="BS1383" s="56"/>
      <c r="BT1383" s="56"/>
      <c r="BU1383" s="56"/>
      <c r="BV1383" s="56"/>
      <c r="BW1383" s="56"/>
      <c r="BX1383" s="56"/>
      <c r="BY1383" s="56"/>
      <c r="BZ1383" s="56"/>
      <c r="CA1383" s="56"/>
      <c r="CB1383" s="56"/>
      <c r="CC1383" s="56"/>
      <c r="CD1383" s="56"/>
      <c r="CE1383" s="56"/>
      <c r="CF1383" s="56"/>
      <c r="CG1383" s="56"/>
      <c r="CH1383" s="56"/>
      <c r="CI1383" s="56"/>
      <c r="CJ1383" s="56"/>
      <c r="CK1383" s="56"/>
      <c r="CL1383" s="56"/>
      <c r="CM1383" s="56"/>
      <c r="CN1383" s="56"/>
      <c r="CO1383" s="56"/>
      <c r="CP1383" s="56"/>
      <c r="CQ1383" s="56"/>
      <c r="CR1383" s="56"/>
      <c r="CS1383" s="56"/>
      <c r="CT1383" s="56"/>
      <c r="CU1383" s="56"/>
      <c r="CV1383" s="56"/>
      <c r="CW1383" s="56"/>
      <c r="CX1383" s="56"/>
      <c r="CY1383" s="56"/>
      <c r="CZ1383" s="56"/>
      <c r="DA1383" s="56"/>
      <c r="DB1383" s="56"/>
      <c r="DC1383" s="56"/>
      <c r="DD1383" s="56"/>
      <c r="DE1383" s="56"/>
      <c r="DF1383" s="56"/>
      <c r="DG1383" s="56"/>
      <c r="DH1383" s="56"/>
      <c r="DI1383" s="56"/>
      <c r="DJ1383" s="56"/>
      <c r="DK1383" s="56"/>
      <c r="DL1383" s="56"/>
      <c r="DM1383" s="56"/>
      <c r="DN1383" s="56"/>
      <c r="DO1383" s="56"/>
      <c r="DP1383" s="56"/>
      <c r="DQ1383" s="56"/>
      <c r="DR1383" s="56"/>
      <c r="DS1383" s="56"/>
      <c r="DT1383" s="56"/>
      <c r="DU1383" s="56"/>
      <c r="DV1383" s="56"/>
      <c r="DW1383" s="56"/>
      <c r="DX1383" s="56"/>
      <c r="DY1383" s="56"/>
      <c r="DZ1383" s="56"/>
      <c r="EA1383" s="56"/>
      <c r="EB1383" s="56"/>
      <c r="EC1383" s="56"/>
      <c r="ED1383" s="56"/>
      <c r="EE1383" s="56"/>
      <c r="EF1383" s="56"/>
      <c r="EG1383" s="56"/>
      <c r="EH1383" s="56"/>
      <c r="EI1383" s="56"/>
      <c r="EJ1383" s="56"/>
      <c r="EK1383" s="56"/>
      <c r="EL1383" s="56"/>
      <c r="EM1383" s="56"/>
      <c r="EN1383" s="56"/>
      <c r="EO1383" s="56"/>
      <c r="EP1383" s="56"/>
      <c r="EQ1383" s="56"/>
      <c r="ER1383" s="56"/>
      <c r="ES1383" s="56"/>
      <c r="ET1383" s="56"/>
    </row>
    <row r="1384" customFormat="false" ht="12.75" hidden="true" customHeight="false" outlineLevel="0" collapsed="false">
      <c r="B1384" s="76"/>
      <c r="C1384" s="76"/>
      <c r="D1384" s="76"/>
      <c r="E1384" s="76"/>
      <c r="F1384" s="33"/>
      <c r="G1384" s="121"/>
      <c r="N1384" s="36"/>
    </row>
    <row r="1385" s="55" customFormat="true" ht="13.5" hidden="true" customHeight="true" outlineLevel="0" collapsed="false">
      <c r="A1385" s="100"/>
      <c r="B1385" s="68"/>
      <c r="C1385" s="68"/>
      <c r="D1385" s="67"/>
      <c r="E1385" s="67"/>
      <c r="F1385" s="53"/>
      <c r="G1385" s="54"/>
      <c r="I1385" s="54"/>
      <c r="J1385" s="54"/>
      <c r="K1385" s="56"/>
      <c r="L1385" s="56"/>
      <c r="M1385" s="57"/>
      <c r="N1385" s="57"/>
      <c r="O1385" s="56"/>
      <c r="P1385" s="56"/>
      <c r="Q1385" s="56"/>
      <c r="R1385" s="56"/>
      <c r="S1385" s="56"/>
      <c r="T1385" s="56"/>
      <c r="U1385" s="56"/>
      <c r="V1385" s="56"/>
      <c r="W1385" s="56"/>
      <c r="X1385" s="56"/>
      <c r="Y1385" s="56"/>
      <c r="Z1385" s="56"/>
      <c r="AA1385" s="56"/>
      <c r="AB1385" s="56"/>
      <c r="AC1385" s="56"/>
      <c r="AD1385" s="56"/>
      <c r="AE1385" s="56"/>
      <c r="AF1385" s="56"/>
      <c r="AG1385" s="56"/>
      <c r="AH1385" s="56"/>
      <c r="AI1385" s="56"/>
      <c r="AJ1385" s="56"/>
      <c r="AK1385" s="56"/>
      <c r="AL1385" s="56"/>
      <c r="AM1385" s="56"/>
      <c r="AN1385" s="56"/>
      <c r="AO1385" s="56"/>
      <c r="AP1385" s="56"/>
      <c r="AQ1385" s="56"/>
      <c r="AR1385" s="56"/>
      <c r="AS1385" s="56"/>
      <c r="AT1385" s="56"/>
      <c r="AU1385" s="56"/>
      <c r="AV1385" s="56"/>
      <c r="AW1385" s="56"/>
      <c r="AX1385" s="56"/>
      <c r="AY1385" s="56"/>
      <c r="AZ1385" s="56"/>
      <c r="BA1385" s="56"/>
      <c r="BB1385" s="56"/>
      <c r="BC1385" s="56"/>
      <c r="BD1385" s="56"/>
      <c r="BE1385" s="56"/>
      <c r="BF1385" s="56"/>
      <c r="BG1385" s="56"/>
      <c r="BH1385" s="56"/>
      <c r="BI1385" s="56"/>
      <c r="BJ1385" s="56"/>
      <c r="BK1385" s="56"/>
      <c r="BL1385" s="56"/>
      <c r="BM1385" s="56"/>
      <c r="BN1385" s="56"/>
      <c r="BO1385" s="56"/>
      <c r="BP1385" s="56"/>
      <c r="BQ1385" s="56"/>
      <c r="BR1385" s="56"/>
      <c r="BS1385" s="56"/>
      <c r="BT1385" s="56"/>
      <c r="BU1385" s="56"/>
      <c r="BV1385" s="56"/>
      <c r="BW1385" s="56"/>
      <c r="BX1385" s="56"/>
      <c r="BY1385" s="56"/>
      <c r="BZ1385" s="56"/>
      <c r="CA1385" s="56"/>
      <c r="CB1385" s="56"/>
      <c r="CC1385" s="56"/>
      <c r="CD1385" s="56"/>
      <c r="CE1385" s="56"/>
      <c r="CF1385" s="56"/>
      <c r="CG1385" s="56"/>
      <c r="CH1385" s="56"/>
      <c r="CI1385" s="56"/>
      <c r="CJ1385" s="56"/>
      <c r="CK1385" s="56"/>
      <c r="CL1385" s="56"/>
      <c r="CM1385" s="56"/>
      <c r="CN1385" s="56"/>
      <c r="CO1385" s="56"/>
      <c r="CP1385" s="56"/>
      <c r="CQ1385" s="56"/>
      <c r="CR1385" s="56"/>
      <c r="CS1385" s="56"/>
      <c r="CT1385" s="56"/>
      <c r="CU1385" s="56"/>
      <c r="CV1385" s="56"/>
      <c r="CW1385" s="56"/>
      <c r="CX1385" s="56"/>
      <c r="CY1385" s="56"/>
      <c r="CZ1385" s="56"/>
      <c r="DA1385" s="56"/>
      <c r="DB1385" s="56"/>
      <c r="DC1385" s="56"/>
      <c r="DD1385" s="56"/>
      <c r="DE1385" s="56"/>
      <c r="DF1385" s="56"/>
      <c r="DG1385" s="56"/>
      <c r="DH1385" s="56"/>
      <c r="DI1385" s="56"/>
      <c r="DJ1385" s="56"/>
      <c r="DK1385" s="56"/>
      <c r="DL1385" s="56"/>
      <c r="DM1385" s="56"/>
      <c r="DN1385" s="56"/>
      <c r="DO1385" s="56"/>
      <c r="DP1385" s="56"/>
      <c r="DQ1385" s="56"/>
      <c r="DR1385" s="56"/>
      <c r="DS1385" s="56"/>
      <c r="DT1385" s="56"/>
      <c r="DU1385" s="56"/>
      <c r="DV1385" s="56"/>
      <c r="DW1385" s="56"/>
      <c r="DX1385" s="56"/>
      <c r="DY1385" s="56"/>
      <c r="DZ1385" s="56"/>
      <c r="EA1385" s="56"/>
      <c r="EB1385" s="56"/>
      <c r="EC1385" s="56"/>
      <c r="ED1385" s="56"/>
      <c r="EE1385" s="56"/>
      <c r="EF1385" s="56"/>
      <c r="EG1385" s="56"/>
      <c r="EH1385" s="56"/>
      <c r="EI1385" s="56"/>
      <c r="EJ1385" s="56"/>
      <c r="EK1385" s="56"/>
      <c r="EL1385" s="56"/>
      <c r="EM1385" s="56"/>
      <c r="EN1385" s="56"/>
      <c r="EO1385" s="56"/>
      <c r="EP1385" s="56"/>
      <c r="EQ1385" s="56"/>
      <c r="ER1385" s="56"/>
      <c r="ES1385" s="56"/>
      <c r="ET1385" s="56"/>
    </row>
    <row r="1386" customFormat="false" ht="12.75" hidden="false" customHeight="true" outlineLevel="0" collapsed="false">
      <c r="A1386" s="51" t="s">
        <v>261</v>
      </c>
      <c r="B1386" s="51"/>
      <c r="C1386" s="51"/>
      <c r="D1386" s="51"/>
      <c r="E1386" s="52" t="s">
        <v>52</v>
      </c>
      <c r="F1386" s="33"/>
      <c r="G1386" s="33"/>
      <c r="N1386" s="36"/>
    </row>
    <row r="1387" customFormat="false" ht="12.75" hidden="false" customHeight="false" outlineLevel="0" collapsed="false">
      <c r="A1387" s="89" t="s">
        <v>262</v>
      </c>
      <c r="B1387" s="59" t="s">
        <v>26</v>
      </c>
      <c r="C1387" s="90" t="n">
        <v>0.5</v>
      </c>
      <c r="D1387" s="61" t="n">
        <v>4</v>
      </c>
      <c r="E1387" s="61" t="n">
        <f aca="false">D1387*C1387</f>
        <v>2</v>
      </c>
      <c r="F1387" s="33" t="n">
        <v>4.52333333333333</v>
      </c>
      <c r="G1387" s="33"/>
      <c r="N1387" s="36"/>
    </row>
    <row r="1388" customFormat="false" ht="12.75" hidden="false" customHeight="false" outlineLevel="0" collapsed="false">
      <c r="A1388" s="58" t="s">
        <v>263</v>
      </c>
      <c r="B1388" s="59" t="s">
        <v>6</v>
      </c>
      <c r="C1388" s="60" t="n">
        <f aca="false">C1374</f>
        <v>0.4</v>
      </c>
      <c r="D1388" s="61" t="n">
        <f aca="false">insumos!$C$165</f>
        <v>0.6</v>
      </c>
      <c r="E1388" s="61" t="n">
        <f aca="false">D1388*C1388</f>
        <v>0.24</v>
      </c>
      <c r="F1388" s="33"/>
      <c r="G1388" s="33"/>
      <c r="N1388" s="36"/>
    </row>
    <row r="1389" customFormat="false" ht="12.75" hidden="false" customHeight="false" outlineLevel="0" collapsed="false">
      <c r="A1389" s="58" t="s">
        <v>149</v>
      </c>
      <c r="B1389" s="59" t="s">
        <v>8</v>
      </c>
      <c r="C1389" s="60" t="n">
        <v>0.17</v>
      </c>
      <c r="D1389" s="61" t="n">
        <f aca="false">insumos!$C$9</f>
        <v>5.93</v>
      </c>
      <c r="E1389" s="61" t="n">
        <f aca="false">D1389*C1389</f>
        <v>1.0081</v>
      </c>
      <c r="F1389" s="33"/>
      <c r="G1389" s="33"/>
      <c r="N1389" s="36"/>
    </row>
    <row r="1390" customFormat="false" ht="12.75" hidden="false" customHeight="false" outlineLevel="0" collapsed="false">
      <c r="A1390" s="58" t="s">
        <v>69</v>
      </c>
      <c r="B1390" s="59" t="s">
        <v>8</v>
      </c>
      <c r="C1390" s="60" t="n">
        <v>0.05</v>
      </c>
      <c r="D1390" s="61" t="n">
        <f aca="false">insumos!$C$8</f>
        <v>4.4</v>
      </c>
      <c r="E1390" s="61" t="n">
        <f aca="false">D1390*C1390</f>
        <v>0.22</v>
      </c>
      <c r="F1390" s="33"/>
      <c r="G1390" s="33"/>
      <c r="N1390" s="36"/>
    </row>
    <row r="1391" customFormat="false" ht="12.75" hidden="false" customHeight="false" outlineLevel="0" collapsed="false">
      <c r="A1391" s="62"/>
      <c r="B1391" s="62" t="s">
        <v>10</v>
      </c>
      <c r="C1391" s="62"/>
      <c r="D1391" s="63"/>
      <c r="E1391" s="63" t="n">
        <f aca="false">SUM(E1387:E1388)</f>
        <v>2.24</v>
      </c>
      <c r="F1391" s="33"/>
      <c r="G1391" s="33"/>
      <c r="N1391" s="36"/>
    </row>
    <row r="1392" customFormat="false" ht="12.75" hidden="false" customHeight="false" outlineLevel="0" collapsed="false">
      <c r="A1392" s="62"/>
      <c r="B1392" s="62" t="s">
        <v>11</v>
      </c>
      <c r="C1392" s="62"/>
      <c r="D1392" s="63"/>
      <c r="E1392" s="63" t="n">
        <f aca="false">SUM(E1389:E1390)</f>
        <v>1.2281</v>
      </c>
      <c r="F1392" s="33"/>
      <c r="G1392" s="33"/>
      <c r="N1392" s="36"/>
    </row>
    <row r="1393" customFormat="false" ht="12.75" hidden="false" customHeight="false" outlineLevel="0" collapsed="false">
      <c r="A1393" s="62"/>
      <c r="B1393" s="64" t="s">
        <v>12</v>
      </c>
      <c r="C1393" s="62"/>
      <c r="D1393" s="65" t="n">
        <f aca="false">insumos!$C$14</f>
        <v>0.8785</v>
      </c>
      <c r="E1393" s="63" t="n">
        <f aca="false">D1393*E1392-0.01</f>
        <v>1.06888585</v>
      </c>
      <c r="F1393" s="33"/>
      <c r="G1393" s="33"/>
      <c r="N1393" s="36"/>
    </row>
    <row r="1394" customFormat="false" ht="12.75" hidden="false" customHeight="false" outlineLevel="0" collapsed="false">
      <c r="A1394" s="62"/>
      <c r="B1394" s="66" t="s">
        <v>13</v>
      </c>
      <c r="C1394" s="68"/>
      <c r="D1394" s="67"/>
      <c r="E1394" s="67" t="n">
        <f aca="false">TRUNC((E1393+E1392+E1391),2)</f>
        <v>4.53</v>
      </c>
      <c r="F1394" s="33"/>
      <c r="G1394" s="33"/>
      <c r="N1394" s="36"/>
    </row>
    <row r="1395" s="55" customFormat="true" ht="13.5" hidden="false" customHeight="true" outlineLevel="0" collapsed="false">
      <c r="A1395" s="76"/>
      <c r="B1395" s="62" t="s">
        <v>14</v>
      </c>
      <c r="C1395" s="62"/>
      <c r="D1395" s="65" t="n">
        <f aca="false">insumos!$C$15</f>
        <v>0.199955968862275</v>
      </c>
      <c r="E1395" s="63" t="n">
        <f aca="false">D1395*E1394+0.01</f>
        <v>0.915800538946106</v>
      </c>
      <c r="F1395" s="33"/>
      <c r="G1395" s="33"/>
      <c r="I1395" s="54"/>
      <c r="J1395" s="54"/>
      <c r="K1395" s="56"/>
      <c r="L1395" s="56"/>
      <c r="M1395" s="57"/>
      <c r="N1395" s="57"/>
      <c r="O1395" s="56"/>
      <c r="P1395" s="56"/>
      <c r="Q1395" s="56"/>
      <c r="R1395" s="56"/>
      <c r="S1395" s="56"/>
      <c r="T1395" s="56"/>
      <c r="U1395" s="56"/>
      <c r="V1395" s="56"/>
      <c r="W1395" s="56"/>
      <c r="X1395" s="56"/>
      <c r="Y1395" s="56"/>
      <c r="Z1395" s="56"/>
      <c r="AA1395" s="56"/>
      <c r="AB1395" s="56"/>
      <c r="AC1395" s="56"/>
      <c r="AD1395" s="56"/>
      <c r="AE1395" s="56"/>
      <c r="AF1395" s="56"/>
      <c r="AG1395" s="56"/>
      <c r="AH1395" s="56"/>
      <c r="AI1395" s="56"/>
      <c r="AJ1395" s="56"/>
      <c r="AK1395" s="56"/>
      <c r="AL1395" s="56"/>
      <c r="AM1395" s="56"/>
      <c r="AN1395" s="56"/>
      <c r="AO1395" s="56"/>
      <c r="AP1395" s="56"/>
      <c r="AQ1395" s="56"/>
      <c r="AR1395" s="56"/>
      <c r="AS1395" s="56"/>
      <c r="AT1395" s="56"/>
      <c r="AU1395" s="56"/>
      <c r="AV1395" s="56"/>
      <c r="AW1395" s="56"/>
      <c r="AX1395" s="56"/>
      <c r="AY1395" s="56"/>
      <c r="AZ1395" s="56"/>
      <c r="BA1395" s="56"/>
      <c r="BB1395" s="56"/>
      <c r="BC1395" s="56"/>
      <c r="BD1395" s="56"/>
      <c r="BE1395" s="56"/>
      <c r="BF1395" s="56"/>
      <c r="BG1395" s="56"/>
      <c r="BH1395" s="56"/>
      <c r="BI1395" s="56"/>
      <c r="BJ1395" s="56"/>
      <c r="BK1395" s="56"/>
      <c r="BL1395" s="56"/>
      <c r="BM1395" s="56"/>
      <c r="BN1395" s="56"/>
      <c r="BO1395" s="56"/>
      <c r="BP1395" s="56"/>
      <c r="BQ1395" s="56"/>
      <c r="BR1395" s="56"/>
      <c r="BS1395" s="56"/>
      <c r="BT1395" s="56"/>
      <c r="BU1395" s="56"/>
      <c r="BV1395" s="56"/>
      <c r="BW1395" s="56"/>
      <c r="BX1395" s="56"/>
      <c r="BY1395" s="56"/>
      <c r="BZ1395" s="56"/>
      <c r="CA1395" s="56"/>
      <c r="CB1395" s="56"/>
      <c r="CC1395" s="56"/>
      <c r="CD1395" s="56"/>
      <c r="CE1395" s="56"/>
      <c r="CF1395" s="56"/>
      <c r="CG1395" s="56"/>
      <c r="CH1395" s="56"/>
      <c r="CI1395" s="56"/>
      <c r="CJ1395" s="56"/>
      <c r="CK1395" s="56"/>
      <c r="CL1395" s="56"/>
      <c r="CM1395" s="56"/>
      <c r="CN1395" s="56"/>
      <c r="CO1395" s="56"/>
      <c r="CP1395" s="56"/>
      <c r="CQ1395" s="56"/>
      <c r="CR1395" s="56"/>
      <c r="CS1395" s="56"/>
      <c r="CT1395" s="56"/>
      <c r="CU1395" s="56"/>
      <c r="CV1395" s="56"/>
      <c r="CW1395" s="56"/>
      <c r="CX1395" s="56"/>
      <c r="CY1395" s="56"/>
      <c r="CZ1395" s="56"/>
      <c r="DA1395" s="56"/>
      <c r="DB1395" s="56"/>
      <c r="DC1395" s="56"/>
      <c r="DD1395" s="56"/>
      <c r="DE1395" s="56"/>
      <c r="DF1395" s="56"/>
      <c r="DG1395" s="56"/>
      <c r="DH1395" s="56"/>
      <c r="DI1395" s="56"/>
      <c r="DJ1395" s="56"/>
      <c r="DK1395" s="56"/>
      <c r="DL1395" s="56"/>
      <c r="DM1395" s="56"/>
      <c r="DN1395" s="56"/>
      <c r="DO1395" s="56"/>
      <c r="DP1395" s="56"/>
      <c r="DQ1395" s="56"/>
      <c r="DR1395" s="56"/>
      <c r="DS1395" s="56"/>
      <c r="DT1395" s="56"/>
      <c r="DU1395" s="56"/>
      <c r="DV1395" s="56"/>
      <c r="DW1395" s="56"/>
      <c r="DX1395" s="56"/>
      <c r="DY1395" s="56"/>
      <c r="DZ1395" s="56"/>
      <c r="EA1395" s="56"/>
      <c r="EB1395" s="56"/>
      <c r="EC1395" s="56"/>
      <c r="ED1395" s="56"/>
      <c r="EE1395" s="56"/>
      <c r="EF1395" s="56"/>
      <c r="EG1395" s="56"/>
      <c r="EH1395" s="56"/>
      <c r="EI1395" s="56"/>
      <c r="EJ1395" s="56"/>
      <c r="EK1395" s="56"/>
      <c r="EL1395" s="56"/>
      <c r="EM1395" s="56"/>
      <c r="EN1395" s="56"/>
      <c r="EO1395" s="56"/>
      <c r="EP1395" s="56"/>
      <c r="EQ1395" s="56"/>
      <c r="ER1395" s="56"/>
      <c r="ES1395" s="56"/>
      <c r="ET1395" s="56"/>
    </row>
    <row r="1396" s="55" customFormat="true" ht="13.5" hidden="false" customHeight="true" outlineLevel="0" collapsed="false">
      <c r="A1396" s="33"/>
      <c r="B1396" s="68" t="s">
        <v>15</v>
      </c>
      <c r="C1396" s="68"/>
      <c r="D1396" s="67"/>
      <c r="E1396" s="67" t="n">
        <f aca="false">SUM(E1394:E1395)</f>
        <v>5.44580053894611</v>
      </c>
      <c r="F1396" s="53" t="n">
        <f aca="false">G1396-E1432</f>
        <v>7.18</v>
      </c>
      <c r="G1396" s="69" t="n">
        <v>7.18</v>
      </c>
      <c r="I1396" s="54"/>
      <c r="J1396" s="54"/>
      <c r="K1396" s="56"/>
      <c r="L1396" s="56"/>
      <c r="M1396" s="57"/>
      <c r="N1396" s="57"/>
      <c r="O1396" s="56"/>
      <c r="P1396" s="56"/>
      <c r="Q1396" s="56"/>
      <c r="R1396" s="56"/>
      <c r="S1396" s="56"/>
      <c r="T1396" s="56"/>
      <c r="U1396" s="56"/>
      <c r="V1396" s="56"/>
      <c r="W1396" s="56"/>
      <c r="X1396" s="56"/>
      <c r="Y1396" s="56"/>
      <c r="Z1396" s="56"/>
      <c r="AA1396" s="56"/>
      <c r="AB1396" s="56"/>
      <c r="AC1396" s="56"/>
      <c r="AD1396" s="56"/>
      <c r="AE1396" s="56"/>
      <c r="AF1396" s="56"/>
      <c r="AG1396" s="56"/>
      <c r="AH1396" s="56"/>
      <c r="AI1396" s="56"/>
      <c r="AJ1396" s="56"/>
      <c r="AK1396" s="56"/>
      <c r="AL1396" s="56"/>
      <c r="AM1396" s="56"/>
      <c r="AN1396" s="56"/>
      <c r="AO1396" s="56"/>
      <c r="AP1396" s="56"/>
      <c r="AQ1396" s="56"/>
      <c r="AR1396" s="56"/>
      <c r="AS1396" s="56"/>
      <c r="AT1396" s="56"/>
      <c r="AU1396" s="56"/>
      <c r="AV1396" s="56"/>
      <c r="AW1396" s="56"/>
      <c r="AX1396" s="56"/>
      <c r="AY1396" s="56"/>
      <c r="AZ1396" s="56"/>
      <c r="BA1396" s="56"/>
      <c r="BB1396" s="56"/>
      <c r="BC1396" s="56"/>
      <c r="BD1396" s="56"/>
      <c r="BE1396" s="56"/>
      <c r="BF1396" s="56"/>
      <c r="BG1396" s="56"/>
      <c r="BH1396" s="56"/>
      <c r="BI1396" s="56"/>
      <c r="BJ1396" s="56"/>
      <c r="BK1396" s="56"/>
      <c r="BL1396" s="56"/>
      <c r="BM1396" s="56"/>
      <c r="BN1396" s="56"/>
      <c r="BO1396" s="56"/>
      <c r="BP1396" s="56"/>
      <c r="BQ1396" s="56"/>
      <c r="BR1396" s="56"/>
      <c r="BS1396" s="56"/>
      <c r="BT1396" s="56"/>
      <c r="BU1396" s="56"/>
      <c r="BV1396" s="56"/>
      <c r="BW1396" s="56"/>
      <c r="BX1396" s="56"/>
      <c r="BY1396" s="56"/>
      <c r="BZ1396" s="56"/>
      <c r="CA1396" s="56"/>
      <c r="CB1396" s="56"/>
      <c r="CC1396" s="56"/>
      <c r="CD1396" s="56"/>
      <c r="CE1396" s="56"/>
      <c r="CF1396" s="56"/>
      <c r="CG1396" s="56"/>
      <c r="CH1396" s="56"/>
      <c r="CI1396" s="56"/>
      <c r="CJ1396" s="56"/>
      <c r="CK1396" s="56"/>
      <c r="CL1396" s="56"/>
      <c r="CM1396" s="56"/>
      <c r="CN1396" s="56"/>
      <c r="CO1396" s="56"/>
      <c r="CP1396" s="56"/>
      <c r="CQ1396" s="56"/>
      <c r="CR1396" s="56"/>
      <c r="CS1396" s="56"/>
      <c r="CT1396" s="56"/>
      <c r="CU1396" s="56"/>
      <c r="CV1396" s="56"/>
      <c r="CW1396" s="56"/>
      <c r="CX1396" s="56"/>
      <c r="CY1396" s="56"/>
      <c r="CZ1396" s="56"/>
      <c r="DA1396" s="56"/>
      <c r="DB1396" s="56"/>
      <c r="DC1396" s="56"/>
      <c r="DD1396" s="56"/>
      <c r="DE1396" s="56"/>
      <c r="DF1396" s="56"/>
      <c r="DG1396" s="56"/>
      <c r="DH1396" s="56"/>
      <c r="DI1396" s="56"/>
      <c r="DJ1396" s="56"/>
      <c r="DK1396" s="56"/>
      <c r="DL1396" s="56"/>
      <c r="DM1396" s="56"/>
      <c r="DN1396" s="56"/>
      <c r="DO1396" s="56"/>
      <c r="DP1396" s="56"/>
      <c r="DQ1396" s="56"/>
      <c r="DR1396" s="56"/>
      <c r="DS1396" s="56"/>
      <c r="DT1396" s="56"/>
      <c r="DU1396" s="56"/>
      <c r="DV1396" s="56"/>
      <c r="DW1396" s="56"/>
      <c r="DX1396" s="56"/>
      <c r="DY1396" s="56"/>
      <c r="DZ1396" s="56"/>
      <c r="EA1396" s="56"/>
      <c r="EB1396" s="56"/>
      <c r="EC1396" s="56"/>
      <c r="ED1396" s="56"/>
      <c r="EE1396" s="56"/>
      <c r="EF1396" s="56"/>
      <c r="EG1396" s="56"/>
      <c r="EH1396" s="56"/>
      <c r="EI1396" s="56"/>
      <c r="EJ1396" s="56"/>
      <c r="EK1396" s="56"/>
      <c r="EL1396" s="56"/>
      <c r="EM1396" s="56"/>
      <c r="EN1396" s="56"/>
      <c r="EO1396" s="56"/>
      <c r="EP1396" s="56"/>
      <c r="EQ1396" s="56"/>
      <c r="ER1396" s="56"/>
      <c r="ES1396" s="56"/>
      <c r="ET1396" s="56"/>
    </row>
    <row r="1397" s="55" customFormat="true" ht="13.5" hidden="false" customHeight="true" outlineLevel="0" collapsed="false">
      <c r="A1397" s="33"/>
      <c r="B1397" s="33"/>
      <c r="C1397" s="117"/>
      <c r="D1397" s="33"/>
      <c r="E1397" s="33"/>
      <c r="F1397" s="53"/>
      <c r="G1397" s="54"/>
      <c r="I1397" s="54"/>
      <c r="J1397" s="54"/>
      <c r="K1397" s="56"/>
      <c r="L1397" s="56"/>
      <c r="M1397" s="57"/>
      <c r="N1397" s="57"/>
      <c r="O1397" s="56"/>
      <c r="P1397" s="56"/>
      <c r="Q1397" s="56"/>
      <c r="R1397" s="56"/>
      <c r="S1397" s="56"/>
      <c r="T1397" s="56"/>
      <c r="U1397" s="56"/>
      <c r="V1397" s="56"/>
      <c r="W1397" s="56"/>
      <c r="X1397" s="56"/>
      <c r="Y1397" s="56"/>
      <c r="Z1397" s="56"/>
      <c r="AA1397" s="56"/>
      <c r="AB1397" s="56"/>
      <c r="AC1397" s="56"/>
      <c r="AD1397" s="56"/>
      <c r="AE1397" s="56"/>
      <c r="AF1397" s="56"/>
      <c r="AG1397" s="56"/>
      <c r="AH1397" s="56"/>
      <c r="AI1397" s="56"/>
      <c r="AJ1397" s="56"/>
      <c r="AK1397" s="56"/>
      <c r="AL1397" s="56"/>
      <c r="AM1397" s="56"/>
      <c r="AN1397" s="56"/>
      <c r="AO1397" s="56"/>
      <c r="AP1397" s="56"/>
      <c r="AQ1397" s="56"/>
      <c r="AR1397" s="56"/>
      <c r="AS1397" s="56"/>
      <c r="AT1397" s="56"/>
      <c r="AU1397" s="56"/>
      <c r="AV1397" s="56"/>
      <c r="AW1397" s="56"/>
      <c r="AX1397" s="56"/>
      <c r="AY1397" s="56"/>
      <c r="AZ1397" s="56"/>
      <c r="BA1397" s="56"/>
      <c r="BB1397" s="56"/>
      <c r="BC1397" s="56"/>
      <c r="BD1397" s="56"/>
      <c r="BE1397" s="56"/>
      <c r="BF1397" s="56"/>
      <c r="BG1397" s="56"/>
      <c r="BH1397" s="56"/>
      <c r="BI1397" s="56"/>
      <c r="BJ1397" s="56"/>
      <c r="BK1397" s="56"/>
      <c r="BL1397" s="56"/>
      <c r="BM1397" s="56"/>
      <c r="BN1397" s="56"/>
      <c r="BO1397" s="56"/>
      <c r="BP1397" s="56"/>
      <c r="BQ1397" s="56"/>
      <c r="BR1397" s="56"/>
      <c r="BS1397" s="56"/>
      <c r="BT1397" s="56"/>
      <c r="BU1397" s="56"/>
      <c r="BV1397" s="56"/>
      <c r="BW1397" s="56"/>
      <c r="BX1397" s="56"/>
      <c r="BY1397" s="56"/>
      <c r="BZ1397" s="56"/>
      <c r="CA1397" s="56"/>
      <c r="CB1397" s="56"/>
      <c r="CC1397" s="56"/>
      <c r="CD1397" s="56"/>
      <c r="CE1397" s="56"/>
      <c r="CF1397" s="56"/>
      <c r="CG1397" s="56"/>
      <c r="CH1397" s="56"/>
      <c r="CI1397" s="56"/>
      <c r="CJ1397" s="56"/>
      <c r="CK1397" s="56"/>
      <c r="CL1397" s="56"/>
      <c r="CM1397" s="56"/>
      <c r="CN1397" s="56"/>
      <c r="CO1397" s="56"/>
      <c r="CP1397" s="56"/>
      <c r="CQ1397" s="56"/>
      <c r="CR1397" s="56"/>
      <c r="CS1397" s="56"/>
      <c r="CT1397" s="56"/>
      <c r="CU1397" s="56"/>
      <c r="CV1397" s="56"/>
      <c r="CW1397" s="56"/>
      <c r="CX1397" s="56"/>
      <c r="CY1397" s="56"/>
      <c r="CZ1397" s="56"/>
      <c r="DA1397" s="56"/>
      <c r="DB1397" s="56"/>
      <c r="DC1397" s="56"/>
      <c r="DD1397" s="56"/>
      <c r="DE1397" s="56"/>
      <c r="DF1397" s="56"/>
      <c r="DG1397" s="56"/>
      <c r="DH1397" s="56"/>
      <c r="DI1397" s="56"/>
      <c r="DJ1397" s="56"/>
      <c r="DK1397" s="56"/>
      <c r="DL1397" s="56"/>
      <c r="DM1397" s="56"/>
      <c r="DN1397" s="56"/>
      <c r="DO1397" s="56"/>
      <c r="DP1397" s="56"/>
      <c r="DQ1397" s="56"/>
      <c r="DR1397" s="56"/>
      <c r="DS1397" s="56"/>
      <c r="DT1397" s="56"/>
      <c r="DU1397" s="56"/>
      <c r="DV1397" s="56"/>
      <c r="DW1397" s="56"/>
      <c r="DX1397" s="56"/>
      <c r="DY1397" s="56"/>
      <c r="DZ1397" s="56"/>
      <c r="EA1397" s="56"/>
      <c r="EB1397" s="56"/>
      <c r="EC1397" s="56"/>
      <c r="ED1397" s="56"/>
      <c r="EE1397" s="56"/>
      <c r="EF1397" s="56"/>
      <c r="EG1397" s="56"/>
      <c r="EH1397" s="56"/>
      <c r="EI1397" s="56"/>
      <c r="EJ1397" s="56"/>
      <c r="EK1397" s="56"/>
      <c r="EL1397" s="56"/>
      <c r="EM1397" s="56"/>
      <c r="EN1397" s="56"/>
      <c r="EO1397" s="56"/>
      <c r="EP1397" s="56"/>
      <c r="EQ1397" s="56"/>
      <c r="ER1397" s="56"/>
      <c r="ES1397" s="56"/>
      <c r="ET1397" s="56"/>
    </row>
    <row r="1398" customFormat="false" ht="12.75" hidden="false" customHeight="true" outlineLevel="0" collapsed="false">
      <c r="A1398" s="51" t="s">
        <v>264</v>
      </c>
      <c r="B1398" s="51"/>
      <c r="C1398" s="51"/>
      <c r="D1398" s="51"/>
      <c r="E1398" s="52" t="s">
        <v>52</v>
      </c>
      <c r="F1398" s="33"/>
      <c r="G1398" s="33"/>
      <c r="N1398" s="36"/>
    </row>
    <row r="1399" customFormat="false" ht="12.75" hidden="false" customHeight="false" outlineLevel="0" collapsed="false">
      <c r="A1399" s="89" t="s">
        <v>265</v>
      </c>
      <c r="B1399" s="59" t="s">
        <v>26</v>
      </c>
      <c r="C1399" s="90" t="n">
        <v>0.5</v>
      </c>
      <c r="D1399" s="61" t="n">
        <v>2.8</v>
      </c>
      <c r="E1399" s="61" t="n">
        <f aca="false">D1399*C1399</f>
        <v>1.4</v>
      </c>
      <c r="F1399" s="33"/>
      <c r="G1399" s="33"/>
      <c r="N1399" s="36"/>
    </row>
    <row r="1400" customFormat="false" ht="12.75" hidden="false" customHeight="false" outlineLevel="0" collapsed="false">
      <c r="A1400" s="89" t="s">
        <v>266</v>
      </c>
      <c r="B1400" s="59" t="s">
        <v>6</v>
      </c>
      <c r="C1400" s="90" t="n">
        <f aca="false">C1388</f>
        <v>0.4</v>
      </c>
      <c r="D1400" s="61" t="n">
        <f aca="false">insumos!$C$165</f>
        <v>0.6</v>
      </c>
      <c r="E1400" s="61" t="n">
        <f aca="false">D1400*C1400</f>
        <v>0.24</v>
      </c>
      <c r="F1400" s="33"/>
      <c r="G1400" s="33"/>
      <c r="N1400" s="36"/>
    </row>
    <row r="1401" customFormat="false" ht="12.75" hidden="false" customHeight="false" outlineLevel="0" collapsed="false">
      <c r="A1401" s="89" t="s">
        <v>149</v>
      </c>
      <c r="B1401" s="59" t="s">
        <v>8</v>
      </c>
      <c r="C1401" s="90" t="n">
        <v>0.17</v>
      </c>
      <c r="D1401" s="61" t="n">
        <f aca="false">insumos!$C$9</f>
        <v>5.93</v>
      </c>
      <c r="E1401" s="61" t="n">
        <f aca="false">D1401*C1401</f>
        <v>1.0081</v>
      </c>
      <c r="F1401" s="33"/>
      <c r="G1401" s="33"/>
      <c r="N1401" s="36"/>
    </row>
    <row r="1402" customFormat="false" ht="12.75" hidden="false" customHeight="false" outlineLevel="0" collapsed="false">
      <c r="A1402" s="89" t="s">
        <v>267</v>
      </c>
      <c r="B1402" s="59" t="s">
        <v>8</v>
      </c>
      <c r="C1402" s="90" t="n">
        <v>0.04</v>
      </c>
      <c r="D1402" s="61" t="n">
        <f aca="false">insumos!$C$8</f>
        <v>4.4</v>
      </c>
      <c r="E1402" s="61" t="n">
        <f aca="false">D1402*C1402</f>
        <v>0.176</v>
      </c>
      <c r="F1402" s="33"/>
      <c r="G1402" s="33"/>
      <c r="N1402" s="36"/>
    </row>
    <row r="1403" customFormat="false" ht="12.75" hidden="false" customHeight="false" outlineLevel="0" collapsed="false">
      <c r="A1403" s="62"/>
      <c r="B1403" s="62" t="s">
        <v>10</v>
      </c>
      <c r="C1403" s="62"/>
      <c r="D1403" s="63"/>
      <c r="E1403" s="63" t="n">
        <f aca="false">SUM(E1399:E1400)</f>
        <v>1.64</v>
      </c>
      <c r="F1403" s="33"/>
      <c r="G1403" s="33"/>
      <c r="N1403" s="36"/>
    </row>
    <row r="1404" customFormat="false" ht="12.75" hidden="false" customHeight="false" outlineLevel="0" collapsed="false">
      <c r="A1404" s="62"/>
      <c r="B1404" s="62" t="s">
        <v>11</v>
      </c>
      <c r="C1404" s="62"/>
      <c r="D1404" s="63"/>
      <c r="E1404" s="63" t="n">
        <f aca="false">SUM(E1401:E1402)</f>
        <v>1.1841</v>
      </c>
      <c r="F1404" s="33"/>
      <c r="G1404" s="33"/>
      <c r="N1404" s="36"/>
    </row>
    <row r="1405" customFormat="false" ht="12.75" hidden="false" customHeight="false" outlineLevel="0" collapsed="false">
      <c r="A1405" s="62"/>
      <c r="B1405" s="64" t="s">
        <v>12</v>
      </c>
      <c r="C1405" s="62"/>
      <c r="D1405" s="65" t="n">
        <f aca="false">insumos!$C$14</f>
        <v>0.8785</v>
      </c>
      <c r="E1405" s="63" t="n">
        <f aca="false">D1405*E1404</f>
        <v>1.04023185</v>
      </c>
      <c r="F1405" s="33"/>
      <c r="G1405" s="33"/>
      <c r="N1405" s="36"/>
    </row>
    <row r="1406" s="55" customFormat="true" ht="13.5" hidden="false" customHeight="true" outlineLevel="0" collapsed="false">
      <c r="A1406" s="62"/>
      <c r="B1406" s="66" t="s">
        <v>13</v>
      </c>
      <c r="C1406" s="68"/>
      <c r="D1406" s="67"/>
      <c r="E1406" s="67" t="n">
        <f aca="false">SUM(E1403:E1405)</f>
        <v>3.86433185</v>
      </c>
      <c r="F1406" s="33"/>
      <c r="G1406" s="33"/>
      <c r="I1406" s="54"/>
      <c r="J1406" s="54"/>
      <c r="K1406" s="56"/>
      <c r="L1406" s="56"/>
      <c r="M1406" s="57"/>
      <c r="N1406" s="57"/>
      <c r="O1406" s="56"/>
      <c r="P1406" s="56"/>
      <c r="Q1406" s="56"/>
      <c r="R1406" s="56"/>
      <c r="S1406" s="56"/>
      <c r="T1406" s="56"/>
      <c r="U1406" s="56"/>
      <c r="V1406" s="56"/>
      <c r="W1406" s="56"/>
      <c r="X1406" s="56"/>
      <c r="Y1406" s="56"/>
      <c r="Z1406" s="56"/>
      <c r="AA1406" s="56"/>
      <c r="AB1406" s="56"/>
      <c r="AC1406" s="56"/>
      <c r="AD1406" s="56"/>
      <c r="AE1406" s="56"/>
      <c r="AF1406" s="56"/>
      <c r="AG1406" s="56"/>
      <c r="AH1406" s="56"/>
      <c r="AI1406" s="56"/>
      <c r="AJ1406" s="56"/>
      <c r="AK1406" s="56"/>
      <c r="AL1406" s="56"/>
      <c r="AM1406" s="56"/>
      <c r="AN1406" s="56"/>
      <c r="AO1406" s="56"/>
      <c r="AP1406" s="56"/>
      <c r="AQ1406" s="56"/>
      <c r="AR1406" s="56"/>
      <c r="AS1406" s="56"/>
      <c r="AT1406" s="56"/>
      <c r="AU1406" s="56"/>
      <c r="AV1406" s="56"/>
      <c r="AW1406" s="56"/>
      <c r="AX1406" s="56"/>
      <c r="AY1406" s="56"/>
      <c r="AZ1406" s="56"/>
      <c r="BA1406" s="56"/>
      <c r="BB1406" s="56"/>
      <c r="BC1406" s="56"/>
      <c r="BD1406" s="56"/>
      <c r="BE1406" s="56"/>
      <c r="BF1406" s="56"/>
      <c r="BG1406" s="56"/>
      <c r="BH1406" s="56"/>
      <c r="BI1406" s="56"/>
      <c r="BJ1406" s="56"/>
      <c r="BK1406" s="56"/>
      <c r="BL1406" s="56"/>
      <c r="BM1406" s="56"/>
      <c r="BN1406" s="56"/>
      <c r="BO1406" s="56"/>
      <c r="BP1406" s="56"/>
      <c r="BQ1406" s="56"/>
      <c r="BR1406" s="56"/>
      <c r="BS1406" s="56"/>
      <c r="BT1406" s="56"/>
      <c r="BU1406" s="56"/>
      <c r="BV1406" s="56"/>
      <c r="BW1406" s="56"/>
      <c r="BX1406" s="56"/>
      <c r="BY1406" s="56"/>
      <c r="BZ1406" s="56"/>
      <c r="CA1406" s="56"/>
      <c r="CB1406" s="56"/>
      <c r="CC1406" s="56"/>
      <c r="CD1406" s="56"/>
      <c r="CE1406" s="56"/>
      <c r="CF1406" s="56"/>
      <c r="CG1406" s="56"/>
      <c r="CH1406" s="56"/>
      <c r="CI1406" s="56"/>
      <c r="CJ1406" s="56"/>
      <c r="CK1406" s="56"/>
      <c r="CL1406" s="56"/>
      <c r="CM1406" s="56"/>
      <c r="CN1406" s="56"/>
      <c r="CO1406" s="56"/>
      <c r="CP1406" s="56"/>
      <c r="CQ1406" s="56"/>
      <c r="CR1406" s="56"/>
      <c r="CS1406" s="56"/>
      <c r="CT1406" s="56"/>
      <c r="CU1406" s="56"/>
      <c r="CV1406" s="56"/>
      <c r="CW1406" s="56"/>
      <c r="CX1406" s="56"/>
      <c r="CY1406" s="56"/>
      <c r="CZ1406" s="56"/>
      <c r="DA1406" s="56"/>
      <c r="DB1406" s="56"/>
      <c r="DC1406" s="56"/>
      <c r="DD1406" s="56"/>
      <c r="DE1406" s="56"/>
      <c r="DF1406" s="56"/>
      <c r="DG1406" s="56"/>
      <c r="DH1406" s="56"/>
      <c r="DI1406" s="56"/>
      <c r="DJ1406" s="56"/>
      <c r="DK1406" s="56"/>
      <c r="DL1406" s="56"/>
      <c r="DM1406" s="56"/>
      <c r="DN1406" s="56"/>
      <c r="DO1406" s="56"/>
      <c r="DP1406" s="56"/>
      <c r="DQ1406" s="56"/>
      <c r="DR1406" s="56"/>
      <c r="DS1406" s="56"/>
      <c r="DT1406" s="56"/>
      <c r="DU1406" s="56"/>
      <c r="DV1406" s="56"/>
      <c r="DW1406" s="56"/>
      <c r="DX1406" s="56"/>
      <c r="DY1406" s="56"/>
      <c r="DZ1406" s="56"/>
      <c r="EA1406" s="56"/>
      <c r="EB1406" s="56"/>
      <c r="EC1406" s="56"/>
      <c r="ED1406" s="56"/>
      <c r="EE1406" s="56"/>
      <c r="EF1406" s="56"/>
      <c r="EG1406" s="56"/>
      <c r="EH1406" s="56"/>
      <c r="EI1406" s="56"/>
      <c r="EJ1406" s="56"/>
      <c r="EK1406" s="56"/>
      <c r="EL1406" s="56"/>
      <c r="EM1406" s="56"/>
      <c r="EN1406" s="56"/>
      <c r="EO1406" s="56"/>
      <c r="EP1406" s="56"/>
      <c r="EQ1406" s="56"/>
      <c r="ER1406" s="56"/>
      <c r="ES1406" s="56"/>
      <c r="ET1406" s="56"/>
    </row>
    <row r="1407" s="55" customFormat="true" ht="13.5" hidden="false" customHeight="true" outlineLevel="0" collapsed="false">
      <c r="A1407" s="62"/>
      <c r="B1407" s="62" t="s">
        <v>14</v>
      </c>
      <c r="C1407" s="56"/>
      <c r="D1407" s="65" t="n">
        <f aca="false">insumos!$C$15</f>
        <v>0.199955968862275</v>
      </c>
      <c r="E1407" s="63" t="n">
        <f aca="false">D1407*E1406</f>
        <v>0.772696219072097</v>
      </c>
      <c r="F1407" s="53" t="n">
        <f aca="false">G1407-E1420</f>
        <v>0.373945752615105</v>
      </c>
      <c r="G1407" s="69" t="n">
        <v>3.45</v>
      </c>
      <c r="I1407" s="54"/>
      <c r="J1407" s="54"/>
      <c r="K1407" s="56"/>
      <c r="L1407" s="56"/>
      <c r="M1407" s="57"/>
      <c r="N1407" s="57"/>
      <c r="O1407" s="56"/>
      <c r="P1407" s="56"/>
      <c r="Q1407" s="56"/>
      <c r="R1407" s="56"/>
      <c r="S1407" s="56"/>
      <c r="T1407" s="56"/>
      <c r="U1407" s="56"/>
      <c r="V1407" s="56"/>
      <c r="W1407" s="56"/>
      <c r="X1407" s="56"/>
      <c r="Y1407" s="56"/>
      <c r="Z1407" s="56"/>
      <c r="AA1407" s="56"/>
      <c r="AB1407" s="56"/>
      <c r="AC1407" s="56"/>
      <c r="AD1407" s="56"/>
      <c r="AE1407" s="56"/>
      <c r="AF1407" s="56"/>
      <c r="AG1407" s="56"/>
      <c r="AH1407" s="56"/>
      <c r="AI1407" s="56"/>
      <c r="AJ1407" s="56"/>
      <c r="AK1407" s="56"/>
      <c r="AL1407" s="56"/>
      <c r="AM1407" s="56"/>
      <c r="AN1407" s="56"/>
      <c r="AO1407" s="56"/>
      <c r="AP1407" s="56"/>
      <c r="AQ1407" s="56"/>
      <c r="AR1407" s="56"/>
      <c r="AS1407" s="56"/>
      <c r="AT1407" s="56"/>
      <c r="AU1407" s="56"/>
      <c r="AV1407" s="56"/>
      <c r="AW1407" s="56"/>
      <c r="AX1407" s="56"/>
      <c r="AY1407" s="56"/>
      <c r="AZ1407" s="56"/>
      <c r="BA1407" s="56"/>
      <c r="BB1407" s="56"/>
      <c r="BC1407" s="56"/>
      <c r="BD1407" s="56"/>
      <c r="BE1407" s="56"/>
      <c r="BF1407" s="56"/>
      <c r="BG1407" s="56"/>
      <c r="BH1407" s="56"/>
      <c r="BI1407" s="56"/>
      <c r="BJ1407" s="56"/>
      <c r="BK1407" s="56"/>
      <c r="BL1407" s="56"/>
      <c r="BM1407" s="56"/>
      <c r="BN1407" s="56"/>
      <c r="BO1407" s="56"/>
      <c r="BP1407" s="56"/>
      <c r="BQ1407" s="56"/>
      <c r="BR1407" s="56"/>
      <c r="BS1407" s="56"/>
      <c r="BT1407" s="56"/>
      <c r="BU1407" s="56"/>
      <c r="BV1407" s="56"/>
      <c r="BW1407" s="56"/>
      <c r="BX1407" s="56"/>
      <c r="BY1407" s="56"/>
      <c r="BZ1407" s="56"/>
      <c r="CA1407" s="56"/>
      <c r="CB1407" s="56"/>
      <c r="CC1407" s="56"/>
      <c r="CD1407" s="56"/>
      <c r="CE1407" s="56"/>
      <c r="CF1407" s="56"/>
      <c r="CG1407" s="56"/>
      <c r="CH1407" s="56"/>
      <c r="CI1407" s="56"/>
      <c r="CJ1407" s="56"/>
      <c r="CK1407" s="56"/>
      <c r="CL1407" s="56"/>
      <c r="CM1407" s="56"/>
      <c r="CN1407" s="56"/>
      <c r="CO1407" s="56"/>
      <c r="CP1407" s="56"/>
      <c r="CQ1407" s="56"/>
      <c r="CR1407" s="56"/>
      <c r="CS1407" s="56"/>
      <c r="CT1407" s="56"/>
      <c r="CU1407" s="56"/>
      <c r="CV1407" s="56"/>
      <c r="CW1407" s="56"/>
      <c r="CX1407" s="56"/>
      <c r="CY1407" s="56"/>
      <c r="CZ1407" s="56"/>
      <c r="DA1407" s="56"/>
      <c r="DB1407" s="56"/>
      <c r="DC1407" s="56"/>
      <c r="DD1407" s="56"/>
      <c r="DE1407" s="56"/>
      <c r="DF1407" s="56"/>
      <c r="DG1407" s="56"/>
      <c r="DH1407" s="56"/>
      <c r="DI1407" s="56"/>
      <c r="DJ1407" s="56"/>
      <c r="DK1407" s="56"/>
      <c r="DL1407" s="56"/>
      <c r="DM1407" s="56"/>
      <c r="DN1407" s="56"/>
      <c r="DO1407" s="56"/>
      <c r="DP1407" s="56"/>
      <c r="DQ1407" s="56"/>
      <c r="DR1407" s="56"/>
      <c r="DS1407" s="56"/>
      <c r="DT1407" s="56"/>
      <c r="DU1407" s="56"/>
      <c r="DV1407" s="56"/>
      <c r="DW1407" s="56"/>
      <c r="DX1407" s="56"/>
      <c r="DY1407" s="56"/>
      <c r="DZ1407" s="56"/>
      <c r="EA1407" s="56"/>
      <c r="EB1407" s="56"/>
      <c r="EC1407" s="56"/>
      <c r="ED1407" s="56"/>
      <c r="EE1407" s="56"/>
      <c r="EF1407" s="56"/>
      <c r="EG1407" s="56"/>
      <c r="EH1407" s="56"/>
      <c r="EI1407" s="56"/>
      <c r="EJ1407" s="56"/>
      <c r="EK1407" s="56"/>
      <c r="EL1407" s="56"/>
      <c r="EM1407" s="56"/>
      <c r="EN1407" s="56"/>
      <c r="EO1407" s="56"/>
      <c r="EP1407" s="56"/>
      <c r="EQ1407" s="56"/>
      <c r="ER1407" s="56"/>
      <c r="ES1407" s="56"/>
      <c r="ET1407" s="56"/>
    </row>
    <row r="1408" customFormat="false" ht="19.5" hidden="false" customHeight="false" outlineLevel="0" collapsed="false">
      <c r="A1408" s="62"/>
      <c r="B1408" s="68" t="s">
        <v>15</v>
      </c>
      <c r="C1408" s="56"/>
      <c r="D1408" s="67"/>
      <c r="E1408" s="67" t="n">
        <f aca="false">SUM(E1406:E1407)</f>
        <v>4.6370280690721</v>
      </c>
      <c r="F1408" s="53"/>
      <c r="G1408" s="71"/>
      <c r="N1408" s="36"/>
    </row>
    <row r="1409" customFormat="false" ht="12.75" hidden="false" customHeight="true" outlineLevel="0" collapsed="false">
      <c r="A1409" s="62"/>
      <c r="B1409" s="68"/>
      <c r="C1409" s="56"/>
      <c r="D1409" s="67"/>
      <c r="E1409" s="67"/>
      <c r="F1409" s="53"/>
      <c r="G1409" s="71"/>
      <c r="N1409" s="36"/>
    </row>
    <row r="1410" s="36" customFormat="true" ht="12.75" hidden="false" customHeight="false" outlineLevel="0" collapsed="false">
      <c r="A1410" s="104" t="str">
        <f aca="false">'planilha ult'!B141</f>
        <v>Execução de Pintura a base de cal e fixador a base de cola, duas demaos, com fornecimento de material</v>
      </c>
      <c r="B1410" s="104"/>
      <c r="C1410" s="104"/>
      <c r="D1410" s="104"/>
      <c r="E1410" s="105" t="s">
        <v>52</v>
      </c>
    </row>
    <row r="1411" customFormat="false" ht="12.75" hidden="false" customHeight="false" outlineLevel="0" collapsed="false">
      <c r="A1411" s="89" t="s">
        <v>268</v>
      </c>
      <c r="B1411" s="59" t="s">
        <v>26</v>
      </c>
      <c r="C1411" s="90" t="n">
        <v>0.6</v>
      </c>
      <c r="D1411" s="61" t="n">
        <v>0.9</v>
      </c>
      <c r="E1411" s="61" t="n">
        <f aca="false">D1411*C1411</f>
        <v>0.54</v>
      </c>
      <c r="F1411" s="33"/>
      <c r="G1411" s="33"/>
      <c r="N1411" s="36"/>
    </row>
    <row r="1412" customFormat="false" ht="12.75" hidden="false" customHeight="false" outlineLevel="0" collapsed="false">
      <c r="A1412" s="89" t="s">
        <v>269</v>
      </c>
      <c r="B1412" s="59" t="s">
        <v>93</v>
      </c>
      <c r="C1412" s="90" t="n">
        <v>0.025</v>
      </c>
      <c r="D1412" s="61" t="n">
        <v>1.02</v>
      </c>
      <c r="E1412" s="61" t="n">
        <f aca="false">D1412*C1412</f>
        <v>0.0255</v>
      </c>
      <c r="F1412" s="33"/>
      <c r="G1412" s="33"/>
    </row>
    <row r="1413" customFormat="false" ht="12.75" hidden="false" customHeight="false" outlineLevel="0" collapsed="false">
      <c r="A1413" s="89" t="s">
        <v>149</v>
      </c>
      <c r="B1413" s="59" t="s">
        <v>8</v>
      </c>
      <c r="C1413" s="90" t="n">
        <v>0.12</v>
      </c>
      <c r="D1413" s="61" t="n">
        <f aca="false">insumos!$C$9</f>
        <v>5.93</v>
      </c>
      <c r="E1413" s="61" t="n">
        <f aca="false">D1413*C1413</f>
        <v>0.7116</v>
      </c>
      <c r="F1413" s="33"/>
      <c r="G1413" s="33"/>
    </row>
    <row r="1414" customFormat="false" ht="12.75" hidden="false" customHeight="false" outlineLevel="0" collapsed="false">
      <c r="A1414" s="89" t="s">
        <v>69</v>
      </c>
      <c r="B1414" s="59" t="s">
        <v>8</v>
      </c>
      <c r="C1414" s="90" t="n">
        <v>0.08</v>
      </c>
      <c r="D1414" s="61" t="n">
        <f aca="false">insumos!$C$8</f>
        <v>4.4</v>
      </c>
      <c r="E1414" s="61" t="n">
        <f aca="false">D1414*C1414</f>
        <v>0.352</v>
      </c>
      <c r="F1414" s="33"/>
      <c r="G1414" s="33"/>
    </row>
    <row r="1415" customFormat="false" ht="12.75" hidden="false" customHeight="false" outlineLevel="0" collapsed="false">
      <c r="A1415" s="62"/>
      <c r="B1415" s="62" t="s">
        <v>10</v>
      </c>
      <c r="C1415" s="62"/>
      <c r="D1415" s="63"/>
      <c r="E1415" s="63" t="n">
        <f aca="false">SUM(E1411:E1412)</f>
        <v>0.5655</v>
      </c>
      <c r="F1415" s="33"/>
      <c r="G1415" s="33"/>
    </row>
    <row r="1416" customFormat="false" ht="12.75" hidden="false" customHeight="false" outlineLevel="0" collapsed="false">
      <c r="A1416" s="62"/>
      <c r="B1416" s="62" t="s">
        <v>11</v>
      </c>
      <c r="C1416" s="62"/>
      <c r="D1416" s="63"/>
      <c r="E1416" s="63" t="n">
        <f aca="false">SUM(E1413:E1414)</f>
        <v>1.0636</v>
      </c>
      <c r="F1416" s="33"/>
      <c r="G1416" s="33"/>
    </row>
    <row r="1417" customFormat="false" ht="12.75" hidden="false" customHeight="false" outlineLevel="0" collapsed="false">
      <c r="A1417" s="62"/>
      <c r="B1417" s="64" t="s">
        <v>12</v>
      </c>
      <c r="C1417" s="62"/>
      <c r="D1417" s="65" t="n">
        <f aca="false">insumos!$C$14</f>
        <v>0.8785</v>
      </c>
      <c r="E1417" s="63" t="n">
        <f aca="false">D1417*E1416</f>
        <v>0.9343726</v>
      </c>
      <c r="F1417" s="33"/>
      <c r="G1417" s="33"/>
    </row>
    <row r="1418" customFormat="false" ht="12.75" hidden="false" customHeight="false" outlineLevel="0" collapsed="false">
      <c r="A1418" s="62"/>
      <c r="B1418" s="66" t="s">
        <v>13</v>
      </c>
      <c r="C1418" s="68"/>
      <c r="D1418" s="67"/>
      <c r="E1418" s="67" t="n">
        <f aca="false">SUM(E1415:E1417)</f>
        <v>2.5634726</v>
      </c>
      <c r="F1418" s="33"/>
      <c r="G1418" s="33"/>
    </row>
    <row r="1419" s="55" customFormat="true" ht="13.5" hidden="false" customHeight="true" outlineLevel="0" collapsed="false">
      <c r="A1419" s="62"/>
      <c r="B1419" s="62" t="s">
        <v>14</v>
      </c>
      <c r="C1419" s="56"/>
      <c r="D1419" s="65" t="n">
        <f aca="false">insumos!$C$15</f>
        <v>0.199955968862275</v>
      </c>
      <c r="E1419" s="63" t="n">
        <f aca="false">D1419*E1418</f>
        <v>0.512581647384895</v>
      </c>
      <c r="F1419" s="33"/>
      <c r="G1419" s="33"/>
      <c r="I1419" s="54"/>
      <c r="J1419" s="54"/>
      <c r="K1419" s="56"/>
      <c r="L1419" s="56"/>
      <c r="M1419" s="57"/>
      <c r="N1419" s="56"/>
      <c r="O1419" s="56"/>
      <c r="P1419" s="56"/>
      <c r="Q1419" s="56"/>
      <c r="R1419" s="56"/>
      <c r="S1419" s="56"/>
      <c r="T1419" s="56"/>
      <c r="U1419" s="56"/>
      <c r="V1419" s="56"/>
      <c r="W1419" s="56"/>
      <c r="X1419" s="56"/>
      <c r="Y1419" s="56"/>
      <c r="Z1419" s="56"/>
      <c r="AA1419" s="56"/>
      <c r="AB1419" s="56"/>
      <c r="AC1419" s="56"/>
      <c r="AD1419" s="56"/>
      <c r="AE1419" s="56"/>
      <c r="AF1419" s="56"/>
      <c r="AG1419" s="56"/>
      <c r="AH1419" s="56"/>
      <c r="AI1419" s="56"/>
      <c r="AJ1419" s="56"/>
      <c r="AK1419" s="56"/>
      <c r="AL1419" s="56"/>
      <c r="AM1419" s="56"/>
      <c r="AN1419" s="56"/>
      <c r="AO1419" s="56"/>
      <c r="AP1419" s="56"/>
      <c r="AQ1419" s="56"/>
      <c r="AR1419" s="56"/>
      <c r="AS1419" s="56"/>
      <c r="AT1419" s="56"/>
      <c r="AU1419" s="56"/>
      <c r="AV1419" s="56"/>
      <c r="AW1419" s="56"/>
      <c r="AX1419" s="56"/>
      <c r="AY1419" s="56"/>
      <c r="AZ1419" s="56"/>
      <c r="BA1419" s="56"/>
      <c r="BB1419" s="56"/>
      <c r="BC1419" s="56"/>
      <c r="BD1419" s="56"/>
      <c r="BE1419" s="56"/>
      <c r="BF1419" s="56"/>
      <c r="BG1419" s="56"/>
      <c r="BH1419" s="56"/>
      <c r="BI1419" s="56"/>
      <c r="BJ1419" s="56"/>
      <c r="BK1419" s="56"/>
      <c r="BL1419" s="56"/>
      <c r="BM1419" s="56"/>
      <c r="BN1419" s="56"/>
      <c r="BO1419" s="56"/>
      <c r="BP1419" s="56"/>
      <c r="BQ1419" s="56"/>
      <c r="BR1419" s="56"/>
      <c r="BS1419" s="56"/>
      <c r="BT1419" s="56"/>
      <c r="BU1419" s="56"/>
      <c r="BV1419" s="56"/>
      <c r="BW1419" s="56"/>
      <c r="BX1419" s="56"/>
      <c r="BY1419" s="56"/>
      <c r="BZ1419" s="56"/>
      <c r="CA1419" s="56"/>
      <c r="CB1419" s="56"/>
      <c r="CC1419" s="56"/>
      <c r="CD1419" s="56"/>
      <c r="CE1419" s="56"/>
      <c r="CF1419" s="56"/>
      <c r="CG1419" s="56"/>
      <c r="CH1419" s="56"/>
      <c r="CI1419" s="56"/>
      <c r="CJ1419" s="56"/>
      <c r="CK1419" s="56"/>
      <c r="CL1419" s="56"/>
      <c r="CM1419" s="56"/>
      <c r="CN1419" s="56"/>
      <c r="CO1419" s="56"/>
      <c r="CP1419" s="56"/>
      <c r="CQ1419" s="56"/>
      <c r="CR1419" s="56"/>
      <c r="CS1419" s="56"/>
      <c r="CT1419" s="56"/>
      <c r="CU1419" s="56"/>
      <c r="CV1419" s="56"/>
      <c r="CW1419" s="56"/>
      <c r="CX1419" s="56"/>
      <c r="CY1419" s="56"/>
      <c r="CZ1419" s="56"/>
      <c r="DA1419" s="56"/>
      <c r="DB1419" s="56"/>
      <c r="DC1419" s="56"/>
      <c r="DD1419" s="56"/>
      <c r="DE1419" s="56"/>
      <c r="DF1419" s="56"/>
      <c r="DG1419" s="56"/>
      <c r="DH1419" s="56"/>
      <c r="DI1419" s="56"/>
      <c r="DJ1419" s="56"/>
      <c r="DK1419" s="56"/>
      <c r="DL1419" s="56"/>
      <c r="DM1419" s="56"/>
      <c r="DN1419" s="56"/>
      <c r="DO1419" s="56"/>
      <c r="DP1419" s="56"/>
      <c r="DQ1419" s="56"/>
      <c r="DR1419" s="56"/>
      <c r="DS1419" s="56"/>
      <c r="DT1419" s="56"/>
      <c r="DU1419" s="56"/>
      <c r="DV1419" s="56"/>
      <c r="DW1419" s="56"/>
      <c r="DX1419" s="56"/>
      <c r="DY1419" s="56"/>
      <c r="DZ1419" s="56"/>
      <c r="EA1419" s="56"/>
      <c r="EB1419" s="56"/>
      <c r="EC1419" s="56"/>
      <c r="ED1419" s="56"/>
      <c r="EE1419" s="56"/>
      <c r="EF1419" s="56"/>
      <c r="EG1419" s="56"/>
      <c r="EH1419" s="56"/>
      <c r="EI1419" s="56"/>
      <c r="EJ1419" s="56"/>
      <c r="EK1419" s="56"/>
      <c r="EL1419" s="56"/>
      <c r="EM1419" s="56"/>
      <c r="EN1419" s="56"/>
      <c r="EO1419" s="56"/>
      <c r="EP1419" s="56"/>
      <c r="EQ1419" s="56"/>
      <c r="ER1419" s="56"/>
      <c r="ES1419" s="56"/>
      <c r="ET1419" s="56"/>
    </row>
    <row r="1420" s="55" customFormat="true" ht="13.5" hidden="false" customHeight="true" outlineLevel="0" collapsed="false">
      <c r="A1420" s="62"/>
      <c r="B1420" s="68" t="s">
        <v>15</v>
      </c>
      <c r="C1420" s="56"/>
      <c r="D1420" s="67"/>
      <c r="E1420" s="67" t="n">
        <f aca="false">SUM(E1418:E1419)</f>
        <v>3.0760542473849</v>
      </c>
      <c r="F1420" s="53" t="n">
        <f aca="false">G1420-E1457</f>
        <v>3.92</v>
      </c>
      <c r="G1420" s="69" t="n">
        <v>10.89</v>
      </c>
      <c r="I1420" s="54"/>
      <c r="J1420" s="54"/>
      <c r="K1420" s="56"/>
      <c r="L1420" s="56"/>
      <c r="M1420" s="57"/>
      <c r="N1420" s="56"/>
      <c r="O1420" s="56"/>
      <c r="P1420" s="56"/>
      <c r="Q1420" s="56"/>
      <c r="R1420" s="56"/>
      <c r="S1420" s="56"/>
      <c r="T1420" s="56"/>
      <c r="U1420" s="56"/>
      <c r="V1420" s="56"/>
      <c r="W1420" s="56"/>
      <c r="X1420" s="56"/>
      <c r="Y1420" s="56"/>
      <c r="Z1420" s="56"/>
      <c r="AA1420" s="56"/>
      <c r="AB1420" s="56"/>
      <c r="AC1420" s="56"/>
      <c r="AD1420" s="56"/>
      <c r="AE1420" s="56"/>
      <c r="AF1420" s="56"/>
      <c r="AG1420" s="56"/>
      <c r="AH1420" s="56"/>
      <c r="AI1420" s="56"/>
      <c r="AJ1420" s="56"/>
      <c r="AK1420" s="56"/>
      <c r="AL1420" s="56"/>
      <c r="AM1420" s="56"/>
      <c r="AN1420" s="56"/>
      <c r="AO1420" s="56"/>
      <c r="AP1420" s="56"/>
      <c r="AQ1420" s="56"/>
      <c r="AR1420" s="56"/>
      <c r="AS1420" s="56"/>
      <c r="AT1420" s="56"/>
      <c r="AU1420" s="56"/>
      <c r="AV1420" s="56"/>
      <c r="AW1420" s="56"/>
      <c r="AX1420" s="56"/>
      <c r="AY1420" s="56"/>
      <c r="AZ1420" s="56"/>
      <c r="BA1420" s="56"/>
      <c r="BB1420" s="56"/>
      <c r="BC1420" s="56"/>
      <c r="BD1420" s="56"/>
      <c r="BE1420" s="56"/>
      <c r="BF1420" s="56"/>
      <c r="BG1420" s="56"/>
      <c r="BH1420" s="56"/>
      <c r="BI1420" s="56"/>
      <c r="BJ1420" s="56"/>
      <c r="BK1420" s="56"/>
      <c r="BL1420" s="56"/>
      <c r="BM1420" s="56"/>
      <c r="BN1420" s="56"/>
      <c r="BO1420" s="56"/>
      <c r="BP1420" s="56"/>
      <c r="BQ1420" s="56"/>
      <c r="BR1420" s="56"/>
      <c r="BS1420" s="56"/>
      <c r="BT1420" s="56"/>
      <c r="BU1420" s="56"/>
      <c r="BV1420" s="56"/>
      <c r="BW1420" s="56"/>
      <c r="BX1420" s="56"/>
      <c r="BY1420" s="56"/>
      <c r="BZ1420" s="56"/>
      <c r="CA1420" s="56"/>
      <c r="CB1420" s="56"/>
      <c r="CC1420" s="56"/>
      <c r="CD1420" s="56"/>
      <c r="CE1420" s="56"/>
      <c r="CF1420" s="56"/>
      <c r="CG1420" s="56"/>
      <c r="CH1420" s="56"/>
      <c r="CI1420" s="56"/>
      <c r="CJ1420" s="56"/>
      <c r="CK1420" s="56"/>
      <c r="CL1420" s="56"/>
      <c r="CM1420" s="56"/>
      <c r="CN1420" s="56"/>
      <c r="CO1420" s="56"/>
      <c r="CP1420" s="56"/>
      <c r="CQ1420" s="56"/>
      <c r="CR1420" s="56"/>
      <c r="CS1420" s="56"/>
      <c r="CT1420" s="56"/>
      <c r="CU1420" s="56"/>
      <c r="CV1420" s="56"/>
      <c r="CW1420" s="56"/>
      <c r="CX1420" s="56"/>
      <c r="CY1420" s="56"/>
      <c r="CZ1420" s="56"/>
      <c r="DA1420" s="56"/>
      <c r="DB1420" s="56"/>
      <c r="DC1420" s="56"/>
      <c r="DD1420" s="56"/>
      <c r="DE1420" s="56"/>
      <c r="DF1420" s="56"/>
      <c r="DG1420" s="56"/>
      <c r="DH1420" s="56"/>
      <c r="DI1420" s="56"/>
      <c r="DJ1420" s="56"/>
      <c r="DK1420" s="56"/>
      <c r="DL1420" s="56"/>
      <c r="DM1420" s="56"/>
      <c r="DN1420" s="56"/>
      <c r="DO1420" s="56"/>
      <c r="DP1420" s="56"/>
      <c r="DQ1420" s="56"/>
      <c r="DR1420" s="56"/>
      <c r="DS1420" s="56"/>
      <c r="DT1420" s="56"/>
      <c r="DU1420" s="56"/>
      <c r="DV1420" s="56"/>
      <c r="DW1420" s="56"/>
      <c r="DX1420" s="56"/>
      <c r="DY1420" s="56"/>
      <c r="DZ1420" s="56"/>
      <c r="EA1420" s="56"/>
      <c r="EB1420" s="56"/>
      <c r="EC1420" s="56"/>
      <c r="ED1420" s="56"/>
      <c r="EE1420" s="56"/>
      <c r="EF1420" s="56"/>
      <c r="EG1420" s="56"/>
      <c r="EH1420" s="56"/>
      <c r="EI1420" s="56"/>
      <c r="EJ1420" s="56"/>
      <c r="EK1420" s="56"/>
      <c r="EL1420" s="56"/>
      <c r="EM1420" s="56"/>
      <c r="EN1420" s="56"/>
      <c r="EO1420" s="56"/>
      <c r="EP1420" s="56"/>
      <c r="EQ1420" s="56"/>
      <c r="ER1420" s="56"/>
      <c r="ES1420" s="56"/>
      <c r="ET1420" s="56"/>
    </row>
    <row r="1421" s="56" customFormat="true" ht="29.25" hidden="true" customHeight="true" outlineLevel="0" collapsed="false">
      <c r="A1421" s="140"/>
      <c r="B1421" s="68"/>
      <c r="D1421" s="67"/>
      <c r="E1421" s="67"/>
      <c r="F1421" s="53"/>
      <c r="G1421" s="54"/>
      <c r="H1421" s="55"/>
      <c r="I1421" s="54"/>
      <c r="J1421" s="54"/>
      <c r="M1421" s="57"/>
    </row>
    <row r="1422" s="146" customFormat="true" ht="12.75" hidden="true" customHeight="true" outlineLevel="0" collapsed="false">
      <c r="A1422" s="141" t="s">
        <v>270</v>
      </c>
      <c r="B1422" s="141"/>
      <c r="C1422" s="141"/>
      <c r="D1422" s="141"/>
      <c r="E1422" s="142" t="s">
        <v>52</v>
      </c>
      <c r="F1422" s="143"/>
      <c r="G1422" s="144"/>
      <c r="H1422" s="145"/>
      <c r="I1422" s="144"/>
      <c r="J1422" s="144"/>
      <c r="M1422" s="57"/>
    </row>
    <row r="1423" s="146" customFormat="true" ht="12.75" hidden="true" customHeight="false" outlineLevel="0" collapsed="false">
      <c r="A1423" s="147" t="s">
        <v>271</v>
      </c>
      <c r="B1423" s="148" t="s">
        <v>26</v>
      </c>
      <c r="C1423" s="149"/>
      <c r="D1423" s="150" t="n">
        <f aca="false">insumos!$C$376-0.44+F1387</f>
        <v>7.52350714908436</v>
      </c>
      <c r="E1423" s="150" t="n">
        <f aca="false">D1423*C1423</f>
        <v>0</v>
      </c>
      <c r="F1423" s="143"/>
      <c r="G1423" s="144"/>
      <c r="H1423" s="145"/>
      <c r="I1423" s="144"/>
      <c r="J1423" s="144"/>
      <c r="M1423" s="57"/>
    </row>
    <row r="1424" s="146" customFormat="true" ht="12.75" hidden="true" customHeight="false" outlineLevel="0" collapsed="false">
      <c r="A1424" s="147" t="s">
        <v>266</v>
      </c>
      <c r="B1424" s="148" t="s">
        <v>6</v>
      </c>
      <c r="C1424" s="149"/>
      <c r="D1424" s="150" t="n">
        <f aca="false">insumos!$C$165</f>
        <v>0.6</v>
      </c>
      <c r="E1424" s="150" t="n">
        <f aca="false">D1424*C1424</f>
        <v>0</v>
      </c>
      <c r="F1424" s="143"/>
      <c r="G1424" s="144"/>
      <c r="H1424" s="145"/>
      <c r="I1424" s="144"/>
      <c r="J1424" s="144"/>
      <c r="M1424" s="57"/>
    </row>
    <row r="1425" s="146" customFormat="true" ht="12.75" hidden="true" customHeight="false" outlineLevel="0" collapsed="false">
      <c r="A1425" s="147" t="s">
        <v>149</v>
      </c>
      <c r="B1425" s="148" t="s">
        <v>8</v>
      </c>
      <c r="C1425" s="149"/>
      <c r="D1425" s="150" t="n">
        <f aca="false">insumos!$C$9</f>
        <v>5.93</v>
      </c>
      <c r="E1425" s="150" t="n">
        <f aca="false">D1425*C1425</f>
        <v>0</v>
      </c>
      <c r="F1425" s="143"/>
      <c r="G1425" s="144"/>
      <c r="H1425" s="145"/>
      <c r="I1425" s="144"/>
      <c r="J1425" s="144"/>
      <c r="M1425" s="57"/>
    </row>
    <row r="1426" s="146" customFormat="true" ht="12.75" hidden="true" customHeight="false" outlineLevel="0" collapsed="false">
      <c r="A1426" s="147" t="s">
        <v>43</v>
      </c>
      <c r="B1426" s="148" t="s">
        <v>8</v>
      </c>
      <c r="C1426" s="149"/>
      <c r="D1426" s="150" t="n">
        <f aca="false">insumos!$C$8</f>
        <v>4.4</v>
      </c>
      <c r="E1426" s="150" t="n">
        <f aca="false">D1426*C1426</f>
        <v>0</v>
      </c>
      <c r="F1426" s="143"/>
      <c r="G1426" s="144"/>
      <c r="H1426" s="145"/>
      <c r="I1426" s="144"/>
      <c r="J1426" s="144"/>
      <c r="M1426" s="57"/>
    </row>
    <row r="1427" s="146" customFormat="true" ht="12.75" hidden="true" customHeight="false" outlineLevel="0" collapsed="false">
      <c r="A1427" s="151"/>
      <c r="B1427" s="151" t="s">
        <v>10</v>
      </c>
      <c r="C1427" s="151"/>
      <c r="D1427" s="152"/>
      <c r="E1427" s="152" t="n">
        <f aca="false">SUM(E1423:E1424)</f>
        <v>0</v>
      </c>
      <c r="F1427" s="143"/>
      <c r="G1427" s="144"/>
      <c r="H1427" s="145"/>
      <c r="I1427" s="144"/>
      <c r="J1427" s="144"/>
      <c r="M1427" s="57"/>
    </row>
    <row r="1428" s="146" customFormat="true" ht="12.75" hidden="true" customHeight="false" outlineLevel="0" collapsed="false">
      <c r="A1428" s="151"/>
      <c r="B1428" s="151" t="s">
        <v>11</v>
      </c>
      <c r="C1428" s="151"/>
      <c r="D1428" s="152"/>
      <c r="E1428" s="152" t="n">
        <f aca="false">SUM(E1425:E1426)</f>
        <v>0</v>
      </c>
      <c r="F1428" s="143"/>
      <c r="G1428" s="144"/>
      <c r="H1428" s="145"/>
      <c r="I1428" s="144"/>
      <c r="J1428" s="144"/>
      <c r="M1428" s="57"/>
    </row>
    <row r="1429" s="146" customFormat="true" ht="12.75" hidden="true" customHeight="false" outlineLevel="0" collapsed="false">
      <c r="A1429" s="151"/>
      <c r="B1429" s="153" t="s">
        <v>12</v>
      </c>
      <c r="C1429" s="151"/>
      <c r="D1429" s="154" t="n">
        <f aca="false">insumos!$C$14</f>
        <v>0.8785</v>
      </c>
      <c r="E1429" s="152" t="n">
        <f aca="false">D1429*E1428</f>
        <v>0</v>
      </c>
      <c r="F1429" s="143"/>
      <c r="G1429" s="144"/>
      <c r="H1429" s="145"/>
      <c r="I1429" s="144"/>
      <c r="J1429" s="144"/>
      <c r="M1429" s="57"/>
    </row>
    <row r="1430" s="146" customFormat="true" ht="12.75" hidden="true" customHeight="false" outlineLevel="0" collapsed="false">
      <c r="A1430" s="151"/>
      <c r="B1430" s="155" t="s">
        <v>13</v>
      </c>
      <c r="C1430" s="156"/>
      <c r="D1430" s="157"/>
      <c r="E1430" s="157" t="n">
        <f aca="false">SUM(E1427:E1429)</f>
        <v>0</v>
      </c>
      <c r="F1430" s="143"/>
      <c r="G1430" s="144"/>
      <c r="H1430" s="145"/>
      <c r="I1430" s="144"/>
      <c r="J1430" s="144"/>
      <c r="M1430" s="57"/>
    </row>
    <row r="1431" s="146" customFormat="true" ht="19.5" hidden="true" customHeight="false" outlineLevel="0" collapsed="false">
      <c r="A1431" s="151"/>
      <c r="B1431" s="151" t="s">
        <v>14</v>
      </c>
      <c r="D1431" s="154" t="n">
        <f aca="false">insumos!$C$15</f>
        <v>0.199955968862275</v>
      </c>
      <c r="E1431" s="152" t="n">
        <f aca="false">D1431*E1430</f>
        <v>0</v>
      </c>
      <c r="F1431" s="143" t="n">
        <f aca="false">G1431-E1445</f>
        <v>3.11</v>
      </c>
      <c r="G1431" s="158" t="n">
        <v>11.95</v>
      </c>
      <c r="H1431" s="145"/>
      <c r="I1431" s="144"/>
      <c r="J1431" s="144"/>
      <c r="M1431" s="57"/>
    </row>
    <row r="1432" customFormat="false" ht="12.75" hidden="true" customHeight="false" outlineLevel="0" collapsed="false">
      <c r="A1432" s="62"/>
      <c r="B1432" s="68" t="s">
        <v>15</v>
      </c>
      <c r="C1432" s="56"/>
      <c r="D1432" s="67"/>
      <c r="E1432" s="67" t="n">
        <f aca="false">ROUND(SUM(E1430:E1431),2)</f>
        <v>0</v>
      </c>
    </row>
    <row r="1433" customFormat="false" ht="12.75" hidden="false" customHeight="false" outlineLevel="0" collapsed="false">
      <c r="A1433" s="62"/>
      <c r="B1433" s="68"/>
      <c r="C1433" s="56"/>
      <c r="D1433" s="67"/>
      <c r="E1433" s="67"/>
      <c r="F1433" s="33"/>
      <c r="G1433" s="33"/>
    </row>
    <row r="1434" s="55" customFormat="true" ht="13.5" hidden="true" customHeight="true" outlineLevel="0" collapsed="false">
      <c r="A1434" s="100"/>
      <c r="B1434" s="68"/>
      <c r="C1434" s="68"/>
      <c r="D1434" s="67"/>
      <c r="E1434" s="67"/>
      <c r="F1434" s="53"/>
      <c r="G1434" s="54"/>
      <c r="I1434" s="54"/>
      <c r="J1434" s="54"/>
      <c r="K1434" s="56"/>
      <c r="L1434" s="56"/>
      <c r="M1434" s="57"/>
      <c r="N1434" s="56"/>
      <c r="O1434" s="56"/>
      <c r="P1434" s="56"/>
      <c r="Q1434" s="56"/>
      <c r="R1434" s="56"/>
      <c r="S1434" s="56"/>
      <c r="T1434" s="56"/>
      <c r="U1434" s="56"/>
      <c r="V1434" s="56"/>
      <c r="W1434" s="56"/>
      <c r="X1434" s="56"/>
      <c r="Y1434" s="56"/>
      <c r="Z1434" s="56"/>
      <c r="AA1434" s="56"/>
      <c r="AB1434" s="56"/>
      <c r="AC1434" s="56"/>
      <c r="AD1434" s="56"/>
      <c r="AE1434" s="56"/>
      <c r="AF1434" s="56"/>
      <c r="AG1434" s="56"/>
      <c r="AH1434" s="56"/>
      <c r="AI1434" s="56"/>
      <c r="AJ1434" s="56"/>
      <c r="AK1434" s="56"/>
      <c r="AL1434" s="56"/>
      <c r="AM1434" s="56"/>
      <c r="AN1434" s="56"/>
      <c r="AO1434" s="56"/>
      <c r="AP1434" s="56"/>
      <c r="AQ1434" s="56"/>
      <c r="AR1434" s="56"/>
      <c r="AS1434" s="56"/>
      <c r="AT1434" s="56"/>
      <c r="AU1434" s="56"/>
      <c r="AV1434" s="56"/>
      <c r="AW1434" s="56"/>
      <c r="AX1434" s="56"/>
      <c r="AY1434" s="56"/>
      <c r="AZ1434" s="56"/>
      <c r="BA1434" s="56"/>
      <c r="BB1434" s="56"/>
      <c r="BC1434" s="56"/>
      <c r="BD1434" s="56"/>
      <c r="BE1434" s="56"/>
      <c r="BF1434" s="56"/>
      <c r="BG1434" s="56"/>
      <c r="BH1434" s="56"/>
      <c r="BI1434" s="56"/>
      <c r="BJ1434" s="56"/>
      <c r="BK1434" s="56"/>
      <c r="BL1434" s="56"/>
      <c r="BM1434" s="56"/>
      <c r="BN1434" s="56"/>
      <c r="BO1434" s="56"/>
      <c r="BP1434" s="56"/>
      <c r="BQ1434" s="56"/>
      <c r="BR1434" s="56"/>
      <c r="BS1434" s="56"/>
      <c r="BT1434" s="56"/>
      <c r="BU1434" s="56"/>
      <c r="BV1434" s="56"/>
      <c r="BW1434" s="56"/>
      <c r="BX1434" s="56"/>
      <c r="BY1434" s="56"/>
      <c r="BZ1434" s="56"/>
      <c r="CA1434" s="56"/>
      <c r="CB1434" s="56"/>
      <c r="CC1434" s="56"/>
      <c r="CD1434" s="56"/>
      <c r="CE1434" s="56"/>
      <c r="CF1434" s="56"/>
      <c r="CG1434" s="56"/>
      <c r="CH1434" s="56"/>
      <c r="CI1434" s="56"/>
      <c r="CJ1434" s="56"/>
      <c r="CK1434" s="56"/>
      <c r="CL1434" s="56"/>
      <c r="CM1434" s="56"/>
      <c r="CN1434" s="56"/>
      <c r="CO1434" s="56"/>
      <c r="CP1434" s="56"/>
      <c r="CQ1434" s="56"/>
      <c r="CR1434" s="56"/>
      <c r="CS1434" s="56"/>
      <c r="CT1434" s="56"/>
      <c r="CU1434" s="56"/>
      <c r="CV1434" s="56"/>
      <c r="CW1434" s="56"/>
      <c r="CX1434" s="56"/>
      <c r="CY1434" s="56"/>
      <c r="CZ1434" s="56"/>
      <c r="DA1434" s="56"/>
      <c r="DB1434" s="56"/>
      <c r="DC1434" s="56"/>
      <c r="DD1434" s="56"/>
      <c r="DE1434" s="56"/>
      <c r="DF1434" s="56"/>
      <c r="DG1434" s="56"/>
      <c r="DH1434" s="56"/>
      <c r="DI1434" s="56"/>
      <c r="DJ1434" s="56"/>
      <c r="DK1434" s="56"/>
      <c r="DL1434" s="56"/>
      <c r="DM1434" s="56"/>
      <c r="DN1434" s="56"/>
      <c r="DO1434" s="56"/>
      <c r="DP1434" s="56"/>
      <c r="DQ1434" s="56"/>
      <c r="DR1434" s="56"/>
      <c r="DS1434" s="56"/>
      <c r="DT1434" s="56"/>
      <c r="DU1434" s="56"/>
      <c r="DV1434" s="56"/>
      <c r="DW1434" s="56"/>
      <c r="DX1434" s="56"/>
      <c r="DY1434" s="56"/>
      <c r="DZ1434" s="56"/>
      <c r="EA1434" s="56"/>
      <c r="EB1434" s="56"/>
      <c r="EC1434" s="56"/>
      <c r="ED1434" s="56"/>
      <c r="EE1434" s="56"/>
      <c r="EF1434" s="56"/>
      <c r="EG1434" s="56"/>
      <c r="EH1434" s="56"/>
      <c r="EI1434" s="56"/>
      <c r="EJ1434" s="56"/>
      <c r="EK1434" s="56"/>
      <c r="EL1434" s="56"/>
      <c r="EM1434" s="56"/>
      <c r="EN1434" s="56"/>
      <c r="EO1434" s="56"/>
      <c r="EP1434" s="56"/>
      <c r="EQ1434" s="56"/>
      <c r="ER1434" s="56"/>
      <c r="ES1434" s="56"/>
      <c r="ET1434" s="56"/>
    </row>
    <row r="1435" customFormat="false" ht="12.75" hidden="false" customHeight="true" outlineLevel="0" collapsed="false">
      <c r="A1435" s="51" t="s">
        <v>272</v>
      </c>
      <c r="B1435" s="51"/>
      <c r="C1435" s="51"/>
      <c r="D1435" s="51"/>
      <c r="E1435" s="52" t="s">
        <v>52</v>
      </c>
      <c r="F1435" s="33"/>
      <c r="G1435" s="33"/>
      <c r="N1435" s="36"/>
      <c r="O1435" s="36"/>
    </row>
    <row r="1436" customFormat="false" ht="12.75" hidden="false" customHeight="false" outlineLevel="0" collapsed="false">
      <c r="A1436" s="58" t="s">
        <v>273</v>
      </c>
      <c r="B1436" s="59" t="s">
        <v>93</v>
      </c>
      <c r="C1436" s="60" t="n">
        <v>0.205</v>
      </c>
      <c r="D1436" s="108" t="n">
        <v>7</v>
      </c>
      <c r="E1436" s="61" t="n">
        <f aca="false">D1436*C1436</f>
        <v>1.435</v>
      </c>
      <c r="F1436" s="33"/>
      <c r="G1436" s="33"/>
    </row>
    <row r="1437" customFormat="false" ht="12.75" hidden="false" customHeight="false" outlineLevel="0" collapsed="false">
      <c r="A1437" s="58" t="s">
        <v>266</v>
      </c>
      <c r="B1437" s="59" t="s">
        <v>6</v>
      </c>
      <c r="C1437" s="60" t="n">
        <v>0.4</v>
      </c>
      <c r="D1437" s="61" t="n">
        <f aca="false">insumos!$C$165</f>
        <v>0.6</v>
      </c>
      <c r="E1437" s="61" t="n">
        <f aca="false">D1437*C1437</f>
        <v>0.24</v>
      </c>
      <c r="F1437" s="33"/>
      <c r="G1437" s="33"/>
    </row>
    <row r="1438" customFormat="false" ht="12.75" hidden="false" customHeight="false" outlineLevel="0" collapsed="false">
      <c r="A1438" s="58" t="s">
        <v>149</v>
      </c>
      <c r="B1438" s="59" t="s">
        <v>8</v>
      </c>
      <c r="C1438" s="60" t="n">
        <v>0.4</v>
      </c>
      <c r="D1438" s="61" t="n">
        <f aca="false">insumos!$C$9</f>
        <v>5.93</v>
      </c>
      <c r="E1438" s="61" t="n">
        <f aca="false">D1438*C1438</f>
        <v>2.372</v>
      </c>
      <c r="F1438" s="33"/>
      <c r="G1438" s="33"/>
    </row>
    <row r="1439" customFormat="false" ht="12.75" hidden="false" customHeight="false" outlineLevel="0" collapsed="false">
      <c r="A1439" s="58" t="s">
        <v>69</v>
      </c>
      <c r="B1439" s="59" t="s">
        <v>8</v>
      </c>
      <c r="C1439" s="60" t="n">
        <v>0.15</v>
      </c>
      <c r="D1439" s="61" t="n">
        <f aca="false">insumos!$C$8</f>
        <v>4.4</v>
      </c>
      <c r="E1439" s="61" t="n">
        <f aca="false">D1439*C1439</f>
        <v>0.66</v>
      </c>
      <c r="F1439" s="33"/>
      <c r="G1439" s="33"/>
    </row>
    <row r="1440" customFormat="false" ht="12.75" hidden="false" customHeight="false" outlineLevel="0" collapsed="false">
      <c r="A1440" s="62"/>
      <c r="B1440" s="62" t="s">
        <v>10</v>
      </c>
      <c r="C1440" s="62"/>
      <c r="D1440" s="63"/>
      <c r="E1440" s="63" t="n">
        <f aca="false">SUM(E1436:E1437)</f>
        <v>1.675</v>
      </c>
      <c r="F1440" s="33"/>
      <c r="G1440" s="33"/>
    </row>
    <row r="1441" customFormat="false" ht="12.75" hidden="false" customHeight="false" outlineLevel="0" collapsed="false">
      <c r="A1441" s="62"/>
      <c r="B1441" s="62" t="s">
        <v>11</v>
      </c>
      <c r="C1441" s="62"/>
      <c r="D1441" s="63"/>
      <c r="E1441" s="63" t="n">
        <f aca="false">SUM(E1438:E1439)</f>
        <v>3.032</v>
      </c>
      <c r="F1441" s="33"/>
      <c r="G1441" s="33"/>
    </row>
    <row r="1442" customFormat="false" ht="12.75" hidden="false" customHeight="false" outlineLevel="0" collapsed="false">
      <c r="A1442" s="62"/>
      <c r="B1442" s="64" t="s">
        <v>12</v>
      </c>
      <c r="C1442" s="62"/>
      <c r="D1442" s="65" t="n">
        <f aca="false">insumos!$C$14</f>
        <v>0.8785</v>
      </c>
      <c r="E1442" s="63" t="n">
        <f aca="false">D1442*E1441</f>
        <v>2.663612</v>
      </c>
      <c r="F1442" s="33"/>
      <c r="G1442" s="33"/>
    </row>
    <row r="1443" customFormat="false" ht="12.75" hidden="false" customHeight="false" outlineLevel="0" collapsed="false">
      <c r="A1443" s="62"/>
      <c r="B1443" s="66" t="s">
        <v>13</v>
      </c>
      <c r="C1443" s="68"/>
      <c r="D1443" s="67"/>
      <c r="E1443" s="67" t="n">
        <f aca="false">SUM(E1440:E1442)</f>
        <v>7.370612</v>
      </c>
      <c r="F1443" s="33"/>
      <c r="G1443" s="33"/>
    </row>
    <row r="1444" s="55" customFormat="true" ht="13.5" hidden="false" customHeight="true" outlineLevel="0" collapsed="false">
      <c r="A1444" s="64"/>
      <c r="B1444" s="62" t="s">
        <v>14</v>
      </c>
      <c r="C1444" s="62"/>
      <c r="D1444" s="65" t="n">
        <f aca="false">insumos!$C$15</f>
        <v>0.199955968862275</v>
      </c>
      <c r="E1444" s="63" t="n">
        <f aca="false">D1444*E1443</f>
        <v>1.47379786356791</v>
      </c>
      <c r="F1444" s="33"/>
      <c r="G1444" s="33"/>
      <c r="I1444" s="54"/>
      <c r="J1444" s="54"/>
      <c r="K1444" s="56"/>
      <c r="L1444" s="56"/>
      <c r="M1444" s="57"/>
      <c r="N1444" s="56"/>
      <c r="O1444" s="56"/>
      <c r="P1444" s="56"/>
      <c r="Q1444" s="56"/>
      <c r="R1444" s="56"/>
      <c r="S1444" s="56"/>
      <c r="T1444" s="56"/>
      <c r="U1444" s="56"/>
      <c r="V1444" s="56"/>
      <c r="W1444" s="56"/>
      <c r="X1444" s="56"/>
      <c r="Y1444" s="56"/>
      <c r="Z1444" s="56"/>
      <c r="AA1444" s="56"/>
      <c r="AB1444" s="56"/>
      <c r="AC1444" s="56"/>
      <c r="AD1444" s="56"/>
      <c r="AE1444" s="56"/>
      <c r="AF1444" s="56"/>
      <c r="AG1444" s="56"/>
      <c r="AH1444" s="56"/>
      <c r="AI1444" s="56"/>
      <c r="AJ1444" s="56"/>
      <c r="AK1444" s="56"/>
      <c r="AL1444" s="56"/>
      <c r="AM1444" s="56"/>
      <c r="AN1444" s="56"/>
      <c r="AO1444" s="56"/>
      <c r="AP1444" s="56"/>
      <c r="AQ1444" s="56"/>
      <c r="AR1444" s="56"/>
      <c r="AS1444" s="56"/>
      <c r="AT1444" s="56"/>
      <c r="AU1444" s="56"/>
      <c r="AV1444" s="56"/>
      <c r="AW1444" s="56"/>
      <c r="AX1444" s="56"/>
      <c r="AY1444" s="56"/>
      <c r="AZ1444" s="56"/>
      <c r="BA1444" s="56"/>
      <c r="BB1444" s="56"/>
      <c r="BC1444" s="56"/>
      <c r="BD1444" s="56"/>
      <c r="BE1444" s="56"/>
      <c r="BF1444" s="56"/>
      <c r="BG1444" s="56"/>
      <c r="BH1444" s="56"/>
      <c r="BI1444" s="56"/>
      <c r="BJ1444" s="56"/>
      <c r="BK1444" s="56"/>
      <c r="BL1444" s="56"/>
      <c r="BM1444" s="56"/>
      <c r="BN1444" s="56"/>
      <c r="BO1444" s="56"/>
      <c r="BP1444" s="56"/>
      <c r="BQ1444" s="56"/>
      <c r="BR1444" s="56"/>
      <c r="BS1444" s="56"/>
      <c r="BT1444" s="56"/>
      <c r="BU1444" s="56"/>
      <c r="BV1444" s="56"/>
      <c r="BW1444" s="56"/>
      <c r="BX1444" s="56"/>
      <c r="BY1444" s="56"/>
      <c r="BZ1444" s="56"/>
      <c r="CA1444" s="56"/>
      <c r="CB1444" s="56"/>
      <c r="CC1444" s="56"/>
      <c r="CD1444" s="56"/>
      <c r="CE1444" s="56"/>
      <c r="CF1444" s="56"/>
      <c r="CG1444" s="56"/>
      <c r="CH1444" s="56"/>
      <c r="CI1444" s="56"/>
      <c r="CJ1444" s="56"/>
      <c r="CK1444" s="56"/>
      <c r="CL1444" s="56"/>
      <c r="CM1444" s="56"/>
      <c r="CN1444" s="56"/>
      <c r="CO1444" s="56"/>
      <c r="CP1444" s="56"/>
      <c r="CQ1444" s="56"/>
      <c r="CR1444" s="56"/>
      <c r="CS1444" s="56"/>
      <c r="CT1444" s="56"/>
      <c r="CU1444" s="56"/>
      <c r="CV1444" s="56"/>
      <c r="CW1444" s="56"/>
      <c r="CX1444" s="56"/>
      <c r="CY1444" s="56"/>
      <c r="CZ1444" s="56"/>
      <c r="DA1444" s="56"/>
      <c r="DB1444" s="56"/>
      <c r="DC1444" s="56"/>
      <c r="DD1444" s="56"/>
      <c r="DE1444" s="56"/>
      <c r="DF1444" s="56"/>
      <c r="DG1444" s="56"/>
      <c r="DH1444" s="56"/>
      <c r="DI1444" s="56"/>
      <c r="DJ1444" s="56"/>
      <c r="DK1444" s="56"/>
      <c r="DL1444" s="56"/>
      <c r="DM1444" s="56"/>
      <c r="DN1444" s="56"/>
      <c r="DO1444" s="56"/>
      <c r="DP1444" s="56"/>
      <c r="DQ1444" s="56"/>
      <c r="DR1444" s="56"/>
      <c r="DS1444" s="56"/>
      <c r="DT1444" s="56"/>
      <c r="DU1444" s="56"/>
      <c r="DV1444" s="56"/>
      <c r="DW1444" s="56"/>
      <c r="DX1444" s="56"/>
      <c r="DY1444" s="56"/>
      <c r="DZ1444" s="56"/>
      <c r="EA1444" s="56"/>
      <c r="EB1444" s="56"/>
      <c r="EC1444" s="56"/>
      <c r="ED1444" s="56"/>
      <c r="EE1444" s="56"/>
      <c r="EF1444" s="56"/>
      <c r="EG1444" s="56"/>
      <c r="EH1444" s="56"/>
      <c r="EI1444" s="56"/>
      <c r="EJ1444" s="56"/>
      <c r="EK1444" s="56"/>
      <c r="EL1444" s="56"/>
      <c r="EM1444" s="56"/>
      <c r="EN1444" s="56"/>
      <c r="EO1444" s="56"/>
      <c r="EP1444" s="56"/>
      <c r="EQ1444" s="56"/>
      <c r="ER1444" s="56"/>
      <c r="ES1444" s="56"/>
      <c r="ET1444" s="56"/>
    </row>
    <row r="1445" s="55" customFormat="true" ht="13.5" hidden="false" customHeight="true" outlineLevel="0" collapsed="false">
      <c r="A1445" s="62"/>
      <c r="B1445" s="68" t="s">
        <v>15</v>
      </c>
      <c r="C1445" s="68"/>
      <c r="D1445" s="67"/>
      <c r="E1445" s="67" t="n">
        <f aca="false">ROUND(SUM(E1443:E1444),2)</f>
        <v>8.84</v>
      </c>
      <c r="F1445" s="53" t="n">
        <f aca="false">G1445-E1483</f>
        <v>0.310000000000001</v>
      </c>
      <c r="G1445" s="69" t="n">
        <v>10.89</v>
      </c>
      <c r="I1445" s="54"/>
      <c r="J1445" s="54"/>
      <c r="K1445" s="56"/>
      <c r="L1445" s="56"/>
      <c r="M1445" s="57"/>
      <c r="N1445" s="56"/>
      <c r="O1445" s="56"/>
      <c r="P1445" s="56"/>
      <c r="Q1445" s="56"/>
      <c r="R1445" s="56"/>
      <c r="S1445" s="56"/>
      <c r="T1445" s="56"/>
      <c r="U1445" s="56"/>
      <c r="V1445" s="56"/>
      <c r="W1445" s="56"/>
      <c r="X1445" s="56"/>
      <c r="Y1445" s="56"/>
      <c r="Z1445" s="56"/>
      <c r="AA1445" s="56"/>
      <c r="AB1445" s="56"/>
      <c r="AC1445" s="56"/>
      <c r="AD1445" s="56"/>
      <c r="AE1445" s="56"/>
      <c r="AF1445" s="56"/>
      <c r="AG1445" s="56"/>
      <c r="AH1445" s="56"/>
      <c r="AI1445" s="56"/>
      <c r="AJ1445" s="56"/>
      <c r="AK1445" s="56"/>
      <c r="AL1445" s="56"/>
      <c r="AM1445" s="56"/>
      <c r="AN1445" s="56"/>
      <c r="AO1445" s="56"/>
      <c r="AP1445" s="56"/>
      <c r="AQ1445" s="56"/>
      <c r="AR1445" s="56"/>
      <c r="AS1445" s="56"/>
      <c r="AT1445" s="56"/>
      <c r="AU1445" s="56"/>
      <c r="AV1445" s="56"/>
      <c r="AW1445" s="56"/>
      <c r="AX1445" s="56"/>
      <c r="AY1445" s="56"/>
      <c r="AZ1445" s="56"/>
      <c r="BA1445" s="56"/>
      <c r="BB1445" s="56"/>
      <c r="BC1445" s="56"/>
      <c r="BD1445" s="56"/>
      <c r="BE1445" s="56"/>
      <c r="BF1445" s="56"/>
      <c r="BG1445" s="56"/>
      <c r="BH1445" s="56"/>
      <c r="BI1445" s="56"/>
      <c r="BJ1445" s="56"/>
      <c r="BK1445" s="56"/>
      <c r="BL1445" s="56"/>
      <c r="BM1445" s="56"/>
      <c r="BN1445" s="56"/>
      <c r="BO1445" s="56"/>
      <c r="BP1445" s="56"/>
      <c r="BQ1445" s="56"/>
      <c r="BR1445" s="56"/>
      <c r="BS1445" s="56"/>
      <c r="BT1445" s="56"/>
      <c r="BU1445" s="56"/>
      <c r="BV1445" s="56"/>
      <c r="BW1445" s="56"/>
      <c r="BX1445" s="56"/>
      <c r="BY1445" s="56"/>
      <c r="BZ1445" s="56"/>
      <c r="CA1445" s="56"/>
      <c r="CB1445" s="56"/>
      <c r="CC1445" s="56"/>
      <c r="CD1445" s="56"/>
      <c r="CE1445" s="56"/>
      <c r="CF1445" s="56"/>
      <c r="CG1445" s="56"/>
      <c r="CH1445" s="56"/>
      <c r="CI1445" s="56"/>
      <c r="CJ1445" s="56"/>
      <c r="CK1445" s="56"/>
      <c r="CL1445" s="56"/>
      <c r="CM1445" s="56"/>
      <c r="CN1445" s="56"/>
      <c r="CO1445" s="56"/>
      <c r="CP1445" s="56"/>
      <c r="CQ1445" s="56"/>
      <c r="CR1445" s="56"/>
      <c r="CS1445" s="56"/>
      <c r="CT1445" s="56"/>
      <c r="CU1445" s="56"/>
      <c r="CV1445" s="56"/>
      <c r="CW1445" s="56"/>
      <c r="CX1445" s="56"/>
      <c r="CY1445" s="56"/>
      <c r="CZ1445" s="56"/>
      <c r="DA1445" s="56"/>
      <c r="DB1445" s="56"/>
      <c r="DC1445" s="56"/>
      <c r="DD1445" s="56"/>
      <c r="DE1445" s="56"/>
      <c r="DF1445" s="56"/>
      <c r="DG1445" s="56"/>
      <c r="DH1445" s="56"/>
      <c r="DI1445" s="56"/>
      <c r="DJ1445" s="56"/>
      <c r="DK1445" s="56"/>
      <c r="DL1445" s="56"/>
      <c r="DM1445" s="56"/>
      <c r="DN1445" s="56"/>
      <c r="DO1445" s="56"/>
      <c r="DP1445" s="56"/>
      <c r="DQ1445" s="56"/>
      <c r="DR1445" s="56"/>
      <c r="DS1445" s="56"/>
      <c r="DT1445" s="56"/>
      <c r="DU1445" s="56"/>
      <c r="DV1445" s="56"/>
      <c r="DW1445" s="56"/>
      <c r="DX1445" s="56"/>
      <c r="DY1445" s="56"/>
      <c r="DZ1445" s="56"/>
      <c r="EA1445" s="56"/>
      <c r="EB1445" s="56"/>
      <c r="EC1445" s="56"/>
      <c r="ED1445" s="56"/>
      <c r="EE1445" s="56"/>
      <c r="EF1445" s="56"/>
      <c r="EG1445" s="56"/>
      <c r="EH1445" s="56"/>
      <c r="EI1445" s="56"/>
      <c r="EJ1445" s="56"/>
      <c r="EK1445" s="56"/>
      <c r="EL1445" s="56"/>
      <c r="EM1445" s="56"/>
      <c r="EN1445" s="56"/>
      <c r="EO1445" s="56"/>
      <c r="EP1445" s="56"/>
      <c r="EQ1445" s="56"/>
      <c r="ER1445" s="56"/>
      <c r="ES1445" s="56"/>
      <c r="ET1445" s="56"/>
    </row>
    <row r="1446" s="55" customFormat="true" ht="13.5" hidden="false" customHeight="true" outlineLevel="0" collapsed="false">
      <c r="A1446" s="32"/>
      <c r="B1446" s="33"/>
      <c r="C1446" s="33"/>
      <c r="D1446" s="33"/>
      <c r="E1446" s="33"/>
      <c r="F1446" s="53"/>
      <c r="G1446" s="54"/>
      <c r="I1446" s="54"/>
      <c r="J1446" s="54"/>
      <c r="K1446" s="56"/>
      <c r="L1446" s="56"/>
      <c r="M1446" s="57"/>
      <c r="N1446" s="56"/>
      <c r="O1446" s="56"/>
      <c r="P1446" s="56"/>
      <c r="Q1446" s="56"/>
      <c r="R1446" s="56"/>
      <c r="S1446" s="56"/>
      <c r="T1446" s="56"/>
      <c r="U1446" s="56"/>
      <c r="V1446" s="56"/>
      <c r="W1446" s="56"/>
      <c r="X1446" s="56"/>
      <c r="Y1446" s="56"/>
      <c r="Z1446" s="56"/>
      <c r="AA1446" s="56"/>
      <c r="AB1446" s="56"/>
      <c r="AC1446" s="56"/>
      <c r="AD1446" s="56"/>
      <c r="AE1446" s="56"/>
      <c r="AF1446" s="56"/>
      <c r="AG1446" s="56"/>
      <c r="AH1446" s="56"/>
      <c r="AI1446" s="56"/>
      <c r="AJ1446" s="56"/>
      <c r="AK1446" s="56"/>
      <c r="AL1446" s="56"/>
      <c r="AM1446" s="56"/>
      <c r="AN1446" s="56"/>
      <c r="AO1446" s="56"/>
      <c r="AP1446" s="56"/>
      <c r="AQ1446" s="56"/>
      <c r="AR1446" s="56"/>
      <c r="AS1446" s="56"/>
      <c r="AT1446" s="56"/>
      <c r="AU1446" s="56"/>
      <c r="AV1446" s="56"/>
      <c r="AW1446" s="56"/>
      <c r="AX1446" s="56"/>
      <c r="AY1446" s="56"/>
      <c r="AZ1446" s="56"/>
      <c r="BA1446" s="56"/>
      <c r="BB1446" s="56"/>
      <c r="BC1446" s="56"/>
      <c r="BD1446" s="56"/>
      <c r="BE1446" s="56"/>
      <c r="BF1446" s="56"/>
      <c r="BG1446" s="56"/>
      <c r="BH1446" s="56"/>
      <c r="BI1446" s="56"/>
      <c r="BJ1446" s="56"/>
      <c r="BK1446" s="56"/>
      <c r="BL1446" s="56"/>
      <c r="BM1446" s="56"/>
      <c r="BN1446" s="56"/>
      <c r="BO1446" s="56"/>
      <c r="BP1446" s="56"/>
      <c r="BQ1446" s="56"/>
      <c r="BR1446" s="56"/>
      <c r="BS1446" s="56"/>
      <c r="BT1446" s="56"/>
      <c r="BU1446" s="56"/>
      <c r="BV1446" s="56"/>
      <c r="BW1446" s="56"/>
      <c r="BX1446" s="56"/>
      <c r="BY1446" s="56"/>
      <c r="BZ1446" s="56"/>
      <c r="CA1446" s="56"/>
      <c r="CB1446" s="56"/>
      <c r="CC1446" s="56"/>
      <c r="CD1446" s="56"/>
      <c r="CE1446" s="56"/>
      <c r="CF1446" s="56"/>
      <c r="CG1446" s="56"/>
      <c r="CH1446" s="56"/>
      <c r="CI1446" s="56"/>
      <c r="CJ1446" s="56"/>
      <c r="CK1446" s="56"/>
      <c r="CL1446" s="56"/>
      <c r="CM1446" s="56"/>
      <c r="CN1446" s="56"/>
      <c r="CO1446" s="56"/>
      <c r="CP1446" s="56"/>
      <c r="CQ1446" s="56"/>
      <c r="CR1446" s="56"/>
      <c r="CS1446" s="56"/>
      <c r="CT1446" s="56"/>
      <c r="CU1446" s="56"/>
      <c r="CV1446" s="56"/>
      <c r="CW1446" s="56"/>
      <c r="CX1446" s="56"/>
      <c r="CY1446" s="56"/>
      <c r="CZ1446" s="56"/>
      <c r="DA1446" s="56"/>
      <c r="DB1446" s="56"/>
      <c r="DC1446" s="56"/>
      <c r="DD1446" s="56"/>
      <c r="DE1446" s="56"/>
      <c r="DF1446" s="56"/>
      <c r="DG1446" s="56"/>
      <c r="DH1446" s="56"/>
      <c r="DI1446" s="56"/>
      <c r="DJ1446" s="56"/>
      <c r="DK1446" s="56"/>
      <c r="DL1446" s="56"/>
      <c r="DM1446" s="56"/>
      <c r="DN1446" s="56"/>
      <c r="DO1446" s="56"/>
      <c r="DP1446" s="56"/>
      <c r="DQ1446" s="56"/>
      <c r="DR1446" s="56"/>
      <c r="DS1446" s="56"/>
      <c r="DT1446" s="56"/>
      <c r="DU1446" s="56"/>
      <c r="DV1446" s="56"/>
      <c r="DW1446" s="56"/>
      <c r="DX1446" s="56"/>
      <c r="DY1446" s="56"/>
      <c r="DZ1446" s="56"/>
      <c r="EA1446" s="56"/>
      <c r="EB1446" s="56"/>
      <c r="EC1446" s="56"/>
      <c r="ED1446" s="56"/>
      <c r="EE1446" s="56"/>
      <c r="EF1446" s="56"/>
      <c r="EG1446" s="56"/>
      <c r="EH1446" s="56"/>
      <c r="EI1446" s="56"/>
      <c r="EJ1446" s="56"/>
      <c r="EK1446" s="56"/>
      <c r="EL1446" s="56"/>
      <c r="EM1446" s="56"/>
      <c r="EN1446" s="56"/>
      <c r="EO1446" s="56"/>
      <c r="EP1446" s="56"/>
      <c r="EQ1446" s="56"/>
      <c r="ER1446" s="56"/>
      <c r="ES1446" s="56"/>
      <c r="ET1446" s="56"/>
    </row>
    <row r="1447" s="56" customFormat="true" ht="25.5" hidden="false" customHeight="true" outlineLevel="0" collapsed="false">
      <c r="A1447" s="104" t="str">
        <f aca="false">'planilha ult'!B143</f>
        <v>Execução de Verniz sintetico brilhante em concreto ou tijolo, duas demaos, com fornecimento de material, inclusive lixamento</v>
      </c>
      <c r="B1447" s="104"/>
      <c r="C1447" s="104"/>
      <c r="D1447" s="104"/>
      <c r="E1447" s="105" t="s">
        <v>52</v>
      </c>
      <c r="F1447" s="77"/>
      <c r="G1447" s="78"/>
      <c r="H1447" s="79"/>
      <c r="I1447" s="78"/>
      <c r="J1447" s="78"/>
      <c r="K1447" s="57"/>
      <c r="L1447" s="57"/>
      <c r="M1447" s="57"/>
    </row>
    <row r="1448" s="56" customFormat="true" ht="12.75" hidden="false" customHeight="false" outlineLevel="0" collapsed="false">
      <c r="A1448" s="130" t="s">
        <v>274</v>
      </c>
      <c r="B1448" s="107" t="s">
        <v>93</v>
      </c>
      <c r="C1448" s="131" t="n">
        <v>0.205</v>
      </c>
      <c r="D1448" s="108" t="n">
        <v>2.7</v>
      </c>
      <c r="E1448" s="108" t="n">
        <f aca="false">D1448*C1448</f>
        <v>0.5535</v>
      </c>
      <c r="F1448" s="77"/>
      <c r="G1448" s="78"/>
      <c r="H1448" s="79"/>
      <c r="I1448" s="78"/>
      <c r="J1448" s="78"/>
      <c r="K1448" s="57"/>
      <c r="L1448" s="57"/>
      <c r="M1448" s="57"/>
    </row>
    <row r="1449" s="56" customFormat="true" ht="12.75" hidden="false" customHeight="false" outlineLevel="0" collapsed="false">
      <c r="A1449" s="130" t="s">
        <v>266</v>
      </c>
      <c r="B1449" s="107" t="s">
        <v>6</v>
      </c>
      <c r="C1449" s="131" t="n">
        <v>0.2</v>
      </c>
      <c r="D1449" s="108" t="n">
        <f aca="false">insumos!$C$165</f>
        <v>0.6</v>
      </c>
      <c r="E1449" s="108" t="n">
        <f aca="false">D1449*C1449</f>
        <v>0.12</v>
      </c>
      <c r="F1449" s="77"/>
      <c r="G1449" s="78"/>
      <c r="H1449" s="79"/>
      <c r="I1449" s="78"/>
      <c r="J1449" s="78"/>
      <c r="K1449" s="57"/>
      <c r="L1449" s="57"/>
      <c r="M1449" s="57"/>
    </row>
    <row r="1450" s="56" customFormat="true" ht="12.75" hidden="false" customHeight="false" outlineLevel="0" collapsed="false">
      <c r="A1450" s="130" t="s">
        <v>149</v>
      </c>
      <c r="B1450" s="107" t="s">
        <v>8</v>
      </c>
      <c r="C1450" s="131" t="n">
        <v>0.35</v>
      </c>
      <c r="D1450" s="108" t="n">
        <f aca="false">insumos!$C$9</f>
        <v>5.93</v>
      </c>
      <c r="E1450" s="108" t="n">
        <f aca="false">D1450*C1450</f>
        <v>2.0755</v>
      </c>
      <c r="F1450" s="77"/>
      <c r="G1450" s="78"/>
      <c r="H1450" s="78"/>
      <c r="I1450" s="78"/>
      <c r="J1450" s="78"/>
      <c r="K1450" s="57"/>
      <c r="L1450" s="57"/>
      <c r="M1450" s="57"/>
    </row>
    <row r="1451" s="56" customFormat="true" ht="12.75" hidden="false" customHeight="false" outlineLevel="0" collapsed="false">
      <c r="A1451" s="130" t="s">
        <v>43</v>
      </c>
      <c r="B1451" s="107" t="s">
        <v>8</v>
      </c>
      <c r="C1451" s="131" t="n">
        <v>0.15</v>
      </c>
      <c r="D1451" s="108" t="n">
        <f aca="false">insumos!$C$8</f>
        <v>4.4</v>
      </c>
      <c r="E1451" s="108" t="n">
        <f aca="false">D1451*C1451</f>
        <v>0.66</v>
      </c>
      <c r="F1451" s="77"/>
      <c r="G1451" s="78"/>
      <c r="H1451" s="78"/>
      <c r="I1451" s="78"/>
      <c r="J1451" s="78"/>
      <c r="K1451" s="57"/>
      <c r="L1451" s="57"/>
      <c r="M1451" s="57"/>
    </row>
    <row r="1452" s="56" customFormat="true" ht="12.75" hidden="false" customHeight="false" outlineLevel="0" collapsed="false">
      <c r="A1452" s="109"/>
      <c r="B1452" s="109" t="s">
        <v>10</v>
      </c>
      <c r="C1452" s="109"/>
      <c r="D1452" s="110"/>
      <c r="E1452" s="110" t="n">
        <f aca="false">SUM(E1448:E1449)</f>
        <v>0.6735</v>
      </c>
      <c r="F1452" s="77"/>
      <c r="G1452" s="78"/>
      <c r="H1452" s="78"/>
      <c r="I1452" s="78"/>
      <c r="J1452" s="78"/>
      <c r="K1452" s="57"/>
      <c r="L1452" s="57"/>
      <c r="M1452" s="57"/>
    </row>
    <row r="1453" s="56" customFormat="true" ht="12.75" hidden="false" customHeight="false" outlineLevel="0" collapsed="false">
      <c r="A1453" s="109"/>
      <c r="B1453" s="109" t="s">
        <v>11</v>
      </c>
      <c r="C1453" s="109"/>
      <c r="D1453" s="110"/>
      <c r="E1453" s="110" t="n">
        <f aca="false">SUM(E1450:E1451)</f>
        <v>2.7355</v>
      </c>
      <c r="F1453" s="77"/>
      <c r="G1453" s="78"/>
      <c r="H1453" s="78"/>
      <c r="I1453" s="78"/>
      <c r="J1453" s="78"/>
      <c r="K1453" s="57"/>
      <c r="L1453" s="57"/>
      <c r="M1453" s="57"/>
    </row>
    <row r="1454" s="56" customFormat="true" ht="12.75" hidden="false" customHeight="false" outlineLevel="0" collapsed="false">
      <c r="A1454" s="109"/>
      <c r="B1454" s="111" t="s">
        <v>12</v>
      </c>
      <c r="C1454" s="109"/>
      <c r="D1454" s="112" t="n">
        <f aca="false">insumos!$C$14</f>
        <v>0.8785</v>
      </c>
      <c r="E1454" s="110" t="n">
        <f aca="false">D1454*E1453</f>
        <v>2.40313675</v>
      </c>
      <c r="F1454" s="77"/>
      <c r="G1454" s="78"/>
      <c r="H1454" s="78"/>
      <c r="I1454" s="78"/>
      <c r="J1454" s="78"/>
      <c r="K1454" s="57"/>
      <c r="L1454" s="57"/>
      <c r="M1454" s="57"/>
    </row>
    <row r="1455" s="56" customFormat="true" ht="12.75" hidden="false" customHeight="false" outlineLevel="0" collapsed="false">
      <c r="A1455" s="109"/>
      <c r="B1455" s="113" t="s">
        <v>13</v>
      </c>
      <c r="C1455" s="114"/>
      <c r="D1455" s="91"/>
      <c r="E1455" s="91" t="n">
        <f aca="false">SUM(E1452:E1454)</f>
        <v>5.81213675</v>
      </c>
      <c r="F1455" s="77"/>
      <c r="G1455" s="78"/>
      <c r="H1455" s="78"/>
      <c r="I1455" s="78"/>
      <c r="J1455" s="78"/>
      <c r="K1455" s="57"/>
      <c r="L1455" s="57"/>
      <c r="M1455" s="57"/>
    </row>
    <row r="1456" s="56" customFormat="true" ht="12.75" hidden="false" customHeight="false" outlineLevel="0" collapsed="false">
      <c r="A1456" s="109"/>
      <c r="B1456" s="109" t="s">
        <v>14</v>
      </c>
      <c r="C1456" s="57"/>
      <c r="D1456" s="112" t="n">
        <f aca="false">insumos!$C$15</f>
        <v>0.199955968862275</v>
      </c>
      <c r="E1456" s="110" t="n">
        <f aca="false">D1456*E1455</f>
        <v>1.16217143500628</v>
      </c>
      <c r="F1456" s="77"/>
      <c r="G1456" s="78"/>
      <c r="H1456" s="78"/>
      <c r="I1456" s="78"/>
      <c r="J1456" s="78"/>
      <c r="K1456" s="57"/>
      <c r="L1456" s="57"/>
      <c r="M1456" s="57"/>
    </row>
    <row r="1457" s="56" customFormat="true" ht="12.75" hidden="false" customHeight="false" outlineLevel="0" collapsed="false">
      <c r="A1457" s="109"/>
      <c r="B1457" s="114" t="s">
        <v>15</v>
      </c>
      <c r="C1457" s="57"/>
      <c r="D1457" s="91"/>
      <c r="E1457" s="91" t="n">
        <f aca="false">ROUND(SUM(E1455:E1456),2)</f>
        <v>6.97</v>
      </c>
      <c r="F1457" s="77"/>
      <c r="G1457" s="78"/>
      <c r="H1457" s="78"/>
      <c r="I1457" s="78"/>
      <c r="J1457" s="78"/>
      <c r="K1457" s="57"/>
      <c r="L1457" s="57"/>
      <c r="M1457" s="57"/>
    </row>
    <row r="1458" s="56" customFormat="true" ht="12.75" hidden="false" customHeight="false" outlineLevel="0" collapsed="false">
      <c r="A1458" s="109"/>
      <c r="B1458" s="114"/>
      <c r="C1458" s="57"/>
      <c r="D1458" s="91"/>
      <c r="E1458" s="91"/>
      <c r="F1458" s="77"/>
      <c r="G1458" s="78"/>
      <c r="H1458" s="78"/>
      <c r="I1458" s="78"/>
      <c r="J1458" s="78"/>
      <c r="K1458" s="57"/>
      <c r="L1458" s="57"/>
      <c r="M1458" s="57"/>
    </row>
    <row r="1459" s="56" customFormat="true" ht="12.75" hidden="false" customHeight="true" outlineLevel="0" collapsed="false">
      <c r="A1459" s="104" t="s">
        <v>275</v>
      </c>
      <c r="B1459" s="104"/>
      <c r="C1459" s="104"/>
      <c r="D1459" s="104"/>
      <c r="E1459" s="105" t="s">
        <v>52</v>
      </c>
      <c r="F1459" s="77"/>
      <c r="G1459" s="78"/>
      <c r="H1459" s="78"/>
      <c r="I1459" s="78"/>
      <c r="J1459" s="78"/>
      <c r="K1459" s="57"/>
      <c r="L1459" s="57"/>
      <c r="M1459" s="57"/>
    </row>
    <row r="1460" s="56" customFormat="true" ht="12.75" hidden="false" customHeight="false" outlineLevel="0" collapsed="false">
      <c r="A1460" s="130" t="s">
        <v>262</v>
      </c>
      <c r="B1460" s="107" t="s">
        <v>26</v>
      </c>
      <c r="C1460" s="131" t="n">
        <v>0.5</v>
      </c>
      <c r="D1460" s="108" t="n">
        <v>4</v>
      </c>
      <c r="E1460" s="108" t="n">
        <f aca="false">D1460*C1460</f>
        <v>2</v>
      </c>
      <c r="F1460" s="77"/>
      <c r="G1460" s="78"/>
      <c r="H1460" s="78"/>
      <c r="I1460" s="78"/>
      <c r="J1460" s="78"/>
      <c r="K1460" s="57"/>
      <c r="L1460" s="57"/>
      <c r="M1460" s="57"/>
    </row>
    <row r="1461" s="56" customFormat="true" ht="12.75" hidden="false" customHeight="false" outlineLevel="0" collapsed="false">
      <c r="A1461" s="130" t="s">
        <v>276</v>
      </c>
      <c r="B1461" s="107" t="s">
        <v>93</v>
      </c>
      <c r="C1461" s="131" t="n">
        <v>0.45</v>
      </c>
      <c r="D1461" s="108" t="n">
        <v>20</v>
      </c>
      <c r="E1461" s="108" t="n">
        <f aca="false">D1461*C1461</f>
        <v>9</v>
      </c>
      <c r="F1461" s="77"/>
      <c r="G1461" s="78"/>
      <c r="H1461" s="78"/>
      <c r="I1461" s="78"/>
      <c r="J1461" s="78"/>
      <c r="K1461" s="57"/>
      <c r="L1461" s="57"/>
      <c r="M1461" s="57"/>
    </row>
    <row r="1462" s="56" customFormat="true" ht="12.75" hidden="false" customHeight="false" outlineLevel="0" collapsed="false">
      <c r="A1462" s="130" t="s">
        <v>277</v>
      </c>
      <c r="B1462" s="107" t="s">
        <v>93</v>
      </c>
      <c r="C1462" s="131" t="n">
        <v>0.12</v>
      </c>
      <c r="D1462" s="108" t="n">
        <v>55</v>
      </c>
      <c r="E1462" s="108" t="n">
        <f aca="false">D1462*C1462</f>
        <v>6.6</v>
      </c>
      <c r="F1462" s="77"/>
      <c r="G1462" s="78"/>
      <c r="H1462" s="78"/>
      <c r="I1462" s="78"/>
      <c r="J1462" s="78"/>
      <c r="K1462" s="57"/>
      <c r="L1462" s="57"/>
      <c r="M1462" s="57"/>
    </row>
    <row r="1463" s="56" customFormat="true" ht="12.75" hidden="false" customHeight="false" outlineLevel="0" collapsed="false">
      <c r="A1463" s="130" t="s">
        <v>266</v>
      </c>
      <c r="B1463" s="107" t="s">
        <v>6</v>
      </c>
      <c r="C1463" s="131" t="n">
        <f aca="false">C1449</f>
        <v>0.2</v>
      </c>
      <c r="D1463" s="108" t="n">
        <f aca="false">insumos!$C$165</f>
        <v>0.6</v>
      </c>
      <c r="E1463" s="108" t="n">
        <f aca="false">D1463*C1463</f>
        <v>0.12</v>
      </c>
      <c r="F1463" s="77"/>
      <c r="G1463" s="78"/>
      <c r="H1463" s="78"/>
      <c r="I1463" s="78"/>
      <c r="J1463" s="78"/>
      <c r="K1463" s="57"/>
      <c r="L1463" s="57"/>
      <c r="M1463" s="57"/>
    </row>
    <row r="1464" s="56" customFormat="true" ht="12.75" hidden="false" customHeight="false" outlineLevel="0" collapsed="false">
      <c r="A1464" s="130" t="s">
        <v>149</v>
      </c>
      <c r="B1464" s="107" t="s">
        <v>8</v>
      </c>
      <c r="C1464" s="131" t="n">
        <v>0.35</v>
      </c>
      <c r="D1464" s="108" t="n">
        <f aca="false">insumos!$C$9</f>
        <v>5.93</v>
      </c>
      <c r="E1464" s="108" t="n">
        <f aca="false">D1464*C1464</f>
        <v>2.0755</v>
      </c>
      <c r="F1464" s="77"/>
      <c r="G1464" s="78"/>
      <c r="H1464" s="78"/>
      <c r="I1464" s="78"/>
      <c r="J1464" s="78"/>
      <c r="K1464" s="57"/>
      <c r="L1464" s="57"/>
      <c r="M1464" s="57"/>
    </row>
    <row r="1465" s="56" customFormat="true" ht="12.75" hidden="false" customHeight="false" outlineLevel="0" collapsed="false">
      <c r="A1465" s="130" t="s">
        <v>267</v>
      </c>
      <c r="B1465" s="107" t="s">
        <v>8</v>
      </c>
      <c r="C1465" s="131" t="n">
        <v>0.35</v>
      </c>
      <c r="D1465" s="108" t="n">
        <f aca="false">insumos!$C$8</f>
        <v>4.4</v>
      </c>
      <c r="E1465" s="108" t="n">
        <f aca="false">D1465*C1465</f>
        <v>1.54</v>
      </c>
      <c r="F1465" s="77"/>
      <c r="G1465" s="78"/>
      <c r="H1465" s="78"/>
      <c r="I1465" s="78"/>
      <c r="J1465" s="78"/>
      <c r="K1465" s="57"/>
      <c r="L1465" s="57"/>
      <c r="M1465" s="57"/>
    </row>
    <row r="1466" s="56" customFormat="true" ht="12.75" hidden="false" customHeight="false" outlineLevel="0" collapsed="false">
      <c r="A1466" s="109"/>
      <c r="B1466" s="109" t="s">
        <v>10</v>
      </c>
      <c r="C1466" s="109"/>
      <c r="D1466" s="110"/>
      <c r="E1466" s="110" t="n">
        <f aca="false">SUM(E1460:E1463)</f>
        <v>17.72</v>
      </c>
      <c r="F1466" s="77"/>
      <c r="G1466" s="78"/>
      <c r="H1466" s="78"/>
      <c r="I1466" s="78"/>
      <c r="J1466" s="78"/>
      <c r="K1466" s="57"/>
      <c r="L1466" s="57"/>
      <c r="M1466" s="57"/>
    </row>
    <row r="1467" s="56" customFormat="true" ht="12.75" hidden="false" customHeight="false" outlineLevel="0" collapsed="false">
      <c r="A1467" s="109"/>
      <c r="B1467" s="109" t="s">
        <v>11</v>
      </c>
      <c r="C1467" s="109"/>
      <c r="D1467" s="110"/>
      <c r="E1467" s="110" t="n">
        <f aca="false">SUM(E1464:E1465)</f>
        <v>3.6155</v>
      </c>
      <c r="F1467" s="77"/>
      <c r="G1467" s="78"/>
      <c r="H1467" s="78"/>
      <c r="I1467" s="78"/>
      <c r="J1467" s="78"/>
      <c r="K1467" s="57"/>
      <c r="L1467" s="57"/>
      <c r="M1467" s="57"/>
    </row>
    <row r="1468" s="56" customFormat="true" ht="12.75" hidden="false" customHeight="false" outlineLevel="0" collapsed="false">
      <c r="A1468" s="109"/>
      <c r="B1468" s="111" t="s">
        <v>12</v>
      </c>
      <c r="C1468" s="109"/>
      <c r="D1468" s="112" t="n">
        <f aca="false">insumos!$C$14</f>
        <v>0.8785</v>
      </c>
      <c r="E1468" s="110" t="n">
        <f aca="false">D1468*E1467</f>
        <v>3.17621675</v>
      </c>
      <c r="F1468" s="77"/>
      <c r="G1468" s="78"/>
      <c r="H1468" s="78"/>
      <c r="I1468" s="78"/>
      <c r="J1468" s="78"/>
      <c r="K1468" s="57"/>
      <c r="L1468" s="57"/>
      <c r="M1468" s="57"/>
    </row>
    <row r="1469" s="56" customFormat="true" ht="12.75" hidden="false" customHeight="false" outlineLevel="0" collapsed="false">
      <c r="A1469" s="109"/>
      <c r="B1469" s="113" t="s">
        <v>13</v>
      </c>
      <c r="C1469" s="114"/>
      <c r="D1469" s="91"/>
      <c r="E1469" s="91" t="n">
        <f aca="false">SUM(E1466:E1468)</f>
        <v>24.51171675</v>
      </c>
      <c r="F1469" s="77"/>
      <c r="G1469" s="78"/>
      <c r="H1469" s="78"/>
      <c r="I1469" s="78"/>
      <c r="J1469" s="78"/>
      <c r="K1469" s="57"/>
      <c r="L1469" s="57"/>
      <c r="M1469" s="57"/>
    </row>
    <row r="1470" s="56" customFormat="true" ht="12.75" hidden="false" customHeight="false" outlineLevel="0" collapsed="false">
      <c r="A1470" s="109"/>
      <c r="B1470" s="109" t="s">
        <v>14</v>
      </c>
      <c r="C1470" s="57"/>
      <c r="D1470" s="112" t="n">
        <f aca="false">insumos!$C$15</f>
        <v>0.199955968862275</v>
      </c>
      <c r="E1470" s="110" t="n">
        <f aca="false">D1470*E1469</f>
        <v>4.9012640712239</v>
      </c>
      <c r="F1470" s="77"/>
      <c r="G1470" s="78"/>
      <c r="H1470" s="78"/>
      <c r="I1470" s="78"/>
      <c r="J1470" s="78"/>
      <c r="K1470" s="57"/>
      <c r="L1470" s="57"/>
      <c r="M1470" s="57"/>
    </row>
    <row r="1471" s="56" customFormat="true" ht="12.75" hidden="false" customHeight="false" outlineLevel="0" collapsed="false">
      <c r="A1471" s="109"/>
      <c r="B1471" s="114" t="s">
        <v>15</v>
      </c>
      <c r="C1471" s="57"/>
      <c r="D1471" s="91"/>
      <c r="E1471" s="91" t="n">
        <f aca="false">SUM(E1469:E1470)</f>
        <v>29.4129808212239</v>
      </c>
      <c r="F1471" s="77"/>
      <c r="G1471" s="78"/>
      <c r="H1471" s="78"/>
      <c r="I1471" s="78"/>
      <c r="J1471" s="78"/>
      <c r="K1471" s="57"/>
      <c r="L1471" s="57"/>
      <c r="M1471" s="57"/>
    </row>
    <row r="1472" s="56" customFormat="true" ht="19.5" hidden="false" customHeight="false" outlineLevel="0" collapsed="false">
      <c r="A1472" s="109"/>
      <c r="B1472" s="114"/>
      <c r="C1472" s="57"/>
      <c r="D1472" s="91"/>
      <c r="E1472" s="91"/>
      <c r="F1472" s="77" t="e">
        <f aca="false">G1472-#REF!</f>
        <v>#REF!</v>
      </c>
      <c r="G1472" s="69" t="n">
        <v>14.39</v>
      </c>
      <c r="H1472" s="78"/>
      <c r="I1472" s="78"/>
      <c r="J1472" s="78"/>
      <c r="K1472" s="57"/>
      <c r="L1472" s="57"/>
      <c r="M1472" s="57"/>
    </row>
    <row r="1473" s="56" customFormat="true" ht="12.75" hidden="false" customHeight="false" outlineLevel="0" collapsed="false">
      <c r="A1473" s="104" t="str">
        <f aca="false">'planilha ult'!B145</f>
        <v>Execução de Pintura em esmalte fosco em madeira, duas demãos</v>
      </c>
      <c r="B1473" s="104"/>
      <c r="C1473" s="104"/>
      <c r="D1473" s="104"/>
      <c r="E1473" s="105" t="s">
        <v>52</v>
      </c>
      <c r="F1473" s="77"/>
      <c r="G1473" s="78"/>
      <c r="H1473" s="78"/>
      <c r="I1473" s="78"/>
      <c r="J1473" s="78"/>
      <c r="K1473" s="57"/>
      <c r="L1473" s="57"/>
      <c r="M1473" s="57"/>
    </row>
    <row r="1474" s="56" customFormat="true" ht="25.5" hidden="false" customHeight="true" outlineLevel="0" collapsed="false">
      <c r="A1474" s="130" t="s">
        <v>278</v>
      </c>
      <c r="B1474" s="107" t="s">
        <v>93</v>
      </c>
      <c r="C1474" s="131" t="n">
        <v>0.505</v>
      </c>
      <c r="D1474" s="108" t="n">
        <v>7</v>
      </c>
      <c r="E1474" s="108" t="n">
        <f aca="false">D1474*C1474</f>
        <v>3.535</v>
      </c>
      <c r="F1474" s="77"/>
      <c r="G1474" s="78"/>
      <c r="H1474" s="79"/>
      <c r="I1474" s="78"/>
      <c r="J1474" s="78"/>
      <c r="K1474" s="57"/>
      <c r="L1474" s="57"/>
      <c r="M1474" s="57"/>
    </row>
    <row r="1475" s="56" customFormat="true" ht="12.75" hidden="false" customHeight="false" outlineLevel="0" collapsed="false">
      <c r="A1475" s="89" t="s">
        <v>266</v>
      </c>
      <c r="B1475" s="59" t="s">
        <v>6</v>
      </c>
      <c r="C1475" s="90" t="n">
        <v>0.2</v>
      </c>
      <c r="D1475" s="61" t="n">
        <f aca="false">insumos!$C$165</f>
        <v>0.6</v>
      </c>
      <c r="E1475" s="61" t="n">
        <f aca="false">D1475*C1475</f>
        <v>0.12</v>
      </c>
      <c r="F1475" s="53"/>
      <c r="G1475" s="54"/>
      <c r="H1475" s="55"/>
      <c r="I1475" s="54"/>
      <c r="J1475" s="54"/>
      <c r="M1475" s="57"/>
    </row>
    <row r="1476" s="56" customFormat="true" ht="12.75" hidden="false" customHeight="false" outlineLevel="0" collapsed="false">
      <c r="A1476" s="89" t="s">
        <v>149</v>
      </c>
      <c r="B1476" s="59" t="s">
        <v>8</v>
      </c>
      <c r="C1476" s="90" t="n">
        <v>0.3</v>
      </c>
      <c r="D1476" s="61" t="n">
        <f aca="false">insumos!$C$9</f>
        <v>5.93</v>
      </c>
      <c r="E1476" s="61" t="n">
        <f aca="false">D1476*C1476</f>
        <v>1.779</v>
      </c>
      <c r="F1476" s="53"/>
      <c r="G1476" s="54"/>
      <c r="H1476" s="54"/>
      <c r="I1476" s="54"/>
      <c r="J1476" s="54"/>
      <c r="M1476" s="57"/>
    </row>
    <row r="1477" s="56" customFormat="true" ht="12.75" hidden="false" customHeight="false" outlineLevel="0" collapsed="false">
      <c r="A1477" s="89" t="s">
        <v>43</v>
      </c>
      <c r="B1477" s="59" t="s">
        <v>8</v>
      </c>
      <c r="C1477" s="90" t="n">
        <v>0.22</v>
      </c>
      <c r="D1477" s="61" t="n">
        <f aca="false">insumos!$C$8</f>
        <v>4.4</v>
      </c>
      <c r="E1477" s="61" t="n">
        <f aca="false">D1477*C1477</f>
        <v>0.968</v>
      </c>
      <c r="F1477" s="53"/>
      <c r="G1477" s="54"/>
      <c r="H1477" s="54"/>
      <c r="I1477" s="54"/>
      <c r="J1477" s="54"/>
      <c r="M1477" s="57"/>
    </row>
    <row r="1478" s="56" customFormat="true" ht="12.75" hidden="false" customHeight="false" outlineLevel="0" collapsed="false">
      <c r="A1478" s="62"/>
      <c r="B1478" s="62" t="s">
        <v>10</v>
      </c>
      <c r="C1478" s="62"/>
      <c r="D1478" s="63"/>
      <c r="E1478" s="63" t="n">
        <f aca="false">SUM(E1474:E1475)</f>
        <v>3.655</v>
      </c>
      <c r="F1478" s="53"/>
      <c r="G1478" s="54"/>
      <c r="H1478" s="54"/>
      <c r="I1478" s="54"/>
      <c r="J1478" s="54"/>
      <c r="M1478" s="57"/>
    </row>
    <row r="1479" s="56" customFormat="true" ht="12.75" hidden="false" customHeight="false" outlineLevel="0" collapsed="false">
      <c r="A1479" s="62"/>
      <c r="B1479" s="62" t="s">
        <v>11</v>
      </c>
      <c r="C1479" s="62"/>
      <c r="D1479" s="63"/>
      <c r="E1479" s="63" t="n">
        <f aca="false">SUM(E1476:E1477)</f>
        <v>2.747</v>
      </c>
      <c r="F1479" s="53"/>
      <c r="G1479" s="54"/>
      <c r="H1479" s="54"/>
      <c r="I1479" s="54"/>
      <c r="J1479" s="54"/>
      <c r="M1479" s="57"/>
    </row>
    <row r="1480" s="56" customFormat="true" ht="12.75" hidden="false" customHeight="false" outlineLevel="0" collapsed="false">
      <c r="A1480" s="62"/>
      <c r="B1480" s="64" t="s">
        <v>12</v>
      </c>
      <c r="C1480" s="62"/>
      <c r="D1480" s="65" t="n">
        <f aca="false">insumos!$C$14</f>
        <v>0.8785</v>
      </c>
      <c r="E1480" s="63" t="n">
        <f aca="false">D1480*E1479</f>
        <v>2.4132395</v>
      </c>
      <c r="F1480" s="53"/>
      <c r="G1480" s="54"/>
      <c r="H1480" s="54"/>
      <c r="I1480" s="54"/>
      <c r="J1480" s="54"/>
      <c r="M1480" s="57"/>
    </row>
    <row r="1481" s="56" customFormat="true" ht="12.75" hidden="false" customHeight="false" outlineLevel="0" collapsed="false">
      <c r="A1481" s="62"/>
      <c r="B1481" s="66" t="s">
        <v>13</v>
      </c>
      <c r="C1481" s="68"/>
      <c r="D1481" s="67"/>
      <c r="E1481" s="67" t="n">
        <f aca="false">SUM(E1478:E1480)</f>
        <v>8.8152395</v>
      </c>
      <c r="F1481" s="53"/>
      <c r="G1481" s="54"/>
      <c r="H1481" s="54"/>
      <c r="I1481" s="54"/>
      <c r="J1481" s="54"/>
      <c r="M1481" s="57"/>
    </row>
    <row r="1482" s="56" customFormat="true" ht="12.75" hidden="false" customHeight="false" outlineLevel="0" collapsed="false">
      <c r="A1482" s="62"/>
      <c r="B1482" s="62" t="s">
        <v>14</v>
      </c>
      <c r="D1482" s="65" t="n">
        <f aca="false">insumos!$C$15</f>
        <v>0.199955968862275</v>
      </c>
      <c r="E1482" s="63" t="n">
        <f aca="false">D1482*E1481</f>
        <v>1.7626597549755</v>
      </c>
      <c r="F1482" s="53"/>
      <c r="G1482" s="54"/>
      <c r="H1482" s="54"/>
      <c r="I1482" s="54"/>
      <c r="J1482" s="54"/>
      <c r="M1482" s="57"/>
    </row>
    <row r="1483" s="56" customFormat="true" ht="12.75" hidden="false" customHeight="false" outlineLevel="0" collapsed="false">
      <c r="A1483" s="62"/>
      <c r="B1483" s="68" t="s">
        <v>15</v>
      </c>
      <c r="D1483" s="67"/>
      <c r="E1483" s="67" t="n">
        <f aca="false">ROUND(SUM(E1481:E1482),2)</f>
        <v>10.58</v>
      </c>
      <c r="F1483" s="53"/>
      <c r="G1483" s="54"/>
      <c r="H1483" s="54"/>
      <c r="I1483" s="54"/>
      <c r="J1483" s="54"/>
      <c r="M1483" s="57"/>
    </row>
    <row r="1484" s="56" customFormat="true" ht="19.5" hidden="false" customHeight="false" outlineLevel="0" collapsed="false">
      <c r="A1484" s="62"/>
      <c r="B1484" s="68"/>
      <c r="D1484" s="67"/>
      <c r="E1484" s="67"/>
      <c r="F1484" s="53" t="e">
        <f aca="false">G1484-#REF!</f>
        <v>#REF!</v>
      </c>
      <c r="G1484" s="69" t="n">
        <v>10.16</v>
      </c>
      <c r="H1484" s="54"/>
      <c r="I1484" s="54"/>
      <c r="J1484" s="54"/>
      <c r="M1484" s="57"/>
    </row>
    <row r="1485" customFormat="false" ht="19.5" hidden="false" customHeight="false" outlineLevel="0" collapsed="false">
      <c r="A1485" s="51" t="str">
        <f aca="false">'planilha ult'!B146</f>
        <v>Execução de Pintura latex acrilica, duas demaos, com fornecimento de material e lixamento</v>
      </c>
      <c r="B1485" s="51"/>
      <c r="C1485" s="51"/>
      <c r="D1485" s="51"/>
      <c r="E1485" s="52" t="s">
        <v>52</v>
      </c>
      <c r="F1485" s="53" t="n">
        <f aca="false">G1485-E1506</f>
        <v>5.79</v>
      </c>
      <c r="G1485" s="69" t="n">
        <v>9.36</v>
      </c>
      <c r="N1485" s="97"/>
    </row>
    <row r="1486" customFormat="false" ht="12.75" hidden="false" customHeight="false" outlineLevel="0" collapsed="false">
      <c r="A1486" s="58" t="s">
        <v>279</v>
      </c>
      <c r="B1486" s="59" t="s">
        <v>93</v>
      </c>
      <c r="C1486" s="60" t="n">
        <v>0.05</v>
      </c>
      <c r="D1486" s="61" t="n">
        <v>4</v>
      </c>
      <c r="E1486" s="61" t="n">
        <f aca="false">D1486*C1486</f>
        <v>0.2</v>
      </c>
      <c r="F1486" s="53"/>
      <c r="G1486" s="54"/>
    </row>
    <row r="1487" customFormat="false" ht="12.75" hidden="false" customHeight="false" outlineLevel="0" collapsed="false">
      <c r="A1487" s="58" t="s">
        <v>280</v>
      </c>
      <c r="B1487" s="59" t="s">
        <v>6</v>
      </c>
      <c r="C1487" s="60" t="n">
        <v>0.2</v>
      </c>
      <c r="D1487" s="61" t="n">
        <f aca="false">insumos!$C$165</f>
        <v>0.6</v>
      </c>
      <c r="E1487" s="61" t="n">
        <f aca="false">D1487*C1487</f>
        <v>0.12</v>
      </c>
      <c r="F1487" s="53"/>
      <c r="G1487" s="54"/>
    </row>
    <row r="1488" customFormat="false" ht="12.75" hidden="false" customHeight="false" outlineLevel="0" collapsed="false">
      <c r="A1488" s="58" t="s">
        <v>149</v>
      </c>
      <c r="B1488" s="59" t="s">
        <v>8</v>
      </c>
      <c r="C1488" s="60" t="n">
        <v>0.2</v>
      </c>
      <c r="D1488" s="61" t="n">
        <f aca="false">insumos!$C$9</f>
        <v>5.93</v>
      </c>
      <c r="E1488" s="61" t="n">
        <f aca="false">D1488*C1488</f>
        <v>1.186</v>
      </c>
      <c r="F1488" s="53"/>
      <c r="G1488" s="54"/>
    </row>
    <row r="1489" customFormat="false" ht="12.75" hidden="false" customHeight="false" outlineLevel="0" collapsed="false">
      <c r="A1489" s="58" t="s">
        <v>69</v>
      </c>
      <c r="B1489" s="59" t="s">
        <v>8</v>
      </c>
      <c r="C1489" s="60" t="n">
        <v>0.2</v>
      </c>
      <c r="D1489" s="61" t="n">
        <f aca="false">insumos!$C$8</f>
        <v>4.4</v>
      </c>
      <c r="E1489" s="61" t="n">
        <f aca="false">D1489*C1489</f>
        <v>0.88</v>
      </c>
      <c r="F1489" s="53"/>
      <c r="G1489" s="54"/>
    </row>
    <row r="1490" customFormat="false" ht="12.75" hidden="false" customHeight="false" outlineLevel="0" collapsed="false">
      <c r="A1490" s="62"/>
      <c r="B1490" s="62" t="s">
        <v>10</v>
      </c>
      <c r="C1490" s="62"/>
      <c r="D1490" s="63"/>
      <c r="E1490" s="63" t="n">
        <f aca="false">SUM(E1486:E1487)</f>
        <v>0.32</v>
      </c>
      <c r="F1490" s="53"/>
      <c r="G1490" s="54"/>
    </row>
    <row r="1491" customFormat="false" ht="12.75" hidden="false" customHeight="false" outlineLevel="0" collapsed="false">
      <c r="A1491" s="62"/>
      <c r="B1491" s="62" t="s">
        <v>11</v>
      </c>
      <c r="C1491" s="62"/>
      <c r="D1491" s="63"/>
      <c r="E1491" s="63" t="n">
        <f aca="false">SUM(E1488:E1489)</f>
        <v>2.066</v>
      </c>
      <c r="F1491" s="53"/>
      <c r="G1491" s="54"/>
    </row>
    <row r="1492" customFormat="false" ht="12.75" hidden="false" customHeight="false" outlineLevel="0" collapsed="false">
      <c r="A1492" s="62"/>
      <c r="B1492" s="64" t="s">
        <v>12</v>
      </c>
      <c r="C1492" s="62"/>
      <c r="D1492" s="65" t="n">
        <f aca="false">insumos!$C$14</f>
        <v>0.8785</v>
      </c>
      <c r="E1492" s="63" t="n">
        <f aca="false">D1492*E1491</f>
        <v>1.814981</v>
      </c>
      <c r="F1492" s="53"/>
      <c r="G1492" s="54"/>
    </row>
    <row r="1493" customFormat="false" ht="12.75" hidden="false" customHeight="false" outlineLevel="0" collapsed="false">
      <c r="A1493" s="62"/>
      <c r="B1493" s="66" t="s">
        <v>13</v>
      </c>
      <c r="C1493" s="68"/>
      <c r="D1493" s="67"/>
      <c r="E1493" s="67" t="n">
        <f aca="false">SUM(E1490:E1492)</f>
        <v>4.200981</v>
      </c>
      <c r="F1493" s="53"/>
      <c r="G1493" s="54"/>
    </row>
    <row r="1494" customFormat="false" ht="12.75" hidden="false" customHeight="false" outlineLevel="0" collapsed="false">
      <c r="A1494" s="64"/>
      <c r="B1494" s="62" t="s">
        <v>14</v>
      </c>
      <c r="C1494" s="62"/>
      <c r="D1494" s="65" t="n">
        <f aca="false">insumos!$C$15</f>
        <v>0.199955968862275</v>
      </c>
      <c r="E1494" s="63" t="n">
        <f aca="false">D1494*E1493</f>
        <v>0.840011226027009</v>
      </c>
      <c r="F1494" s="53"/>
      <c r="G1494" s="53"/>
    </row>
    <row r="1495" customFormat="false" ht="15.75" hidden="false" customHeight="true" outlineLevel="0" collapsed="false">
      <c r="A1495" s="62"/>
      <c r="B1495" s="68" t="s">
        <v>15</v>
      </c>
      <c r="C1495" s="68"/>
      <c r="D1495" s="67"/>
      <c r="E1495" s="67" t="n">
        <f aca="false">ROUND(SUM(E1493:E1494),2)</f>
        <v>5.04</v>
      </c>
      <c r="F1495" s="53" t="n">
        <f aca="false">G1495-E1518</f>
        <v>13.85</v>
      </c>
      <c r="G1495" s="69" t="n">
        <v>20.82</v>
      </c>
    </row>
    <row r="1496" customFormat="false" ht="12.75" hidden="false" customHeight="false" outlineLevel="0" collapsed="false">
      <c r="A1496" s="76"/>
      <c r="B1496" s="76"/>
      <c r="C1496" s="76"/>
      <c r="D1496" s="76"/>
      <c r="E1496" s="76"/>
      <c r="F1496" s="53"/>
      <c r="G1496" s="54"/>
    </row>
    <row r="1497" s="36" customFormat="true" ht="21.75" hidden="false" customHeight="true" outlineLevel="0" collapsed="false">
      <c r="A1497" s="104" t="str">
        <f aca="false">'planilha ult'!B147</f>
        <v>Remocao de pintura a oleo/esmalte sobre superficie metalica</v>
      </c>
      <c r="B1497" s="104"/>
      <c r="C1497" s="104"/>
      <c r="D1497" s="104"/>
      <c r="E1497" s="105" t="s">
        <v>52</v>
      </c>
      <c r="F1497" s="77"/>
      <c r="G1497" s="78"/>
    </row>
    <row r="1498" customFormat="false" ht="12.75" hidden="false" customHeight="false" outlineLevel="0" collapsed="false">
      <c r="A1498" s="58" t="s">
        <v>281</v>
      </c>
      <c r="B1498" s="59" t="s">
        <v>6</v>
      </c>
      <c r="C1498" s="60" t="n">
        <v>0.2</v>
      </c>
      <c r="D1498" s="61" t="n">
        <f aca="false">insumos!$C$165</f>
        <v>0.6</v>
      </c>
      <c r="E1498" s="61" t="n">
        <f aca="false">D1498*C1498</f>
        <v>0.12</v>
      </c>
      <c r="F1498" s="53"/>
      <c r="G1498" s="54"/>
    </row>
    <row r="1499" customFormat="false" ht="12.75" hidden="false" customHeight="false" outlineLevel="0" collapsed="false">
      <c r="A1499" s="58" t="s">
        <v>282</v>
      </c>
      <c r="B1499" s="59" t="s">
        <v>283</v>
      </c>
      <c r="C1499" s="60" t="n">
        <v>0.1</v>
      </c>
      <c r="D1499" s="61" t="n">
        <v>12</v>
      </c>
      <c r="E1499" s="61" t="n">
        <f aca="false">D1499*C1499</f>
        <v>1.2</v>
      </c>
      <c r="F1499" s="53"/>
      <c r="G1499" s="54"/>
    </row>
    <row r="1500" customFormat="false" ht="12.75" hidden="false" customHeight="false" outlineLevel="0" collapsed="false">
      <c r="A1500" s="58" t="s">
        <v>69</v>
      </c>
      <c r="B1500" s="59" t="s">
        <v>8</v>
      </c>
      <c r="C1500" s="60" t="n">
        <v>0.2</v>
      </c>
      <c r="D1500" s="61" t="n">
        <f aca="false">insumos!$C$8</f>
        <v>4.4</v>
      </c>
      <c r="E1500" s="61" t="n">
        <f aca="false">D1500*C1500</f>
        <v>0.88</v>
      </c>
      <c r="F1500" s="53"/>
      <c r="G1500" s="54"/>
    </row>
    <row r="1501" customFormat="false" ht="12.75" hidden="false" customHeight="false" outlineLevel="0" collapsed="false">
      <c r="A1501" s="62"/>
      <c r="B1501" s="62" t="s">
        <v>10</v>
      </c>
      <c r="C1501" s="62"/>
      <c r="D1501" s="63"/>
      <c r="E1501" s="63" t="n">
        <f aca="false">E1499+E1498</f>
        <v>1.32</v>
      </c>
      <c r="F1501" s="53"/>
      <c r="G1501" s="54"/>
    </row>
    <row r="1502" customFormat="false" ht="12.75" hidden="false" customHeight="false" outlineLevel="0" collapsed="false">
      <c r="A1502" s="62"/>
      <c r="B1502" s="62" t="s">
        <v>11</v>
      </c>
      <c r="C1502" s="62"/>
      <c r="D1502" s="63"/>
      <c r="E1502" s="63" t="n">
        <f aca="false">E1500</f>
        <v>0.88</v>
      </c>
      <c r="F1502" s="53"/>
      <c r="G1502" s="54"/>
    </row>
    <row r="1503" customFormat="false" ht="12.75" hidden="false" customHeight="false" outlineLevel="0" collapsed="false">
      <c r="A1503" s="62"/>
      <c r="B1503" s="64" t="s">
        <v>12</v>
      </c>
      <c r="C1503" s="62"/>
      <c r="D1503" s="65" t="n">
        <f aca="false">insumos!$C$14</f>
        <v>0.8785</v>
      </c>
      <c r="E1503" s="63" t="n">
        <f aca="false">D1503*E1502</f>
        <v>0.77308</v>
      </c>
      <c r="F1503" s="53"/>
      <c r="G1503" s="54"/>
    </row>
    <row r="1504" customFormat="false" ht="12.75" hidden="false" customHeight="false" outlineLevel="0" collapsed="false">
      <c r="A1504" s="62"/>
      <c r="B1504" s="66" t="s">
        <v>13</v>
      </c>
      <c r="C1504" s="68"/>
      <c r="D1504" s="67"/>
      <c r="E1504" s="67" t="n">
        <f aca="false">SUM(E1501:E1503)</f>
        <v>2.97308</v>
      </c>
      <c r="F1504" s="53"/>
      <c r="G1504" s="54"/>
    </row>
    <row r="1505" customFormat="false" ht="12.75" hidden="false" customHeight="false" outlineLevel="0" collapsed="false">
      <c r="A1505" s="64"/>
      <c r="B1505" s="62" t="s">
        <v>14</v>
      </c>
      <c r="C1505" s="62"/>
      <c r="D1505" s="65" t="n">
        <f aca="false">insumos!$C$15</f>
        <v>0.199955968862275</v>
      </c>
      <c r="E1505" s="63" t="n">
        <f aca="false">D1505*E1504</f>
        <v>0.594485091905053</v>
      </c>
      <c r="F1505" s="53"/>
      <c r="G1505" s="53"/>
    </row>
    <row r="1506" customFormat="false" ht="19.5" hidden="false" customHeight="false" outlineLevel="0" collapsed="false">
      <c r="A1506" s="62"/>
      <c r="B1506" s="68" t="s">
        <v>15</v>
      </c>
      <c r="C1506" s="68"/>
      <c r="D1506" s="67"/>
      <c r="E1506" s="67" t="n">
        <f aca="false">ROUND(SUM(E1504:E1505),2)</f>
        <v>3.57</v>
      </c>
      <c r="F1506" s="53" t="n">
        <f aca="false">G1506-E1530</f>
        <v>17.51</v>
      </c>
      <c r="G1506" s="69" t="n">
        <v>25.56</v>
      </c>
    </row>
    <row r="1507" customFormat="false" ht="12.75" hidden="false" customHeight="false" outlineLevel="0" collapsed="false">
      <c r="A1507" s="56"/>
      <c r="B1507" s="92"/>
      <c r="C1507" s="54"/>
      <c r="D1507" s="54"/>
      <c r="E1507" s="93"/>
      <c r="F1507" s="53"/>
      <c r="G1507" s="54"/>
    </row>
    <row r="1508" customFormat="false" ht="30" hidden="false" customHeight="true" outlineLevel="0" collapsed="false">
      <c r="A1508" s="51" t="str">
        <f aca="false">'planilha ult'!B148</f>
        <v>Execução de Verniz sintetico em madeira, duas demaos, com fornecimento de material, inclusive lixamento</v>
      </c>
      <c r="B1508" s="51"/>
      <c r="C1508" s="51"/>
      <c r="D1508" s="51"/>
      <c r="E1508" s="52" t="s">
        <v>52</v>
      </c>
      <c r="F1508" s="53"/>
      <c r="G1508" s="54"/>
    </row>
    <row r="1509" customFormat="false" ht="12.75" hidden="false" customHeight="false" outlineLevel="0" collapsed="false">
      <c r="A1509" s="58" t="s">
        <v>284</v>
      </c>
      <c r="B1509" s="59" t="s">
        <v>93</v>
      </c>
      <c r="C1509" s="60" t="n">
        <v>0.5</v>
      </c>
      <c r="D1509" s="61" t="n">
        <v>2.7</v>
      </c>
      <c r="E1509" s="61" t="n">
        <f aca="false">D1509*C1509</f>
        <v>1.35</v>
      </c>
      <c r="F1509" s="53"/>
      <c r="G1509" s="54"/>
    </row>
    <row r="1510" customFormat="false" ht="12.75" hidden="false" customHeight="false" outlineLevel="0" collapsed="false">
      <c r="A1510" s="58" t="s">
        <v>285</v>
      </c>
      <c r="B1510" s="59" t="s">
        <v>6</v>
      </c>
      <c r="C1510" s="60" t="n">
        <v>0.2</v>
      </c>
      <c r="D1510" s="61" t="n">
        <f aca="false">insumos!$C$165</f>
        <v>0.6</v>
      </c>
      <c r="E1510" s="61" t="n">
        <f aca="false">D1510*C1510</f>
        <v>0.12</v>
      </c>
      <c r="F1510" s="53"/>
      <c r="G1510" s="54"/>
    </row>
    <row r="1511" customFormat="false" ht="12.75" hidden="false" customHeight="false" outlineLevel="0" collapsed="false">
      <c r="A1511" s="58" t="s">
        <v>149</v>
      </c>
      <c r="B1511" s="59" t="s">
        <v>8</v>
      </c>
      <c r="C1511" s="60" t="n">
        <v>0.28</v>
      </c>
      <c r="D1511" s="61" t="n">
        <f aca="false">insumos!$C$9</f>
        <v>5.93</v>
      </c>
      <c r="E1511" s="61" t="n">
        <f aca="false">D1511*C1511</f>
        <v>1.6604</v>
      </c>
      <c r="F1511" s="53"/>
      <c r="G1511" s="54"/>
    </row>
    <row r="1512" customFormat="false" ht="12.75" hidden="false" customHeight="false" outlineLevel="0" collapsed="false">
      <c r="A1512" s="58" t="s">
        <v>69</v>
      </c>
      <c r="B1512" s="59" t="s">
        <v>8</v>
      </c>
      <c r="C1512" s="60" t="n">
        <v>0.15</v>
      </c>
      <c r="D1512" s="61" t="n">
        <f aca="false">insumos!$C$8</f>
        <v>4.4</v>
      </c>
      <c r="E1512" s="61" t="n">
        <f aca="false">D1512*C1512</f>
        <v>0.66</v>
      </c>
      <c r="F1512" s="53"/>
      <c r="G1512" s="54"/>
    </row>
    <row r="1513" customFormat="false" ht="12.75" hidden="false" customHeight="false" outlineLevel="0" collapsed="false">
      <c r="A1513" s="62"/>
      <c r="B1513" s="62" t="s">
        <v>10</v>
      </c>
      <c r="C1513" s="62"/>
      <c r="D1513" s="63"/>
      <c r="E1513" s="63" t="n">
        <f aca="false">SUM(E1509:E1510)</f>
        <v>1.47</v>
      </c>
      <c r="F1513" s="53"/>
      <c r="G1513" s="54"/>
    </row>
    <row r="1514" customFormat="false" ht="12.75" hidden="false" customHeight="false" outlineLevel="0" collapsed="false">
      <c r="A1514" s="62"/>
      <c r="B1514" s="62" t="s">
        <v>11</v>
      </c>
      <c r="C1514" s="62"/>
      <c r="D1514" s="63"/>
      <c r="E1514" s="63" t="n">
        <f aca="false">SUM(E1511:E1512)</f>
        <v>2.3204</v>
      </c>
      <c r="F1514" s="53"/>
      <c r="G1514" s="54"/>
    </row>
    <row r="1515" customFormat="false" ht="12.75" hidden="false" customHeight="false" outlineLevel="0" collapsed="false">
      <c r="A1515" s="62"/>
      <c r="B1515" s="64" t="s">
        <v>12</v>
      </c>
      <c r="C1515" s="62"/>
      <c r="D1515" s="65" t="n">
        <f aca="false">insumos!$C$14</f>
        <v>0.8785</v>
      </c>
      <c r="E1515" s="63" t="n">
        <f aca="false">D1515*E1514</f>
        <v>2.0384714</v>
      </c>
      <c r="F1515" s="53"/>
      <c r="G1515" s="54"/>
    </row>
    <row r="1516" customFormat="false" ht="12.75" hidden="false" customHeight="false" outlineLevel="0" collapsed="false">
      <c r="A1516" s="62"/>
      <c r="B1516" s="66" t="s">
        <v>13</v>
      </c>
      <c r="C1516" s="68"/>
      <c r="D1516" s="67"/>
      <c r="E1516" s="67" t="n">
        <f aca="false">SUM(E1513:E1515)</f>
        <v>5.8288714</v>
      </c>
      <c r="F1516" s="53"/>
      <c r="G1516" s="54"/>
    </row>
    <row r="1517" customFormat="false" ht="12.75" hidden="false" customHeight="false" outlineLevel="0" collapsed="false">
      <c r="A1517" s="64"/>
      <c r="B1517" s="62" t="s">
        <v>14</v>
      </c>
      <c r="C1517" s="62"/>
      <c r="D1517" s="65" t="n">
        <f aca="false">insumos!$C$15</f>
        <v>0.199955968862275</v>
      </c>
      <c r="E1517" s="63" t="n">
        <f aca="false">D1517*E1516-0.02</f>
        <v>1.14551762816061</v>
      </c>
      <c r="F1517" s="53"/>
      <c r="G1517" s="53"/>
    </row>
    <row r="1518" customFormat="false" ht="19.5" hidden="false" customHeight="false" outlineLevel="0" collapsed="false">
      <c r="A1518" s="62"/>
      <c r="B1518" s="68" t="s">
        <v>15</v>
      </c>
      <c r="C1518" s="68"/>
      <c r="D1518" s="67"/>
      <c r="E1518" s="67" t="n">
        <f aca="false">ROUND(SUM(E1516:E1517),2)</f>
        <v>6.97</v>
      </c>
      <c r="F1518" s="53" t="n">
        <f aca="false">G1518-E1541</f>
        <v>6.21194233083673</v>
      </c>
      <c r="G1518" s="69" t="n">
        <v>7.01</v>
      </c>
    </row>
    <row r="1519" customFormat="false" ht="12.75" hidden="false" customHeight="false" outlineLevel="0" collapsed="false">
      <c r="A1519" s="56"/>
      <c r="B1519" s="92"/>
      <c r="C1519" s="54"/>
      <c r="D1519" s="54"/>
      <c r="E1519" s="93"/>
    </row>
    <row r="1520" customFormat="false" ht="30" hidden="false" customHeight="true" outlineLevel="0" collapsed="false">
      <c r="A1520" s="51" t="str">
        <f aca="false">'planilha ult'!B149</f>
        <v>Execução de Pintura com esmalte sintético em casquilho com friso sem massa - 2 demãos, com fornecimento de material, inclusive lixamento  </v>
      </c>
      <c r="B1520" s="51"/>
      <c r="C1520" s="51"/>
      <c r="D1520" s="51"/>
      <c r="E1520" s="52" t="s">
        <v>52</v>
      </c>
      <c r="F1520" s="53"/>
      <c r="G1520" s="54"/>
    </row>
    <row r="1521" customFormat="false" ht="12.75" hidden="false" customHeight="false" outlineLevel="0" collapsed="false">
      <c r="A1521" s="58" t="s">
        <v>286</v>
      </c>
      <c r="B1521" s="59" t="s">
        <v>93</v>
      </c>
      <c r="C1521" s="60" t="n">
        <v>0.505</v>
      </c>
      <c r="D1521" s="61" t="n">
        <v>7</v>
      </c>
      <c r="E1521" s="61" t="n">
        <f aca="false">D1521*C1521</f>
        <v>3.535</v>
      </c>
      <c r="F1521" s="53"/>
      <c r="G1521" s="54"/>
    </row>
    <row r="1522" customFormat="false" ht="12.75" hidden="false" customHeight="false" outlineLevel="0" collapsed="false">
      <c r="A1522" s="58" t="s">
        <v>266</v>
      </c>
      <c r="B1522" s="59" t="s">
        <v>6</v>
      </c>
      <c r="C1522" s="60" t="n">
        <v>0.2</v>
      </c>
      <c r="D1522" s="61" t="n">
        <f aca="false">insumos!$C$165</f>
        <v>0.6</v>
      </c>
      <c r="E1522" s="61" t="n">
        <f aca="false">D1522*C1522</f>
        <v>0.12</v>
      </c>
      <c r="F1522" s="53"/>
      <c r="G1522" s="54"/>
    </row>
    <row r="1523" customFormat="false" ht="12.75" hidden="false" customHeight="false" outlineLevel="0" collapsed="false">
      <c r="A1523" s="58" t="s">
        <v>149</v>
      </c>
      <c r="B1523" s="59" t="s">
        <v>8</v>
      </c>
      <c r="C1523" s="60" t="n">
        <v>0.2</v>
      </c>
      <c r="D1523" s="61" t="n">
        <f aca="false">insumos!$C$9</f>
        <v>5.93</v>
      </c>
      <c r="E1523" s="61" t="n">
        <f aca="false">D1523*C1523</f>
        <v>1.186</v>
      </c>
      <c r="F1523" s="53"/>
      <c r="G1523" s="54"/>
    </row>
    <row r="1524" customFormat="false" ht="12.75" hidden="false" customHeight="false" outlineLevel="0" collapsed="false">
      <c r="A1524" s="58" t="s">
        <v>69</v>
      </c>
      <c r="B1524" s="59" t="s">
        <v>8</v>
      </c>
      <c r="C1524" s="60" t="n">
        <v>0.1</v>
      </c>
      <c r="D1524" s="61" t="n">
        <f aca="false">insumos!$C$8</f>
        <v>4.4</v>
      </c>
      <c r="E1524" s="61" t="n">
        <f aca="false">D1524*C1524</f>
        <v>0.44</v>
      </c>
      <c r="F1524" s="53"/>
      <c r="G1524" s="54"/>
    </row>
    <row r="1525" customFormat="false" ht="12.75" hidden="false" customHeight="false" outlineLevel="0" collapsed="false">
      <c r="A1525" s="62"/>
      <c r="B1525" s="62" t="s">
        <v>10</v>
      </c>
      <c r="C1525" s="62"/>
      <c r="D1525" s="63"/>
      <c r="E1525" s="63" t="n">
        <f aca="false">SUM(E1521:E1522)</f>
        <v>3.655</v>
      </c>
      <c r="F1525" s="53"/>
      <c r="G1525" s="54"/>
    </row>
    <row r="1526" customFormat="false" ht="12.75" hidden="false" customHeight="false" outlineLevel="0" collapsed="false">
      <c r="A1526" s="62"/>
      <c r="B1526" s="62" t="s">
        <v>11</v>
      </c>
      <c r="C1526" s="62"/>
      <c r="D1526" s="63"/>
      <c r="E1526" s="63" t="n">
        <f aca="false">SUM(E1523:E1524)</f>
        <v>1.626</v>
      </c>
      <c r="F1526" s="53"/>
      <c r="G1526" s="54"/>
    </row>
    <row r="1527" customFormat="false" ht="12.75" hidden="false" customHeight="false" outlineLevel="0" collapsed="false">
      <c r="A1527" s="62"/>
      <c r="B1527" s="64" t="s">
        <v>12</v>
      </c>
      <c r="C1527" s="62"/>
      <c r="D1527" s="65" t="n">
        <f aca="false">insumos!$C$14</f>
        <v>0.8785</v>
      </c>
      <c r="E1527" s="63" t="n">
        <f aca="false">D1527*E1526</f>
        <v>1.428441</v>
      </c>
      <c r="F1527" s="53"/>
      <c r="G1527" s="54"/>
    </row>
    <row r="1528" customFormat="false" ht="12.75" hidden="false" customHeight="false" outlineLevel="0" collapsed="false">
      <c r="A1528" s="62"/>
      <c r="B1528" s="66" t="s">
        <v>13</v>
      </c>
      <c r="C1528" s="68"/>
      <c r="D1528" s="67"/>
      <c r="E1528" s="67" t="n">
        <f aca="false">SUM(E1525:E1527)</f>
        <v>6.709441</v>
      </c>
      <c r="F1528" s="53"/>
      <c r="G1528" s="54"/>
    </row>
    <row r="1529" customFormat="false" ht="12.75" hidden="false" customHeight="false" outlineLevel="0" collapsed="false">
      <c r="A1529" s="64"/>
      <c r="B1529" s="62" t="s">
        <v>14</v>
      </c>
      <c r="C1529" s="62"/>
      <c r="D1529" s="65" t="n">
        <f aca="false">insumos!$C$15</f>
        <v>0.199955968862275</v>
      </c>
      <c r="E1529" s="63" t="n">
        <f aca="false">D1529*E1528</f>
        <v>1.34159277567927</v>
      </c>
      <c r="F1529" s="53"/>
      <c r="G1529" s="53"/>
    </row>
    <row r="1530" customFormat="false" ht="19.5" hidden="false" customHeight="false" outlineLevel="0" collapsed="false">
      <c r="A1530" s="62"/>
      <c r="B1530" s="68" t="s">
        <v>15</v>
      </c>
      <c r="C1530" s="68"/>
      <c r="D1530" s="67"/>
      <c r="E1530" s="67" t="n">
        <f aca="false">ROUND(SUM(E1528:E1529),2)</f>
        <v>8.05</v>
      </c>
      <c r="F1530" s="53" t="n">
        <f aca="false">G1530-E1574</f>
        <v>16.35</v>
      </c>
      <c r="G1530" s="69" t="n">
        <v>16.35</v>
      </c>
    </row>
    <row r="1531" customFormat="false" ht="12.75" hidden="false" customHeight="false" outlineLevel="0" collapsed="false">
      <c r="A1531" s="56"/>
      <c r="B1531" s="92"/>
      <c r="C1531" s="54"/>
      <c r="D1531" s="54"/>
      <c r="E1531" s="93"/>
    </row>
    <row r="1532" s="55" customFormat="true" ht="28.5" hidden="false" customHeight="true" outlineLevel="0" collapsed="false">
      <c r="A1532" s="51" t="str">
        <f aca="false">'planilha ult'!B150</f>
        <v>Lixamento de casquilho ou parede a ser pintada</v>
      </c>
      <c r="B1532" s="51"/>
      <c r="C1532" s="51"/>
      <c r="D1532" s="51"/>
      <c r="E1532" s="52" t="s">
        <v>52</v>
      </c>
      <c r="F1532" s="53"/>
      <c r="G1532" s="54"/>
      <c r="I1532" s="54"/>
      <c r="J1532" s="54"/>
      <c r="K1532" s="56"/>
      <c r="L1532" s="56"/>
      <c r="M1532" s="57"/>
      <c r="N1532" s="56"/>
      <c r="O1532" s="56"/>
      <c r="P1532" s="56"/>
      <c r="Q1532" s="56"/>
      <c r="R1532" s="56"/>
      <c r="S1532" s="56"/>
      <c r="T1532" s="56"/>
      <c r="U1532" s="56"/>
      <c r="V1532" s="56"/>
      <c r="W1532" s="56"/>
      <c r="X1532" s="56"/>
      <c r="Y1532" s="56"/>
      <c r="Z1532" s="56"/>
      <c r="AA1532" s="56"/>
      <c r="AB1532" s="56"/>
      <c r="AC1532" s="56"/>
      <c r="AD1532" s="56"/>
      <c r="AE1532" s="56"/>
      <c r="AF1532" s="56"/>
      <c r="AG1532" s="56"/>
      <c r="AH1532" s="56"/>
      <c r="AI1532" s="56"/>
      <c r="AJ1532" s="56"/>
      <c r="AK1532" s="56"/>
      <c r="AL1532" s="56"/>
      <c r="AM1532" s="56"/>
      <c r="AN1532" s="56"/>
      <c r="AO1532" s="56"/>
      <c r="AP1532" s="56"/>
      <c r="AQ1532" s="56"/>
      <c r="AR1532" s="56"/>
      <c r="AS1532" s="56"/>
      <c r="AT1532" s="56"/>
      <c r="AU1532" s="56"/>
      <c r="AV1532" s="56"/>
      <c r="AW1532" s="56"/>
      <c r="AX1532" s="56"/>
      <c r="AY1532" s="56"/>
      <c r="AZ1532" s="56"/>
      <c r="BA1532" s="56"/>
      <c r="BB1532" s="56"/>
      <c r="BC1532" s="56"/>
      <c r="BD1532" s="56"/>
      <c r="BE1532" s="56"/>
      <c r="BF1532" s="56"/>
      <c r="BG1532" s="56"/>
      <c r="BH1532" s="56"/>
      <c r="BI1532" s="56"/>
      <c r="BJ1532" s="56"/>
      <c r="BK1532" s="56"/>
      <c r="BL1532" s="56"/>
      <c r="BM1532" s="56"/>
      <c r="BN1532" s="56"/>
      <c r="BO1532" s="56"/>
      <c r="BP1532" s="56"/>
      <c r="BQ1532" s="56"/>
      <c r="BR1532" s="56"/>
      <c r="BS1532" s="56"/>
      <c r="BT1532" s="56"/>
      <c r="BU1532" s="56"/>
      <c r="BV1532" s="56"/>
      <c r="BW1532" s="56"/>
      <c r="BX1532" s="56"/>
      <c r="BY1532" s="56"/>
      <c r="BZ1532" s="56"/>
      <c r="CA1532" s="56"/>
      <c r="CB1532" s="56"/>
      <c r="CC1532" s="56"/>
      <c r="CD1532" s="56"/>
      <c r="CE1532" s="56"/>
      <c r="CF1532" s="56"/>
      <c r="CG1532" s="56"/>
      <c r="CH1532" s="56"/>
      <c r="CI1532" s="56"/>
      <c r="CJ1532" s="56"/>
      <c r="CK1532" s="56"/>
      <c r="CL1532" s="56"/>
      <c r="CM1532" s="56"/>
      <c r="CN1532" s="56"/>
      <c r="CO1532" s="56"/>
      <c r="CP1532" s="56"/>
      <c r="CQ1532" s="56"/>
      <c r="CR1532" s="56"/>
      <c r="CS1532" s="56"/>
      <c r="CT1532" s="56"/>
      <c r="CU1532" s="56"/>
      <c r="CV1532" s="56"/>
      <c r="CW1532" s="56"/>
      <c r="CX1532" s="56"/>
      <c r="CY1532" s="56"/>
      <c r="CZ1532" s="56"/>
      <c r="DA1532" s="56"/>
      <c r="DB1532" s="56"/>
      <c r="DC1532" s="56"/>
      <c r="DD1532" s="56"/>
      <c r="DE1532" s="56"/>
      <c r="DF1532" s="56"/>
      <c r="DG1532" s="56"/>
      <c r="DH1532" s="56"/>
      <c r="DI1532" s="56"/>
      <c r="DJ1532" s="56"/>
      <c r="DK1532" s="56"/>
      <c r="DL1532" s="56"/>
      <c r="DM1532" s="56"/>
      <c r="DN1532" s="56"/>
      <c r="DO1532" s="56"/>
      <c r="DP1532" s="56"/>
      <c r="DQ1532" s="56"/>
      <c r="DR1532" s="56"/>
      <c r="DS1532" s="56"/>
      <c r="DT1532" s="56"/>
      <c r="DU1532" s="56"/>
      <c r="DV1532" s="56"/>
      <c r="DW1532" s="56"/>
      <c r="DX1532" s="56"/>
      <c r="DY1532" s="56"/>
      <c r="DZ1532" s="56"/>
      <c r="EA1532" s="56"/>
      <c r="EB1532" s="56"/>
      <c r="EC1532" s="56"/>
      <c r="ED1532" s="56"/>
      <c r="EE1532" s="56"/>
      <c r="EF1532" s="56"/>
      <c r="EG1532" s="56"/>
      <c r="EH1532" s="56"/>
      <c r="EI1532" s="56"/>
      <c r="EJ1532" s="56"/>
      <c r="EK1532" s="56"/>
      <c r="EL1532" s="56"/>
      <c r="EM1532" s="56"/>
      <c r="EN1532" s="56"/>
      <c r="EO1532" s="56"/>
      <c r="EP1532" s="56"/>
      <c r="EQ1532" s="56"/>
      <c r="ER1532" s="56"/>
      <c r="ES1532" s="56"/>
      <c r="ET1532" s="56"/>
    </row>
    <row r="1533" s="55" customFormat="true" ht="12.75" hidden="false" customHeight="false" outlineLevel="0" collapsed="false">
      <c r="A1533" s="58" t="s">
        <v>280</v>
      </c>
      <c r="B1533" s="59" t="s">
        <v>6</v>
      </c>
      <c r="C1533" s="60" t="n">
        <v>0.2</v>
      </c>
      <c r="D1533" s="61" t="n">
        <f aca="false">insumos!$C$165</f>
        <v>0.6</v>
      </c>
      <c r="E1533" s="61" t="n">
        <f aca="false">D1533*C1533</f>
        <v>0.12</v>
      </c>
      <c r="F1533" s="53"/>
      <c r="G1533" s="54"/>
      <c r="I1533" s="54"/>
      <c r="J1533" s="54"/>
      <c r="K1533" s="56"/>
      <c r="L1533" s="56"/>
      <c r="M1533" s="57"/>
      <c r="N1533" s="56"/>
      <c r="O1533" s="56"/>
      <c r="P1533" s="56"/>
      <c r="Q1533" s="56"/>
      <c r="R1533" s="56"/>
      <c r="S1533" s="56"/>
      <c r="T1533" s="56"/>
      <c r="U1533" s="56"/>
      <c r="V1533" s="56"/>
      <c r="W1533" s="56"/>
      <c r="X1533" s="56"/>
      <c r="Y1533" s="56"/>
      <c r="Z1533" s="56"/>
      <c r="AA1533" s="56"/>
      <c r="AB1533" s="56"/>
      <c r="AC1533" s="56"/>
      <c r="AD1533" s="56"/>
      <c r="AE1533" s="56"/>
      <c r="AF1533" s="56"/>
      <c r="AG1533" s="56"/>
      <c r="AH1533" s="56"/>
      <c r="AI1533" s="56"/>
      <c r="AJ1533" s="56"/>
      <c r="AK1533" s="56"/>
      <c r="AL1533" s="56"/>
      <c r="AM1533" s="56"/>
      <c r="AN1533" s="56"/>
      <c r="AO1533" s="56"/>
      <c r="AP1533" s="56"/>
      <c r="AQ1533" s="56"/>
      <c r="AR1533" s="56"/>
      <c r="AS1533" s="56"/>
      <c r="AT1533" s="56"/>
      <c r="AU1533" s="56"/>
      <c r="AV1533" s="56"/>
      <c r="AW1533" s="56"/>
      <c r="AX1533" s="56"/>
      <c r="AY1533" s="56"/>
      <c r="AZ1533" s="56"/>
      <c r="BA1533" s="56"/>
      <c r="BB1533" s="56"/>
      <c r="BC1533" s="56"/>
      <c r="BD1533" s="56"/>
      <c r="BE1533" s="56"/>
      <c r="BF1533" s="56"/>
      <c r="BG1533" s="56"/>
      <c r="BH1533" s="56"/>
      <c r="BI1533" s="56"/>
      <c r="BJ1533" s="56"/>
      <c r="BK1533" s="56"/>
      <c r="BL1533" s="56"/>
      <c r="BM1533" s="56"/>
      <c r="BN1533" s="56"/>
      <c r="BO1533" s="56"/>
      <c r="BP1533" s="56"/>
      <c r="BQ1533" s="56"/>
      <c r="BR1533" s="56"/>
      <c r="BS1533" s="56"/>
      <c r="BT1533" s="56"/>
      <c r="BU1533" s="56"/>
      <c r="BV1533" s="56"/>
      <c r="BW1533" s="56"/>
      <c r="BX1533" s="56"/>
      <c r="BY1533" s="56"/>
      <c r="BZ1533" s="56"/>
      <c r="CA1533" s="56"/>
      <c r="CB1533" s="56"/>
      <c r="CC1533" s="56"/>
      <c r="CD1533" s="56"/>
      <c r="CE1533" s="56"/>
      <c r="CF1533" s="56"/>
      <c r="CG1533" s="56"/>
      <c r="CH1533" s="56"/>
      <c r="CI1533" s="56"/>
      <c r="CJ1533" s="56"/>
      <c r="CK1533" s="56"/>
      <c r="CL1533" s="56"/>
      <c r="CM1533" s="56"/>
      <c r="CN1533" s="56"/>
      <c r="CO1533" s="56"/>
      <c r="CP1533" s="56"/>
      <c r="CQ1533" s="56"/>
      <c r="CR1533" s="56"/>
      <c r="CS1533" s="56"/>
      <c r="CT1533" s="56"/>
      <c r="CU1533" s="56"/>
      <c r="CV1533" s="56"/>
      <c r="CW1533" s="56"/>
      <c r="CX1533" s="56"/>
      <c r="CY1533" s="56"/>
      <c r="CZ1533" s="56"/>
      <c r="DA1533" s="56"/>
      <c r="DB1533" s="56"/>
      <c r="DC1533" s="56"/>
      <c r="DD1533" s="56"/>
      <c r="DE1533" s="56"/>
      <c r="DF1533" s="56"/>
      <c r="DG1533" s="56"/>
      <c r="DH1533" s="56"/>
      <c r="DI1533" s="56"/>
      <c r="DJ1533" s="56"/>
      <c r="DK1533" s="56"/>
      <c r="DL1533" s="56"/>
      <c r="DM1533" s="56"/>
      <c r="DN1533" s="56"/>
      <c r="DO1533" s="56"/>
      <c r="DP1533" s="56"/>
      <c r="DQ1533" s="56"/>
      <c r="DR1533" s="56"/>
      <c r="DS1533" s="56"/>
      <c r="DT1533" s="56"/>
      <c r="DU1533" s="56"/>
      <c r="DV1533" s="56"/>
      <c r="DW1533" s="56"/>
      <c r="DX1533" s="56"/>
      <c r="DY1533" s="56"/>
      <c r="DZ1533" s="56"/>
      <c r="EA1533" s="56"/>
      <c r="EB1533" s="56"/>
      <c r="EC1533" s="56"/>
      <c r="ED1533" s="56"/>
      <c r="EE1533" s="56"/>
      <c r="EF1533" s="56"/>
      <c r="EG1533" s="56"/>
      <c r="EH1533" s="56"/>
      <c r="EI1533" s="56"/>
      <c r="EJ1533" s="56"/>
      <c r="EK1533" s="56"/>
      <c r="EL1533" s="56"/>
      <c r="EM1533" s="56"/>
      <c r="EN1533" s="56"/>
      <c r="EO1533" s="56"/>
      <c r="EP1533" s="56"/>
      <c r="EQ1533" s="56"/>
      <c r="ER1533" s="56"/>
      <c r="ES1533" s="56"/>
      <c r="ET1533" s="56"/>
    </row>
    <row r="1534" s="55" customFormat="true" ht="12.75" hidden="false" customHeight="false" outlineLevel="0" collapsed="false">
      <c r="A1534" s="58" t="s">
        <v>149</v>
      </c>
      <c r="B1534" s="59" t="s">
        <v>8</v>
      </c>
      <c r="C1534" s="60" t="n">
        <v>0.02</v>
      </c>
      <c r="D1534" s="61" t="n">
        <f aca="false">insumos!$C$9</f>
        <v>5.93</v>
      </c>
      <c r="E1534" s="61" t="n">
        <f aca="false">D1534*C1534</f>
        <v>0.1186</v>
      </c>
      <c r="F1534" s="53"/>
      <c r="G1534" s="54"/>
      <c r="I1534" s="54"/>
      <c r="J1534" s="54"/>
      <c r="K1534" s="56"/>
      <c r="L1534" s="56"/>
      <c r="M1534" s="57"/>
      <c r="N1534" s="56"/>
      <c r="O1534" s="56"/>
      <c r="P1534" s="56"/>
      <c r="Q1534" s="56"/>
      <c r="R1534" s="56"/>
      <c r="S1534" s="56"/>
      <c r="T1534" s="56"/>
      <c r="U1534" s="56"/>
      <c r="V1534" s="56"/>
      <c r="W1534" s="56"/>
      <c r="X1534" s="56"/>
      <c r="Y1534" s="56"/>
      <c r="Z1534" s="56"/>
      <c r="AA1534" s="56"/>
      <c r="AB1534" s="56"/>
      <c r="AC1534" s="56"/>
      <c r="AD1534" s="56"/>
      <c r="AE1534" s="56"/>
      <c r="AF1534" s="56"/>
      <c r="AG1534" s="56"/>
      <c r="AH1534" s="56"/>
      <c r="AI1534" s="56"/>
      <c r="AJ1534" s="56"/>
      <c r="AK1534" s="56"/>
      <c r="AL1534" s="56"/>
      <c r="AM1534" s="56"/>
      <c r="AN1534" s="56"/>
      <c r="AO1534" s="56"/>
      <c r="AP1534" s="56"/>
      <c r="AQ1534" s="56"/>
      <c r="AR1534" s="56"/>
      <c r="AS1534" s="56"/>
      <c r="AT1534" s="56"/>
      <c r="AU1534" s="56"/>
      <c r="AV1534" s="56"/>
      <c r="AW1534" s="56"/>
      <c r="AX1534" s="56"/>
      <c r="AY1534" s="56"/>
      <c r="AZ1534" s="56"/>
      <c r="BA1534" s="56"/>
      <c r="BB1534" s="56"/>
      <c r="BC1534" s="56"/>
      <c r="BD1534" s="56"/>
      <c r="BE1534" s="56"/>
      <c r="BF1534" s="56"/>
      <c r="BG1534" s="56"/>
      <c r="BH1534" s="56"/>
      <c r="BI1534" s="56"/>
      <c r="BJ1534" s="56"/>
      <c r="BK1534" s="56"/>
      <c r="BL1534" s="56"/>
      <c r="BM1534" s="56"/>
      <c r="BN1534" s="56"/>
      <c r="BO1534" s="56"/>
      <c r="BP1534" s="56"/>
      <c r="BQ1534" s="56"/>
      <c r="BR1534" s="56"/>
      <c r="BS1534" s="56"/>
      <c r="BT1534" s="56"/>
      <c r="BU1534" s="56"/>
      <c r="BV1534" s="56"/>
      <c r="BW1534" s="56"/>
      <c r="BX1534" s="56"/>
      <c r="BY1534" s="56"/>
      <c r="BZ1534" s="56"/>
      <c r="CA1534" s="56"/>
      <c r="CB1534" s="56"/>
      <c r="CC1534" s="56"/>
      <c r="CD1534" s="56"/>
      <c r="CE1534" s="56"/>
      <c r="CF1534" s="56"/>
      <c r="CG1534" s="56"/>
      <c r="CH1534" s="56"/>
      <c r="CI1534" s="56"/>
      <c r="CJ1534" s="56"/>
      <c r="CK1534" s="56"/>
      <c r="CL1534" s="56"/>
      <c r="CM1534" s="56"/>
      <c r="CN1534" s="56"/>
      <c r="CO1534" s="56"/>
      <c r="CP1534" s="56"/>
      <c r="CQ1534" s="56"/>
      <c r="CR1534" s="56"/>
      <c r="CS1534" s="56"/>
      <c r="CT1534" s="56"/>
      <c r="CU1534" s="56"/>
      <c r="CV1534" s="56"/>
      <c r="CW1534" s="56"/>
      <c r="CX1534" s="56"/>
      <c r="CY1534" s="56"/>
      <c r="CZ1534" s="56"/>
      <c r="DA1534" s="56"/>
      <c r="DB1534" s="56"/>
      <c r="DC1534" s="56"/>
      <c r="DD1534" s="56"/>
      <c r="DE1534" s="56"/>
      <c r="DF1534" s="56"/>
      <c r="DG1534" s="56"/>
      <c r="DH1534" s="56"/>
      <c r="DI1534" s="56"/>
      <c r="DJ1534" s="56"/>
      <c r="DK1534" s="56"/>
      <c r="DL1534" s="56"/>
      <c r="DM1534" s="56"/>
      <c r="DN1534" s="56"/>
      <c r="DO1534" s="56"/>
      <c r="DP1534" s="56"/>
      <c r="DQ1534" s="56"/>
      <c r="DR1534" s="56"/>
      <c r="DS1534" s="56"/>
      <c r="DT1534" s="56"/>
      <c r="DU1534" s="56"/>
      <c r="DV1534" s="56"/>
      <c r="DW1534" s="56"/>
      <c r="DX1534" s="56"/>
      <c r="DY1534" s="56"/>
      <c r="DZ1534" s="56"/>
      <c r="EA1534" s="56"/>
      <c r="EB1534" s="56"/>
      <c r="EC1534" s="56"/>
      <c r="ED1534" s="56"/>
      <c r="EE1534" s="56"/>
      <c r="EF1534" s="56"/>
      <c r="EG1534" s="56"/>
      <c r="EH1534" s="56"/>
      <c r="EI1534" s="56"/>
      <c r="EJ1534" s="56"/>
      <c r="EK1534" s="56"/>
      <c r="EL1534" s="56"/>
      <c r="EM1534" s="56"/>
      <c r="EN1534" s="56"/>
      <c r="EO1534" s="56"/>
      <c r="EP1534" s="56"/>
      <c r="EQ1534" s="56"/>
      <c r="ER1534" s="56"/>
      <c r="ES1534" s="56"/>
      <c r="ET1534" s="56"/>
    </row>
    <row r="1535" s="55" customFormat="true" ht="12.75" hidden="false" customHeight="false" outlineLevel="0" collapsed="false">
      <c r="A1535" s="58" t="s">
        <v>69</v>
      </c>
      <c r="B1535" s="59" t="s">
        <v>8</v>
      </c>
      <c r="C1535" s="60" t="n">
        <v>0.04</v>
      </c>
      <c r="D1535" s="61" t="n">
        <f aca="false">insumos!$C$8</f>
        <v>4.4</v>
      </c>
      <c r="E1535" s="61" t="n">
        <f aca="false">D1535*C1535</f>
        <v>0.176</v>
      </c>
      <c r="F1535" s="53"/>
      <c r="G1535" s="54"/>
      <c r="I1535" s="54"/>
      <c r="J1535" s="54"/>
      <c r="K1535" s="56"/>
      <c r="L1535" s="56"/>
      <c r="M1535" s="57"/>
      <c r="N1535" s="56"/>
      <c r="O1535" s="56"/>
      <c r="P1535" s="56"/>
      <c r="Q1535" s="56"/>
      <c r="R1535" s="56"/>
      <c r="S1535" s="56"/>
      <c r="T1535" s="56"/>
      <c r="U1535" s="56"/>
      <c r="V1535" s="56"/>
      <c r="W1535" s="56"/>
      <c r="X1535" s="56"/>
      <c r="Y1535" s="56"/>
      <c r="Z1535" s="56"/>
      <c r="AA1535" s="56"/>
      <c r="AB1535" s="56"/>
      <c r="AC1535" s="56"/>
      <c r="AD1535" s="56"/>
      <c r="AE1535" s="56"/>
      <c r="AF1535" s="56"/>
      <c r="AG1535" s="56"/>
      <c r="AH1535" s="56"/>
      <c r="AI1535" s="56"/>
      <c r="AJ1535" s="56"/>
      <c r="AK1535" s="56"/>
      <c r="AL1535" s="56"/>
      <c r="AM1535" s="56"/>
      <c r="AN1535" s="56"/>
      <c r="AO1535" s="56"/>
      <c r="AP1535" s="56"/>
      <c r="AQ1535" s="56"/>
      <c r="AR1535" s="56"/>
      <c r="AS1535" s="56"/>
      <c r="AT1535" s="56"/>
      <c r="AU1535" s="56"/>
      <c r="AV1535" s="56"/>
      <c r="AW1535" s="56"/>
      <c r="AX1535" s="56"/>
      <c r="AY1535" s="56"/>
      <c r="AZ1535" s="56"/>
      <c r="BA1535" s="56"/>
      <c r="BB1535" s="56"/>
      <c r="BC1535" s="56"/>
      <c r="BD1535" s="56"/>
      <c r="BE1535" s="56"/>
      <c r="BF1535" s="56"/>
      <c r="BG1535" s="56"/>
      <c r="BH1535" s="56"/>
      <c r="BI1535" s="56"/>
      <c r="BJ1535" s="56"/>
      <c r="BK1535" s="56"/>
      <c r="BL1535" s="56"/>
      <c r="BM1535" s="56"/>
      <c r="BN1535" s="56"/>
      <c r="BO1535" s="56"/>
      <c r="BP1535" s="56"/>
      <c r="BQ1535" s="56"/>
      <c r="BR1535" s="56"/>
      <c r="BS1535" s="56"/>
      <c r="BT1535" s="56"/>
      <c r="BU1535" s="56"/>
      <c r="BV1535" s="56"/>
      <c r="BW1535" s="56"/>
      <c r="BX1535" s="56"/>
      <c r="BY1535" s="56"/>
      <c r="BZ1535" s="56"/>
      <c r="CA1535" s="56"/>
      <c r="CB1535" s="56"/>
      <c r="CC1535" s="56"/>
      <c r="CD1535" s="56"/>
      <c r="CE1535" s="56"/>
      <c r="CF1535" s="56"/>
      <c r="CG1535" s="56"/>
      <c r="CH1535" s="56"/>
      <c r="CI1535" s="56"/>
      <c r="CJ1535" s="56"/>
      <c r="CK1535" s="56"/>
      <c r="CL1535" s="56"/>
      <c r="CM1535" s="56"/>
      <c r="CN1535" s="56"/>
      <c r="CO1535" s="56"/>
      <c r="CP1535" s="56"/>
      <c r="CQ1535" s="56"/>
      <c r="CR1535" s="56"/>
      <c r="CS1535" s="56"/>
      <c r="CT1535" s="56"/>
      <c r="CU1535" s="56"/>
      <c r="CV1535" s="56"/>
      <c r="CW1535" s="56"/>
      <c r="CX1535" s="56"/>
      <c r="CY1535" s="56"/>
      <c r="CZ1535" s="56"/>
      <c r="DA1535" s="56"/>
      <c r="DB1535" s="56"/>
      <c r="DC1535" s="56"/>
      <c r="DD1535" s="56"/>
      <c r="DE1535" s="56"/>
      <c r="DF1535" s="56"/>
      <c r="DG1535" s="56"/>
      <c r="DH1535" s="56"/>
      <c r="DI1535" s="56"/>
      <c r="DJ1535" s="56"/>
      <c r="DK1535" s="56"/>
      <c r="DL1535" s="56"/>
      <c r="DM1535" s="56"/>
      <c r="DN1535" s="56"/>
      <c r="DO1535" s="56"/>
      <c r="DP1535" s="56"/>
      <c r="DQ1535" s="56"/>
      <c r="DR1535" s="56"/>
      <c r="DS1535" s="56"/>
      <c r="DT1535" s="56"/>
      <c r="DU1535" s="56"/>
      <c r="DV1535" s="56"/>
      <c r="DW1535" s="56"/>
      <c r="DX1535" s="56"/>
      <c r="DY1535" s="56"/>
      <c r="DZ1535" s="56"/>
      <c r="EA1535" s="56"/>
      <c r="EB1535" s="56"/>
      <c r="EC1535" s="56"/>
      <c r="ED1535" s="56"/>
      <c r="EE1535" s="56"/>
      <c r="EF1535" s="56"/>
      <c r="EG1535" s="56"/>
      <c r="EH1535" s="56"/>
      <c r="EI1535" s="56"/>
      <c r="EJ1535" s="56"/>
      <c r="EK1535" s="56"/>
      <c r="EL1535" s="56"/>
      <c r="EM1535" s="56"/>
      <c r="EN1535" s="56"/>
      <c r="EO1535" s="56"/>
      <c r="EP1535" s="56"/>
      <c r="EQ1535" s="56"/>
      <c r="ER1535" s="56"/>
      <c r="ES1535" s="56"/>
      <c r="ET1535" s="56"/>
    </row>
    <row r="1536" s="55" customFormat="true" ht="12.75" hidden="false" customHeight="false" outlineLevel="0" collapsed="false">
      <c r="A1536" s="62"/>
      <c r="B1536" s="62" t="s">
        <v>10</v>
      </c>
      <c r="C1536" s="62"/>
      <c r="D1536" s="63"/>
      <c r="E1536" s="63" t="n">
        <f aca="false">SUM(E1533:E1533)</f>
        <v>0.12</v>
      </c>
      <c r="F1536" s="53"/>
      <c r="G1536" s="54"/>
      <c r="I1536" s="54"/>
      <c r="J1536" s="54"/>
      <c r="K1536" s="56"/>
      <c r="L1536" s="56"/>
      <c r="M1536" s="57"/>
      <c r="N1536" s="56"/>
      <c r="O1536" s="56"/>
      <c r="P1536" s="56"/>
      <c r="Q1536" s="56"/>
      <c r="R1536" s="56"/>
      <c r="S1536" s="56"/>
      <c r="T1536" s="56"/>
      <c r="U1536" s="56"/>
      <c r="V1536" s="56"/>
      <c r="W1536" s="56"/>
      <c r="X1536" s="56"/>
      <c r="Y1536" s="56"/>
      <c r="Z1536" s="56"/>
      <c r="AA1536" s="56"/>
      <c r="AB1536" s="56"/>
      <c r="AC1536" s="56"/>
      <c r="AD1536" s="56"/>
      <c r="AE1536" s="56"/>
      <c r="AF1536" s="56"/>
      <c r="AG1536" s="56"/>
      <c r="AH1536" s="56"/>
      <c r="AI1536" s="56"/>
      <c r="AJ1536" s="56"/>
      <c r="AK1536" s="56"/>
      <c r="AL1536" s="56"/>
      <c r="AM1536" s="56"/>
      <c r="AN1536" s="56"/>
      <c r="AO1536" s="56"/>
      <c r="AP1536" s="56"/>
      <c r="AQ1536" s="56"/>
      <c r="AR1536" s="56"/>
      <c r="AS1536" s="56"/>
      <c r="AT1536" s="56"/>
      <c r="AU1536" s="56"/>
      <c r="AV1536" s="56"/>
      <c r="AW1536" s="56"/>
      <c r="AX1536" s="56"/>
      <c r="AY1536" s="56"/>
      <c r="AZ1536" s="56"/>
      <c r="BA1536" s="56"/>
      <c r="BB1536" s="56"/>
      <c r="BC1536" s="56"/>
      <c r="BD1536" s="56"/>
      <c r="BE1536" s="56"/>
      <c r="BF1536" s="56"/>
      <c r="BG1536" s="56"/>
      <c r="BH1536" s="56"/>
      <c r="BI1536" s="56"/>
      <c r="BJ1536" s="56"/>
      <c r="BK1536" s="56"/>
      <c r="BL1536" s="56"/>
      <c r="BM1536" s="56"/>
      <c r="BN1536" s="56"/>
      <c r="BO1536" s="56"/>
      <c r="BP1536" s="56"/>
      <c r="BQ1536" s="56"/>
      <c r="BR1536" s="56"/>
      <c r="BS1536" s="56"/>
      <c r="BT1536" s="56"/>
      <c r="BU1536" s="56"/>
      <c r="BV1536" s="56"/>
      <c r="BW1536" s="56"/>
      <c r="BX1536" s="56"/>
      <c r="BY1536" s="56"/>
      <c r="BZ1536" s="56"/>
      <c r="CA1536" s="56"/>
      <c r="CB1536" s="56"/>
      <c r="CC1536" s="56"/>
      <c r="CD1536" s="56"/>
      <c r="CE1536" s="56"/>
      <c r="CF1536" s="56"/>
      <c r="CG1536" s="56"/>
      <c r="CH1536" s="56"/>
      <c r="CI1536" s="56"/>
      <c r="CJ1536" s="56"/>
      <c r="CK1536" s="56"/>
      <c r="CL1536" s="56"/>
      <c r="CM1536" s="56"/>
      <c r="CN1536" s="56"/>
      <c r="CO1536" s="56"/>
      <c r="CP1536" s="56"/>
      <c r="CQ1536" s="56"/>
      <c r="CR1536" s="56"/>
      <c r="CS1536" s="56"/>
      <c r="CT1536" s="56"/>
      <c r="CU1536" s="56"/>
      <c r="CV1536" s="56"/>
      <c r="CW1536" s="56"/>
      <c r="CX1536" s="56"/>
      <c r="CY1536" s="56"/>
      <c r="CZ1536" s="56"/>
      <c r="DA1536" s="56"/>
      <c r="DB1536" s="56"/>
      <c r="DC1536" s="56"/>
      <c r="DD1536" s="56"/>
      <c r="DE1536" s="56"/>
      <c r="DF1536" s="56"/>
      <c r="DG1536" s="56"/>
      <c r="DH1536" s="56"/>
      <c r="DI1536" s="56"/>
      <c r="DJ1536" s="56"/>
      <c r="DK1536" s="56"/>
      <c r="DL1536" s="56"/>
      <c r="DM1536" s="56"/>
      <c r="DN1536" s="56"/>
      <c r="DO1536" s="56"/>
      <c r="DP1536" s="56"/>
      <c r="DQ1536" s="56"/>
      <c r="DR1536" s="56"/>
      <c r="DS1536" s="56"/>
      <c r="DT1536" s="56"/>
      <c r="DU1536" s="56"/>
      <c r="DV1536" s="56"/>
      <c r="DW1536" s="56"/>
      <c r="DX1536" s="56"/>
      <c r="DY1536" s="56"/>
      <c r="DZ1536" s="56"/>
      <c r="EA1536" s="56"/>
      <c r="EB1536" s="56"/>
      <c r="EC1536" s="56"/>
      <c r="ED1536" s="56"/>
      <c r="EE1536" s="56"/>
      <c r="EF1536" s="56"/>
      <c r="EG1536" s="56"/>
      <c r="EH1536" s="56"/>
      <c r="EI1536" s="56"/>
      <c r="EJ1536" s="56"/>
      <c r="EK1536" s="56"/>
      <c r="EL1536" s="56"/>
      <c r="EM1536" s="56"/>
      <c r="EN1536" s="56"/>
      <c r="EO1536" s="56"/>
      <c r="EP1536" s="56"/>
      <c r="EQ1536" s="56"/>
      <c r="ER1536" s="56"/>
      <c r="ES1536" s="56"/>
      <c r="ET1536" s="56"/>
    </row>
    <row r="1537" s="55" customFormat="true" ht="12.75" hidden="false" customHeight="false" outlineLevel="0" collapsed="false">
      <c r="A1537" s="62"/>
      <c r="B1537" s="62" t="s">
        <v>11</v>
      </c>
      <c r="C1537" s="62"/>
      <c r="D1537" s="63"/>
      <c r="E1537" s="63" t="n">
        <f aca="false">SUM(E1534:E1535)</f>
        <v>0.2946</v>
      </c>
      <c r="F1537" s="53"/>
      <c r="G1537" s="54"/>
      <c r="I1537" s="54"/>
      <c r="J1537" s="54"/>
      <c r="K1537" s="56"/>
      <c r="L1537" s="56"/>
      <c r="M1537" s="57"/>
      <c r="N1537" s="56"/>
      <c r="O1537" s="56"/>
      <c r="P1537" s="56"/>
      <c r="Q1537" s="56"/>
      <c r="R1537" s="56"/>
      <c r="S1537" s="56"/>
      <c r="T1537" s="56"/>
      <c r="U1537" s="56"/>
      <c r="V1537" s="56"/>
      <c r="W1537" s="56"/>
      <c r="X1537" s="56"/>
      <c r="Y1537" s="56"/>
      <c r="Z1537" s="56"/>
      <c r="AA1537" s="56"/>
      <c r="AB1537" s="56"/>
      <c r="AC1537" s="56"/>
      <c r="AD1537" s="56"/>
      <c r="AE1537" s="56"/>
      <c r="AF1537" s="56"/>
      <c r="AG1537" s="56"/>
      <c r="AH1537" s="56"/>
      <c r="AI1537" s="56"/>
      <c r="AJ1537" s="56"/>
      <c r="AK1537" s="56"/>
      <c r="AL1537" s="56"/>
      <c r="AM1537" s="56"/>
      <c r="AN1537" s="56"/>
      <c r="AO1537" s="56"/>
      <c r="AP1537" s="56"/>
      <c r="AQ1537" s="56"/>
      <c r="AR1537" s="56"/>
      <c r="AS1537" s="56"/>
      <c r="AT1537" s="56"/>
      <c r="AU1537" s="56"/>
      <c r="AV1537" s="56"/>
      <c r="AW1537" s="56"/>
      <c r="AX1537" s="56"/>
      <c r="AY1537" s="56"/>
      <c r="AZ1537" s="56"/>
      <c r="BA1537" s="56"/>
      <c r="BB1537" s="56"/>
      <c r="BC1537" s="56"/>
      <c r="BD1537" s="56"/>
      <c r="BE1537" s="56"/>
      <c r="BF1537" s="56"/>
      <c r="BG1537" s="56"/>
      <c r="BH1537" s="56"/>
      <c r="BI1537" s="56"/>
      <c r="BJ1537" s="56"/>
      <c r="BK1537" s="56"/>
      <c r="BL1537" s="56"/>
      <c r="BM1537" s="56"/>
      <c r="BN1537" s="56"/>
      <c r="BO1537" s="56"/>
      <c r="BP1537" s="56"/>
      <c r="BQ1537" s="56"/>
      <c r="BR1537" s="56"/>
      <c r="BS1537" s="56"/>
      <c r="BT1537" s="56"/>
      <c r="BU1537" s="56"/>
      <c r="BV1537" s="56"/>
      <c r="BW1537" s="56"/>
      <c r="BX1537" s="56"/>
      <c r="BY1537" s="56"/>
      <c r="BZ1537" s="56"/>
      <c r="CA1537" s="56"/>
      <c r="CB1537" s="56"/>
      <c r="CC1537" s="56"/>
      <c r="CD1537" s="56"/>
      <c r="CE1537" s="56"/>
      <c r="CF1537" s="56"/>
      <c r="CG1537" s="56"/>
      <c r="CH1537" s="56"/>
      <c r="CI1537" s="56"/>
      <c r="CJ1537" s="56"/>
      <c r="CK1537" s="56"/>
      <c r="CL1537" s="56"/>
      <c r="CM1537" s="56"/>
      <c r="CN1537" s="56"/>
      <c r="CO1537" s="56"/>
      <c r="CP1537" s="56"/>
      <c r="CQ1537" s="56"/>
      <c r="CR1537" s="56"/>
      <c r="CS1537" s="56"/>
      <c r="CT1537" s="56"/>
      <c r="CU1537" s="56"/>
      <c r="CV1537" s="56"/>
      <c r="CW1537" s="56"/>
      <c r="CX1537" s="56"/>
      <c r="CY1537" s="56"/>
      <c r="CZ1537" s="56"/>
      <c r="DA1537" s="56"/>
      <c r="DB1537" s="56"/>
      <c r="DC1537" s="56"/>
      <c r="DD1537" s="56"/>
      <c r="DE1537" s="56"/>
      <c r="DF1537" s="56"/>
      <c r="DG1537" s="56"/>
      <c r="DH1537" s="56"/>
      <c r="DI1537" s="56"/>
      <c r="DJ1537" s="56"/>
      <c r="DK1537" s="56"/>
      <c r="DL1537" s="56"/>
      <c r="DM1537" s="56"/>
      <c r="DN1537" s="56"/>
      <c r="DO1537" s="56"/>
      <c r="DP1537" s="56"/>
      <c r="DQ1537" s="56"/>
      <c r="DR1537" s="56"/>
      <c r="DS1537" s="56"/>
      <c r="DT1537" s="56"/>
      <c r="DU1537" s="56"/>
      <c r="DV1537" s="56"/>
      <c r="DW1537" s="56"/>
      <c r="DX1537" s="56"/>
      <c r="DY1537" s="56"/>
      <c r="DZ1537" s="56"/>
      <c r="EA1537" s="56"/>
      <c r="EB1537" s="56"/>
      <c r="EC1537" s="56"/>
      <c r="ED1537" s="56"/>
      <c r="EE1537" s="56"/>
      <c r="EF1537" s="56"/>
      <c r="EG1537" s="56"/>
      <c r="EH1537" s="56"/>
      <c r="EI1537" s="56"/>
      <c r="EJ1537" s="56"/>
      <c r="EK1537" s="56"/>
      <c r="EL1537" s="56"/>
      <c r="EM1537" s="56"/>
      <c r="EN1537" s="56"/>
      <c r="EO1537" s="56"/>
      <c r="EP1537" s="56"/>
      <c r="EQ1537" s="56"/>
      <c r="ER1537" s="56"/>
      <c r="ES1537" s="56"/>
      <c r="ET1537" s="56"/>
    </row>
    <row r="1538" s="55" customFormat="true" ht="12.75" hidden="false" customHeight="false" outlineLevel="0" collapsed="false">
      <c r="A1538" s="62"/>
      <c r="B1538" s="64" t="s">
        <v>12</v>
      </c>
      <c r="C1538" s="62"/>
      <c r="D1538" s="65" t="n">
        <f aca="false">insumos!$C$14</f>
        <v>0.8785</v>
      </c>
      <c r="E1538" s="63" t="n">
        <f aca="false">D1538*E1537</f>
        <v>0.2588061</v>
      </c>
      <c r="F1538" s="53"/>
      <c r="G1538" s="54"/>
      <c r="I1538" s="54"/>
      <c r="J1538" s="54"/>
      <c r="K1538" s="56"/>
      <c r="L1538" s="56"/>
      <c r="M1538" s="57"/>
      <c r="N1538" s="56"/>
      <c r="O1538" s="56"/>
      <c r="P1538" s="56"/>
      <c r="Q1538" s="56"/>
      <c r="R1538" s="56"/>
      <c r="S1538" s="56"/>
      <c r="T1538" s="56"/>
      <c r="U1538" s="56"/>
      <c r="V1538" s="56"/>
      <c r="W1538" s="56"/>
      <c r="X1538" s="56"/>
      <c r="Y1538" s="56"/>
      <c r="Z1538" s="56"/>
      <c r="AA1538" s="56"/>
      <c r="AB1538" s="56"/>
      <c r="AC1538" s="56"/>
      <c r="AD1538" s="56"/>
      <c r="AE1538" s="56"/>
      <c r="AF1538" s="56"/>
      <c r="AG1538" s="56"/>
      <c r="AH1538" s="56"/>
      <c r="AI1538" s="56"/>
      <c r="AJ1538" s="56"/>
      <c r="AK1538" s="56"/>
      <c r="AL1538" s="56"/>
      <c r="AM1538" s="56"/>
      <c r="AN1538" s="56"/>
      <c r="AO1538" s="56"/>
      <c r="AP1538" s="56"/>
      <c r="AQ1538" s="56"/>
      <c r="AR1538" s="56"/>
      <c r="AS1538" s="56"/>
      <c r="AT1538" s="56"/>
      <c r="AU1538" s="56"/>
      <c r="AV1538" s="56"/>
      <c r="AW1538" s="56"/>
      <c r="AX1538" s="56"/>
      <c r="AY1538" s="56"/>
      <c r="AZ1538" s="56"/>
      <c r="BA1538" s="56"/>
      <c r="BB1538" s="56"/>
      <c r="BC1538" s="56"/>
      <c r="BD1538" s="56"/>
      <c r="BE1538" s="56"/>
      <c r="BF1538" s="56"/>
      <c r="BG1538" s="56"/>
      <c r="BH1538" s="56"/>
      <c r="BI1538" s="56"/>
      <c r="BJ1538" s="56"/>
      <c r="BK1538" s="56"/>
      <c r="BL1538" s="56"/>
      <c r="BM1538" s="56"/>
      <c r="BN1538" s="56"/>
      <c r="BO1538" s="56"/>
      <c r="BP1538" s="56"/>
      <c r="BQ1538" s="56"/>
      <c r="BR1538" s="56"/>
      <c r="BS1538" s="56"/>
      <c r="BT1538" s="56"/>
      <c r="BU1538" s="56"/>
      <c r="BV1538" s="56"/>
      <c r="BW1538" s="56"/>
      <c r="BX1538" s="56"/>
      <c r="BY1538" s="56"/>
      <c r="BZ1538" s="56"/>
      <c r="CA1538" s="56"/>
      <c r="CB1538" s="56"/>
      <c r="CC1538" s="56"/>
      <c r="CD1538" s="56"/>
      <c r="CE1538" s="56"/>
      <c r="CF1538" s="56"/>
      <c r="CG1538" s="56"/>
      <c r="CH1538" s="56"/>
      <c r="CI1538" s="56"/>
      <c r="CJ1538" s="56"/>
      <c r="CK1538" s="56"/>
      <c r="CL1538" s="56"/>
      <c r="CM1538" s="56"/>
      <c r="CN1538" s="56"/>
      <c r="CO1538" s="56"/>
      <c r="CP1538" s="56"/>
      <c r="CQ1538" s="56"/>
      <c r="CR1538" s="56"/>
      <c r="CS1538" s="56"/>
      <c r="CT1538" s="56"/>
      <c r="CU1538" s="56"/>
      <c r="CV1538" s="56"/>
      <c r="CW1538" s="56"/>
      <c r="CX1538" s="56"/>
      <c r="CY1538" s="56"/>
      <c r="CZ1538" s="56"/>
      <c r="DA1538" s="56"/>
      <c r="DB1538" s="56"/>
      <c r="DC1538" s="56"/>
      <c r="DD1538" s="56"/>
      <c r="DE1538" s="56"/>
      <c r="DF1538" s="56"/>
      <c r="DG1538" s="56"/>
      <c r="DH1538" s="56"/>
      <c r="DI1538" s="56"/>
      <c r="DJ1538" s="56"/>
      <c r="DK1538" s="56"/>
      <c r="DL1538" s="56"/>
      <c r="DM1538" s="56"/>
      <c r="DN1538" s="56"/>
      <c r="DO1538" s="56"/>
      <c r="DP1538" s="56"/>
      <c r="DQ1538" s="56"/>
      <c r="DR1538" s="56"/>
      <c r="DS1538" s="56"/>
      <c r="DT1538" s="56"/>
      <c r="DU1538" s="56"/>
      <c r="DV1538" s="56"/>
      <c r="DW1538" s="56"/>
      <c r="DX1538" s="56"/>
      <c r="DY1538" s="56"/>
      <c r="DZ1538" s="56"/>
      <c r="EA1538" s="56"/>
      <c r="EB1538" s="56"/>
      <c r="EC1538" s="56"/>
      <c r="ED1538" s="56"/>
      <c r="EE1538" s="56"/>
      <c r="EF1538" s="56"/>
      <c r="EG1538" s="56"/>
      <c r="EH1538" s="56"/>
      <c r="EI1538" s="56"/>
      <c r="EJ1538" s="56"/>
      <c r="EK1538" s="56"/>
      <c r="EL1538" s="56"/>
      <c r="EM1538" s="56"/>
      <c r="EN1538" s="56"/>
      <c r="EO1538" s="56"/>
      <c r="EP1538" s="56"/>
      <c r="EQ1538" s="56"/>
      <c r="ER1538" s="56"/>
      <c r="ES1538" s="56"/>
      <c r="ET1538" s="56"/>
    </row>
    <row r="1539" s="55" customFormat="true" ht="12.75" hidden="false" customHeight="false" outlineLevel="0" collapsed="false">
      <c r="A1539" s="62"/>
      <c r="B1539" s="66" t="s">
        <v>13</v>
      </c>
      <c r="C1539" s="68"/>
      <c r="D1539" s="67"/>
      <c r="E1539" s="67" t="n">
        <f aca="false">SUM(E1536:E1538)</f>
        <v>0.6734061</v>
      </c>
      <c r="F1539" s="53"/>
      <c r="G1539" s="54"/>
      <c r="I1539" s="54"/>
      <c r="J1539" s="54"/>
      <c r="K1539" s="56"/>
      <c r="L1539" s="56"/>
      <c r="M1539" s="57"/>
      <c r="N1539" s="56"/>
      <c r="O1539" s="56"/>
      <c r="P1539" s="56"/>
      <c r="Q1539" s="56"/>
      <c r="R1539" s="56"/>
      <c r="S1539" s="56"/>
      <c r="T1539" s="56"/>
      <c r="U1539" s="56"/>
      <c r="V1539" s="56"/>
      <c r="W1539" s="56"/>
      <c r="X1539" s="56"/>
      <c r="Y1539" s="56"/>
      <c r="Z1539" s="56"/>
      <c r="AA1539" s="56"/>
      <c r="AB1539" s="56"/>
      <c r="AC1539" s="56"/>
      <c r="AD1539" s="56"/>
      <c r="AE1539" s="56"/>
      <c r="AF1539" s="56"/>
      <c r="AG1539" s="56"/>
      <c r="AH1539" s="56"/>
      <c r="AI1539" s="56"/>
      <c r="AJ1539" s="56"/>
      <c r="AK1539" s="56"/>
      <c r="AL1539" s="56"/>
      <c r="AM1539" s="56"/>
      <c r="AN1539" s="56"/>
      <c r="AO1539" s="56"/>
      <c r="AP1539" s="56"/>
      <c r="AQ1539" s="56"/>
      <c r="AR1539" s="56"/>
      <c r="AS1539" s="56"/>
      <c r="AT1539" s="56"/>
      <c r="AU1539" s="56"/>
      <c r="AV1539" s="56"/>
      <c r="AW1539" s="56"/>
      <c r="AX1539" s="56"/>
      <c r="AY1539" s="56"/>
      <c r="AZ1539" s="56"/>
      <c r="BA1539" s="56"/>
      <c r="BB1539" s="56"/>
      <c r="BC1539" s="56"/>
      <c r="BD1539" s="56"/>
      <c r="BE1539" s="56"/>
      <c r="BF1539" s="56"/>
      <c r="BG1539" s="56"/>
      <c r="BH1539" s="56"/>
      <c r="BI1539" s="56"/>
      <c r="BJ1539" s="56"/>
      <c r="BK1539" s="56"/>
      <c r="BL1539" s="56"/>
      <c r="BM1539" s="56"/>
      <c r="BN1539" s="56"/>
      <c r="BO1539" s="56"/>
      <c r="BP1539" s="56"/>
      <c r="BQ1539" s="56"/>
      <c r="BR1539" s="56"/>
      <c r="BS1539" s="56"/>
      <c r="BT1539" s="56"/>
      <c r="BU1539" s="56"/>
      <c r="BV1539" s="56"/>
      <c r="BW1539" s="56"/>
      <c r="BX1539" s="56"/>
      <c r="BY1539" s="56"/>
      <c r="BZ1539" s="56"/>
      <c r="CA1539" s="56"/>
      <c r="CB1539" s="56"/>
      <c r="CC1539" s="56"/>
      <c r="CD1539" s="56"/>
      <c r="CE1539" s="56"/>
      <c r="CF1539" s="56"/>
      <c r="CG1539" s="56"/>
      <c r="CH1539" s="56"/>
      <c r="CI1539" s="56"/>
      <c r="CJ1539" s="56"/>
      <c r="CK1539" s="56"/>
      <c r="CL1539" s="56"/>
      <c r="CM1539" s="56"/>
      <c r="CN1539" s="56"/>
      <c r="CO1539" s="56"/>
      <c r="CP1539" s="56"/>
      <c r="CQ1539" s="56"/>
      <c r="CR1539" s="56"/>
      <c r="CS1539" s="56"/>
      <c r="CT1539" s="56"/>
      <c r="CU1539" s="56"/>
      <c r="CV1539" s="56"/>
      <c r="CW1539" s="56"/>
      <c r="CX1539" s="56"/>
      <c r="CY1539" s="56"/>
      <c r="CZ1539" s="56"/>
      <c r="DA1539" s="56"/>
      <c r="DB1539" s="56"/>
      <c r="DC1539" s="56"/>
      <c r="DD1539" s="56"/>
      <c r="DE1539" s="56"/>
      <c r="DF1539" s="56"/>
      <c r="DG1539" s="56"/>
      <c r="DH1539" s="56"/>
      <c r="DI1539" s="56"/>
      <c r="DJ1539" s="56"/>
      <c r="DK1539" s="56"/>
      <c r="DL1539" s="56"/>
      <c r="DM1539" s="56"/>
      <c r="DN1539" s="56"/>
      <c r="DO1539" s="56"/>
      <c r="DP1539" s="56"/>
      <c r="DQ1539" s="56"/>
      <c r="DR1539" s="56"/>
      <c r="DS1539" s="56"/>
      <c r="DT1539" s="56"/>
      <c r="DU1539" s="56"/>
      <c r="DV1539" s="56"/>
      <c r="DW1539" s="56"/>
      <c r="DX1539" s="56"/>
      <c r="DY1539" s="56"/>
      <c r="DZ1539" s="56"/>
      <c r="EA1539" s="56"/>
      <c r="EB1539" s="56"/>
      <c r="EC1539" s="56"/>
      <c r="ED1539" s="56"/>
      <c r="EE1539" s="56"/>
      <c r="EF1539" s="56"/>
      <c r="EG1539" s="56"/>
      <c r="EH1539" s="56"/>
      <c r="EI1539" s="56"/>
      <c r="EJ1539" s="56"/>
      <c r="EK1539" s="56"/>
      <c r="EL1539" s="56"/>
      <c r="EM1539" s="56"/>
      <c r="EN1539" s="56"/>
      <c r="EO1539" s="56"/>
      <c r="EP1539" s="56"/>
      <c r="EQ1539" s="56"/>
      <c r="ER1539" s="56"/>
      <c r="ES1539" s="56"/>
      <c r="ET1539" s="56"/>
    </row>
    <row r="1540" customFormat="false" ht="12.75" hidden="false" customHeight="false" outlineLevel="0" collapsed="false">
      <c r="A1540" s="64"/>
      <c r="B1540" s="62" t="s">
        <v>14</v>
      </c>
      <c r="C1540" s="62"/>
      <c r="D1540" s="65" t="n">
        <f aca="false">insumos!$C$15</f>
        <v>0.199955968862275</v>
      </c>
      <c r="E1540" s="63" t="n">
        <f aca="false">D1540*E1539</f>
        <v>0.134651569163266</v>
      </c>
      <c r="F1540" s="53"/>
      <c r="G1540" s="53"/>
    </row>
    <row r="1541" customFormat="false" ht="19.5" hidden="false" customHeight="false" outlineLevel="0" collapsed="false">
      <c r="A1541" s="62"/>
      <c r="B1541" s="68" t="s">
        <v>15</v>
      </c>
      <c r="C1541" s="68"/>
      <c r="D1541" s="67"/>
      <c r="E1541" s="67" t="n">
        <f aca="false">SUM(E1539:E1540)-0.01</f>
        <v>0.798057669163266</v>
      </c>
      <c r="F1541" s="53" t="n">
        <f aca="false">G1541-E1587</f>
        <v>-4.58</v>
      </c>
      <c r="G1541" s="69" t="n">
        <v>8.82</v>
      </c>
    </row>
    <row r="1542" customFormat="false" ht="30" hidden="false" customHeight="true" outlineLevel="0" collapsed="false">
      <c r="A1542" s="51" t="s">
        <v>287</v>
      </c>
      <c r="B1542" s="51"/>
      <c r="C1542" s="51"/>
      <c r="D1542" s="51"/>
      <c r="E1542" s="52" t="s">
        <v>52</v>
      </c>
      <c r="F1542" s="53"/>
      <c r="G1542" s="54"/>
      <c r="N1542" s="36"/>
      <c r="O1542" s="36"/>
      <c r="P1542" s="36"/>
    </row>
    <row r="1543" customFormat="false" ht="12.75" hidden="false" customHeight="false" outlineLevel="0" collapsed="false">
      <c r="A1543" s="159" t="s">
        <v>288</v>
      </c>
      <c r="B1543" s="59" t="s">
        <v>6</v>
      </c>
      <c r="C1543" s="60" t="n">
        <v>0.29</v>
      </c>
      <c r="D1543" s="61" t="n">
        <v>12.6</v>
      </c>
      <c r="E1543" s="61" t="n">
        <f aca="false">D1543*C1543</f>
        <v>3.654</v>
      </c>
      <c r="F1543" s="53"/>
      <c r="G1543" s="54"/>
      <c r="N1543" s="36"/>
      <c r="O1543" s="36"/>
      <c r="P1543" s="36"/>
    </row>
    <row r="1544" customFormat="false" ht="12.75" hidden="false" customHeight="false" outlineLevel="0" collapsed="false">
      <c r="A1544" s="58" t="s">
        <v>149</v>
      </c>
      <c r="B1544" s="59" t="s">
        <v>8</v>
      </c>
      <c r="C1544" s="60" t="n">
        <v>0.15</v>
      </c>
      <c r="D1544" s="61" t="n">
        <f aca="false">insumos!$C$9</f>
        <v>5.93</v>
      </c>
      <c r="E1544" s="61" t="n">
        <f aca="false">D1544*C1544</f>
        <v>0.8895</v>
      </c>
      <c r="F1544" s="53"/>
      <c r="G1544" s="54"/>
      <c r="N1544" s="36"/>
      <c r="O1544" s="36"/>
      <c r="P1544" s="36"/>
    </row>
    <row r="1545" customFormat="false" ht="12.75" hidden="false" customHeight="false" outlineLevel="0" collapsed="false">
      <c r="A1545" s="58" t="s">
        <v>69</v>
      </c>
      <c r="B1545" s="59" t="s">
        <v>8</v>
      </c>
      <c r="C1545" s="60" t="n">
        <v>0.12</v>
      </c>
      <c r="D1545" s="61" t="n">
        <f aca="false">insumos!$C$8</f>
        <v>4.4</v>
      </c>
      <c r="E1545" s="61" t="n">
        <f aca="false">D1545*C1545</f>
        <v>0.528</v>
      </c>
      <c r="F1545" s="53"/>
      <c r="G1545" s="54"/>
      <c r="N1545" s="36"/>
      <c r="O1545" s="36"/>
      <c r="P1545" s="36"/>
    </row>
    <row r="1546" customFormat="false" ht="12.75" hidden="false" customHeight="false" outlineLevel="0" collapsed="false">
      <c r="A1546" s="62"/>
      <c r="B1546" s="62" t="s">
        <v>10</v>
      </c>
      <c r="C1546" s="62"/>
      <c r="D1546" s="63"/>
      <c r="E1546" s="63" t="n">
        <f aca="false">SUM(E1543:E1543)</f>
        <v>3.654</v>
      </c>
      <c r="F1546" s="53"/>
      <c r="G1546" s="54"/>
      <c r="N1546" s="36"/>
      <c r="O1546" s="36"/>
      <c r="P1546" s="36"/>
    </row>
    <row r="1547" customFormat="false" ht="12.75" hidden="false" customHeight="false" outlineLevel="0" collapsed="false">
      <c r="A1547" s="62"/>
      <c r="B1547" s="62" t="s">
        <v>11</v>
      </c>
      <c r="C1547" s="62"/>
      <c r="D1547" s="63"/>
      <c r="E1547" s="63" t="n">
        <f aca="false">SUM(E1544:E1545)</f>
        <v>1.4175</v>
      </c>
      <c r="F1547" s="53"/>
      <c r="G1547" s="54"/>
      <c r="N1547" s="36"/>
      <c r="O1547" s="36"/>
      <c r="P1547" s="36"/>
    </row>
    <row r="1548" customFormat="false" ht="12.75" hidden="false" customHeight="false" outlineLevel="0" collapsed="false">
      <c r="A1548" s="62"/>
      <c r="B1548" s="64" t="s">
        <v>12</v>
      </c>
      <c r="C1548" s="62"/>
      <c r="D1548" s="65" t="n">
        <f aca="false">insumos!$C$14</f>
        <v>0.8785</v>
      </c>
      <c r="E1548" s="63" t="n">
        <f aca="false">D1548*E1547</f>
        <v>1.24527375</v>
      </c>
      <c r="F1548" s="53"/>
      <c r="G1548" s="54"/>
      <c r="N1548" s="36"/>
      <c r="O1548" s="36"/>
      <c r="P1548" s="36"/>
    </row>
    <row r="1549" customFormat="false" ht="12.75" hidden="false" customHeight="false" outlineLevel="0" collapsed="false">
      <c r="A1549" s="62"/>
      <c r="B1549" s="66" t="s">
        <v>13</v>
      </c>
      <c r="C1549" s="68"/>
      <c r="D1549" s="67"/>
      <c r="E1549" s="67" t="n">
        <f aca="false">SUM(E1546:E1548)</f>
        <v>6.31677375</v>
      </c>
      <c r="F1549" s="53"/>
      <c r="G1549" s="54"/>
      <c r="N1549" s="36"/>
      <c r="O1549" s="36"/>
      <c r="P1549" s="36"/>
    </row>
    <row r="1550" customFormat="false" ht="12.75" hidden="false" customHeight="false" outlineLevel="0" collapsed="false">
      <c r="A1550" s="64"/>
      <c r="B1550" s="62" t="s">
        <v>14</v>
      </c>
      <c r="C1550" s="62"/>
      <c r="D1550" s="65" t="n">
        <f aca="false">insumos!$C$15</f>
        <v>0.199955968862275</v>
      </c>
      <c r="E1550" s="63" t="n">
        <f aca="false">D1550*E1549</f>
        <v>1.26307661526504</v>
      </c>
      <c r="F1550" s="53"/>
      <c r="G1550" s="53"/>
      <c r="N1550" s="36"/>
      <c r="O1550" s="36"/>
      <c r="P1550" s="36"/>
    </row>
    <row r="1551" customFormat="false" ht="19.5" hidden="false" customHeight="false" outlineLevel="0" collapsed="false">
      <c r="A1551" s="62"/>
      <c r="B1551" s="68" t="s">
        <v>15</v>
      </c>
      <c r="C1551" s="68"/>
      <c r="D1551" s="67"/>
      <c r="E1551" s="67" t="n">
        <f aca="false">ROUND(SUM(E1549:E1550),2)</f>
        <v>7.58</v>
      </c>
      <c r="F1551" s="53" t="e">
        <f aca="false">G1551-#REF!</f>
        <v>#REF!</v>
      </c>
      <c r="G1551" s="69" t="n">
        <v>16.35</v>
      </c>
      <c r="N1551" s="36"/>
      <c r="O1551" s="36"/>
      <c r="P1551" s="36"/>
    </row>
    <row r="1552" customFormat="false" ht="24" hidden="false" customHeight="true" outlineLevel="0" collapsed="false">
      <c r="A1552" s="160" t="s">
        <v>289</v>
      </c>
      <c r="B1552" s="161"/>
      <c r="C1552" s="162"/>
      <c r="D1552" s="162"/>
      <c r="E1552" s="163" t="s">
        <v>52</v>
      </c>
      <c r="N1552" s="36"/>
      <c r="O1552" s="36"/>
      <c r="P1552" s="36"/>
    </row>
    <row r="1553" s="56" customFormat="true" ht="24" hidden="false" customHeight="true" outlineLevel="0" collapsed="false">
      <c r="A1553" s="164" t="s">
        <v>290</v>
      </c>
      <c r="B1553" s="45" t="s">
        <v>291</v>
      </c>
      <c r="C1553" s="103" t="n">
        <v>1</v>
      </c>
      <c r="D1553" s="63" t="n">
        <v>50</v>
      </c>
      <c r="E1553" s="63" t="n">
        <f aca="false">TRUNC((D1553*C1553),2)</f>
        <v>50</v>
      </c>
      <c r="F1553" s="53"/>
      <c r="G1553" s="54"/>
      <c r="H1553" s="54"/>
      <c r="I1553" s="54"/>
      <c r="J1553" s="54"/>
      <c r="M1553" s="57"/>
      <c r="O1553" s="57"/>
    </row>
    <row r="1554" s="56" customFormat="true" ht="12.75" hidden="false" customHeight="false" outlineLevel="0" collapsed="false">
      <c r="A1554" s="35" t="s">
        <v>106</v>
      </c>
      <c r="B1554" s="45" t="s">
        <v>292</v>
      </c>
      <c r="C1554" s="103" t="n">
        <v>2.412</v>
      </c>
      <c r="D1554" s="63" t="n">
        <v>0.4</v>
      </c>
      <c r="E1554" s="63" t="n">
        <f aca="false">D1554*C1554</f>
        <v>0.9648</v>
      </c>
      <c r="F1554" s="53"/>
      <c r="G1554" s="54"/>
      <c r="H1554" s="54"/>
      <c r="I1554" s="54"/>
      <c r="J1554" s="54"/>
      <c r="M1554" s="57"/>
      <c r="O1554" s="57"/>
    </row>
    <row r="1555" s="56" customFormat="true" ht="12.75" hidden="false" customHeight="false" outlineLevel="0" collapsed="false">
      <c r="A1555" s="35" t="s">
        <v>293</v>
      </c>
      <c r="B1555" s="45" t="s">
        <v>294</v>
      </c>
      <c r="C1555" s="103" t="n">
        <v>0.007</v>
      </c>
      <c r="D1555" s="63" t="n">
        <f aca="false">[78]insumos!$C$64</f>
        <v>38</v>
      </c>
      <c r="E1555" s="63" t="n">
        <f aca="false">D1555*C1555</f>
        <v>0.266</v>
      </c>
      <c r="F1555" s="53"/>
      <c r="G1555" s="54"/>
      <c r="H1555" s="54"/>
      <c r="I1555" s="54"/>
      <c r="J1555" s="54"/>
      <c r="M1555" s="57"/>
    </row>
    <row r="1556" s="56" customFormat="true" ht="12.75" hidden="false" customHeight="false" outlineLevel="0" collapsed="false">
      <c r="A1556" s="164" t="s">
        <v>42</v>
      </c>
      <c r="B1556" s="45" t="s">
        <v>295</v>
      </c>
      <c r="C1556" s="103" t="n">
        <v>0.35</v>
      </c>
      <c r="D1556" s="63" t="n">
        <f aca="false">D1544</f>
        <v>5.93</v>
      </c>
      <c r="E1556" s="63" t="n">
        <f aca="false">TRUNC((D1556*C1556),2)</f>
        <v>2.07</v>
      </c>
      <c r="F1556" s="53"/>
      <c r="G1556" s="54"/>
      <c r="H1556" s="54"/>
      <c r="I1556" s="54"/>
      <c r="J1556" s="54"/>
      <c r="M1556" s="57"/>
    </row>
    <row r="1557" s="56" customFormat="true" ht="12.75" hidden="false" customHeight="false" outlineLevel="0" collapsed="false">
      <c r="A1557" s="164" t="s">
        <v>43</v>
      </c>
      <c r="B1557" s="45" t="s">
        <v>295</v>
      </c>
      <c r="C1557" s="103" t="n">
        <f aca="false">C1556</f>
        <v>0.35</v>
      </c>
      <c r="D1557" s="63" t="n">
        <f aca="false">D1545</f>
        <v>4.4</v>
      </c>
      <c r="E1557" s="63" t="n">
        <f aca="false">TRUNC((D1557*C1557),2)</f>
        <v>1.54</v>
      </c>
      <c r="F1557" s="53"/>
      <c r="G1557" s="54"/>
      <c r="H1557" s="54"/>
      <c r="I1557" s="54"/>
      <c r="J1557" s="54"/>
      <c r="M1557" s="57"/>
    </row>
    <row r="1558" s="56" customFormat="true" ht="12.75" hidden="false" customHeight="false" outlineLevel="0" collapsed="false">
      <c r="A1558" s="35"/>
      <c r="B1558" s="165" t="s">
        <v>10</v>
      </c>
      <c r="D1558" s="63"/>
      <c r="E1558" s="63" t="n">
        <f aca="false">SUM(E1553:E1555)</f>
        <v>51.2308</v>
      </c>
      <c r="F1558" s="53"/>
      <c r="G1558" s="54"/>
      <c r="H1558" s="54"/>
      <c r="I1558" s="54"/>
      <c r="J1558" s="54"/>
      <c r="M1558" s="57"/>
    </row>
    <row r="1559" s="56" customFormat="true" ht="12.75" hidden="false" customHeight="false" outlineLevel="0" collapsed="false">
      <c r="A1559" s="35"/>
      <c r="B1559" s="165" t="s">
        <v>296</v>
      </c>
      <c r="D1559" s="63"/>
      <c r="E1559" s="63" t="n">
        <f aca="false">SUM(E1556:E1557)</f>
        <v>3.61</v>
      </c>
      <c r="F1559" s="53"/>
      <c r="G1559" s="54"/>
      <c r="H1559" s="54"/>
      <c r="I1559" s="54"/>
      <c r="J1559" s="54"/>
      <c r="M1559" s="57"/>
    </row>
    <row r="1560" s="56" customFormat="true" ht="12.75" hidden="false" customHeight="false" outlineLevel="0" collapsed="false">
      <c r="A1560" s="35"/>
      <c r="B1560" s="165" t="s">
        <v>297</v>
      </c>
      <c r="D1560" s="65" t="n">
        <f aca="false">D1548</f>
        <v>0.8785</v>
      </c>
      <c r="E1560" s="63" t="n">
        <f aca="false">D1560*E1559</f>
        <v>3.171385</v>
      </c>
      <c r="F1560" s="53"/>
      <c r="G1560" s="54"/>
      <c r="H1560" s="54"/>
      <c r="I1560" s="54"/>
      <c r="J1560" s="54"/>
      <c r="M1560" s="57"/>
    </row>
    <row r="1561" s="56" customFormat="true" ht="12.75" hidden="false" customHeight="false" outlineLevel="0" collapsed="false">
      <c r="A1561" s="35"/>
      <c r="B1561" s="165" t="s">
        <v>298</v>
      </c>
      <c r="C1561" s="68"/>
      <c r="D1561" s="67"/>
      <c r="E1561" s="67" t="n">
        <f aca="false">SUM(E1558:E1560)</f>
        <v>58.012185</v>
      </c>
      <c r="F1561" s="53"/>
      <c r="G1561" s="54"/>
      <c r="H1561" s="54"/>
      <c r="I1561" s="54"/>
      <c r="J1561" s="54"/>
      <c r="M1561" s="57"/>
    </row>
    <row r="1562" s="56" customFormat="true" ht="12.75" hidden="false" customHeight="false" outlineLevel="0" collapsed="false">
      <c r="A1562" s="164"/>
      <c r="B1562" s="165" t="s">
        <v>14</v>
      </c>
      <c r="C1562" s="62"/>
      <c r="D1562" s="65" t="n">
        <f aca="false">D1550</f>
        <v>0.199955968862275</v>
      </c>
      <c r="E1562" s="63" t="n">
        <f aca="false">D1562*E1561</f>
        <v>11.5998826574925</v>
      </c>
      <c r="F1562" s="53"/>
      <c r="G1562" s="54"/>
      <c r="H1562" s="54"/>
      <c r="I1562" s="54"/>
      <c r="J1562" s="54"/>
      <c r="M1562" s="57"/>
    </row>
    <row r="1563" customFormat="false" ht="12.75" hidden="false" customHeight="false" outlineLevel="0" collapsed="false">
      <c r="A1563" s="164"/>
      <c r="B1563" s="165" t="s">
        <v>299</v>
      </c>
      <c r="C1563" s="68"/>
      <c r="D1563" s="67"/>
      <c r="E1563" s="67" t="n">
        <f aca="false">TRUNC(SUM(E1561:E1562),2)</f>
        <v>69.61</v>
      </c>
      <c r="F1563" s="53"/>
      <c r="G1563" s="53"/>
    </row>
    <row r="1564" customFormat="false" ht="12.75" hidden="true" customHeight="false" outlineLevel="0" collapsed="false">
      <c r="A1564" s="51" t="str">
        <f aca="false">'planilha ult'!B154</f>
        <v>Execução de Corrimao em tubo aco galvanizado 2 1/2" com bracadeira, com fornecimento de material</v>
      </c>
      <c r="B1564" s="51"/>
      <c r="C1564" s="51"/>
      <c r="D1564" s="51"/>
      <c r="E1564" s="52" t="s">
        <v>52</v>
      </c>
    </row>
    <row r="1565" s="56" customFormat="true" ht="24" hidden="true" customHeight="true" outlineLevel="0" collapsed="false">
      <c r="A1565" s="58" t="s">
        <v>300</v>
      </c>
      <c r="B1565" s="59" t="s">
        <v>93</v>
      </c>
      <c r="C1565" s="60" t="n">
        <v>0.21</v>
      </c>
      <c r="D1565" s="61"/>
      <c r="E1565" s="61" t="n">
        <f aca="false">D1565*C1565</f>
        <v>0</v>
      </c>
      <c r="F1565" s="53"/>
      <c r="G1565" s="54"/>
      <c r="H1565" s="54"/>
      <c r="I1565" s="54"/>
      <c r="J1565" s="54"/>
      <c r="M1565" s="57"/>
    </row>
    <row r="1566" s="56" customFormat="true" ht="12.75" hidden="true" customHeight="false" outlineLevel="0" collapsed="false">
      <c r="A1566" s="58" t="s">
        <v>285</v>
      </c>
      <c r="B1566" s="59" t="s">
        <v>6</v>
      </c>
      <c r="C1566" s="60" t="n">
        <v>0.2</v>
      </c>
      <c r="D1566" s="61"/>
      <c r="E1566" s="61" t="n">
        <f aca="false">D1566*C1566</f>
        <v>0</v>
      </c>
      <c r="F1566" s="53"/>
      <c r="G1566" s="54"/>
      <c r="H1566" s="54"/>
      <c r="I1566" s="54"/>
      <c r="J1566" s="54"/>
      <c r="M1566" s="57"/>
    </row>
    <row r="1567" s="56" customFormat="true" ht="12.75" hidden="true" customHeight="false" outlineLevel="0" collapsed="false">
      <c r="A1567" s="58" t="s">
        <v>149</v>
      </c>
      <c r="B1567" s="59" t="s">
        <v>8</v>
      </c>
      <c r="C1567" s="60" t="n">
        <v>0.619222980963136</v>
      </c>
      <c r="D1567" s="61"/>
      <c r="E1567" s="61" t="n">
        <f aca="false">D1567*C1567</f>
        <v>0</v>
      </c>
      <c r="F1567" s="53"/>
      <c r="G1567" s="54"/>
      <c r="H1567" s="54"/>
      <c r="I1567" s="54"/>
      <c r="J1567" s="54"/>
      <c r="M1567" s="57"/>
    </row>
    <row r="1568" s="56" customFormat="true" ht="12.75" hidden="true" customHeight="false" outlineLevel="0" collapsed="false">
      <c r="A1568" s="58" t="s">
        <v>69</v>
      </c>
      <c r="B1568" s="59" t="s">
        <v>8</v>
      </c>
      <c r="C1568" s="60" t="n">
        <v>0.25</v>
      </c>
      <c r="D1568" s="61"/>
      <c r="E1568" s="61" t="n">
        <f aca="false">D1568*C1568</f>
        <v>0</v>
      </c>
      <c r="F1568" s="53"/>
      <c r="G1568" s="54"/>
      <c r="H1568" s="54"/>
      <c r="I1568" s="54"/>
      <c r="J1568" s="54"/>
      <c r="M1568" s="57"/>
    </row>
    <row r="1569" s="56" customFormat="true" ht="12.75" hidden="true" customHeight="false" outlineLevel="0" collapsed="false">
      <c r="A1569" s="62"/>
      <c r="B1569" s="62" t="s">
        <v>10</v>
      </c>
      <c r="C1569" s="62"/>
      <c r="D1569" s="63"/>
      <c r="E1569" s="63" t="n">
        <f aca="false">SUM(E1565:E1566)</f>
        <v>0</v>
      </c>
      <c r="F1569" s="53"/>
      <c r="G1569" s="54"/>
      <c r="H1569" s="54"/>
      <c r="I1569" s="54"/>
      <c r="J1569" s="54"/>
      <c r="M1569" s="57"/>
    </row>
    <row r="1570" s="56" customFormat="true" ht="12.75" hidden="true" customHeight="false" outlineLevel="0" collapsed="false">
      <c r="A1570" s="62"/>
      <c r="B1570" s="62" t="s">
        <v>11</v>
      </c>
      <c r="C1570" s="62"/>
      <c r="D1570" s="63"/>
      <c r="E1570" s="63" t="n">
        <f aca="false">SUM(E1567:E1568)</f>
        <v>0</v>
      </c>
      <c r="F1570" s="53"/>
      <c r="G1570" s="54"/>
      <c r="H1570" s="54"/>
      <c r="I1570" s="54"/>
      <c r="J1570" s="54"/>
      <c r="M1570" s="57"/>
    </row>
    <row r="1571" s="56" customFormat="true" ht="12.75" hidden="true" customHeight="false" outlineLevel="0" collapsed="false">
      <c r="A1571" s="62"/>
      <c r="B1571" s="64" t="s">
        <v>12</v>
      </c>
      <c r="C1571" s="62"/>
      <c r="D1571" s="65" t="n">
        <f aca="false">insumos!$C$14</f>
        <v>0.8785</v>
      </c>
      <c r="E1571" s="63" t="n">
        <f aca="false">D1571*E1570</f>
        <v>0</v>
      </c>
      <c r="F1571" s="53"/>
      <c r="G1571" s="54"/>
      <c r="H1571" s="54"/>
      <c r="I1571" s="54"/>
      <c r="J1571" s="54"/>
      <c r="M1571" s="57"/>
    </row>
    <row r="1572" s="56" customFormat="true" ht="12.75" hidden="true" customHeight="false" outlineLevel="0" collapsed="false">
      <c r="A1572" s="62"/>
      <c r="B1572" s="66" t="s">
        <v>13</v>
      </c>
      <c r="C1572" s="68"/>
      <c r="D1572" s="67"/>
      <c r="E1572" s="67" t="n">
        <f aca="false">SUM(E1569:E1571)</f>
        <v>0</v>
      </c>
      <c r="F1572" s="53"/>
      <c r="G1572" s="54"/>
      <c r="H1572" s="54"/>
      <c r="I1572" s="54"/>
      <c r="J1572" s="54"/>
      <c r="M1572" s="57"/>
    </row>
    <row r="1573" s="56" customFormat="true" ht="12.75" hidden="true" customHeight="false" outlineLevel="0" collapsed="false">
      <c r="A1573" s="64"/>
      <c r="B1573" s="62" t="s">
        <v>14</v>
      </c>
      <c r="C1573" s="62"/>
      <c r="D1573" s="65" t="n">
        <f aca="false">insumos!$C$15</f>
        <v>0.199955968862275</v>
      </c>
      <c r="E1573" s="63" t="n">
        <f aca="false">D1573*E1572</f>
        <v>0</v>
      </c>
      <c r="F1573" s="53"/>
      <c r="G1573" s="54"/>
      <c r="H1573" s="54"/>
      <c r="I1573" s="54"/>
      <c r="J1573" s="54"/>
      <c r="M1573" s="57"/>
    </row>
    <row r="1574" customFormat="false" ht="12.75" hidden="true" customHeight="false" outlineLevel="0" collapsed="false">
      <c r="A1574" s="62"/>
      <c r="B1574" s="68" t="s">
        <v>15</v>
      </c>
      <c r="C1574" s="68"/>
      <c r="D1574" s="67"/>
      <c r="E1574" s="67" t="n">
        <f aca="false">ROUND(SUM(E1572:E1573),2)</f>
        <v>0</v>
      </c>
      <c r="F1574" s="53"/>
      <c r="G1574" s="53"/>
    </row>
    <row r="1575" customFormat="false" ht="19.5" hidden="true" customHeight="false" outlineLevel="0" collapsed="false">
      <c r="F1575" s="53" t="e">
        <f aca="false">G1575-#REF!</f>
        <v>#REF!</v>
      </c>
      <c r="G1575" s="69" t="n">
        <v>9.86</v>
      </c>
    </row>
    <row r="1576" customFormat="false" ht="19.5" hidden="false" customHeight="false" outlineLevel="0" collapsed="false">
      <c r="F1576" s="53"/>
      <c r="G1576" s="71"/>
    </row>
    <row r="1577" customFormat="false" ht="12.75" hidden="false" customHeight="false" outlineLevel="0" collapsed="false">
      <c r="A1577" s="51" t="str">
        <f aca="false">'planilha ult'!B155</f>
        <v>Impermeabilizacao de superficie com argamassa de cimento e areia (grossa), traco 1:4, com aditivo impermeabilizante, e=2,5cm</v>
      </c>
      <c r="B1577" s="51"/>
      <c r="C1577" s="51"/>
      <c r="D1577" s="51"/>
      <c r="E1577" s="52" t="s">
        <v>52</v>
      </c>
      <c r="N1577" s="36"/>
      <c r="O1577" s="36"/>
      <c r="P1577" s="36"/>
    </row>
    <row r="1578" customFormat="false" ht="25.5" hidden="false" customHeight="false" outlineLevel="0" collapsed="false">
      <c r="A1578" s="82" t="s">
        <v>301</v>
      </c>
      <c r="B1578" s="45" t="s">
        <v>294</v>
      </c>
      <c r="C1578" s="60" t="n">
        <v>0.02</v>
      </c>
      <c r="D1578" s="61" t="n">
        <v>201</v>
      </c>
      <c r="E1578" s="61" t="n">
        <f aca="false">D1578*C1578</f>
        <v>4.02</v>
      </c>
      <c r="F1578" s="33"/>
      <c r="G1578" s="33"/>
    </row>
    <row r="1579" customFormat="false" ht="12.75" hidden="false" customHeight="false" outlineLevel="0" collapsed="false">
      <c r="A1579" s="166" t="s">
        <v>302</v>
      </c>
      <c r="B1579" s="59" t="s">
        <v>295</v>
      </c>
      <c r="C1579" s="90" t="n">
        <v>0.3</v>
      </c>
      <c r="D1579" s="61" t="n">
        <f aca="false">D1556</f>
        <v>5.93</v>
      </c>
      <c r="E1579" s="61" t="n">
        <f aca="false">D1579*C1579</f>
        <v>1.779</v>
      </c>
      <c r="F1579" s="33"/>
      <c r="G1579" s="33"/>
    </row>
    <row r="1580" customFormat="false" ht="12.75" hidden="false" customHeight="false" outlineLevel="0" collapsed="false">
      <c r="A1580" s="166" t="s">
        <v>303</v>
      </c>
      <c r="B1580" s="59" t="s">
        <v>295</v>
      </c>
      <c r="C1580" s="90" t="n">
        <v>0.3</v>
      </c>
      <c r="D1580" s="61" t="n">
        <f aca="false">D1557</f>
        <v>4.4</v>
      </c>
      <c r="E1580" s="61" t="n">
        <f aca="false">D1580*C1580</f>
        <v>1.32</v>
      </c>
      <c r="F1580" s="33"/>
      <c r="G1580" s="33"/>
    </row>
    <row r="1581" customFormat="false" ht="22.5" hidden="false" customHeight="false" outlineLevel="0" collapsed="false">
      <c r="A1581" s="166" t="s">
        <v>304</v>
      </c>
      <c r="B1581" s="59" t="s">
        <v>295</v>
      </c>
      <c r="C1581" s="90" t="n">
        <v>0.38</v>
      </c>
      <c r="D1581" s="61" t="n">
        <v>3.5</v>
      </c>
      <c r="E1581" s="61" t="n">
        <f aca="false">D1581*C1581</f>
        <v>1.33</v>
      </c>
      <c r="F1581" s="33"/>
      <c r="G1581" s="33"/>
    </row>
    <row r="1582" customFormat="false" ht="12.75" hidden="false" customHeight="false" outlineLevel="0" collapsed="false">
      <c r="A1582" s="62"/>
      <c r="B1582" s="62" t="s">
        <v>10</v>
      </c>
      <c r="C1582" s="62"/>
      <c r="D1582" s="63"/>
      <c r="E1582" s="63" t="n">
        <f aca="false">E1581+E1578</f>
        <v>5.35</v>
      </c>
      <c r="F1582" s="33"/>
      <c r="G1582" s="33"/>
    </row>
    <row r="1583" customFormat="false" ht="12.75" hidden="false" customHeight="false" outlineLevel="0" collapsed="false">
      <c r="A1583" s="62"/>
      <c r="B1583" s="62" t="s">
        <v>11</v>
      </c>
      <c r="C1583" s="62"/>
      <c r="D1583" s="63"/>
      <c r="E1583" s="63" t="n">
        <f aca="false">E1580+E1579</f>
        <v>3.099</v>
      </c>
      <c r="F1583" s="33"/>
      <c r="G1583" s="33"/>
    </row>
    <row r="1584" customFormat="false" ht="12.75" hidden="false" customHeight="false" outlineLevel="0" collapsed="false">
      <c r="A1584" s="62"/>
      <c r="B1584" s="64" t="s">
        <v>12</v>
      </c>
      <c r="C1584" s="62"/>
      <c r="D1584" s="65" t="n">
        <f aca="false">insumos!$C$14</f>
        <v>0.8785</v>
      </c>
      <c r="E1584" s="63" t="n">
        <f aca="false">D1584*E1583</f>
        <v>2.7224715</v>
      </c>
      <c r="F1584" s="33"/>
      <c r="G1584" s="33"/>
    </row>
    <row r="1585" customFormat="false" ht="12.75" hidden="false" customHeight="false" outlineLevel="0" collapsed="false">
      <c r="A1585" s="62"/>
      <c r="B1585" s="66" t="s">
        <v>13</v>
      </c>
      <c r="C1585" s="68"/>
      <c r="D1585" s="67"/>
      <c r="E1585" s="67" t="n">
        <f aca="false">SUM(E1582:E1584)</f>
        <v>11.1714715</v>
      </c>
      <c r="F1585" s="33"/>
      <c r="G1585" s="33"/>
    </row>
    <row r="1586" customFormat="false" ht="12.75" hidden="false" customHeight="false" outlineLevel="0" collapsed="false">
      <c r="A1586" s="33"/>
      <c r="B1586" s="62" t="s">
        <v>14</v>
      </c>
      <c r="C1586" s="62"/>
      <c r="D1586" s="65" t="n">
        <f aca="false">insumos!$C$15</f>
        <v>0.199955968862275</v>
      </c>
      <c r="E1586" s="63" t="n">
        <f aca="false">D1586*E1585</f>
        <v>2.23380240739979</v>
      </c>
      <c r="F1586" s="33"/>
      <c r="G1586" s="33"/>
    </row>
    <row r="1587" s="55" customFormat="true" ht="13.5" hidden="false" customHeight="true" outlineLevel="0" collapsed="false">
      <c r="A1587" s="32"/>
      <c r="B1587" s="68" t="s">
        <v>15</v>
      </c>
      <c r="C1587" s="68"/>
      <c r="D1587" s="67"/>
      <c r="E1587" s="67" t="n">
        <f aca="false">TRUNC(SUM(E1585:E1586),2)</f>
        <v>13.4</v>
      </c>
      <c r="F1587" s="33"/>
      <c r="G1587" s="33"/>
      <c r="I1587" s="54"/>
      <c r="J1587" s="54"/>
      <c r="K1587" s="56"/>
      <c r="L1587" s="56"/>
      <c r="M1587" s="57"/>
      <c r="N1587" s="56"/>
      <c r="O1587" s="56"/>
      <c r="P1587" s="56"/>
      <c r="Q1587" s="56"/>
      <c r="R1587" s="56"/>
      <c r="S1587" s="56"/>
      <c r="T1587" s="56"/>
      <c r="U1587" s="56"/>
      <c r="V1587" s="56"/>
      <c r="W1587" s="56"/>
      <c r="X1587" s="56"/>
      <c r="Y1587" s="56"/>
      <c r="Z1587" s="56"/>
      <c r="AA1587" s="56"/>
      <c r="AB1587" s="56"/>
      <c r="AC1587" s="56"/>
      <c r="AD1587" s="56"/>
      <c r="AE1587" s="56"/>
      <c r="AF1587" s="56"/>
      <c r="AG1587" s="56"/>
      <c r="AH1587" s="56"/>
      <c r="AI1587" s="56"/>
      <c r="AJ1587" s="56"/>
      <c r="AK1587" s="56"/>
      <c r="AL1587" s="56"/>
      <c r="AM1587" s="56"/>
      <c r="AN1587" s="56"/>
      <c r="AO1587" s="56"/>
      <c r="AP1587" s="56"/>
      <c r="AQ1587" s="56"/>
      <c r="AR1587" s="56"/>
      <c r="AS1587" s="56"/>
      <c r="AT1587" s="56"/>
      <c r="AU1587" s="56"/>
      <c r="AV1587" s="56"/>
      <c r="AW1587" s="56"/>
      <c r="AX1587" s="56"/>
      <c r="AY1587" s="56"/>
      <c r="AZ1587" s="56"/>
      <c r="BA1587" s="56"/>
      <c r="BB1587" s="56"/>
      <c r="BC1587" s="56"/>
      <c r="BD1587" s="56"/>
      <c r="BE1587" s="56"/>
      <c r="BF1587" s="56"/>
      <c r="BG1587" s="56"/>
      <c r="BH1587" s="56"/>
      <c r="BI1587" s="56"/>
      <c r="BJ1587" s="56"/>
      <c r="BK1587" s="56"/>
      <c r="BL1587" s="56"/>
      <c r="BM1587" s="56"/>
      <c r="BN1587" s="56"/>
      <c r="BO1587" s="56"/>
      <c r="BP1587" s="56"/>
      <c r="BQ1587" s="56"/>
      <c r="BR1587" s="56"/>
      <c r="BS1587" s="56"/>
      <c r="BT1587" s="56"/>
      <c r="BU1587" s="56"/>
      <c r="BV1587" s="56"/>
      <c r="BW1587" s="56"/>
      <c r="BX1587" s="56"/>
      <c r="BY1587" s="56"/>
      <c r="BZ1587" s="56"/>
      <c r="CA1587" s="56"/>
      <c r="CB1587" s="56"/>
      <c r="CC1587" s="56"/>
      <c r="CD1587" s="56"/>
      <c r="CE1587" s="56"/>
      <c r="CF1587" s="56"/>
      <c r="CG1587" s="56"/>
      <c r="CH1587" s="56"/>
      <c r="CI1587" s="56"/>
      <c r="CJ1587" s="56"/>
      <c r="CK1587" s="56"/>
      <c r="CL1587" s="56"/>
      <c r="CM1587" s="56"/>
      <c r="CN1587" s="56"/>
      <c r="CO1587" s="56"/>
      <c r="CP1587" s="56"/>
      <c r="CQ1587" s="56"/>
      <c r="CR1587" s="56"/>
      <c r="CS1587" s="56"/>
      <c r="CT1587" s="56"/>
      <c r="CU1587" s="56"/>
      <c r="CV1587" s="56"/>
      <c r="CW1587" s="56"/>
      <c r="CX1587" s="56"/>
      <c r="CY1587" s="56"/>
      <c r="CZ1587" s="56"/>
      <c r="DA1587" s="56"/>
      <c r="DB1587" s="56"/>
      <c r="DC1587" s="56"/>
      <c r="DD1587" s="56"/>
      <c r="DE1587" s="56"/>
      <c r="DF1587" s="56"/>
      <c r="DG1587" s="56"/>
      <c r="DH1587" s="56"/>
      <c r="DI1587" s="56"/>
      <c r="DJ1587" s="56"/>
      <c r="DK1587" s="56"/>
      <c r="DL1587" s="56"/>
      <c r="DM1587" s="56"/>
      <c r="DN1587" s="56"/>
      <c r="DO1587" s="56"/>
      <c r="DP1587" s="56"/>
      <c r="DQ1587" s="56"/>
      <c r="DR1587" s="56"/>
      <c r="DS1587" s="56"/>
      <c r="DT1587" s="56"/>
      <c r="DU1587" s="56"/>
      <c r="DV1587" s="56"/>
      <c r="DW1587" s="56"/>
      <c r="DX1587" s="56"/>
      <c r="DY1587" s="56"/>
      <c r="DZ1587" s="56"/>
      <c r="EA1587" s="56"/>
      <c r="EB1587" s="56"/>
      <c r="EC1587" s="56"/>
      <c r="ED1587" s="56"/>
      <c r="EE1587" s="56"/>
      <c r="EF1587" s="56"/>
      <c r="EG1587" s="56"/>
      <c r="EH1587" s="56"/>
      <c r="EI1587" s="56"/>
      <c r="EJ1587" s="56"/>
      <c r="EK1587" s="56"/>
      <c r="EL1587" s="56"/>
      <c r="EM1587" s="56"/>
      <c r="EN1587" s="56"/>
      <c r="EO1587" s="56"/>
      <c r="EP1587" s="56"/>
      <c r="EQ1587" s="56"/>
      <c r="ER1587" s="56"/>
      <c r="ES1587" s="56"/>
      <c r="ET1587" s="56"/>
    </row>
    <row r="1589" s="55" customFormat="true" ht="31.5" hidden="false" customHeight="true" outlineLevel="0" collapsed="false">
      <c r="A1589" s="51" t="str">
        <f aca="false">'planilha ult'!B156</f>
        <v>Limpeza de superficies com jato de alta pressao de ar e agua, com fornecimento de material</v>
      </c>
      <c r="B1589" s="51"/>
      <c r="C1589" s="51"/>
      <c r="D1589" s="51"/>
      <c r="E1589" s="52" t="s">
        <v>52</v>
      </c>
      <c r="F1589" s="53"/>
      <c r="G1589" s="54"/>
      <c r="I1589" s="54"/>
      <c r="J1589" s="54"/>
      <c r="K1589" s="56"/>
      <c r="L1589" s="56"/>
      <c r="M1589" s="57"/>
      <c r="N1589" s="56"/>
      <c r="O1589" s="56"/>
      <c r="P1589" s="56"/>
      <c r="Q1589" s="56"/>
      <c r="R1589" s="56"/>
      <c r="S1589" s="56"/>
      <c r="T1589" s="56"/>
      <c r="U1589" s="56"/>
      <c r="V1589" s="56"/>
      <c r="W1589" s="56"/>
      <c r="X1589" s="56"/>
      <c r="Y1589" s="56"/>
      <c r="Z1589" s="56"/>
      <c r="AA1589" s="56"/>
      <c r="AB1589" s="56"/>
      <c r="AC1589" s="56"/>
      <c r="AD1589" s="56"/>
      <c r="AE1589" s="56"/>
      <c r="AF1589" s="56"/>
      <c r="AG1589" s="56"/>
      <c r="AH1589" s="56"/>
      <c r="AI1589" s="56"/>
      <c r="AJ1589" s="56"/>
      <c r="AK1589" s="56"/>
      <c r="AL1589" s="56"/>
      <c r="AM1589" s="56"/>
      <c r="AN1589" s="56"/>
      <c r="AO1589" s="56"/>
      <c r="AP1589" s="56"/>
      <c r="AQ1589" s="56"/>
      <c r="AR1589" s="56"/>
      <c r="AS1589" s="56"/>
      <c r="AT1589" s="56"/>
      <c r="AU1589" s="56"/>
      <c r="AV1589" s="56"/>
      <c r="AW1589" s="56"/>
      <c r="AX1589" s="56"/>
      <c r="AY1589" s="56"/>
      <c r="AZ1589" s="56"/>
      <c r="BA1589" s="56"/>
      <c r="BB1589" s="56"/>
      <c r="BC1589" s="56"/>
      <c r="BD1589" s="56"/>
      <c r="BE1589" s="56"/>
      <c r="BF1589" s="56"/>
      <c r="BG1589" s="56"/>
      <c r="BH1589" s="56"/>
      <c r="BI1589" s="56"/>
      <c r="BJ1589" s="56"/>
      <c r="BK1589" s="56"/>
      <c r="BL1589" s="56"/>
      <c r="BM1589" s="56"/>
      <c r="BN1589" s="56"/>
      <c r="BO1589" s="56"/>
      <c r="BP1589" s="56"/>
      <c r="BQ1589" s="56"/>
      <c r="BR1589" s="56"/>
      <c r="BS1589" s="56"/>
      <c r="BT1589" s="56"/>
      <c r="BU1589" s="56"/>
      <c r="BV1589" s="56"/>
      <c r="BW1589" s="56"/>
      <c r="BX1589" s="56"/>
      <c r="BY1589" s="56"/>
      <c r="BZ1589" s="56"/>
      <c r="CA1589" s="56"/>
      <c r="CB1589" s="56"/>
      <c r="CC1589" s="56"/>
      <c r="CD1589" s="56"/>
      <c r="CE1589" s="56"/>
      <c r="CF1589" s="56"/>
      <c r="CG1589" s="56"/>
      <c r="CH1589" s="56"/>
      <c r="CI1589" s="56"/>
      <c r="CJ1589" s="56"/>
      <c r="CK1589" s="56"/>
      <c r="CL1589" s="56"/>
      <c r="CM1589" s="56"/>
      <c r="CN1589" s="56"/>
      <c r="CO1589" s="56"/>
      <c r="CP1589" s="56"/>
      <c r="CQ1589" s="56"/>
      <c r="CR1589" s="56"/>
      <c r="CS1589" s="56"/>
      <c r="CT1589" s="56"/>
      <c r="CU1589" s="56"/>
      <c r="CV1589" s="56"/>
      <c r="CW1589" s="56"/>
      <c r="CX1589" s="56"/>
      <c r="CY1589" s="56"/>
      <c r="CZ1589" s="56"/>
      <c r="DA1589" s="56"/>
      <c r="DB1589" s="56"/>
      <c r="DC1589" s="56"/>
      <c r="DD1589" s="56"/>
      <c r="DE1589" s="56"/>
      <c r="DF1589" s="56"/>
      <c r="DG1589" s="56"/>
      <c r="DH1589" s="56"/>
      <c r="DI1589" s="56"/>
      <c r="DJ1589" s="56"/>
      <c r="DK1589" s="56"/>
      <c r="DL1589" s="56"/>
      <c r="DM1589" s="56"/>
      <c r="DN1589" s="56"/>
      <c r="DO1589" s="56"/>
      <c r="DP1589" s="56"/>
      <c r="DQ1589" s="56"/>
      <c r="DR1589" s="56"/>
      <c r="DS1589" s="56"/>
      <c r="DT1589" s="56"/>
      <c r="DU1589" s="56"/>
      <c r="DV1589" s="56"/>
      <c r="DW1589" s="56"/>
      <c r="DX1589" s="56"/>
      <c r="DY1589" s="56"/>
      <c r="DZ1589" s="56"/>
      <c r="EA1589" s="56"/>
      <c r="EB1589" s="56"/>
      <c r="EC1589" s="56"/>
      <c r="ED1589" s="56"/>
      <c r="EE1589" s="56"/>
      <c r="EF1589" s="56"/>
      <c r="EG1589" s="56"/>
      <c r="EH1589" s="56"/>
      <c r="EI1589" s="56"/>
      <c r="EJ1589" s="56"/>
      <c r="EK1589" s="56"/>
      <c r="EL1589" s="56"/>
      <c r="EM1589" s="56"/>
      <c r="EN1589" s="56"/>
      <c r="EO1589" s="56"/>
      <c r="EP1589" s="56"/>
      <c r="EQ1589" s="56"/>
      <c r="ER1589" s="56"/>
      <c r="ES1589" s="56"/>
      <c r="ET1589" s="56"/>
    </row>
    <row r="1590" s="55" customFormat="true" ht="12.75" hidden="false" customHeight="false" outlineLevel="0" collapsed="false">
      <c r="A1590" s="89" t="s">
        <v>43</v>
      </c>
      <c r="B1590" s="59" t="s">
        <v>8</v>
      </c>
      <c r="C1590" s="90" t="n">
        <v>0.04</v>
      </c>
      <c r="D1590" s="61" t="n">
        <f aca="false">insumos!$C$8</f>
        <v>4.4</v>
      </c>
      <c r="E1590" s="61" t="n">
        <f aca="false">D1590*C1590</f>
        <v>0.176</v>
      </c>
      <c r="F1590" s="53"/>
      <c r="G1590" s="54"/>
      <c r="I1590" s="54"/>
      <c r="J1590" s="54"/>
      <c r="K1590" s="56"/>
      <c r="L1590" s="56"/>
      <c r="M1590" s="57"/>
      <c r="N1590" s="56"/>
      <c r="O1590" s="56"/>
      <c r="P1590" s="56"/>
      <c r="Q1590" s="56"/>
      <c r="R1590" s="56"/>
      <c r="S1590" s="56"/>
      <c r="T1590" s="56"/>
      <c r="U1590" s="56"/>
      <c r="V1590" s="56"/>
      <c r="W1590" s="56"/>
      <c r="X1590" s="56"/>
      <c r="Y1590" s="56"/>
      <c r="Z1590" s="56"/>
      <c r="AA1590" s="56"/>
      <c r="AB1590" s="56"/>
      <c r="AC1590" s="56"/>
      <c r="AD1590" s="56"/>
      <c r="AE1590" s="56"/>
      <c r="AF1590" s="56"/>
      <c r="AG1590" s="56"/>
      <c r="AH1590" s="56"/>
      <c r="AI1590" s="56"/>
      <c r="AJ1590" s="56"/>
      <c r="AK1590" s="56"/>
      <c r="AL1590" s="56"/>
      <c r="AM1590" s="56"/>
      <c r="AN1590" s="56"/>
      <c r="AO1590" s="56"/>
      <c r="AP1590" s="56"/>
      <c r="AQ1590" s="56"/>
      <c r="AR1590" s="56"/>
      <c r="AS1590" s="56"/>
      <c r="AT1590" s="56"/>
      <c r="AU1590" s="56"/>
      <c r="AV1590" s="56"/>
      <c r="AW1590" s="56"/>
      <c r="AX1590" s="56"/>
      <c r="AY1590" s="56"/>
      <c r="AZ1590" s="56"/>
      <c r="BA1590" s="56"/>
      <c r="BB1590" s="56"/>
      <c r="BC1590" s="56"/>
      <c r="BD1590" s="56"/>
      <c r="BE1590" s="56"/>
      <c r="BF1590" s="56"/>
      <c r="BG1590" s="56"/>
      <c r="BH1590" s="56"/>
      <c r="BI1590" s="56"/>
      <c r="BJ1590" s="56"/>
      <c r="BK1590" s="56"/>
      <c r="BL1590" s="56"/>
      <c r="BM1590" s="56"/>
      <c r="BN1590" s="56"/>
      <c r="BO1590" s="56"/>
      <c r="BP1590" s="56"/>
      <c r="BQ1590" s="56"/>
      <c r="BR1590" s="56"/>
      <c r="BS1590" s="56"/>
      <c r="BT1590" s="56"/>
      <c r="BU1590" s="56"/>
      <c r="BV1590" s="56"/>
      <c r="BW1590" s="56"/>
      <c r="BX1590" s="56"/>
      <c r="BY1590" s="56"/>
      <c r="BZ1590" s="56"/>
      <c r="CA1590" s="56"/>
      <c r="CB1590" s="56"/>
      <c r="CC1590" s="56"/>
      <c r="CD1590" s="56"/>
      <c r="CE1590" s="56"/>
      <c r="CF1590" s="56"/>
      <c r="CG1590" s="56"/>
      <c r="CH1590" s="56"/>
      <c r="CI1590" s="56"/>
      <c r="CJ1590" s="56"/>
      <c r="CK1590" s="56"/>
      <c r="CL1590" s="56"/>
      <c r="CM1590" s="56"/>
      <c r="CN1590" s="56"/>
      <c r="CO1590" s="56"/>
      <c r="CP1590" s="56"/>
      <c r="CQ1590" s="56"/>
      <c r="CR1590" s="56"/>
      <c r="CS1590" s="56"/>
      <c r="CT1590" s="56"/>
      <c r="CU1590" s="56"/>
      <c r="CV1590" s="56"/>
      <c r="CW1590" s="56"/>
      <c r="CX1590" s="56"/>
      <c r="CY1590" s="56"/>
      <c r="CZ1590" s="56"/>
      <c r="DA1590" s="56"/>
      <c r="DB1590" s="56"/>
      <c r="DC1590" s="56"/>
      <c r="DD1590" s="56"/>
      <c r="DE1590" s="56"/>
      <c r="DF1590" s="56"/>
      <c r="DG1590" s="56"/>
      <c r="DH1590" s="56"/>
      <c r="DI1590" s="56"/>
      <c r="DJ1590" s="56"/>
      <c r="DK1590" s="56"/>
      <c r="DL1590" s="56"/>
      <c r="DM1590" s="56"/>
      <c r="DN1590" s="56"/>
      <c r="DO1590" s="56"/>
      <c r="DP1590" s="56"/>
      <c r="DQ1590" s="56"/>
      <c r="DR1590" s="56"/>
      <c r="DS1590" s="56"/>
      <c r="DT1590" s="56"/>
      <c r="DU1590" s="56"/>
      <c r="DV1590" s="56"/>
      <c r="DW1590" s="56"/>
      <c r="DX1590" s="56"/>
      <c r="DY1590" s="56"/>
      <c r="DZ1590" s="56"/>
      <c r="EA1590" s="56"/>
      <c r="EB1590" s="56"/>
      <c r="EC1590" s="56"/>
      <c r="ED1590" s="56"/>
      <c r="EE1590" s="56"/>
      <c r="EF1590" s="56"/>
      <c r="EG1590" s="56"/>
      <c r="EH1590" s="56"/>
      <c r="EI1590" s="56"/>
      <c r="EJ1590" s="56"/>
      <c r="EK1590" s="56"/>
      <c r="EL1590" s="56"/>
      <c r="EM1590" s="56"/>
      <c r="EN1590" s="56"/>
      <c r="EO1590" s="56"/>
      <c r="EP1590" s="56"/>
      <c r="EQ1590" s="56"/>
      <c r="ER1590" s="56"/>
      <c r="ES1590" s="56"/>
      <c r="ET1590" s="56"/>
    </row>
    <row r="1591" s="55" customFormat="true" ht="12.75" hidden="false" customHeight="false" outlineLevel="0" collapsed="false">
      <c r="A1591" s="62"/>
      <c r="B1591" s="62" t="s">
        <v>10</v>
      </c>
      <c r="C1591" s="62"/>
      <c r="D1591" s="63"/>
      <c r="E1591" s="63" t="n">
        <f aca="false">E1590</f>
        <v>0.176</v>
      </c>
      <c r="F1591" s="53"/>
      <c r="G1591" s="54"/>
      <c r="I1591" s="54"/>
      <c r="J1591" s="54"/>
      <c r="K1591" s="56"/>
      <c r="L1591" s="56"/>
      <c r="M1591" s="57"/>
      <c r="N1591" s="56"/>
      <c r="O1591" s="56"/>
      <c r="P1591" s="56"/>
      <c r="Q1591" s="56"/>
      <c r="R1591" s="56"/>
      <c r="S1591" s="56"/>
      <c r="T1591" s="56"/>
      <c r="U1591" s="56"/>
      <c r="V1591" s="56"/>
      <c r="W1591" s="56"/>
      <c r="X1591" s="56"/>
      <c r="Y1591" s="56"/>
      <c r="Z1591" s="56"/>
      <c r="AA1591" s="56"/>
      <c r="AB1591" s="56"/>
      <c r="AC1591" s="56"/>
      <c r="AD1591" s="56"/>
      <c r="AE1591" s="56"/>
      <c r="AF1591" s="56"/>
      <c r="AG1591" s="56"/>
      <c r="AH1591" s="56"/>
      <c r="AI1591" s="56"/>
      <c r="AJ1591" s="56"/>
      <c r="AK1591" s="56"/>
      <c r="AL1591" s="56"/>
      <c r="AM1591" s="56"/>
      <c r="AN1591" s="56"/>
      <c r="AO1591" s="56"/>
      <c r="AP1591" s="56"/>
      <c r="AQ1591" s="56"/>
      <c r="AR1591" s="56"/>
      <c r="AS1591" s="56"/>
      <c r="AT1591" s="56"/>
      <c r="AU1591" s="56"/>
      <c r="AV1591" s="56"/>
      <c r="AW1591" s="56"/>
      <c r="AX1591" s="56"/>
      <c r="AY1591" s="56"/>
      <c r="AZ1591" s="56"/>
      <c r="BA1591" s="56"/>
      <c r="BB1591" s="56"/>
      <c r="BC1591" s="56"/>
      <c r="BD1591" s="56"/>
      <c r="BE1591" s="56"/>
      <c r="BF1591" s="56"/>
      <c r="BG1591" s="56"/>
      <c r="BH1591" s="56"/>
      <c r="BI1591" s="56"/>
      <c r="BJ1591" s="56"/>
      <c r="BK1591" s="56"/>
      <c r="BL1591" s="56"/>
      <c r="BM1591" s="56"/>
      <c r="BN1591" s="56"/>
      <c r="BO1591" s="56"/>
      <c r="BP1591" s="56"/>
      <c r="BQ1591" s="56"/>
      <c r="BR1591" s="56"/>
      <c r="BS1591" s="56"/>
      <c r="BT1591" s="56"/>
      <c r="BU1591" s="56"/>
      <c r="BV1591" s="56"/>
      <c r="BW1591" s="56"/>
      <c r="BX1591" s="56"/>
      <c r="BY1591" s="56"/>
      <c r="BZ1591" s="56"/>
      <c r="CA1591" s="56"/>
      <c r="CB1591" s="56"/>
      <c r="CC1591" s="56"/>
      <c r="CD1591" s="56"/>
      <c r="CE1591" s="56"/>
      <c r="CF1591" s="56"/>
      <c r="CG1591" s="56"/>
      <c r="CH1591" s="56"/>
      <c r="CI1591" s="56"/>
      <c r="CJ1591" s="56"/>
      <c r="CK1591" s="56"/>
      <c r="CL1591" s="56"/>
      <c r="CM1591" s="56"/>
      <c r="CN1591" s="56"/>
      <c r="CO1591" s="56"/>
      <c r="CP1591" s="56"/>
      <c r="CQ1591" s="56"/>
      <c r="CR1591" s="56"/>
      <c r="CS1591" s="56"/>
      <c r="CT1591" s="56"/>
      <c r="CU1591" s="56"/>
      <c r="CV1591" s="56"/>
      <c r="CW1591" s="56"/>
      <c r="CX1591" s="56"/>
      <c r="CY1591" s="56"/>
      <c r="CZ1591" s="56"/>
      <c r="DA1591" s="56"/>
      <c r="DB1591" s="56"/>
      <c r="DC1591" s="56"/>
      <c r="DD1591" s="56"/>
      <c r="DE1591" s="56"/>
      <c r="DF1591" s="56"/>
      <c r="DG1591" s="56"/>
      <c r="DH1591" s="56"/>
      <c r="DI1591" s="56"/>
      <c r="DJ1591" s="56"/>
      <c r="DK1591" s="56"/>
      <c r="DL1591" s="56"/>
      <c r="DM1591" s="56"/>
      <c r="DN1591" s="56"/>
      <c r="DO1591" s="56"/>
      <c r="DP1591" s="56"/>
      <c r="DQ1591" s="56"/>
      <c r="DR1591" s="56"/>
      <c r="DS1591" s="56"/>
      <c r="DT1591" s="56"/>
      <c r="DU1591" s="56"/>
      <c r="DV1591" s="56"/>
      <c r="DW1591" s="56"/>
      <c r="DX1591" s="56"/>
      <c r="DY1591" s="56"/>
      <c r="DZ1591" s="56"/>
      <c r="EA1591" s="56"/>
      <c r="EB1591" s="56"/>
      <c r="EC1591" s="56"/>
      <c r="ED1591" s="56"/>
      <c r="EE1591" s="56"/>
      <c r="EF1591" s="56"/>
      <c r="EG1591" s="56"/>
      <c r="EH1591" s="56"/>
      <c r="EI1591" s="56"/>
      <c r="EJ1591" s="56"/>
      <c r="EK1591" s="56"/>
      <c r="EL1591" s="56"/>
      <c r="EM1591" s="56"/>
      <c r="EN1591" s="56"/>
      <c r="EO1591" s="56"/>
      <c r="EP1591" s="56"/>
      <c r="EQ1591" s="56"/>
      <c r="ER1591" s="56"/>
      <c r="ES1591" s="56"/>
      <c r="ET1591" s="56"/>
    </row>
    <row r="1592" s="55" customFormat="true" ht="12.75" hidden="false" customHeight="false" outlineLevel="0" collapsed="false">
      <c r="A1592" s="62"/>
      <c r="B1592" s="62" t="s">
        <v>11</v>
      </c>
      <c r="C1592" s="62"/>
      <c r="D1592" s="63"/>
      <c r="E1592" s="63" t="n">
        <f aca="false">SUM(E1590:E1590)</f>
        <v>0.176</v>
      </c>
      <c r="F1592" s="53"/>
      <c r="G1592" s="54"/>
      <c r="I1592" s="54"/>
      <c r="J1592" s="54"/>
      <c r="K1592" s="56"/>
      <c r="L1592" s="56"/>
      <c r="M1592" s="57"/>
      <c r="N1592" s="56"/>
      <c r="O1592" s="56"/>
      <c r="P1592" s="56"/>
      <c r="Q1592" s="56"/>
      <c r="R1592" s="56"/>
      <c r="S1592" s="56"/>
      <c r="T1592" s="56"/>
      <c r="U1592" s="56"/>
      <c r="V1592" s="56"/>
      <c r="W1592" s="56"/>
      <c r="X1592" s="56"/>
      <c r="Y1592" s="56"/>
      <c r="Z1592" s="56"/>
      <c r="AA1592" s="56"/>
      <c r="AB1592" s="56"/>
      <c r="AC1592" s="56"/>
      <c r="AD1592" s="56"/>
      <c r="AE1592" s="56"/>
      <c r="AF1592" s="56"/>
      <c r="AG1592" s="56"/>
      <c r="AH1592" s="56"/>
      <c r="AI1592" s="56"/>
      <c r="AJ1592" s="56"/>
      <c r="AK1592" s="56"/>
      <c r="AL1592" s="56"/>
      <c r="AM1592" s="56"/>
      <c r="AN1592" s="56"/>
      <c r="AO1592" s="56"/>
      <c r="AP1592" s="56"/>
      <c r="AQ1592" s="56"/>
      <c r="AR1592" s="56"/>
      <c r="AS1592" s="56"/>
      <c r="AT1592" s="56"/>
      <c r="AU1592" s="56"/>
      <c r="AV1592" s="56"/>
      <c r="AW1592" s="56"/>
      <c r="AX1592" s="56"/>
      <c r="AY1592" s="56"/>
      <c r="AZ1592" s="56"/>
      <c r="BA1592" s="56"/>
      <c r="BB1592" s="56"/>
      <c r="BC1592" s="56"/>
      <c r="BD1592" s="56"/>
      <c r="BE1592" s="56"/>
      <c r="BF1592" s="56"/>
      <c r="BG1592" s="56"/>
      <c r="BH1592" s="56"/>
      <c r="BI1592" s="56"/>
      <c r="BJ1592" s="56"/>
      <c r="BK1592" s="56"/>
      <c r="BL1592" s="56"/>
      <c r="BM1592" s="56"/>
      <c r="BN1592" s="56"/>
      <c r="BO1592" s="56"/>
      <c r="BP1592" s="56"/>
      <c r="BQ1592" s="56"/>
      <c r="BR1592" s="56"/>
      <c r="BS1592" s="56"/>
      <c r="BT1592" s="56"/>
      <c r="BU1592" s="56"/>
      <c r="BV1592" s="56"/>
      <c r="BW1592" s="56"/>
      <c r="BX1592" s="56"/>
      <c r="BY1592" s="56"/>
      <c r="BZ1592" s="56"/>
      <c r="CA1592" s="56"/>
      <c r="CB1592" s="56"/>
      <c r="CC1592" s="56"/>
      <c r="CD1592" s="56"/>
      <c r="CE1592" s="56"/>
      <c r="CF1592" s="56"/>
      <c r="CG1592" s="56"/>
      <c r="CH1592" s="56"/>
      <c r="CI1592" s="56"/>
      <c r="CJ1592" s="56"/>
      <c r="CK1592" s="56"/>
      <c r="CL1592" s="56"/>
      <c r="CM1592" s="56"/>
      <c r="CN1592" s="56"/>
      <c r="CO1592" s="56"/>
      <c r="CP1592" s="56"/>
      <c r="CQ1592" s="56"/>
      <c r="CR1592" s="56"/>
      <c r="CS1592" s="56"/>
      <c r="CT1592" s="56"/>
      <c r="CU1592" s="56"/>
      <c r="CV1592" s="56"/>
      <c r="CW1592" s="56"/>
      <c r="CX1592" s="56"/>
      <c r="CY1592" s="56"/>
      <c r="CZ1592" s="56"/>
      <c r="DA1592" s="56"/>
      <c r="DB1592" s="56"/>
      <c r="DC1592" s="56"/>
      <c r="DD1592" s="56"/>
      <c r="DE1592" s="56"/>
      <c r="DF1592" s="56"/>
      <c r="DG1592" s="56"/>
      <c r="DH1592" s="56"/>
      <c r="DI1592" s="56"/>
      <c r="DJ1592" s="56"/>
      <c r="DK1592" s="56"/>
      <c r="DL1592" s="56"/>
      <c r="DM1592" s="56"/>
      <c r="DN1592" s="56"/>
      <c r="DO1592" s="56"/>
      <c r="DP1592" s="56"/>
      <c r="DQ1592" s="56"/>
      <c r="DR1592" s="56"/>
      <c r="DS1592" s="56"/>
      <c r="DT1592" s="56"/>
      <c r="DU1592" s="56"/>
      <c r="DV1592" s="56"/>
      <c r="DW1592" s="56"/>
      <c r="DX1592" s="56"/>
      <c r="DY1592" s="56"/>
      <c r="DZ1592" s="56"/>
      <c r="EA1592" s="56"/>
      <c r="EB1592" s="56"/>
      <c r="EC1592" s="56"/>
      <c r="ED1592" s="56"/>
      <c r="EE1592" s="56"/>
      <c r="EF1592" s="56"/>
      <c r="EG1592" s="56"/>
      <c r="EH1592" s="56"/>
      <c r="EI1592" s="56"/>
      <c r="EJ1592" s="56"/>
      <c r="EK1592" s="56"/>
      <c r="EL1592" s="56"/>
      <c r="EM1592" s="56"/>
      <c r="EN1592" s="56"/>
      <c r="EO1592" s="56"/>
      <c r="EP1592" s="56"/>
      <c r="EQ1592" s="56"/>
      <c r="ER1592" s="56"/>
      <c r="ES1592" s="56"/>
      <c r="ET1592" s="56"/>
    </row>
    <row r="1593" s="54" customFormat="true" ht="12.75" hidden="false" customHeight="false" outlineLevel="0" collapsed="false">
      <c r="A1593" s="62"/>
      <c r="B1593" s="64" t="s">
        <v>12</v>
      </c>
      <c r="C1593" s="62"/>
      <c r="D1593" s="65" t="n">
        <f aca="false">insumos!$C$14</f>
        <v>0.8785</v>
      </c>
      <c r="E1593" s="63" t="n">
        <f aca="false">D1593*E1592</f>
        <v>0.154616</v>
      </c>
      <c r="F1593" s="53"/>
      <c r="H1593" s="55"/>
      <c r="K1593" s="56"/>
      <c r="L1593" s="56"/>
      <c r="M1593" s="57"/>
      <c r="N1593" s="56"/>
      <c r="O1593" s="56"/>
      <c r="P1593" s="56"/>
      <c r="Q1593" s="56"/>
      <c r="R1593" s="56"/>
      <c r="S1593" s="56"/>
      <c r="T1593" s="56"/>
      <c r="U1593" s="56"/>
      <c r="V1593" s="56"/>
      <c r="W1593" s="56"/>
      <c r="X1593" s="56"/>
      <c r="Y1593" s="56"/>
      <c r="Z1593" s="56"/>
      <c r="AA1593" s="56"/>
      <c r="AB1593" s="56"/>
      <c r="AC1593" s="56"/>
      <c r="AD1593" s="56"/>
      <c r="AE1593" s="56"/>
      <c r="AF1593" s="56"/>
      <c r="AG1593" s="56"/>
      <c r="AH1593" s="56"/>
      <c r="AI1593" s="56"/>
      <c r="AJ1593" s="56"/>
      <c r="AK1593" s="56"/>
      <c r="AL1593" s="56"/>
      <c r="AM1593" s="56"/>
      <c r="AN1593" s="56"/>
      <c r="AO1593" s="56"/>
      <c r="AP1593" s="56"/>
      <c r="AQ1593" s="56"/>
      <c r="AR1593" s="56"/>
      <c r="AS1593" s="56"/>
      <c r="AT1593" s="56"/>
      <c r="AU1593" s="56"/>
      <c r="AV1593" s="56"/>
      <c r="AW1593" s="56"/>
      <c r="AX1593" s="56"/>
      <c r="AY1593" s="56"/>
      <c r="AZ1593" s="56"/>
      <c r="BA1593" s="56"/>
      <c r="BB1593" s="56"/>
      <c r="BC1593" s="56"/>
      <c r="BD1593" s="56"/>
      <c r="BE1593" s="56"/>
      <c r="BF1593" s="56"/>
      <c r="BG1593" s="56"/>
      <c r="BH1593" s="56"/>
      <c r="BI1593" s="56"/>
      <c r="BJ1593" s="56"/>
      <c r="BK1593" s="56"/>
      <c r="BL1593" s="56"/>
      <c r="BM1593" s="56"/>
      <c r="BN1593" s="56"/>
      <c r="BO1593" s="56"/>
      <c r="BP1593" s="56"/>
      <c r="BQ1593" s="56"/>
      <c r="BR1593" s="56"/>
      <c r="BS1593" s="56"/>
      <c r="BT1593" s="56"/>
      <c r="BU1593" s="56"/>
      <c r="BV1593" s="56"/>
      <c r="BW1593" s="56"/>
      <c r="BX1593" s="56"/>
      <c r="BY1593" s="56"/>
      <c r="BZ1593" s="56"/>
      <c r="CA1593" s="56"/>
      <c r="CB1593" s="56"/>
      <c r="CC1593" s="56"/>
      <c r="CD1593" s="56"/>
      <c r="CE1593" s="56"/>
      <c r="CF1593" s="56"/>
      <c r="CG1593" s="56"/>
      <c r="CH1593" s="56"/>
      <c r="CI1593" s="56"/>
      <c r="CJ1593" s="56"/>
      <c r="CK1593" s="56"/>
      <c r="CL1593" s="56"/>
      <c r="CM1593" s="56"/>
      <c r="CN1593" s="56"/>
      <c r="CO1593" s="56"/>
      <c r="CP1593" s="56"/>
      <c r="CQ1593" s="56"/>
      <c r="CR1593" s="56"/>
      <c r="CS1593" s="56"/>
      <c r="CT1593" s="56"/>
      <c r="CU1593" s="56"/>
      <c r="CV1593" s="56"/>
      <c r="CW1593" s="56"/>
      <c r="CX1593" s="56"/>
      <c r="CY1593" s="56"/>
      <c r="CZ1593" s="56"/>
      <c r="DA1593" s="56"/>
      <c r="DB1593" s="56"/>
      <c r="DC1593" s="56"/>
      <c r="DD1593" s="56"/>
      <c r="DE1593" s="56"/>
      <c r="DF1593" s="56"/>
      <c r="DG1593" s="56"/>
      <c r="DH1593" s="56"/>
      <c r="DI1593" s="56"/>
      <c r="DJ1593" s="56"/>
      <c r="DK1593" s="56"/>
      <c r="DL1593" s="56"/>
      <c r="DM1593" s="56"/>
      <c r="DN1593" s="56"/>
      <c r="DO1593" s="56"/>
      <c r="DP1593" s="56"/>
      <c r="DQ1593" s="56"/>
      <c r="DR1593" s="56"/>
      <c r="DS1593" s="56"/>
      <c r="DT1593" s="56"/>
      <c r="DU1593" s="56"/>
      <c r="DV1593" s="56"/>
      <c r="DW1593" s="56"/>
      <c r="DX1593" s="56"/>
      <c r="DY1593" s="56"/>
      <c r="DZ1593" s="56"/>
      <c r="EA1593" s="56"/>
      <c r="EB1593" s="56"/>
      <c r="EC1593" s="56"/>
      <c r="ED1593" s="56"/>
      <c r="EE1593" s="56"/>
      <c r="EF1593" s="56"/>
      <c r="EG1593" s="56"/>
      <c r="EH1593" s="56"/>
      <c r="EI1593" s="56"/>
      <c r="EJ1593" s="56"/>
      <c r="EK1593" s="56"/>
      <c r="EL1593" s="56"/>
      <c r="EM1593" s="56"/>
      <c r="EN1593" s="56"/>
      <c r="EO1593" s="56"/>
      <c r="EP1593" s="56"/>
      <c r="EQ1593" s="56"/>
      <c r="ER1593" s="56"/>
      <c r="ES1593" s="56"/>
      <c r="ET1593" s="56"/>
    </row>
    <row r="1594" s="54" customFormat="true" ht="12.75" hidden="false" customHeight="false" outlineLevel="0" collapsed="false">
      <c r="A1594" s="62"/>
      <c r="B1594" s="66" t="s">
        <v>13</v>
      </c>
      <c r="C1594" s="68"/>
      <c r="D1594" s="67"/>
      <c r="E1594" s="67" t="n">
        <f aca="false">SUM(E1591:E1593)</f>
        <v>0.506616</v>
      </c>
      <c r="F1594" s="53"/>
      <c r="H1594" s="55"/>
      <c r="K1594" s="56"/>
      <c r="L1594" s="56"/>
      <c r="M1594" s="57"/>
      <c r="N1594" s="56"/>
      <c r="O1594" s="56"/>
      <c r="P1594" s="56"/>
      <c r="Q1594" s="56"/>
      <c r="R1594" s="56"/>
      <c r="S1594" s="56"/>
      <c r="T1594" s="56"/>
      <c r="U1594" s="56"/>
      <c r="V1594" s="56"/>
      <c r="W1594" s="56"/>
      <c r="X1594" s="56"/>
      <c r="Y1594" s="56"/>
      <c r="Z1594" s="56"/>
      <c r="AA1594" s="56"/>
      <c r="AB1594" s="56"/>
      <c r="AC1594" s="56"/>
      <c r="AD1594" s="56"/>
      <c r="AE1594" s="56"/>
      <c r="AF1594" s="56"/>
      <c r="AG1594" s="56"/>
      <c r="AH1594" s="56"/>
      <c r="AI1594" s="56"/>
      <c r="AJ1594" s="56"/>
      <c r="AK1594" s="56"/>
      <c r="AL1594" s="56"/>
      <c r="AM1594" s="56"/>
      <c r="AN1594" s="56"/>
      <c r="AO1594" s="56"/>
      <c r="AP1594" s="56"/>
      <c r="AQ1594" s="56"/>
      <c r="AR1594" s="56"/>
      <c r="AS1594" s="56"/>
      <c r="AT1594" s="56"/>
      <c r="AU1594" s="56"/>
      <c r="AV1594" s="56"/>
      <c r="AW1594" s="56"/>
      <c r="AX1594" s="56"/>
      <c r="AY1594" s="56"/>
      <c r="AZ1594" s="56"/>
      <c r="BA1594" s="56"/>
      <c r="BB1594" s="56"/>
      <c r="BC1594" s="56"/>
      <c r="BD1594" s="56"/>
      <c r="BE1594" s="56"/>
      <c r="BF1594" s="56"/>
      <c r="BG1594" s="56"/>
      <c r="BH1594" s="56"/>
      <c r="BI1594" s="56"/>
      <c r="BJ1594" s="56"/>
      <c r="BK1594" s="56"/>
      <c r="BL1594" s="56"/>
      <c r="BM1594" s="56"/>
      <c r="BN1594" s="56"/>
      <c r="BO1594" s="56"/>
      <c r="BP1594" s="56"/>
      <c r="BQ1594" s="56"/>
      <c r="BR1594" s="56"/>
      <c r="BS1594" s="56"/>
      <c r="BT1594" s="56"/>
      <c r="BU1594" s="56"/>
      <c r="BV1594" s="56"/>
      <c r="BW1594" s="56"/>
      <c r="BX1594" s="56"/>
      <c r="BY1594" s="56"/>
      <c r="BZ1594" s="56"/>
      <c r="CA1594" s="56"/>
      <c r="CB1594" s="56"/>
      <c r="CC1594" s="56"/>
      <c r="CD1594" s="56"/>
      <c r="CE1594" s="56"/>
      <c r="CF1594" s="56"/>
      <c r="CG1594" s="56"/>
      <c r="CH1594" s="56"/>
      <c r="CI1594" s="56"/>
      <c r="CJ1594" s="56"/>
      <c r="CK1594" s="56"/>
      <c r="CL1594" s="56"/>
      <c r="CM1594" s="56"/>
      <c r="CN1594" s="56"/>
      <c r="CO1594" s="56"/>
      <c r="CP1594" s="56"/>
      <c r="CQ1594" s="56"/>
      <c r="CR1594" s="56"/>
      <c r="CS1594" s="56"/>
      <c r="CT1594" s="56"/>
      <c r="CU1594" s="56"/>
      <c r="CV1594" s="56"/>
      <c r="CW1594" s="56"/>
      <c r="CX1594" s="56"/>
      <c r="CY1594" s="56"/>
      <c r="CZ1594" s="56"/>
      <c r="DA1594" s="56"/>
      <c r="DB1594" s="56"/>
      <c r="DC1594" s="56"/>
      <c r="DD1594" s="56"/>
      <c r="DE1594" s="56"/>
      <c r="DF1594" s="56"/>
      <c r="DG1594" s="56"/>
      <c r="DH1594" s="56"/>
      <c r="DI1594" s="56"/>
      <c r="DJ1594" s="56"/>
      <c r="DK1594" s="56"/>
      <c r="DL1594" s="56"/>
      <c r="DM1594" s="56"/>
      <c r="DN1594" s="56"/>
      <c r="DO1594" s="56"/>
      <c r="DP1594" s="56"/>
      <c r="DQ1594" s="56"/>
      <c r="DR1594" s="56"/>
      <c r="DS1594" s="56"/>
      <c r="DT1594" s="56"/>
      <c r="DU1594" s="56"/>
      <c r="DV1594" s="56"/>
      <c r="DW1594" s="56"/>
      <c r="DX1594" s="56"/>
      <c r="DY1594" s="56"/>
      <c r="DZ1594" s="56"/>
      <c r="EA1594" s="56"/>
      <c r="EB1594" s="56"/>
      <c r="EC1594" s="56"/>
      <c r="ED1594" s="56"/>
      <c r="EE1594" s="56"/>
      <c r="EF1594" s="56"/>
      <c r="EG1594" s="56"/>
      <c r="EH1594" s="56"/>
      <c r="EI1594" s="56"/>
      <c r="EJ1594" s="56"/>
      <c r="EK1594" s="56"/>
      <c r="EL1594" s="56"/>
      <c r="EM1594" s="56"/>
      <c r="EN1594" s="56"/>
      <c r="EO1594" s="56"/>
      <c r="EP1594" s="56"/>
      <c r="EQ1594" s="56"/>
      <c r="ER1594" s="56"/>
      <c r="ES1594" s="56"/>
      <c r="ET1594" s="56"/>
    </row>
    <row r="1595" s="54" customFormat="true" ht="12.75" hidden="false" customHeight="false" outlineLevel="0" collapsed="false">
      <c r="A1595" s="62"/>
      <c r="B1595" s="62" t="s">
        <v>14</v>
      </c>
      <c r="C1595" s="56"/>
      <c r="D1595" s="65" t="n">
        <f aca="false">insumos!$C$15</f>
        <v>0.199955968862275</v>
      </c>
      <c r="E1595" s="63" t="n">
        <f aca="false">D1595*E1594</f>
        <v>0.10130089312113</v>
      </c>
      <c r="F1595" s="53"/>
      <c r="H1595" s="55"/>
      <c r="K1595" s="56"/>
      <c r="L1595" s="56"/>
      <c r="M1595" s="57"/>
      <c r="N1595" s="56"/>
      <c r="O1595" s="56"/>
      <c r="P1595" s="56"/>
      <c r="Q1595" s="56"/>
      <c r="R1595" s="56"/>
      <c r="S1595" s="56"/>
      <c r="T1595" s="56"/>
      <c r="U1595" s="56"/>
      <c r="V1595" s="56"/>
      <c r="W1595" s="56"/>
      <c r="X1595" s="56"/>
      <c r="Y1595" s="56"/>
      <c r="Z1595" s="56"/>
      <c r="AA1595" s="56"/>
      <c r="AB1595" s="56"/>
      <c r="AC1595" s="56"/>
      <c r="AD1595" s="56"/>
      <c r="AE1595" s="56"/>
      <c r="AF1595" s="56"/>
      <c r="AG1595" s="56"/>
      <c r="AH1595" s="56"/>
      <c r="AI1595" s="56"/>
      <c r="AJ1595" s="56"/>
      <c r="AK1595" s="56"/>
      <c r="AL1595" s="56"/>
      <c r="AM1595" s="56"/>
      <c r="AN1595" s="56"/>
      <c r="AO1595" s="56"/>
      <c r="AP1595" s="56"/>
      <c r="AQ1595" s="56"/>
      <c r="AR1595" s="56"/>
      <c r="AS1595" s="56"/>
      <c r="AT1595" s="56"/>
      <c r="AU1595" s="56"/>
      <c r="AV1595" s="56"/>
      <c r="AW1595" s="56"/>
      <c r="AX1595" s="56"/>
      <c r="AY1595" s="56"/>
      <c r="AZ1595" s="56"/>
      <c r="BA1595" s="56"/>
      <c r="BB1595" s="56"/>
      <c r="BC1595" s="56"/>
      <c r="BD1595" s="56"/>
      <c r="BE1595" s="56"/>
      <c r="BF1595" s="56"/>
      <c r="BG1595" s="56"/>
      <c r="BH1595" s="56"/>
      <c r="BI1595" s="56"/>
      <c r="BJ1595" s="56"/>
      <c r="BK1595" s="56"/>
      <c r="BL1595" s="56"/>
      <c r="BM1595" s="56"/>
      <c r="BN1595" s="56"/>
      <c r="BO1595" s="56"/>
      <c r="BP1595" s="56"/>
      <c r="BQ1595" s="56"/>
      <c r="BR1595" s="56"/>
      <c r="BS1595" s="56"/>
      <c r="BT1595" s="56"/>
      <c r="BU1595" s="56"/>
      <c r="BV1595" s="56"/>
      <c r="BW1595" s="56"/>
      <c r="BX1595" s="56"/>
      <c r="BY1595" s="56"/>
      <c r="BZ1595" s="56"/>
      <c r="CA1595" s="56"/>
      <c r="CB1595" s="56"/>
      <c r="CC1595" s="56"/>
      <c r="CD1595" s="56"/>
      <c r="CE1595" s="56"/>
      <c r="CF1595" s="56"/>
      <c r="CG1595" s="56"/>
      <c r="CH1595" s="56"/>
      <c r="CI1595" s="56"/>
      <c r="CJ1595" s="56"/>
      <c r="CK1595" s="56"/>
      <c r="CL1595" s="56"/>
      <c r="CM1595" s="56"/>
      <c r="CN1595" s="56"/>
      <c r="CO1595" s="56"/>
      <c r="CP1595" s="56"/>
      <c r="CQ1595" s="56"/>
      <c r="CR1595" s="56"/>
      <c r="CS1595" s="56"/>
      <c r="CT1595" s="56"/>
      <c r="CU1595" s="56"/>
      <c r="CV1595" s="56"/>
      <c r="CW1595" s="56"/>
      <c r="CX1595" s="56"/>
      <c r="CY1595" s="56"/>
      <c r="CZ1595" s="56"/>
      <c r="DA1595" s="56"/>
      <c r="DB1595" s="56"/>
      <c r="DC1595" s="56"/>
      <c r="DD1595" s="56"/>
      <c r="DE1595" s="56"/>
      <c r="DF1595" s="56"/>
      <c r="DG1595" s="56"/>
      <c r="DH1595" s="56"/>
      <c r="DI1595" s="56"/>
      <c r="DJ1595" s="56"/>
      <c r="DK1595" s="56"/>
      <c r="DL1595" s="56"/>
      <c r="DM1595" s="56"/>
      <c r="DN1595" s="56"/>
      <c r="DO1595" s="56"/>
      <c r="DP1595" s="56"/>
      <c r="DQ1595" s="56"/>
      <c r="DR1595" s="56"/>
      <c r="DS1595" s="56"/>
      <c r="DT1595" s="56"/>
      <c r="DU1595" s="56"/>
      <c r="DV1595" s="56"/>
      <c r="DW1595" s="56"/>
      <c r="DX1595" s="56"/>
      <c r="DY1595" s="56"/>
      <c r="DZ1595" s="56"/>
      <c r="EA1595" s="56"/>
      <c r="EB1595" s="56"/>
      <c r="EC1595" s="56"/>
      <c r="ED1595" s="56"/>
      <c r="EE1595" s="56"/>
      <c r="EF1595" s="56"/>
      <c r="EG1595" s="56"/>
      <c r="EH1595" s="56"/>
      <c r="EI1595" s="56"/>
      <c r="EJ1595" s="56"/>
      <c r="EK1595" s="56"/>
      <c r="EL1595" s="56"/>
      <c r="EM1595" s="56"/>
      <c r="EN1595" s="56"/>
      <c r="EO1595" s="56"/>
      <c r="EP1595" s="56"/>
      <c r="EQ1595" s="56"/>
      <c r="ER1595" s="56"/>
      <c r="ES1595" s="56"/>
      <c r="ET1595" s="56"/>
    </row>
    <row r="1596" s="54" customFormat="true" ht="12.75" hidden="false" customHeight="true" outlineLevel="0" collapsed="false">
      <c r="A1596" s="62"/>
      <c r="B1596" s="68" t="s">
        <v>15</v>
      </c>
      <c r="C1596" s="56"/>
      <c r="D1596" s="67"/>
      <c r="E1596" s="67" t="n">
        <f aca="false">SUM(E1594:E1595)</f>
        <v>0.60791689312113</v>
      </c>
      <c r="F1596" s="53" t="e">
        <f aca="false">G1596-#REF!</f>
        <v>#REF!</v>
      </c>
      <c r="G1596" s="69" t="n">
        <v>12.85</v>
      </c>
      <c r="H1596" s="55"/>
      <c r="K1596" s="56"/>
      <c r="L1596" s="56"/>
      <c r="M1596" s="57"/>
      <c r="N1596" s="56"/>
      <c r="O1596" s="56"/>
      <c r="P1596" s="56"/>
      <c r="Q1596" s="56"/>
      <c r="R1596" s="56"/>
      <c r="S1596" s="56"/>
      <c r="T1596" s="56"/>
      <c r="U1596" s="56"/>
      <c r="V1596" s="56"/>
      <c r="W1596" s="56"/>
      <c r="X1596" s="56"/>
      <c r="Y1596" s="56"/>
      <c r="Z1596" s="56"/>
      <c r="AA1596" s="56"/>
      <c r="AB1596" s="56"/>
      <c r="AC1596" s="56"/>
      <c r="AD1596" s="56"/>
      <c r="AE1596" s="56"/>
      <c r="AF1596" s="56"/>
      <c r="AG1596" s="56"/>
      <c r="AH1596" s="56"/>
      <c r="AI1596" s="56"/>
      <c r="AJ1596" s="56"/>
      <c r="AK1596" s="56"/>
      <c r="AL1596" s="56"/>
      <c r="AM1596" s="56"/>
      <c r="AN1596" s="56"/>
      <c r="AO1596" s="56"/>
      <c r="AP1596" s="56"/>
      <c r="AQ1596" s="56"/>
      <c r="AR1596" s="56"/>
      <c r="AS1596" s="56"/>
      <c r="AT1596" s="56"/>
      <c r="AU1596" s="56"/>
      <c r="AV1596" s="56"/>
      <c r="AW1596" s="56"/>
      <c r="AX1596" s="56"/>
      <c r="AY1596" s="56"/>
      <c r="AZ1596" s="56"/>
      <c r="BA1596" s="56"/>
      <c r="BB1596" s="56"/>
      <c r="BC1596" s="56"/>
      <c r="BD1596" s="56"/>
      <c r="BE1596" s="56"/>
      <c r="BF1596" s="56"/>
      <c r="BG1596" s="56"/>
      <c r="BH1596" s="56"/>
      <c r="BI1596" s="56"/>
      <c r="BJ1596" s="56"/>
      <c r="BK1596" s="56"/>
      <c r="BL1596" s="56"/>
      <c r="BM1596" s="56"/>
      <c r="BN1596" s="56"/>
      <c r="BO1596" s="56"/>
      <c r="BP1596" s="56"/>
      <c r="BQ1596" s="56"/>
      <c r="BR1596" s="56"/>
      <c r="BS1596" s="56"/>
      <c r="BT1596" s="56"/>
      <c r="BU1596" s="56"/>
      <c r="BV1596" s="56"/>
      <c r="BW1596" s="56"/>
      <c r="BX1596" s="56"/>
      <c r="BY1596" s="56"/>
      <c r="BZ1596" s="56"/>
      <c r="CA1596" s="56"/>
      <c r="CB1596" s="56"/>
      <c r="CC1596" s="56"/>
      <c r="CD1596" s="56"/>
      <c r="CE1596" s="56"/>
      <c r="CF1596" s="56"/>
      <c r="CG1596" s="56"/>
      <c r="CH1596" s="56"/>
      <c r="CI1596" s="56"/>
      <c r="CJ1596" s="56"/>
      <c r="CK1596" s="56"/>
      <c r="CL1596" s="56"/>
      <c r="CM1596" s="56"/>
      <c r="CN1596" s="56"/>
      <c r="CO1596" s="56"/>
      <c r="CP1596" s="56"/>
      <c r="CQ1596" s="56"/>
      <c r="CR1596" s="56"/>
      <c r="CS1596" s="56"/>
      <c r="CT1596" s="56"/>
      <c r="CU1596" s="56"/>
      <c r="CV1596" s="56"/>
      <c r="CW1596" s="56"/>
      <c r="CX1596" s="56"/>
      <c r="CY1596" s="56"/>
      <c r="CZ1596" s="56"/>
      <c r="DA1596" s="56"/>
      <c r="DB1596" s="56"/>
      <c r="DC1596" s="56"/>
      <c r="DD1596" s="56"/>
      <c r="DE1596" s="56"/>
      <c r="DF1596" s="56"/>
      <c r="DG1596" s="56"/>
      <c r="DH1596" s="56"/>
      <c r="DI1596" s="56"/>
      <c r="DJ1596" s="56"/>
      <c r="DK1596" s="56"/>
      <c r="DL1596" s="56"/>
      <c r="DM1596" s="56"/>
      <c r="DN1596" s="56"/>
      <c r="DO1596" s="56"/>
      <c r="DP1596" s="56"/>
      <c r="DQ1596" s="56"/>
      <c r="DR1596" s="56"/>
      <c r="DS1596" s="56"/>
      <c r="DT1596" s="56"/>
      <c r="DU1596" s="56"/>
      <c r="DV1596" s="56"/>
      <c r="DW1596" s="56"/>
      <c r="DX1596" s="56"/>
      <c r="DY1596" s="56"/>
      <c r="DZ1596" s="56"/>
      <c r="EA1596" s="56"/>
      <c r="EB1596" s="56"/>
      <c r="EC1596" s="56"/>
      <c r="ED1596" s="56"/>
      <c r="EE1596" s="56"/>
      <c r="EF1596" s="56"/>
      <c r="EG1596" s="56"/>
      <c r="EH1596" s="56"/>
      <c r="EI1596" s="56"/>
      <c r="EJ1596" s="56"/>
      <c r="EK1596" s="56"/>
      <c r="EL1596" s="56"/>
      <c r="EM1596" s="56"/>
      <c r="EN1596" s="56"/>
      <c r="EO1596" s="56"/>
      <c r="EP1596" s="56"/>
      <c r="EQ1596" s="56"/>
      <c r="ER1596" s="56"/>
      <c r="ES1596" s="56"/>
      <c r="ET1596" s="56"/>
    </row>
    <row r="1597" s="56" customFormat="true" ht="12.75" hidden="false" customHeight="false" outlineLevel="0" collapsed="false">
      <c r="A1597" s="32"/>
      <c r="B1597" s="33"/>
      <c r="C1597" s="33"/>
      <c r="D1597" s="33"/>
      <c r="E1597" s="33"/>
      <c r="F1597" s="53"/>
      <c r="G1597" s="54"/>
      <c r="H1597" s="54"/>
      <c r="I1597" s="54"/>
      <c r="J1597" s="54"/>
      <c r="M1597" s="57"/>
    </row>
    <row r="1598" s="55" customFormat="true" ht="28.5" hidden="false" customHeight="true" outlineLevel="0" collapsed="false">
      <c r="A1598" s="51" t="str">
        <f aca="false">'planilha ult'!B157</f>
        <v>Limpeza final do ambiente de manutenção</v>
      </c>
      <c r="B1598" s="51"/>
      <c r="C1598" s="51"/>
      <c r="D1598" s="51"/>
      <c r="E1598" s="52" t="s">
        <v>52</v>
      </c>
      <c r="F1598" s="53"/>
      <c r="G1598" s="54"/>
      <c r="I1598" s="54"/>
      <c r="J1598" s="54"/>
      <c r="K1598" s="56"/>
      <c r="L1598" s="56"/>
      <c r="M1598" s="57"/>
      <c r="N1598" s="56"/>
      <c r="O1598" s="56"/>
      <c r="P1598" s="56"/>
      <c r="Q1598" s="56"/>
      <c r="R1598" s="56"/>
      <c r="S1598" s="56"/>
      <c r="T1598" s="56"/>
      <c r="U1598" s="56"/>
      <c r="V1598" s="56"/>
      <c r="W1598" s="56"/>
      <c r="X1598" s="56"/>
      <c r="Y1598" s="56"/>
      <c r="Z1598" s="56"/>
      <c r="AA1598" s="56"/>
      <c r="AB1598" s="56"/>
      <c r="AC1598" s="56"/>
      <c r="AD1598" s="56"/>
      <c r="AE1598" s="56"/>
      <c r="AF1598" s="56"/>
      <c r="AG1598" s="56"/>
      <c r="AH1598" s="56"/>
      <c r="AI1598" s="56"/>
      <c r="AJ1598" s="56"/>
      <c r="AK1598" s="56"/>
      <c r="AL1598" s="56"/>
      <c r="AM1598" s="56"/>
      <c r="AN1598" s="56"/>
      <c r="AO1598" s="56"/>
      <c r="AP1598" s="56"/>
      <c r="AQ1598" s="56"/>
      <c r="AR1598" s="56"/>
      <c r="AS1598" s="56"/>
      <c r="AT1598" s="56"/>
      <c r="AU1598" s="56"/>
      <c r="AV1598" s="56"/>
      <c r="AW1598" s="56"/>
      <c r="AX1598" s="56"/>
      <c r="AY1598" s="56"/>
      <c r="AZ1598" s="56"/>
      <c r="BA1598" s="56"/>
      <c r="BB1598" s="56"/>
      <c r="BC1598" s="56"/>
      <c r="BD1598" s="56"/>
      <c r="BE1598" s="56"/>
      <c r="BF1598" s="56"/>
      <c r="BG1598" s="56"/>
      <c r="BH1598" s="56"/>
      <c r="BI1598" s="56"/>
      <c r="BJ1598" s="56"/>
      <c r="BK1598" s="56"/>
      <c r="BL1598" s="56"/>
      <c r="BM1598" s="56"/>
      <c r="BN1598" s="56"/>
      <c r="BO1598" s="56"/>
      <c r="BP1598" s="56"/>
      <c r="BQ1598" s="56"/>
      <c r="BR1598" s="56"/>
      <c r="BS1598" s="56"/>
      <c r="BT1598" s="56"/>
      <c r="BU1598" s="56"/>
      <c r="BV1598" s="56"/>
      <c r="BW1598" s="56"/>
      <c r="BX1598" s="56"/>
      <c r="BY1598" s="56"/>
      <c r="BZ1598" s="56"/>
      <c r="CA1598" s="56"/>
      <c r="CB1598" s="56"/>
      <c r="CC1598" s="56"/>
      <c r="CD1598" s="56"/>
      <c r="CE1598" s="56"/>
      <c r="CF1598" s="56"/>
      <c r="CG1598" s="56"/>
      <c r="CH1598" s="56"/>
      <c r="CI1598" s="56"/>
      <c r="CJ1598" s="56"/>
      <c r="CK1598" s="56"/>
      <c r="CL1598" s="56"/>
      <c r="CM1598" s="56"/>
      <c r="CN1598" s="56"/>
      <c r="CO1598" s="56"/>
      <c r="CP1598" s="56"/>
      <c r="CQ1598" s="56"/>
      <c r="CR1598" s="56"/>
      <c r="CS1598" s="56"/>
      <c r="CT1598" s="56"/>
      <c r="CU1598" s="56"/>
      <c r="CV1598" s="56"/>
      <c r="CW1598" s="56"/>
      <c r="CX1598" s="56"/>
      <c r="CY1598" s="56"/>
      <c r="CZ1598" s="56"/>
      <c r="DA1598" s="56"/>
      <c r="DB1598" s="56"/>
      <c r="DC1598" s="56"/>
      <c r="DD1598" s="56"/>
      <c r="DE1598" s="56"/>
      <c r="DF1598" s="56"/>
      <c r="DG1598" s="56"/>
      <c r="DH1598" s="56"/>
      <c r="DI1598" s="56"/>
      <c r="DJ1598" s="56"/>
      <c r="DK1598" s="56"/>
      <c r="DL1598" s="56"/>
      <c r="DM1598" s="56"/>
      <c r="DN1598" s="56"/>
      <c r="DO1598" s="56"/>
      <c r="DP1598" s="56"/>
      <c r="DQ1598" s="56"/>
      <c r="DR1598" s="56"/>
      <c r="DS1598" s="56"/>
      <c r="DT1598" s="56"/>
      <c r="DU1598" s="56"/>
      <c r="DV1598" s="56"/>
      <c r="DW1598" s="56"/>
      <c r="DX1598" s="56"/>
      <c r="DY1598" s="56"/>
      <c r="DZ1598" s="56"/>
      <c r="EA1598" s="56"/>
      <c r="EB1598" s="56"/>
      <c r="EC1598" s="56"/>
      <c r="ED1598" s="56"/>
      <c r="EE1598" s="56"/>
      <c r="EF1598" s="56"/>
      <c r="EG1598" s="56"/>
      <c r="EH1598" s="56"/>
      <c r="EI1598" s="56"/>
      <c r="EJ1598" s="56"/>
      <c r="EK1598" s="56"/>
      <c r="EL1598" s="56"/>
      <c r="EM1598" s="56"/>
      <c r="EN1598" s="56"/>
      <c r="EO1598" s="56"/>
      <c r="EP1598" s="56"/>
      <c r="EQ1598" s="56"/>
      <c r="ER1598" s="56"/>
      <c r="ES1598" s="56"/>
      <c r="ET1598" s="56"/>
    </row>
    <row r="1599" s="55" customFormat="true" ht="12.75" hidden="false" customHeight="false" outlineLevel="0" collapsed="false">
      <c r="A1599" s="58" t="s">
        <v>43</v>
      </c>
      <c r="B1599" s="59" t="s">
        <v>8</v>
      </c>
      <c r="C1599" s="60" t="n">
        <v>0.06</v>
      </c>
      <c r="D1599" s="61" t="n">
        <f aca="false">insumos!$C$8</f>
        <v>4.4</v>
      </c>
      <c r="E1599" s="61" t="n">
        <f aca="false">D1599*C1599</f>
        <v>0.264</v>
      </c>
      <c r="F1599" s="53"/>
      <c r="G1599" s="54"/>
      <c r="I1599" s="54"/>
      <c r="J1599" s="54"/>
      <c r="K1599" s="56"/>
      <c r="L1599" s="56"/>
      <c r="M1599" s="57"/>
      <c r="N1599" s="56"/>
      <c r="O1599" s="56"/>
      <c r="P1599" s="56"/>
      <c r="Q1599" s="56"/>
      <c r="R1599" s="56"/>
      <c r="S1599" s="56"/>
      <c r="T1599" s="56"/>
      <c r="U1599" s="56"/>
      <c r="V1599" s="56"/>
      <c r="W1599" s="56"/>
      <c r="X1599" s="56"/>
      <c r="Y1599" s="56"/>
      <c r="Z1599" s="56"/>
      <c r="AA1599" s="56"/>
      <c r="AB1599" s="56"/>
      <c r="AC1599" s="56"/>
      <c r="AD1599" s="56"/>
      <c r="AE1599" s="56"/>
      <c r="AF1599" s="56"/>
      <c r="AG1599" s="56"/>
      <c r="AH1599" s="56"/>
      <c r="AI1599" s="56"/>
      <c r="AJ1599" s="56"/>
      <c r="AK1599" s="56"/>
      <c r="AL1599" s="56"/>
      <c r="AM1599" s="56"/>
      <c r="AN1599" s="56"/>
      <c r="AO1599" s="56"/>
      <c r="AP1599" s="56"/>
      <c r="AQ1599" s="56"/>
      <c r="AR1599" s="56"/>
      <c r="AS1599" s="56"/>
      <c r="AT1599" s="56"/>
      <c r="AU1599" s="56"/>
      <c r="AV1599" s="56"/>
      <c r="AW1599" s="56"/>
      <c r="AX1599" s="56"/>
      <c r="AY1599" s="56"/>
      <c r="AZ1599" s="56"/>
      <c r="BA1599" s="56"/>
      <c r="BB1599" s="56"/>
      <c r="BC1599" s="56"/>
      <c r="BD1599" s="56"/>
      <c r="BE1599" s="56"/>
      <c r="BF1599" s="56"/>
      <c r="BG1599" s="56"/>
      <c r="BH1599" s="56"/>
      <c r="BI1599" s="56"/>
      <c r="BJ1599" s="56"/>
      <c r="BK1599" s="56"/>
      <c r="BL1599" s="56"/>
      <c r="BM1599" s="56"/>
      <c r="BN1599" s="56"/>
      <c r="BO1599" s="56"/>
      <c r="BP1599" s="56"/>
      <c r="BQ1599" s="56"/>
      <c r="BR1599" s="56"/>
      <c r="BS1599" s="56"/>
      <c r="BT1599" s="56"/>
      <c r="BU1599" s="56"/>
      <c r="BV1599" s="56"/>
      <c r="BW1599" s="56"/>
      <c r="BX1599" s="56"/>
      <c r="BY1599" s="56"/>
      <c r="BZ1599" s="56"/>
      <c r="CA1599" s="56"/>
      <c r="CB1599" s="56"/>
      <c r="CC1599" s="56"/>
      <c r="CD1599" s="56"/>
      <c r="CE1599" s="56"/>
      <c r="CF1599" s="56"/>
      <c r="CG1599" s="56"/>
      <c r="CH1599" s="56"/>
      <c r="CI1599" s="56"/>
      <c r="CJ1599" s="56"/>
      <c r="CK1599" s="56"/>
      <c r="CL1599" s="56"/>
      <c r="CM1599" s="56"/>
      <c r="CN1599" s="56"/>
      <c r="CO1599" s="56"/>
      <c r="CP1599" s="56"/>
      <c r="CQ1599" s="56"/>
      <c r="CR1599" s="56"/>
      <c r="CS1599" s="56"/>
      <c r="CT1599" s="56"/>
      <c r="CU1599" s="56"/>
      <c r="CV1599" s="56"/>
      <c r="CW1599" s="56"/>
      <c r="CX1599" s="56"/>
      <c r="CY1599" s="56"/>
      <c r="CZ1599" s="56"/>
      <c r="DA1599" s="56"/>
      <c r="DB1599" s="56"/>
      <c r="DC1599" s="56"/>
      <c r="DD1599" s="56"/>
      <c r="DE1599" s="56"/>
      <c r="DF1599" s="56"/>
      <c r="DG1599" s="56"/>
      <c r="DH1599" s="56"/>
      <c r="DI1599" s="56"/>
      <c r="DJ1599" s="56"/>
      <c r="DK1599" s="56"/>
      <c r="DL1599" s="56"/>
      <c r="DM1599" s="56"/>
      <c r="DN1599" s="56"/>
      <c r="DO1599" s="56"/>
      <c r="DP1599" s="56"/>
      <c r="DQ1599" s="56"/>
      <c r="DR1599" s="56"/>
      <c r="DS1599" s="56"/>
      <c r="DT1599" s="56"/>
      <c r="DU1599" s="56"/>
      <c r="DV1599" s="56"/>
      <c r="DW1599" s="56"/>
      <c r="DX1599" s="56"/>
      <c r="DY1599" s="56"/>
      <c r="DZ1599" s="56"/>
      <c r="EA1599" s="56"/>
      <c r="EB1599" s="56"/>
      <c r="EC1599" s="56"/>
      <c r="ED1599" s="56"/>
      <c r="EE1599" s="56"/>
      <c r="EF1599" s="56"/>
      <c r="EG1599" s="56"/>
      <c r="EH1599" s="56"/>
      <c r="EI1599" s="56"/>
      <c r="EJ1599" s="56"/>
      <c r="EK1599" s="56"/>
      <c r="EL1599" s="56"/>
      <c r="EM1599" s="56"/>
      <c r="EN1599" s="56"/>
      <c r="EO1599" s="56"/>
      <c r="EP1599" s="56"/>
      <c r="EQ1599" s="56"/>
      <c r="ER1599" s="56"/>
      <c r="ES1599" s="56"/>
      <c r="ET1599" s="56"/>
    </row>
    <row r="1600" s="55" customFormat="true" ht="12.75" hidden="false" customHeight="false" outlineLevel="0" collapsed="false">
      <c r="A1600" s="62"/>
      <c r="B1600" s="62" t="s">
        <v>10</v>
      </c>
      <c r="C1600" s="62"/>
      <c r="D1600" s="63"/>
      <c r="E1600" s="63" t="n">
        <v>0.1</v>
      </c>
      <c r="F1600" s="53"/>
      <c r="G1600" s="54"/>
      <c r="I1600" s="54"/>
      <c r="J1600" s="54"/>
      <c r="K1600" s="56"/>
      <c r="L1600" s="56"/>
      <c r="M1600" s="57"/>
      <c r="N1600" s="56"/>
      <c r="O1600" s="56"/>
      <c r="P1600" s="56"/>
      <c r="Q1600" s="56"/>
      <c r="R1600" s="56"/>
      <c r="S1600" s="56"/>
      <c r="T1600" s="56"/>
      <c r="U1600" s="56"/>
      <c r="V1600" s="56"/>
      <c r="W1600" s="56"/>
      <c r="X1600" s="56"/>
      <c r="Y1600" s="56"/>
      <c r="Z1600" s="56"/>
      <c r="AA1600" s="56"/>
      <c r="AB1600" s="56"/>
      <c r="AC1600" s="56"/>
      <c r="AD1600" s="56"/>
      <c r="AE1600" s="56"/>
      <c r="AF1600" s="56"/>
      <c r="AG1600" s="56"/>
      <c r="AH1600" s="56"/>
      <c r="AI1600" s="56"/>
      <c r="AJ1600" s="56"/>
      <c r="AK1600" s="56"/>
      <c r="AL1600" s="56"/>
      <c r="AM1600" s="56"/>
      <c r="AN1600" s="56"/>
      <c r="AO1600" s="56"/>
      <c r="AP1600" s="56"/>
      <c r="AQ1600" s="56"/>
      <c r="AR1600" s="56"/>
      <c r="AS1600" s="56"/>
      <c r="AT1600" s="56"/>
      <c r="AU1600" s="56"/>
      <c r="AV1600" s="56"/>
      <c r="AW1600" s="56"/>
      <c r="AX1600" s="56"/>
      <c r="AY1600" s="56"/>
      <c r="AZ1600" s="56"/>
      <c r="BA1600" s="56"/>
      <c r="BB1600" s="56"/>
      <c r="BC1600" s="56"/>
      <c r="BD1600" s="56"/>
      <c r="BE1600" s="56"/>
      <c r="BF1600" s="56"/>
      <c r="BG1600" s="56"/>
      <c r="BH1600" s="56"/>
      <c r="BI1600" s="56"/>
      <c r="BJ1600" s="56"/>
      <c r="BK1600" s="56"/>
      <c r="BL1600" s="56"/>
      <c r="BM1600" s="56"/>
      <c r="BN1600" s="56"/>
      <c r="BO1600" s="56"/>
      <c r="BP1600" s="56"/>
      <c r="BQ1600" s="56"/>
      <c r="BR1600" s="56"/>
      <c r="BS1600" s="56"/>
      <c r="BT1600" s="56"/>
      <c r="BU1600" s="56"/>
      <c r="BV1600" s="56"/>
      <c r="BW1600" s="56"/>
      <c r="BX1600" s="56"/>
      <c r="BY1600" s="56"/>
      <c r="BZ1600" s="56"/>
      <c r="CA1600" s="56"/>
      <c r="CB1600" s="56"/>
      <c r="CC1600" s="56"/>
      <c r="CD1600" s="56"/>
      <c r="CE1600" s="56"/>
      <c r="CF1600" s="56"/>
      <c r="CG1600" s="56"/>
      <c r="CH1600" s="56"/>
      <c r="CI1600" s="56"/>
      <c r="CJ1600" s="56"/>
      <c r="CK1600" s="56"/>
      <c r="CL1600" s="56"/>
      <c r="CM1600" s="56"/>
      <c r="CN1600" s="56"/>
      <c r="CO1600" s="56"/>
      <c r="CP1600" s="56"/>
      <c r="CQ1600" s="56"/>
      <c r="CR1600" s="56"/>
      <c r="CS1600" s="56"/>
      <c r="CT1600" s="56"/>
      <c r="CU1600" s="56"/>
      <c r="CV1600" s="56"/>
      <c r="CW1600" s="56"/>
      <c r="CX1600" s="56"/>
      <c r="CY1600" s="56"/>
      <c r="CZ1600" s="56"/>
      <c r="DA1600" s="56"/>
      <c r="DB1600" s="56"/>
      <c r="DC1600" s="56"/>
      <c r="DD1600" s="56"/>
      <c r="DE1600" s="56"/>
      <c r="DF1600" s="56"/>
      <c r="DG1600" s="56"/>
      <c r="DH1600" s="56"/>
      <c r="DI1600" s="56"/>
      <c r="DJ1600" s="56"/>
      <c r="DK1600" s="56"/>
      <c r="DL1600" s="56"/>
      <c r="DM1600" s="56"/>
      <c r="DN1600" s="56"/>
      <c r="DO1600" s="56"/>
      <c r="DP1600" s="56"/>
      <c r="DQ1600" s="56"/>
      <c r="DR1600" s="56"/>
      <c r="DS1600" s="56"/>
      <c r="DT1600" s="56"/>
      <c r="DU1600" s="56"/>
      <c r="DV1600" s="56"/>
      <c r="DW1600" s="56"/>
      <c r="DX1600" s="56"/>
      <c r="DY1600" s="56"/>
      <c r="DZ1600" s="56"/>
      <c r="EA1600" s="56"/>
      <c r="EB1600" s="56"/>
      <c r="EC1600" s="56"/>
      <c r="ED1600" s="56"/>
      <c r="EE1600" s="56"/>
      <c r="EF1600" s="56"/>
      <c r="EG1600" s="56"/>
      <c r="EH1600" s="56"/>
      <c r="EI1600" s="56"/>
      <c r="EJ1600" s="56"/>
      <c r="EK1600" s="56"/>
      <c r="EL1600" s="56"/>
      <c r="EM1600" s="56"/>
      <c r="EN1600" s="56"/>
      <c r="EO1600" s="56"/>
      <c r="EP1600" s="56"/>
      <c r="EQ1600" s="56"/>
      <c r="ER1600" s="56"/>
      <c r="ES1600" s="56"/>
      <c r="ET1600" s="56"/>
    </row>
    <row r="1601" s="55" customFormat="true" ht="12.75" hidden="false" customHeight="false" outlineLevel="0" collapsed="false">
      <c r="A1601" s="62"/>
      <c r="B1601" s="62" t="s">
        <v>11</v>
      </c>
      <c r="C1601" s="62"/>
      <c r="D1601" s="63"/>
      <c r="E1601" s="63" t="n">
        <f aca="false">SUM(E1599:E1599)</f>
        <v>0.264</v>
      </c>
      <c r="F1601" s="53"/>
      <c r="G1601" s="54"/>
      <c r="I1601" s="54"/>
      <c r="J1601" s="54"/>
      <c r="K1601" s="56"/>
      <c r="L1601" s="56"/>
      <c r="M1601" s="57"/>
      <c r="N1601" s="56"/>
      <c r="O1601" s="56"/>
      <c r="P1601" s="56"/>
      <c r="Q1601" s="56"/>
      <c r="R1601" s="56"/>
      <c r="S1601" s="56"/>
      <c r="T1601" s="56"/>
      <c r="U1601" s="56"/>
      <c r="V1601" s="56"/>
      <c r="W1601" s="56"/>
      <c r="X1601" s="56"/>
      <c r="Y1601" s="56"/>
      <c r="Z1601" s="56"/>
      <c r="AA1601" s="56"/>
      <c r="AB1601" s="56"/>
      <c r="AC1601" s="56"/>
      <c r="AD1601" s="56"/>
      <c r="AE1601" s="56"/>
      <c r="AF1601" s="56"/>
      <c r="AG1601" s="56"/>
      <c r="AH1601" s="56"/>
      <c r="AI1601" s="56"/>
      <c r="AJ1601" s="56"/>
      <c r="AK1601" s="56"/>
      <c r="AL1601" s="56"/>
      <c r="AM1601" s="56"/>
      <c r="AN1601" s="56"/>
      <c r="AO1601" s="56"/>
      <c r="AP1601" s="56"/>
      <c r="AQ1601" s="56"/>
      <c r="AR1601" s="56"/>
      <c r="AS1601" s="56"/>
      <c r="AT1601" s="56"/>
      <c r="AU1601" s="56"/>
      <c r="AV1601" s="56"/>
      <c r="AW1601" s="56"/>
      <c r="AX1601" s="56"/>
      <c r="AY1601" s="56"/>
      <c r="AZ1601" s="56"/>
      <c r="BA1601" s="56"/>
      <c r="BB1601" s="56"/>
      <c r="BC1601" s="56"/>
      <c r="BD1601" s="56"/>
      <c r="BE1601" s="56"/>
      <c r="BF1601" s="56"/>
      <c r="BG1601" s="56"/>
      <c r="BH1601" s="56"/>
      <c r="BI1601" s="56"/>
      <c r="BJ1601" s="56"/>
      <c r="BK1601" s="56"/>
      <c r="BL1601" s="56"/>
      <c r="BM1601" s="56"/>
      <c r="BN1601" s="56"/>
      <c r="BO1601" s="56"/>
      <c r="BP1601" s="56"/>
      <c r="BQ1601" s="56"/>
      <c r="BR1601" s="56"/>
      <c r="BS1601" s="56"/>
      <c r="BT1601" s="56"/>
      <c r="BU1601" s="56"/>
      <c r="BV1601" s="56"/>
      <c r="BW1601" s="56"/>
      <c r="BX1601" s="56"/>
      <c r="BY1601" s="56"/>
      <c r="BZ1601" s="56"/>
      <c r="CA1601" s="56"/>
      <c r="CB1601" s="56"/>
      <c r="CC1601" s="56"/>
      <c r="CD1601" s="56"/>
      <c r="CE1601" s="56"/>
      <c r="CF1601" s="56"/>
      <c r="CG1601" s="56"/>
      <c r="CH1601" s="56"/>
      <c r="CI1601" s="56"/>
      <c r="CJ1601" s="56"/>
      <c r="CK1601" s="56"/>
      <c r="CL1601" s="56"/>
      <c r="CM1601" s="56"/>
      <c r="CN1601" s="56"/>
      <c r="CO1601" s="56"/>
      <c r="CP1601" s="56"/>
      <c r="CQ1601" s="56"/>
      <c r="CR1601" s="56"/>
      <c r="CS1601" s="56"/>
      <c r="CT1601" s="56"/>
      <c r="CU1601" s="56"/>
      <c r="CV1601" s="56"/>
      <c r="CW1601" s="56"/>
      <c r="CX1601" s="56"/>
      <c r="CY1601" s="56"/>
      <c r="CZ1601" s="56"/>
      <c r="DA1601" s="56"/>
      <c r="DB1601" s="56"/>
      <c r="DC1601" s="56"/>
      <c r="DD1601" s="56"/>
      <c r="DE1601" s="56"/>
      <c r="DF1601" s="56"/>
      <c r="DG1601" s="56"/>
      <c r="DH1601" s="56"/>
      <c r="DI1601" s="56"/>
      <c r="DJ1601" s="56"/>
      <c r="DK1601" s="56"/>
      <c r="DL1601" s="56"/>
      <c r="DM1601" s="56"/>
      <c r="DN1601" s="56"/>
      <c r="DO1601" s="56"/>
      <c r="DP1601" s="56"/>
      <c r="DQ1601" s="56"/>
      <c r="DR1601" s="56"/>
      <c r="DS1601" s="56"/>
      <c r="DT1601" s="56"/>
      <c r="DU1601" s="56"/>
      <c r="DV1601" s="56"/>
      <c r="DW1601" s="56"/>
      <c r="DX1601" s="56"/>
      <c r="DY1601" s="56"/>
      <c r="DZ1601" s="56"/>
      <c r="EA1601" s="56"/>
      <c r="EB1601" s="56"/>
      <c r="EC1601" s="56"/>
      <c r="ED1601" s="56"/>
      <c r="EE1601" s="56"/>
      <c r="EF1601" s="56"/>
      <c r="EG1601" s="56"/>
      <c r="EH1601" s="56"/>
      <c r="EI1601" s="56"/>
      <c r="EJ1601" s="56"/>
      <c r="EK1601" s="56"/>
      <c r="EL1601" s="56"/>
      <c r="EM1601" s="56"/>
      <c r="EN1601" s="56"/>
      <c r="EO1601" s="56"/>
      <c r="EP1601" s="56"/>
      <c r="EQ1601" s="56"/>
      <c r="ER1601" s="56"/>
      <c r="ES1601" s="56"/>
      <c r="ET1601" s="56"/>
    </row>
    <row r="1602" s="55" customFormat="true" ht="12.75" hidden="false" customHeight="false" outlineLevel="0" collapsed="false">
      <c r="A1602" s="62"/>
      <c r="B1602" s="64" t="s">
        <v>12</v>
      </c>
      <c r="C1602" s="62"/>
      <c r="D1602" s="65" t="n">
        <f aca="false">insumos!$C$14</f>
        <v>0.8785</v>
      </c>
      <c r="E1602" s="63" t="n">
        <f aca="false">D1602*E1601</f>
        <v>0.231924</v>
      </c>
      <c r="F1602" s="53"/>
      <c r="G1602" s="54"/>
      <c r="I1602" s="54"/>
      <c r="J1602" s="54"/>
      <c r="K1602" s="56"/>
      <c r="L1602" s="56"/>
      <c r="M1602" s="57"/>
      <c r="N1602" s="56"/>
      <c r="O1602" s="56"/>
      <c r="P1602" s="56"/>
      <c r="Q1602" s="56"/>
      <c r="R1602" s="56"/>
      <c r="S1602" s="56"/>
      <c r="T1602" s="56"/>
      <c r="U1602" s="56"/>
      <c r="V1602" s="56"/>
      <c r="W1602" s="56"/>
      <c r="X1602" s="56"/>
      <c r="Y1602" s="56"/>
      <c r="Z1602" s="56"/>
      <c r="AA1602" s="56"/>
      <c r="AB1602" s="56"/>
      <c r="AC1602" s="56"/>
      <c r="AD1602" s="56"/>
      <c r="AE1602" s="56"/>
      <c r="AF1602" s="56"/>
      <c r="AG1602" s="56"/>
      <c r="AH1602" s="56"/>
      <c r="AI1602" s="56"/>
      <c r="AJ1602" s="56"/>
      <c r="AK1602" s="56"/>
      <c r="AL1602" s="56"/>
      <c r="AM1602" s="56"/>
      <c r="AN1602" s="56"/>
      <c r="AO1602" s="56"/>
      <c r="AP1602" s="56"/>
      <c r="AQ1602" s="56"/>
      <c r="AR1602" s="56"/>
      <c r="AS1602" s="56"/>
      <c r="AT1602" s="56"/>
      <c r="AU1602" s="56"/>
      <c r="AV1602" s="56"/>
      <c r="AW1602" s="56"/>
      <c r="AX1602" s="56"/>
      <c r="AY1602" s="56"/>
      <c r="AZ1602" s="56"/>
      <c r="BA1602" s="56"/>
      <c r="BB1602" s="56"/>
      <c r="BC1602" s="56"/>
      <c r="BD1602" s="56"/>
      <c r="BE1602" s="56"/>
      <c r="BF1602" s="56"/>
      <c r="BG1602" s="56"/>
      <c r="BH1602" s="56"/>
      <c r="BI1602" s="56"/>
      <c r="BJ1602" s="56"/>
      <c r="BK1602" s="56"/>
      <c r="BL1602" s="56"/>
      <c r="BM1602" s="56"/>
      <c r="BN1602" s="56"/>
      <c r="BO1602" s="56"/>
      <c r="BP1602" s="56"/>
      <c r="BQ1602" s="56"/>
      <c r="BR1602" s="56"/>
      <c r="BS1602" s="56"/>
      <c r="BT1602" s="56"/>
      <c r="BU1602" s="56"/>
      <c r="BV1602" s="56"/>
      <c r="BW1602" s="56"/>
      <c r="BX1602" s="56"/>
      <c r="BY1602" s="56"/>
      <c r="BZ1602" s="56"/>
      <c r="CA1602" s="56"/>
      <c r="CB1602" s="56"/>
      <c r="CC1602" s="56"/>
      <c r="CD1602" s="56"/>
      <c r="CE1602" s="56"/>
      <c r="CF1602" s="56"/>
      <c r="CG1602" s="56"/>
      <c r="CH1602" s="56"/>
      <c r="CI1602" s="56"/>
      <c r="CJ1602" s="56"/>
      <c r="CK1602" s="56"/>
      <c r="CL1602" s="56"/>
      <c r="CM1602" s="56"/>
      <c r="CN1602" s="56"/>
      <c r="CO1602" s="56"/>
      <c r="CP1602" s="56"/>
      <c r="CQ1602" s="56"/>
      <c r="CR1602" s="56"/>
      <c r="CS1602" s="56"/>
      <c r="CT1602" s="56"/>
      <c r="CU1602" s="56"/>
      <c r="CV1602" s="56"/>
      <c r="CW1602" s="56"/>
      <c r="CX1602" s="56"/>
      <c r="CY1602" s="56"/>
      <c r="CZ1602" s="56"/>
      <c r="DA1602" s="56"/>
      <c r="DB1602" s="56"/>
      <c r="DC1602" s="56"/>
      <c r="DD1602" s="56"/>
      <c r="DE1602" s="56"/>
      <c r="DF1602" s="56"/>
      <c r="DG1602" s="56"/>
      <c r="DH1602" s="56"/>
      <c r="DI1602" s="56"/>
      <c r="DJ1602" s="56"/>
      <c r="DK1602" s="56"/>
      <c r="DL1602" s="56"/>
      <c r="DM1602" s="56"/>
      <c r="DN1602" s="56"/>
      <c r="DO1602" s="56"/>
      <c r="DP1602" s="56"/>
      <c r="DQ1602" s="56"/>
      <c r="DR1602" s="56"/>
      <c r="DS1602" s="56"/>
      <c r="DT1602" s="56"/>
      <c r="DU1602" s="56"/>
      <c r="DV1602" s="56"/>
      <c r="DW1602" s="56"/>
      <c r="DX1602" s="56"/>
      <c r="DY1602" s="56"/>
      <c r="DZ1602" s="56"/>
      <c r="EA1602" s="56"/>
      <c r="EB1602" s="56"/>
      <c r="EC1602" s="56"/>
      <c r="ED1602" s="56"/>
      <c r="EE1602" s="56"/>
      <c r="EF1602" s="56"/>
      <c r="EG1602" s="56"/>
      <c r="EH1602" s="56"/>
      <c r="EI1602" s="56"/>
      <c r="EJ1602" s="56"/>
      <c r="EK1602" s="56"/>
      <c r="EL1602" s="56"/>
      <c r="EM1602" s="56"/>
      <c r="EN1602" s="56"/>
      <c r="EO1602" s="56"/>
      <c r="EP1602" s="56"/>
      <c r="EQ1602" s="56"/>
      <c r="ER1602" s="56"/>
      <c r="ES1602" s="56"/>
      <c r="ET1602" s="56"/>
    </row>
    <row r="1603" s="55" customFormat="true" ht="12.75" hidden="false" customHeight="false" outlineLevel="0" collapsed="false">
      <c r="A1603" s="62"/>
      <c r="B1603" s="66" t="s">
        <v>13</v>
      </c>
      <c r="C1603" s="68"/>
      <c r="D1603" s="67"/>
      <c r="E1603" s="67" t="n">
        <f aca="false">SUM(E1600:E1602)</f>
        <v>0.595924</v>
      </c>
      <c r="F1603" s="53"/>
      <c r="G1603" s="54"/>
      <c r="I1603" s="54"/>
      <c r="J1603" s="54"/>
      <c r="K1603" s="56"/>
      <c r="L1603" s="56"/>
      <c r="M1603" s="57"/>
      <c r="N1603" s="56"/>
      <c r="O1603" s="56"/>
      <c r="P1603" s="56"/>
      <c r="Q1603" s="56"/>
      <c r="R1603" s="56"/>
      <c r="S1603" s="56"/>
      <c r="T1603" s="56"/>
      <c r="U1603" s="56"/>
      <c r="V1603" s="56"/>
      <c r="W1603" s="56"/>
      <c r="X1603" s="56"/>
      <c r="Y1603" s="56"/>
      <c r="Z1603" s="56"/>
      <c r="AA1603" s="56"/>
      <c r="AB1603" s="56"/>
      <c r="AC1603" s="56"/>
      <c r="AD1603" s="56"/>
      <c r="AE1603" s="56"/>
      <c r="AF1603" s="56"/>
      <c r="AG1603" s="56"/>
      <c r="AH1603" s="56"/>
      <c r="AI1603" s="56"/>
      <c r="AJ1603" s="56"/>
      <c r="AK1603" s="56"/>
      <c r="AL1603" s="56"/>
      <c r="AM1603" s="56"/>
      <c r="AN1603" s="56"/>
      <c r="AO1603" s="56"/>
      <c r="AP1603" s="56"/>
      <c r="AQ1603" s="56"/>
      <c r="AR1603" s="56"/>
      <c r="AS1603" s="56"/>
      <c r="AT1603" s="56"/>
      <c r="AU1603" s="56"/>
      <c r="AV1603" s="56"/>
      <c r="AW1603" s="56"/>
      <c r="AX1603" s="56"/>
      <c r="AY1603" s="56"/>
      <c r="AZ1603" s="56"/>
      <c r="BA1603" s="56"/>
      <c r="BB1603" s="56"/>
      <c r="BC1603" s="56"/>
      <c r="BD1603" s="56"/>
      <c r="BE1603" s="56"/>
      <c r="BF1603" s="56"/>
      <c r="BG1603" s="56"/>
      <c r="BH1603" s="56"/>
      <c r="BI1603" s="56"/>
      <c r="BJ1603" s="56"/>
      <c r="BK1603" s="56"/>
      <c r="BL1603" s="56"/>
      <c r="BM1603" s="56"/>
      <c r="BN1603" s="56"/>
      <c r="BO1603" s="56"/>
      <c r="BP1603" s="56"/>
      <c r="BQ1603" s="56"/>
      <c r="BR1603" s="56"/>
      <c r="BS1603" s="56"/>
      <c r="BT1603" s="56"/>
      <c r="BU1603" s="56"/>
      <c r="BV1603" s="56"/>
      <c r="BW1603" s="56"/>
      <c r="BX1603" s="56"/>
      <c r="BY1603" s="56"/>
      <c r="BZ1603" s="56"/>
      <c r="CA1603" s="56"/>
      <c r="CB1603" s="56"/>
      <c r="CC1603" s="56"/>
      <c r="CD1603" s="56"/>
      <c r="CE1603" s="56"/>
      <c r="CF1603" s="56"/>
      <c r="CG1603" s="56"/>
      <c r="CH1603" s="56"/>
      <c r="CI1603" s="56"/>
      <c r="CJ1603" s="56"/>
      <c r="CK1603" s="56"/>
      <c r="CL1603" s="56"/>
      <c r="CM1603" s="56"/>
      <c r="CN1603" s="56"/>
      <c r="CO1603" s="56"/>
      <c r="CP1603" s="56"/>
      <c r="CQ1603" s="56"/>
      <c r="CR1603" s="56"/>
      <c r="CS1603" s="56"/>
      <c r="CT1603" s="56"/>
      <c r="CU1603" s="56"/>
      <c r="CV1603" s="56"/>
      <c r="CW1603" s="56"/>
      <c r="CX1603" s="56"/>
      <c r="CY1603" s="56"/>
      <c r="CZ1603" s="56"/>
      <c r="DA1603" s="56"/>
      <c r="DB1603" s="56"/>
      <c r="DC1603" s="56"/>
      <c r="DD1603" s="56"/>
      <c r="DE1603" s="56"/>
      <c r="DF1603" s="56"/>
      <c r="DG1603" s="56"/>
      <c r="DH1603" s="56"/>
      <c r="DI1603" s="56"/>
      <c r="DJ1603" s="56"/>
      <c r="DK1603" s="56"/>
      <c r="DL1603" s="56"/>
      <c r="DM1603" s="56"/>
      <c r="DN1603" s="56"/>
      <c r="DO1603" s="56"/>
      <c r="DP1603" s="56"/>
      <c r="DQ1603" s="56"/>
      <c r="DR1603" s="56"/>
      <c r="DS1603" s="56"/>
      <c r="DT1603" s="56"/>
      <c r="DU1603" s="56"/>
      <c r="DV1603" s="56"/>
      <c r="DW1603" s="56"/>
      <c r="DX1603" s="56"/>
      <c r="DY1603" s="56"/>
      <c r="DZ1603" s="56"/>
      <c r="EA1603" s="56"/>
      <c r="EB1603" s="56"/>
      <c r="EC1603" s="56"/>
      <c r="ED1603" s="56"/>
      <c r="EE1603" s="56"/>
      <c r="EF1603" s="56"/>
      <c r="EG1603" s="56"/>
      <c r="EH1603" s="56"/>
      <c r="EI1603" s="56"/>
      <c r="EJ1603" s="56"/>
      <c r="EK1603" s="56"/>
      <c r="EL1603" s="56"/>
      <c r="EM1603" s="56"/>
      <c r="EN1603" s="56"/>
      <c r="EO1603" s="56"/>
      <c r="EP1603" s="56"/>
      <c r="EQ1603" s="56"/>
      <c r="ER1603" s="56"/>
      <c r="ES1603" s="56"/>
      <c r="ET1603" s="56"/>
    </row>
    <row r="1604" customFormat="false" ht="12.75" hidden="false" customHeight="false" outlineLevel="0" collapsed="false">
      <c r="B1604" s="62" t="s">
        <v>14</v>
      </c>
      <c r="C1604" s="62"/>
      <c r="D1604" s="65" t="n">
        <f aca="false">insumos!$C$15</f>
        <v>0.199955968862275</v>
      </c>
      <c r="E1604" s="63" t="n">
        <f aca="false">D1604*E1603</f>
        <v>0.119158560788282</v>
      </c>
      <c r="F1604" s="53"/>
      <c r="G1604" s="53"/>
    </row>
    <row r="1605" customFormat="false" ht="19.5" hidden="false" customHeight="false" outlineLevel="0" collapsed="false">
      <c r="B1605" s="68" t="s">
        <v>15</v>
      </c>
      <c r="C1605" s="68"/>
      <c r="D1605" s="67"/>
      <c r="E1605" s="67" t="n">
        <f aca="false">SUM(E1603:E1604)</f>
        <v>0.715082560788282</v>
      </c>
      <c r="F1605" s="53" t="e">
        <f aca="false">G1605-#REF!</f>
        <v>#REF!</v>
      </c>
      <c r="G1605" s="69" t="n">
        <v>10.35</v>
      </c>
    </row>
    <row r="1609" customFormat="false" ht="16.5" hidden="false" customHeight="true" outlineLevel="0" collapsed="false">
      <c r="F1609" s="33"/>
      <c r="G1609" s="33"/>
      <c r="M1609" s="33"/>
    </row>
  </sheetData>
  <mergeCells count="135">
    <mergeCell ref="A1:D1"/>
    <mergeCell ref="A2:D2"/>
    <mergeCell ref="A3:D3"/>
    <mergeCell ref="A4:D4"/>
    <mergeCell ref="B5:C5"/>
    <mergeCell ref="A6:E6"/>
    <mergeCell ref="A11:D11"/>
    <mergeCell ref="A19:D19"/>
    <mergeCell ref="A28:D28"/>
    <mergeCell ref="A37:D37"/>
    <mergeCell ref="A46:D46"/>
    <mergeCell ref="A55:D55"/>
    <mergeCell ref="A64:D64"/>
    <mergeCell ref="A73:D73"/>
    <mergeCell ref="A82:D82"/>
    <mergeCell ref="A91:D91"/>
    <mergeCell ref="A100:D100"/>
    <mergeCell ref="A109:D109"/>
    <mergeCell ref="A118:D118"/>
    <mergeCell ref="A130:D130"/>
    <mergeCell ref="A139:D139"/>
    <mergeCell ref="A148:D148"/>
    <mergeCell ref="A157:D157"/>
    <mergeCell ref="A166:D166"/>
    <mergeCell ref="A175:D175"/>
    <mergeCell ref="A184:D184"/>
    <mergeCell ref="A193:D193"/>
    <mergeCell ref="A202:D202"/>
    <mergeCell ref="A211:D211"/>
    <mergeCell ref="A219:D219"/>
    <mergeCell ref="A228:D228"/>
    <mergeCell ref="A238:D238"/>
    <mergeCell ref="A249:D249"/>
    <mergeCell ref="A260:D260"/>
    <mergeCell ref="A279:D279"/>
    <mergeCell ref="A304:D304"/>
    <mergeCell ref="A330:D330"/>
    <mergeCell ref="A345:D345"/>
    <mergeCell ref="A370:D370"/>
    <mergeCell ref="A383:D383"/>
    <mergeCell ref="A398:D398"/>
    <mergeCell ref="A412:D412"/>
    <mergeCell ref="A426:D426"/>
    <mergeCell ref="A444:D444"/>
    <mergeCell ref="A457:D457"/>
    <mergeCell ref="A474:D474"/>
    <mergeCell ref="A486:D486"/>
    <mergeCell ref="A503:D503"/>
    <mergeCell ref="A515:D515"/>
    <mergeCell ref="A523:D523"/>
    <mergeCell ref="A536:D536"/>
    <mergeCell ref="A549:D549"/>
    <mergeCell ref="A562:D562"/>
    <mergeCell ref="A575:D575"/>
    <mergeCell ref="A587:D587"/>
    <mergeCell ref="A603:D603"/>
    <mergeCell ref="A619:D619"/>
    <mergeCell ref="A633:D633"/>
    <mergeCell ref="A641:D641"/>
    <mergeCell ref="A655:D655"/>
    <mergeCell ref="A669:D669"/>
    <mergeCell ref="A687:D687"/>
    <mergeCell ref="A702:D702"/>
    <mergeCell ref="A715:D715"/>
    <mergeCell ref="A727:D727"/>
    <mergeCell ref="A739:D739"/>
    <mergeCell ref="A751:D751"/>
    <mergeCell ref="A764:D764"/>
    <mergeCell ref="A777:D777"/>
    <mergeCell ref="A789:D789"/>
    <mergeCell ref="A802:D802"/>
    <mergeCell ref="A818:D818"/>
    <mergeCell ref="A828:D828"/>
    <mergeCell ref="A838:D838"/>
    <mergeCell ref="A848:D848"/>
    <mergeCell ref="A863:D863"/>
    <mergeCell ref="A874:D874"/>
    <mergeCell ref="A887:D887"/>
    <mergeCell ref="A900:D900"/>
    <mergeCell ref="A912:D912"/>
    <mergeCell ref="A923:D923"/>
    <mergeCell ref="A935:D935"/>
    <mergeCell ref="A948:D948"/>
    <mergeCell ref="A959:D959"/>
    <mergeCell ref="A970:D970"/>
    <mergeCell ref="A983:D983"/>
    <mergeCell ref="A996:D996"/>
    <mergeCell ref="A1007:D1007"/>
    <mergeCell ref="A1018:D1018"/>
    <mergeCell ref="A1029:D1029"/>
    <mergeCell ref="A1040:D1040"/>
    <mergeCell ref="A1051:D1051"/>
    <mergeCell ref="A1063:D1063"/>
    <mergeCell ref="A1075:D1075"/>
    <mergeCell ref="A1087:D1087"/>
    <mergeCell ref="A1099:D1099"/>
    <mergeCell ref="A1116:D1116"/>
    <mergeCell ref="A1132:D1132"/>
    <mergeCell ref="A1147:D1147"/>
    <mergeCell ref="A1164:D1164"/>
    <mergeCell ref="A1176:D1176"/>
    <mergeCell ref="A1189:D1189"/>
    <mergeCell ref="A1200:D1200"/>
    <mergeCell ref="A1211:D1211"/>
    <mergeCell ref="A1225:D1225"/>
    <mergeCell ref="A1235:D1235"/>
    <mergeCell ref="A1245:D1245"/>
    <mergeCell ref="A1256:D1256"/>
    <mergeCell ref="A1267:D1267"/>
    <mergeCell ref="A1279:D1279"/>
    <mergeCell ref="A1291:D1291"/>
    <mergeCell ref="A1301:D1301"/>
    <mergeCell ref="A1311:D1311"/>
    <mergeCell ref="A1330:D1330"/>
    <mergeCell ref="A1342:D1342"/>
    <mergeCell ref="A1361:D1361"/>
    <mergeCell ref="A1372:D1372"/>
    <mergeCell ref="A1386:D1386"/>
    <mergeCell ref="A1398:D1398"/>
    <mergeCell ref="A1410:D1410"/>
    <mergeCell ref="A1422:D1422"/>
    <mergeCell ref="A1435:D1435"/>
    <mergeCell ref="A1447:D1447"/>
    <mergeCell ref="A1459:D1459"/>
    <mergeCell ref="A1473:D1473"/>
    <mergeCell ref="A1485:D1485"/>
    <mergeCell ref="A1497:D1497"/>
    <mergeCell ref="A1508:D1508"/>
    <mergeCell ref="A1520:D1520"/>
    <mergeCell ref="A1532:D1532"/>
    <mergeCell ref="A1542:D1542"/>
    <mergeCell ref="A1564:D1564"/>
    <mergeCell ref="A1577:D1577"/>
    <mergeCell ref="A1589:D1589"/>
    <mergeCell ref="A1598:D1598"/>
  </mergeCells>
  <conditionalFormatting sqref="G13421 G10740 G10432 G10486 G1061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85" header="0.315277777777778" footer="0.108333333333333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6RN CONSTRUÇÕES LTDA</oddHeader>
    <oddFooter>&amp;CCNPJ Nº. 10.554.443/0001-88  - INSC. ESTADUAL Nº 16.160.969-4
RUA AURÉLIO DE FIGUEREDO, 1036 – JUSSARA – AREIA/PB – CEP: 58397-000 – FONE/FAX: (0xx83) 9939-5442  
rnconstrucoesjp@hotmail.com</oddFooter>
  </headerFooter>
  <rowBreaks count="2" manualBreakCount="2">
    <brk id="52" man="true" max="16383" min="0"/>
    <brk id="116" man="true" max="16383" min="0"/>
  </rowBreaks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10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2" activeCellId="0" sqref="I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7" width="10.85"/>
    <col collapsed="false" customWidth="true" hidden="false" outlineLevel="0" max="2" min="2" style="168" width="84.7"/>
    <col collapsed="false" customWidth="true" hidden="false" outlineLevel="0" max="4" min="3" style="169" width="14.41"/>
    <col collapsed="false" customWidth="false" hidden="false" outlineLevel="0" max="257" min="5" style="168" width="9.14"/>
  </cols>
  <sheetData>
    <row r="1" customFormat="false" ht="25.5" hidden="false" customHeight="true" outlineLevel="0" collapsed="false">
      <c r="A1" s="37" t="s">
        <v>45</v>
      </c>
      <c r="B1" s="37"/>
      <c r="C1" s="37"/>
      <c r="D1" s="37"/>
      <c r="E1" s="38"/>
    </row>
    <row r="2" customFormat="false" ht="24.75" hidden="false" customHeight="true" outlineLevel="0" collapsed="false">
      <c r="A2" s="37" t="s">
        <v>46</v>
      </c>
      <c r="B2" s="37"/>
      <c r="C2" s="37"/>
      <c r="D2" s="37"/>
      <c r="E2" s="38"/>
    </row>
    <row r="3" customFormat="false" ht="24.75" hidden="false" customHeight="true" outlineLevel="0" collapsed="false">
      <c r="A3" s="37" t="s">
        <v>47</v>
      </c>
      <c r="B3" s="37"/>
      <c r="C3" s="37"/>
      <c r="D3" s="37"/>
      <c r="E3" s="38"/>
    </row>
    <row r="4" customFormat="false" ht="25.5" hidden="false" customHeight="true" outlineLevel="0" collapsed="false">
      <c r="A4" s="37" t="s">
        <v>48</v>
      </c>
      <c r="B4" s="37"/>
      <c r="C4" s="37"/>
      <c r="D4" s="37"/>
      <c r="E4" s="38"/>
    </row>
    <row r="5" customFormat="false" ht="31.5" hidden="false" customHeight="true" outlineLevel="0" collapsed="false">
      <c r="A5" s="37" t="s">
        <v>305</v>
      </c>
      <c r="B5" s="37"/>
      <c r="C5" s="37"/>
      <c r="D5" s="37" t="s">
        <v>50</v>
      </c>
      <c r="E5" s="38"/>
    </row>
    <row r="6" customFormat="false" ht="21" hidden="false" customHeight="false" outlineLevel="0" collapsed="false">
      <c r="A6" s="170" t="s">
        <v>306</v>
      </c>
      <c r="B6" s="170"/>
      <c r="C6" s="170"/>
      <c r="D6" s="170"/>
      <c r="E6" s="171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2"/>
      <c r="Q6" s="172"/>
      <c r="R6" s="172"/>
    </row>
    <row r="7" customFormat="false" ht="15.75" hidden="false" customHeight="false" outlineLevel="0" collapsed="false">
      <c r="A7" s="173" t="s">
        <v>307</v>
      </c>
      <c r="B7" s="174" t="s">
        <v>308</v>
      </c>
      <c r="C7" s="175" t="s">
        <v>309</v>
      </c>
      <c r="D7" s="175" t="s">
        <v>310</v>
      </c>
    </row>
    <row r="8" customFormat="false" ht="15" hidden="false" customHeight="false" outlineLevel="0" collapsed="false">
      <c r="A8" s="176" t="s">
        <v>311</v>
      </c>
      <c r="B8" s="176" t="s">
        <v>312</v>
      </c>
      <c r="C8" s="177" t="n">
        <f aca="false">SUM(C9:C16)</f>
        <v>16.8</v>
      </c>
      <c r="D8" s="177" t="n">
        <f aca="false">SUM(D9:D16)</f>
        <v>16.8</v>
      </c>
    </row>
    <row r="9" customFormat="false" ht="14.25" hidden="false" customHeight="false" outlineLevel="0" collapsed="false">
      <c r="A9" s="178" t="s">
        <v>313</v>
      </c>
      <c r="B9" s="179" t="s">
        <v>314</v>
      </c>
      <c r="C9" s="180" t="n">
        <v>0</v>
      </c>
      <c r="D9" s="180" t="n">
        <v>0</v>
      </c>
    </row>
    <row r="10" customFormat="false" ht="14.25" hidden="false" customHeight="false" outlineLevel="0" collapsed="false">
      <c r="A10" s="178" t="s">
        <v>315</v>
      </c>
      <c r="B10" s="181" t="s">
        <v>316</v>
      </c>
      <c r="C10" s="180" t="n">
        <v>1.5</v>
      </c>
      <c r="D10" s="180" t="n">
        <v>1.5</v>
      </c>
    </row>
    <row r="11" customFormat="false" ht="14.25" hidden="false" customHeight="false" outlineLevel="0" collapsed="false">
      <c r="A11" s="178" t="s">
        <v>317</v>
      </c>
      <c r="B11" s="179" t="s">
        <v>318</v>
      </c>
      <c r="C11" s="180" t="n">
        <v>1</v>
      </c>
      <c r="D11" s="180" t="n">
        <v>1</v>
      </c>
    </row>
    <row r="12" customFormat="false" ht="14.25" hidden="false" customHeight="false" outlineLevel="0" collapsed="false">
      <c r="A12" s="178" t="s">
        <v>319</v>
      </c>
      <c r="B12" s="179" t="s">
        <v>320</v>
      </c>
      <c r="C12" s="180" t="n">
        <v>0.2</v>
      </c>
      <c r="D12" s="180" t="n">
        <v>0.2</v>
      </c>
    </row>
    <row r="13" customFormat="false" ht="14.25" hidden="false" customHeight="false" outlineLevel="0" collapsed="false">
      <c r="A13" s="178" t="s">
        <v>321</v>
      </c>
      <c r="B13" s="179" t="s">
        <v>322</v>
      </c>
      <c r="C13" s="180" t="n">
        <v>0.6</v>
      </c>
      <c r="D13" s="180" t="n">
        <v>0.6</v>
      </c>
    </row>
    <row r="14" customFormat="false" ht="14.25" hidden="false" customHeight="false" outlineLevel="0" collapsed="false">
      <c r="A14" s="178" t="s">
        <v>323</v>
      </c>
      <c r="B14" s="179" t="s">
        <v>324</v>
      </c>
      <c r="C14" s="180" t="n">
        <v>2.5</v>
      </c>
      <c r="D14" s="180" t="n">
        <v>2.5</v>
      </c>
    </row>
    <row r="15" customFormat="false" ht="14.25" hidden="false" customHeight="false" outlineLevel="0" collapsed="false">
      <c r="A15" s="178" t="s">
        <v>325</v>
      </c>
      <c r="B15" s="179" t="s">
        <v>326</v>
      </c>
      <c r="C15" s="180" t="n">
        <v>3</v>
      </c>
      <c r="D15" s="180" t="n">
        <v>3</v>
      </c>
    </row>
    <row r="16" customFormat="false" ht="14.25" hidden="false" customHeight="false" outlineLevel="0" collapsed="false">
      <c r="A16" s="178" t="s">
        <v>327</v>
      </c>
      <c r="B16" s="179" t="s">
        <v>328</v>
      </c>
      <c r="C16" s="180" t="n">
        <v>8</v>
      </c>
      <c r="D16" s="180" t="n">
        <v>8</v>
      </c>
    </row>
    <row r="17" customFormat="false" ht="14.25" hidden="false" customHeight="false" outlineLevel="0" collapsed="false">
      <c r="A17" s="178"/>
      <c r="B17" s="179"/>
      <c r="C17" s="180"/>
      <c r="D17" s="180"/>
    </row>
    <row r="18" customFormat="false" ht="15" hidden="false" customHeight="false" outlineLevel="0" collapsed="false">
      <c r="A18" s="182" t="s">
        <v>329</v>
      </c>
      <c r="B18" s="182" t="s">
        <v>330</v>
      </c>
      <c r="C18" s="183" t="n">
        <f aca="false">SUM(C19:C28)</f>
        <v>45.77</v>
      </c>
      <c r="D18" s="183" t="n">
        <f aca="false">SUM(D19:D28)</f>
        <v>16.32</v>
      </c>
    </row>
    <row r="19" customFormat="false" ht="14.25" hidden="false" customHeight="false" outlineLevel="0" collapsed="false">
      <c r="A19" s="178" t="s">
        <v>331</v>
      </c>
      <c r="B19" s="179" t="s">
        <v>332</v>
      </c>
      <c r="C19" s="180" t="n">
        <v>18.04</v>
      </c>
      <c r="D19" s="180" t="n">
        <v>0</v>
      </c>
    </row>
    <row r="20" customFormat="false" ht="14.25" hidden="false" customHeight="false" outlineLevel="0" collapsed="false">
      <c r="A20" s="178" t="s">
        <v>333</v>
      </c>
      <c r="B20" s="179" t="s">
        <v>334</v>
      </c>
      <c r="C20" s="180" t="n">
        <v>4.31</v>
      </c>
      <c r="D20" s="180" t="n">
        <v>0</v>
      </c>
    </row>
    <row r="21" customFormat="false" ht="14.25" hidden="false" customHeight="false" outlineLevel="0" collapsed="false">
      <c r="A21" s="178" t="s">
        <v>335</v>
      </c>
      <c r="B21" s="179" t="s">
        <v>336</v>
      </c>
      <c r="C21" s="180" t="n">
        <v>0.91</v>
      </c>
      <c r="D21" s="180" t="n">
        <v>0.69</v>
      </c>
    </row>
    <row r="22" customFormat="false" ht="14.25" hidden="false" customHeight="false" outlineLevel="0" collapsed="false">
      <c r="A22" s="178" t="s">
        <v>337</v>
      </c>
      <c r="B22" s="179" t="s">
        <v>338</v>
      </c>
      <c r="C22" s="180" t="n">
        <v>10.9</v>
      </c>
      <c r="D22" s="180" t="n">
        <v>8.33</v>
      </c>
    </row>
    <row r="23" customFormat="false" ht="14.25" hidden="false" customHeight="false" outlineLevel="0" collapsed="false">
      <c r="A23" s="178" t="s">
        <v>339</v>
      </c>
      <c r="B23" s="179" t="s">
        <v>340</v>
      </c>
      <c r="C23" s="180" t="n">
        <v>0.08</v>
      </c>
      <c r="D23" s="180" t="n">
        <v>0.06</v>
      </c>
    </row>
    <row r="24" customFormat="false" ht="14.25" hidden="false" customHeight="false" outlineLevel="0" collapsed="false">
      <c r="A24" s="178" t="s">
        <v>341</v>
      </c>
      <c r="B24" s="179" t="s">
        <v>342</v>
      </c>
      <c r="C24" s="180" t="n">
        <v>0.73</v>
      </c>
      <c r="D24" s="180" t="n">
        <v>0.56</v>
      </c>
      <c r="M24" s="167"/>
    </row>
    <row r="25" customFormat="false" ht="14.25" hidden="false" customHeight="false" outlineLevel="0" collapsed="false">
      <c r="A25" s="178" t="s">
        <v>343</v>
      </c>
      <c r="B25" s="179" t="s">
        <v>344</v>
      </c>
      <c r="C25" s="180" t="n">
        <v>2.06</v>
      </c>
      <c r="D25" s="180" t="n">
        <v>0</v>
      </c>
    </row>
    <row r="26" customFormat="false" ht="14.25" hidden="false" customHeight="false" outlineLevel="0" collapsed="false">
      <c r="A26" s="178" t="s">
        <v>345</v>
      </c>
      <c r="B26" s="179" t="s">
        <v>346</v>
      </c>
      <c r="C26" s="180" t="n">
        <v>0.12</v>
      </c>
      <c r="D26" s="180" t="n">
        <v>0.09</v>
      </c>
    </row>
    <row r="27" customFormat="false" ht="14.25" hidden="false" customHeight="false" outlineLevel="0" collapsed="false">
      <c r="A27" s="178" t="s">
        <v>347</v>
      </c>
      <c r="B27" s="179" t="s">
        <v>348</v>
      </c>
      <c r="C27" s="180" t="n">
        <v>8.59</v>
      </c>
      <c r="D27" s="180" t="n">
        <v>6.57</v>
      </c>
    </row>
    <row r="28" customFormat="false" ht="14.25" hidden="false" customHeight="false" outlineLevel="0" collapsed="false">
      <c r="A28" s="178" t="s">
        <v>349</v>
      </c>
      <c r="B28" s="179" t="s">
        <v>350</v>
      </c>
      <c r="C28" s="180" t="n">
        <v>0.03</v>
      </c>
      <c r="D28" s="180" t="n">
        <v>0.02</v>
      </c>
    </row>
    <row r="29" customFormat="false" ht="14.25" hidden="false" customHeight="false" outlineLevel="0" collapsed="false">
      <c r="A29" s="178"/>
      <c r="B29" s="181"/>
      <c r="C29" s="184"/>
      <c r="D29" s="184"/>
    </row>
    <row r="30" customFormat="false" ht="15" hidden="false" customHeight="false" outlineLevel="0" collapsed="false">
      <c r="A30" s="182" t="s">
        <v>351</v>
      </c>
      <c r="B30" s="182" t="s">
        <v>352</v>
      </c>
      <c r="C30" s="183" t="n">
        <f aca="false">SUM(C31:C35)</f>
        <v>17.1</v>
      </c>
      <c r="D30" s="183" t="n">
        <f aca="false">SUM(D31:D35)</f>
        <v>13.08</v>
      </c>
    </row>
    <row r="31" customFormat="false" ht="14.25" hidden="false" customHeight="false" outlineLevel="0" collapsed="false">
      <c r="A31" s="178" t="s">
        <v>353</v>
      </c>
      <c r="B31" s="179" t="s">
        <v>354</v>
      </c>
      <c r="C31" s="180" t="n">
        <v>5.84</v>
      </c>
      <c r="D31" s="180" t="n">
        <v>4.46</v>
      </c>
    </row>
    <row r="32" customFormat="false" ht="14.25" hidden="false" customHeight="false" outlineLevel="0" collapsed="false">
      <c r="A32" s="178" t="s">
        <v>355</v>
      </c>
      <c r="B32" s="179" t="s">
        <v>356</v>
      </c>
      <c r="C32" s="180" t="n">
        <v>0.14</v>
      </c>
      <c r="D32" s="180" t="n">
        <v>0.11</v>
      </c>
    </row>
    <row r="33" customFormat="false" ht="14.25" hidden="false" customHeight="false" outlineLevel="0" collapsed="false">
      <c r="A33" s="178" t="s">
        <v>357</v>
      </c>
      <c r="B33" s="179" t="s">
        <v>358</v>
      </c>
      <c r="C33" s="180" t="n">
        <v>5.24</v>
      </c>
      <c r="D33" s="180" t="n">
        <v>4.01</v>
      </c>
    </row>
    <row r="34" customFormat="false" ht="14.25" hidden="false" customHeight="false" outlineLevel="0" collapsed="false">
      <c r="A34" s="178" t="s">
        <v>359</v>
      </c>
      <c r="B34" s="179" t="s">
        <v>360</v>
      </c>
      <c r="C34" s="180" t="n">
        <v>5.39</v>
      </c>
      <c r="D34" s="180" t="n">
        <v>4.12</v>
      </c>
    </row>
    <row r="35" customFormat="false" ht="14.25" hidden="false" customHeight="false" outlineLevel="0" collapsed="false">
      <c r="A35" s="178" t="s">
        <v>361</v>
      </c>
      <c r="B35" s="179" t="s">
        <v>362</v>
      </c>
      <c r="C35" s="180" t="n">
        <v>0.49</v>
      </c>
      <c r="D35" s="180" t="n">
        <v>0.38</v>
      </c>
    </row>
    <row r="36" customFormat="false" ht="14.25" hidden="false" customHeight="false" outlineLevel="0" collapsed="false">
      <c r="A36" s="178"/>
      <c r="B36" s="179"/>
      <c r="C36" s="180"/>
      <c r="D36" s="180"/>
    </row>
    <row r="37" customFormat="false" ht="15" hidden="false" customHeight="false" outlineLevel="0" collapsed="false">
      <c r="A37" s="182" t="s">
        <v>363</v>
      </c>
      <c r="B37" s="182" t="s">
        <v>364</v>
      </c>
      <c r="C37" s="183" t="n">
        <f aca="false">SUM(C38:C39)</f>
        <v>8.18</v>
      </c>
      <c r="D37" s="183" t="n">
        <f aca="false">SUM(D38:D39)</f>
        <v>3.12</v>
      </c>
    </row>
    <row r="38" customFormat="false" ht="14.25" hidden="false" customHeight="false" outlineLevel="0" collapsed="false">
      <c r="A38" s="178" t="s">
        <v>365</v>
      </c>
      <c r="B38" s="179" t="s">
        <v>366</v>
      </c>
      <c r="C38" s="180" t="n">
        <v>7.69</v>
      </c>
      <c r="D38" s="180" t="n">
        <v>2.74</v>
      </c>
    </row>
    <row r="39" customFormat="false" ht="28.5" hidden="false" customHeight="false" outlineLevel="0" collapsed="false">
      <c r="A39" s="178" t="s">
        <v>367</v>
      </c>
      <c r="B39" s="185" t="s">
        <v>368</v>
      </c>
      <c r="C39" s="184" t="n">
        <v>0.49</v>
      </c>
      <c r="D39" s="184" t="n">
        <v>0.38</v>
      </c>
    </row>
    <row r="40" customFormat="false" ht="14.25" hidden="false" customHeight="false" outlineLevel="0" collapsed="false">
      <c r="A40" s="178" t="s">
        <v>369</v>
      </c>
      <c r="B40" s="179" t="s">
        <v>370</v>
      </c>
      <c r="C40" s="180"/>
      <c r="D40" s="180"/>
    </row>
    <row r="41" customFormat="false" ht="14.25" hidden="false" customHeight="false" outlineLevel="0" collapsed="false">
      <c r="A41" s="178"/>
      <c r="B41" s="179"/>
      <c r="C41" s="180"/>
      <c r="D41" s="180"/>
    </row>
    <row r="42" customFormat="false" ht="15.75" hidden="false" customHeight="false" outlineLevel="0" collapsed="false">
      <c r="A42" s="182"/>
      <c r="B42" s="186"/>
      <c r="C42" s="183"/>
      <c r="D42" s="183"/>
    </row>
    <row r="43" customFormat="false" ht="15.75" hidden="false" customHeight="false" outlineLevel="0" collapsed="false">
      <c r="A43" s="187"/>
      <c r="B43" s="188" t="s">
        <v>371</v>
      </c>
      <c r="C43" s="175" t="n">
        <f aca="false">C37+C30+C18+C8</f>
        <v>87.85</v>
      </c>
      <c r="D43" s="175" t="n">
        <f aca="false">D37+D30+D18+D8</f>
        <v>49.32</v>
      </c>
    </row>
    <row r="45" customFormat="false" ht="14.25" hidden="false" customHeight="false" outlineLevel="0" collapsed="false">
      <c r="B45" s="189"/>
    </row>
    <row r="50" customFormat="false" ht="14.25" hidden="false" customHeight="false" outlineLevel="0" collapsed="false">
      <c r="B50" s="190"/>
      <c r="C50" s="191"/>
      <c r="D50" s="191"/>
    </row>
    <row r="58" customFormat="false" ht="14.25" hidden="false" customHeight="false" outlineLevel="0" collapsed="false">
      <c r="B58" s="190"/>
      <c r="C58" s="191"/>
      <c r="D58" s="191"/>
    </row>
    <row r="66" customFormat="false" ht="14.25" hidden="false" customHeight="false" outlineLevel="0" collapsed="false">
      <c r="B66" s="190"/>
      <c r="C66" s="191"/>
      <c r="D66" s="191"/>
    </row>
    <row r="76" customFormat="false" ht="14.25" hidden="false" customHeight="false" outlineLevel="0" collapsed="false">
      <c r="B76" s="190"/>
      <c r="C76" s="191"/>
      <c r="D76" s="191"/>
    </row>
    <row r="89" customFormat="false" ht="14.25" hidden="false" customHeight="false" outlineLevel="0" collapsed="false">
      <c r="B89" s="190"/>
      <c r="C89" s="191"/>
      <c r="D89" s="191"/>
    </row>
    <row r="104" customFormat="false" ht="14.25" hidden="false" customHeight="false" outlineLevel="0" collapsed="false">
      <c r="B104" s="190"/>
      <c r="C104" s="191"/>
      <c r="D104" s="191"/>
    </row>
    <row r="117" customFormat="false" ht="14.25" hidden="false" customHeight="false" outlineLevel="0" collapsed="false">
      <c r="B117" s="190"/>
      <c r="C117" s="191"/>
      <c r="D117" s="191"/>
    </row>
    <row r="129" customFormat="false" ht="14.25" hidden="false" customHeight="false" outlineLevel="0" collapsed="false">
      <c r="B129" s="190"/>
      <c r="C129" s="191"/>
      <c r="D129" s="191"/>
    </row>
    <row r="142" customFormat="false" ht="14.25" hidden="false" customHeight="false" outlineLevel="0" collapsed="false">
      <c r="B142" s="190"/>
      <c r="C142" s="191"/>
      <c r="D142" s="191"/>
    </row>
    <row r="155" customFormat="false" ht="14.25" hidden="false" customHeight="false" outlineLevel="0" collapsed="false">
      <c r="B155" s="190"/>
      <c r="C155" s="191"/>
      <c r="D155" s="191"/>
    </row>
    <row r="169" customFormat="false" ht="14.25" hidden="false" customHeight="false" outlineLevel="0" collapsed="false">
      <c r="B169" s="190"/>
      <c r="C169" s="191"/>
      <c r="D169" s="191"/>
    </row>
    <row r="185" customFormat="false" ht="14.25" hidden="false" customHeight="false" outlineLevel="0" collapsed="false">
      <c r="B185" s="190"/>
      <c r="C185" s="191"/>
      <c r="D185" s="191"/>
    </row>
    <row r="197" customFormat="false" ht="14.25" hidden="false" customHeight="false" outlineLevel="0" collapsed="false">
      <c r="B197" s="190"/>
      <c r="C197" s="191"/>
      <c r="D197" s="191"/>
    </row>
    <row r="210" customFormat="false" ht="14.25" hidden="false" customHeight="false" outlineLevel="0" collapsed="false">
      <c r="B210" s="190"/>
      <c r="C210" s="191"/>
      <c r="D210" s="191"/>
    </row>
    <row r="221" customFormat="false" ht="14.25" hidden="false" customHeight="false" outlineLevel="0" collapsed="false">
      <c r="B221" s="190"/>
      <c r="C221" s="191"/>
      <c r="D221" s="191"/>
    </row>
    <row r="240" customFormat="false" ht="14.25" hidden="false" customHeight="false" outlineLevel="0" collapsed="false">
      <c r="B240" s="190"/>
      <c r="C240" s="191"/>
      <c r="D240" s="191"/>
    </row>
    <row r="259" customFormat="false" ht="14.25" hidden="false" customHeight="false" outlineLevel="0" collapsed="false">
      <c r="B259" s="190"/>
      <c r="C259" s="191"/>
      <c r="D259" s="191"/>
    </row>
    <row r="283" customFormat="false" ht="14.25" hidden="false" customHeight="false" outlineLevel="0" collapsed="false">
      <c r="B283" s="190"/>
      <c r="C283" s="191"/>
      <c r="D283" s="191"/>
    </row>
    <row r="297" customFormat="false" ht="14.25" hidden="false" customHeight="false" outlineLevel="0" collapsed="false">
      <c r="B297" s="190"/>
      <c r="C297" s="191"/>
      <c r="D297" s="191"/>
    </row>
    <row r="310" customFormat="false" ht="14.25" hidden="false" customHeight="false" outlineLevel="0" collapsed="false">
      <c r="B310" s="190"/>
      <c r="C310" s="191"/>
      <c r="D310" s="191"/>
    </row>
    <row r="321" customFormat="false" ht="14.25" hidden="false" customHeight="false" outlineLevel="0" collapsed="false">
      <c r="B321" s="190"/>
      <c r="C321" s="191"/>
      <c r="D321" s="191"/>
    </row>
    <row r="334" customFormat="false" ht="14.25" hidden="false" customHeight="false" outlineLevel="0" collapsed="false">
      <c r="B334" s="190"/>
      <c r="C334" s="191"/>
      <c r="D334" s="191"/>
    </row>
    <row r="345" customFormat="false" ht="14.25" hidden="false" customHeight="false" outlineLevel="0" collapsed="false">
      <c r="B345" s="190"/>
      <c r="C345" s="191"/>
      <c r="D345" s="191"/>
    </row>
    <row r="356" customFormat="false" ht="14.25" hidden="false" customHeight="false" outlineLevel="0" collapsed="false">
      <c r="B356" s="190"/>
      <c r="C356" s="191"/>
      <c r="D356" s="191"/>
    </row>
    <row r="367" customFormat="false" ht="14.25" hidden="false" customHeight="false" outlineLevel="0" collapsed="false">
      <c r="B367" s="190"/>
      <c r="C367" s="191"/>
      <c r="D367" s="191"/>
    </row>
    <row r="379" customFormat="false" ht="14.25" hidden="false" customHeight="false" outlineLevel="0" collapsed="false">
      <c r="B379" s="190"/>
      <c r="C379" s="191"/>
      <c r="D379" s="191"/>
    </row>
    <row r="391" customFormat="false" ht="14.25" hidden="false" customHeight="false" outlineLevel="0" collapsed="false">
      <c r="B391" s="190"/>
      <c r="C391" s="191"/>
      <c r="D391" s="191"/>
    </row>
    <row r="402" customFormat="false" ht="14.25" hidden="false" customHeight="false" outlineLevel="0" collapsed="false">
      <c r="B402" s="190"/>
      <c r="C402" s="191"/>
      <c r="D402" s="191"/>
    </row>
    <row r="415" customFormat="false" ht="14.25" hidden="false" customHeight="false" outlineLevel="0" collapsed="false">
      <c r="B415" s="190"/>
      <c r="C415" s="191"/>
      <c r="D415" s="191"/>
    </row>
    <row r="429" customFormat="false" ht="14.25" hidden="false" customHeight="false" outlineLevel="0" collapsed="false">
      <c r="B429" s="190"/>
      <c r="C429" s="191"/>
      <c r="D429" s="191"/>
    </row>
    <row r="442" customFormat="false" ht="14.25" hidden="false" customHeight="false" outlineLevel="0" collapsed="false">
      <c r="B442" s="190"/>
      <c r="C442" s="191"/>
      <c r="D442" s="191"/>
    </row>
    <row r="465" customFormat="false" ht="14.25" hidden="false" customHeight="false" outlineLevel="0" collapsed="false">
      <c r="B465" s="190"/>
      <c r="C465" s="191"/>
      <c r="D465" s="191"/>
    </row>
    <row r="484" customFormat="false" ht="14.25" hidden="false" customHeight="false" outlineLevel="0" collapsed="false">
      <c r="B484" s="190"/>
      <c r="C484" s="191"/>
      <c r="D484" s="191"/>
    </row>
    <row r="497" customFormat="false" ht="14.25" hidden="false" customHeight="false" outlineLevel="0" collapsed="false">
      <c r="B497" s="190"/>
      <c r="C497" s="191"/>
      <c r="D497" s="191"/>
    </row>
    <row r="510" customFormat="false" ht="14.25" hidden="false" customHeight="false" outlineLevel="0" collapsed="false">
      <c r="B510" s="190"/>
      <c r="C510" s="191"/>
      <c r="D510" s="191"/>
    </row>
    <row r="523" customFormat="false" ht="14.25" hidden="false" customHeight="false" outlineLevel="0" collapsed="false">
      <c r="B523" s="190"/>
      <c r="C523" s="191"/>
      <c r="D523" s="191"/>
    </row>
    <row r="536" customFormat="false" ht="14.25" hidden="false" customHeight="false" outlineLevel="0" collapsed="false">
      <c r="B536" s="190"/>
      <c r="C536" s="191"/>
      <c r="D536" s="191"/>
    </row>
    <row r="549" customFormat="false" ht="14.25" hidden="false" customHeight="false" outlineLevel="0" collapsed="false">
      <c r="B549" s="190"/>
      <c r="C549" s="191"/>
      <c r="D549" s="191"/>
    </row>
    <row r="562" customFormat="false" ht="14.25" hidden="false" customHeight="false" outlineLevel="0" collapsed="false">
      <c r="B562" s="190"/>
      <c r="C562" s="191"/>
      <c r="D562" s="191"/>
    </row>
    <row r="575" customFormat="false" ht="14.25" hidden="false" customHeight="false" outlineLevel="0" collapsed="false">
      <c r="B575" s="190"/>
      <c r="C575" s="191"/>
      <c r="D575" s="191"/>
    </row>
    <row r="588" customFormat="false" ht="14.25" hidden="false" customHeight="false" outlineLevel="0" collapsed="false">
      <c r="B588" s="190"/>
      <c r="C588" s="191"/>
      <c r="D588" s="191"/>
    </row>
    <row r="601" customFormat="false" ht="14.25" hidden="false" customHeight="false" outlineLevel="0" collapsed="false">
      <c r="B601" s="190"/>
      <c r="C601" s="191"/>
      <c r="D601" s="191"/>
    </row>
    <row r="614" customFormat="false" ht="14.25" hidden="false" customHeight="false" outlineLevel="0" collapsed="false">
      <c r="B614" s="190"/>
      <c r="C614" s="191"/>
      <c r="D614" s="191"/>
    </row>
    <row r="627" customFormat="false" ht="14.25" hidden="false" customHeight="false" outlineLevel="0" collapsed="false">
      <c r="B627" s="190"/>
      <c r="C627" s="191"/>
      <c r="D627" s="191"/>
    </row>
    <row r="639" customFormat="false" ht="14.25" hidden="false" customHeight="false" outlineLevel="0" collapsed="false">
      <c r="B639" s="190"/>
      <c r="C639" s="191"/>
      <c r="D639" s="191"/>
    </row>
    <row r="660" customFormat="false" ht="14.25" hidden="false" customHeight="false" outlineLevel="0" collapsed="false">
      <c r="B660" s="190"/>
      <c r="C660" s="191"/>
      <c r="D660" s="191"/>
    </row>
    <row r="681" customFormat="false" ht="14.25" hidden="false" customHeight="false" outlineLevel="0" collapsed="false">
      <c r="B681" s="190"/>
      <c r="C681" s="191"/>
      <c r="D681" s="191"/>
    </row>
    <row r="702" customFormat="false" ht="14.25" hidden="false" customHeight="false" outlineLevel="0" collapsed="false">
      <c r="B702" s="190"/>
      <c r="C702" s="191"/>
      <c r="D702" s="191"/>
    </row>
    <row r="723" customFormat="false" ht="14.25" hidden="false" customHeight="false" outlineLevel="0" collapsed="false">
      <c r="B723" s="190"/>
      <c r="C723" s="191"/>
      <c r="D723" s="191"/>
    </row>
    <row r="734" customFormat="false" ht="14.25" hidden="false" customHeight="false" outlineLevel="0" collapsed="false">
      <c r="B734" s="190"/>
      <c r="C734" s="191"/>
      <c r="D734" s="191"/>
    </row>
    <row r="745" customFormat="false" ht="14.25" hidden="false" customHeight="false" outlineLevel="0" collapsed="false">
      <c r="B745" s="190"/>
      <c r="C745" s="191"/>
      <c r="D745" s="191"/>
    </row>
    <row r="756" customFormat="false" ht="14.25" hidden="false" customHeight="false" outlineLevel="0" collapsed="false">
      <c r="B756" s="190"/>
      <c r="C756" s="191"/>
      <c r="D756" s="191"/>
    </row>
    <row r="767" customFormat="false" ht="14.25" hidden="false" customHeight="false" outlineLevel="0" collapsed="false">
      <c r="B767" s="190"/>
      <c r="C767" s="191"/>
      <c r="D767" s="191"/>
    </row>
    <row r="778" customFormat="false" ht="14.25" hidden="false" customHeight="false" outlineLevel="0" collapsed="false">
      <c r="B778" s="190"/>
      <c r="C778" s="191"/>
      <c r="D778" s="191"/>
    </row>
    <row r="789" customFormat="false" ht="14.25" hidden="false" customHeight="false" outlineLevel="0" collapsed="false">
      <c r="B789" s="190"/>
      <c r="C789" s="191"/>
      <c r="D789" s="191"/>
    </row>
    <row r="802" customFormat="false" ht="14.25" hidden="false" customHeight="false" outlineLevel="0" collapsed="false">
      <c r="B802" s="190"/>
      <c r="C802" s="191"/>
      <c r="D802" s="191"/>
    </row>
    <row r="813" customFormat="false" ht="14.25" hidden="false" customHeight="false" outlineLevel="0" collapsed="false">
      <c r="B813" s="190"/>
      <c r="C813" s="191"/>
      <c r="D813" s="191"/>
    </row>
    <row r="826" customFormat="false" ht="14.25" hidden="false" customHeight="false" outlineLevel="0" collapsed="false">
      <c r="B826" s="190"/>
      <c r="C826" s="191"/>
      <c r="D826" s="191"/>
    </row>
    <row r="839" customFormat="false" ht="14.25" hidden="false" customHeight="false" outlineLevel="0" collapsed="false">
      <c r="B839" s="190"/>
      <c r="C839" s="191"/>
      <c r="D839" s="191"/>
    </row>
    <row r="853" customFormat="false" ht="14.25" hidden="false" customHeight="false" outlineLevel="0" collapsed="false">
      <c r="B853" s="190"/>
      <c r="C853" s="191"/>
      <c r="D853" s="191"/>
    </row>
    <row r="867" customFormat="false" ht="14.25" hidden="false" customHeight="false" outlineLevel="0" collapsed="false">
      <c r="B867" s="190"/>
      <c r="C867" s="191"/>
      <c r="D867" s="191"/>
    </row>
    <row r="881" customFormat="false" ht="14.25" hidden="false" customHeight="false" outlineLevel="0" collapsed="false">
      <c r="B881" s="190"/>
      <c r="C881" s="191"/>
      <c r="D881" s="191"/>
    </row>
    <row r="894" customFormat="false" ht="14.25" hidden="false" customHeight="false" outlineLevel="0" collapsed="false">
      <c r="B894" s="190"/>
      <c r="C894" s="191"/>
      <c r="D894" s="191"/>
    </row>
    <row r="907" customFormat="false" ht="14.25" hidden="false" customHeight="false" outlineLevel="0" collapsed="false">
      <c r="B907" s="190"/>
      <c r="C907" s="191"/>
      <c r="D907" s="191"/>
    </row>
    <row r="920" customFormat="false" ht="14.25" hidden="false" customHeight="false" outlineLevel="0" collapsed="false">
      <c r="B920" s="190"/>
      <c r="C920" s="191"/>
      <c r="D920" s="191"/>
    </row>
    <row r="935" customFormat="false" ht="14.25" hidden="false" customHeight="false" outlineLevel="0" collapsed="false">
      <c r="B935" s="190"/>
      <c r="C935" s="191"/>
      <c r="D935" s="191"/>
    </row>
    <row r="950" customFormat="false" ht="14.25" hidden="false" customHeight="false" outlineLevel="0" collapsed="false">
      <c r="B950" s="190"/>
      <c r="C950" s="191"/>
      <c r="D950" s="191"/>
    </row>
    <row r="966" customFormat="false" ht="14.25" hidden="false" customHeight="false" outlineLevel="0" collapsed="false">
      <c r="B966" s="190"/>
      <c r="C966" s="191"/>
      <c r="D966" s="191"/>
    </row>
    <row r="978" customFormat="false" ht="14.25" hidden="false" customHeight="false" outlineLevel="0" collapsed="false">
      <c r="B978" s="190"/>
      <c r="C978" s="191"/>
      <c r="D978" s="191"/>
    </row>
    <row r="991" customFormat="false" ht="14.25" hidden="false" customHeight="false" outlineLevel="0" collapsed="false">
      <c r="B991" s="190"/>
      <c r="C991" s="191"/>
      <c r="D991" s="191"/>
    </row>
    <row r="1005" customFormat="false" ht="14.25" hidden="false" customHeight="false" outlineLevel="0" collapsed="false">
      <c r="B1005" s="190"/>
      <c r="C1005" s="191"/>
      <c r="D1005" s="191"/>
    </row>
    <row r="1018" customFormat="false" ht="14.25" hidden="false" customHeight="false" outlineLevel="0" collapsed="false">
      <c r="B1018" s="190"/>
      <c r="C1018" s="191"/>
      <c r="D1018" s="191"/>
    </row>
    <row r="1031" customFormat="false" ht="14.25" hidden="false" customHeight="false" outlineLevel="0" collapsed="false">
      <c r="B1031" s="190"/>
      <c r="C1031" s="191"/>
      <c r="D1031" s="191"/>
    </row>
    <row r="1043" customFormat="false" ht="14.25" hidden="false" customHeight="false" outlineLevel="0" collapsed="false">
      <c r="B1043" s="190"/>
      <c r="C1043" s="191"/>
      <c r="D1043" s="191"/>
    </row>
  </sheetData>
  <mergeCells count="6">
    <mergeCell ref="A1:D1"/>
    <mergeCell ref="A2:D2"/>
    <mergeCell ref="A3:D3"/>
    <mergeCell ref="A4:D4"/>
    <mergeCell ref="A5:C5"/>
    <mergeCell ref="A6:D6"/>
  </mergeCells>
  <printOptions headings="false" gridLines="false" gridLinesSet="true" horizontalCentered="false" verticalCentered="false"/>
  <pageMargins left="0.7875" right="0.7875" top="1.26527777777778" bottom="1.96805555555556" header="0.511805555555556" footer="1.10208333333333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6RN CONSTRUÇÕES LTDA</oddHeader>
    <oddFooter>&amp;CCNPJ Nº. 10.554.443/0001-88  - INSC. ESTADUAL Nº 16.160.969-4
RUA AURÉLIO DE FIGUEREDO, 1036 – JUSSARA – AREIA/PB – CEP: 58397-000 – FONE/FAX: (0xx83) 9939-5442  
rnconstrucoesjp@hotmail.co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85" workbookViewId="0">
      <selection pane="topLeft" activeCell="K12" activeCellId="0" sqref="K12:N12"/>
    </sheetView>
  </sheetViews>
  <sheetFormatPr defaultColWidth="9.13671875" defaultRowHeight="18" zeroHeight="false" outlineLevelRow="0" outlineLevelCol="0"/>
  <cols>
    <col collapsed="false" customWidth="false" hidden="false" outlineLevel="0" max="2" min="1" style="192" width="9.14"/>
    <col collapsed="false" customWidth="true" hidden="false" outlineLevel="0" max="3" min="3" style="192" width="9.41"/>
    <col collapsed="false" customWidth="true" hidden="false" outlineLevel="0" max="4" min="4" style="192" width="10.28"/>
    <col collapsed="false" customWidth="false" hidden="false" outlineLevel="0" max="9" min="5" style="192" width="9.14"/>
    <col collapsed="false" customWidth="true" hidden="false" outlineLevel="0" max="10" min="10" style="192" width="2.13"/>
    <col collapsed="false" customWidth="false" hidden="false" outlineLevel="0" max="13" min="11" style="192" width="9.14"/>
    <col collapsed="false" customWidth="true" hidden="false" outlineLevel="0" max="14" min="14" style="192" width="5.41"/>
    <col collapsed="false" customWidth="true" hidden="true" outlineLevel="0" max="15" min="15" style="192" width="9.06"/>
    <col collapsed="false" customWidth="true" hidden="true" outlineLevel="0" max="16" min="16" style="193" width="9.06"/>
    <col collapsed="false" customWidth="true" hidden="true" outlineLevel="0" max="26" min="17" style="192" width="9.06"/>
    <col collapsed="false" customWidth="false" hidden="false" outlineLevel="0" max="257" min="27" style="192" width="9.14"/>
  </cols>
  <sheetData>
    <row r="1" customFormat="false" ht="18" hidden="false" customHeight="true" outlineLevel="0" collapsed="false">
      <c r="A1" s="194" t="s">
        <v>45</v>
      </c>
      <c r="B1" s="194"/>
      <c r="C1" s="194"/>
      <c r="D1" s="194"/>
      <c r="E1" s="194"/>
      <c r="F1" s="194"/>
      <c r="G1" s="194"/>
      <c r="H1" s="194"/>
      <c r="I1" s="194"/>
      <c r="J1" s="195"/>
      <c r="K1" s="195"/>
    </row>
    <row r="2" customFormat="false" ht="18" hidden="false" customHeight="true" outlineLevel="0" collapsed="false">
      <c r="A2" s="194" t="s">
        <v>46</v>
      </c>
      <c r="B2" s="194"/>
      <c r="C2" s="194"/>
      <c r="D2" s="194"/>
      <c r="E2" s="194"/>
      <c r="F2" s="194"/>
      <c r="G2" s="194"/>
      <c r="H2" s="194"/>
      <c r="I2" s="195"/>
      <c r="J2" s="195"/>
      <c r="K2" s="195"/>
    </row>
    <row r="3" customFormat="false" ht="18" hidden="false" customHeight="true" outlineLevel="0" collapsed="false">
      <c r="A3" s="194" t="s">
        <v>47</v>
      </c>
      <c r="B3" s="194"/>
      <c r="C3" s="194"/>
      <c r="D3" s="194"/>
      <c r="E3" s="194"/>
      <c r="F3" s="194"/>
      <c r="G3" s="194"/>
      <c r="H3" s="194"/>
      <c r="I3" s="195"/>
      <c r="J3" s="195"/>
      <c r="K3" s="195"/>
    </row>
    <row r="4" customFormat="false" ht="18" hidden="false" customHeight="true" outlineLevel="0" collapsed="false">
      <c r="A4" s="194" t="s">
        <v>48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</row>
    <row r="5" customFormat="false" ht="18" hidden="false" customHeight="true" outlineLevel="0" collapsed="false">
      <c r="A5" s="196" t="s">
        <v>305</v>
      </c>
      <c r="B5" s="196"/>
      <c r="C5" s="196"/>
      <c r="D5" s="196"/>
      <c r="E5" s="196"/>
      <c r="F5" s="196"/>
      <c r="G5" s="197" t="s">
        <v>50</v>
      </c>
      <c r="H5" s="197"/>
      <c r="I5" s="197"/>
      <c r="J5" s="197"/>
      <c r="K5" s="197"/>
      <c r="L5" s="198"/>
      <c r="M5" s="198"/>
      <c r="N5" s="199"/>
    </row>
    <row r="6" customFormat="false" ht="18" hidden="false" customHeight="true" outlineLevel="0" collapsed="false">
      <c r="A6" s="200" t="s">
        <v>372</v>
      </c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</row>
    <row r="7" customFormat="false" ht="18" hidden="false" customHeight="true" outlineLevel="0" collapsed="false">
      <c r="A7" s="200"/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</row>
    <row r="8" customFormat="false" ht="24.75" hidden="false" customHeight="true" outlineLevel="0" collapsed="false">
      <c r="A8" s="201"/>
      <c r="B8" s="201"/>
      <c r="C8" s="201"/>
      <c r="D8" s="201"/>
      <c r="E8" s="201"/>
      <c r="F8" s="201"/>
      <c r="G8" s="201"/>
      <c r="H8" s="201"/>
      <c r="I8" s="201"/>
      <c r="J8" s="201"/>
      <c r="K8" s="201"/>
      <c r="L8" s="201"/>
      <c r="M8" s="201"/>
      <c r="N8" s="201"/>
    </row>
    <row r="9" customFormat="false" ht="18" hidden="false" customHeight="true" outlineLevel="0" collapsed="false">
      <c r="A9" s="202" t="s">
        <v>373</v>
      </c>
      <c r="B9" s="202"/>
      <c r="C9" s="202"/>
      <c r="D9" s="202"/>
      <c r="E9" s="202"/>
      <c r="F9" s="202"/>
      <c r="G9" s="202"/>
      <c r="H9" s="202"/>
      <c r="I9" s="202"/>
      <c r="J9" s="202"/>
      <c r="K9" s="202"/>
      <c r="L9" s="202"/>
      <c r="M9" s="202"/>
      <c r="N9" s="202"/>
    </row>
    <row r="10" customFormat="false" ht="18" hidden="false" customHeight="true" outlineLevel="0" collapsed="false">
      <c r="A10" s="203" t="s">
        <v>374</v>
      </c>
      <c r="B10" s="203"/>
      <c r="C10" s="203"/>
      <c r="D10" s="203"/>
      <c r="E10" s="203"/>
      <c r="F10" s="203"/>
      <c r="G10" s="203"/>
      <c r="H10" s="203"/>
      <c r="I10" s="203"/>
      <c r="J10" s="203"/>
      <c r="K10" s="204" t="s">
        <v>375</v>
      </c>
      <c r="L10" s="204"/>
      <c r="M10" s="204"/>
      <c r="N10" s="204"/>
    </row>
    <row r="11" customFormat="false" ht="18" hidden="false" customHeight="true" outlineLevel="0" collapsed="false">
      <c r="A11" s="203" t="s">
        <v>376</v>
      </c>
      <c r="B11" s="203"/>
      <c r="C11" s="203"/>
      <c r="D11" s="203"/>
      <c r="E11" s="203"/>
      <c r="F11" s="203"/>
      <c r="G11" s="203"/>
      <c r="H11" s="203"/>
      <c r="I11" s="203"/>
      <c r="J11" s="203"/>
      <c r="K11" s="205" t="n">
        <v>0.025</v>
      </c>
      <c r="L11" s="205"/>
      <c r="M11" s="205"/>
      <c r="N11" s="205"/>
      <c r="P11" s="193" t="n">
        <f aca="false">K11/1</f>
        <v>0.025</v>
      </c>
    </row>
    <row r="12" customFormat="false" ht="18" hidden="false" customHeight="true" outlineLevel="0" collapsed="false">
      <c r="A12" s="203" t="s">
        <v>377</v>
      </c>
      <c r="B12" s="203"/>
      <c r="C12" s="203"/>
      <c r="D12" s="203"/>
      <c r="E12" s="203"/>
      <c r="F12" s="203"/>
      <c r="G12" s="203"/>
      <c r="H12" s="203"/>
      <c r="I12" s="203"/>
      <c r="J12" s="203"/>
      <c r="K12" s="205" t="n">
        <v>0.008</v>
      </c>
      <c r="L12" s="205"/>
      <c r="M12" s="205"/>
      <c r="N12" s="205"/>
      <c r="P12" s="193" t="n">
        <f aca="false">K12/1</f>
        <v>0.008</v>
      </c>
    </row>
    <row r="13" customFormat="false" ht="18" hidden="false" customHeight="true" outlineLevel="0" collapsed="false">
      <c r="A13" s="203" t="s">
        <v>378</v>
      </c>
      <c r="B13" s="203"/>
      <c r="C13" s="203"/>
      <c r="D13" s="203"/>
      <c r="E13" s="203"/>
      <c r="F13" s="203"/>
      <c r="G13" s="203"/>
      <c r="H13" s="203"/>
      <c r="I13" s="203"/>
      <c r="J13" s="203"/>
      <c r="K13" s="205" t="n">
        <v>0.009</v>
      </c>
      <c r="L13" s="205"/>
      <c r="M13" s="205"/>
      <c r="N13" s="205"/>
      <c r="P13" s="193" t="n">
        <f aca="false">K13/1</f>
        <v>0.009</v>
      </c>
    </row>
    <row r="14" customFormat="false" ht="18" hidden="false" customHeight="true" outlineLevel="0" collapsed="false">
      <c r="A14" s="203" t="s">
        <v>379</v>
      </c>
      <c r="B14" s="203"/>
      <c r="C14" s="203"/>
      <c r="D14" s="203"/>
      <c r="E14" s="203"/>
      <c r="F14" s="203"/>
      <c r="G14" s="203"/>
      <c r="H14" s="203"/>
      <c r="I14" s="203"/>
      <c r="J14" s="203"/>
      <c r="K14" s="205" t="n">
        <v>0.009</v>
      </c>
      <c r="L14" s="205"/>
      <c r="M14" s="205"/>
      <c r="N14" s="205"/>
      <c r="P14" s="193" t="n">
        <f aca="false">K14/1</f>
        <v>0.009</v>
      </c>
    </row>
    <row r="15" customFormat="false" ht="18" hidden="false" customHeight="true" outlineLevel="0" collapsed="false">
      <c r="A15" s="202" t="s">
        <v>380</v>
      </c>
      <c r="B15" s="202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</row>
    <row r="16" customFormat="false" ht="18" hidden="false" customHeight="true" outlineLevel="0" collapsed="false">
      <c r="A16" s="203" t="s">
        <v>374</v>
      </c>
      <c r="B16" s="203"/>
      <c r="C16" s="203"/>
      <c r="D16" s="203"/>
      <c r="E16" s="203"/>
      <c r="F16" s="203"/>
      <c r="G16" s="203"/>
      <c r="H16" s="203"/>
      <c r="I16" s="203"/>
      <c r="J16" s="203"/>
      <c r="K16" s="204" t="s">
        <v>375</v>
      </c>
      <c r="L16" s="204"/>
      <c r="M16" s="204"/>
      <c r="N16" s="204"/>
    </row>
    <row r="17" customFormat="false" ht="18" hidden="false" customHeight="true" outlineLevel="0" collapsed="false">
      <c r="A17" s="203" t="s">
        <v>381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5" t="n">
        <f aca="false">K42</f>
        <v>0.0815</v>
      </c>
      <c r="L17" s="205"/>
      <c r="M17" s="205"/>
      <c r="N17" s="205"/>
      <c r="P17" s="193" t="n">
        <f aca="false">K17/1</f>
        <v>0.0815</v>
      </c>
    </row>
    <row r="18" customFormat="false" ht="18" hidden="false" customHeight="true" outlineLevel="0" collapsed="false">
      <c r="A18" s="203" t="s">
        <v>382</v>
      </c>
      <c r="B18" s="203"/>
      <c r="C18" s="203"/>
      <c r="D18" s="203"/>
      <c r="E18" s="203"/>
      <c r="F18" s="203"/>
      <c r="G18" s="203"/>
      <c r="H18" s="203"/>
      <c r="I18" s="203"/>
      <c r="J18" s="203"/>
      <c r="K18" s="205" t="n">
        <f aca="false">K38</f>
        <v>0.0565</v>
      </c>
      <c r="L18" s="205"/>
      <c r="M18" s="205"/>
      <c r="N18" s="205"/>
    </row>
    <row r="19" customFormat="false" ht="18" hidden="false" customHeight="true" outlineLevel="0" collapsed="false">
      <c r="A19" s="203" t="s">
        <v>383</v>
      </c>
      <c r="B19" s="203"/>
      <c r="C19" s="203"/>
      <c r="D19" s="203"/>
      <c r="E19" s="203"/>
      <c r="F19" s="203"/>
      <c r="G19" s="203"/>
      <c r="H19" s="203"/>
      <c r="I19" s="203"/>
      <c r="J19" s="203"/>
      <c r="K19" s="205" t="n">
        <v>0</v>
      </c>
      <c r="L19" s="205"/>
      <c r="M19" s="205"/>
      <c r="N19" s="205"/>
    </row>
    <row r="20" customFormat="false" ht="18" hidden="false" customHeight="true" outlineLevel="0" collapsed="false">
      <c r="A20" s="203" t="s">
        <v>384</v>
      </c>
      <c r="B20" s="203"/>
      <c r="C20" s="203"/>
      <c r="D20" s="203"/>
      <c r="E20" s="203"/>
      <c r="F20" s="203"/>
      <c r="G20" s="203"/>
      <c r="H20" s="203"/>
      <c r="I20" s="203"/>
      <c r="J20" s="203"/>
      <c r="K20" s="205" t="n">
        <v>0.025</v>
      </c>
      <c r="L20" s="205"/>
      <c r="M20" s="205"/>
      <c r="N20" s="205"/>
    </row>
    <row r="21" customFormat="false" ht="18" hidden="false" customHeight="true" outlineLevel="0" collapsed="false">
      <c r="A21" s="203" t="s">
        <v>385</v>
      </c>
      <c r="B21" s="203"/>
      <c r="C21" s="203"/>
      <c r="D21" s="203"/>
      <c r="E21" s="203"/>
      <c r="F21" s="203"/>
      <c r="G21" s="203"/>
      <c r="H21" s="203"/>
      <c r="I21" s="203"/>
      <c r="J21" s="203"/>
      <c r="K21" s="205"/>
      <c r="L21" s="205"/>
      <c r="M21" s="205"/>
      <c r="N21" s="205"/>
    </row>
    <row r="22" customFormat="false" ht="18" hidden="false" customHeight="true" outlineLevel="0" collapsed="false">
      <c r="A22" s="203" t="s">
        <v>386</v>
      </c>
      <c r="B22" s="203"/>
      <c r="C22" s="203"/>
      <c r="D22" s="203"/>
      <c r="E22" s="203"/>
      <c r="F22" s="203"/>
      <c r="G22" s="203"/>
      <c r="H22" s="203"/>
      <c r="I22" s="203"/>
      <c r="J22" s="203"/>
      <c r="K22" s="205" t="n">
        <v>0.0483</v>
      </c>
      <c r="L22" s="205"/>
      <c r="M22" s="205"/>
      <c r="N22" s="205"/>
      <c r="P22" s="193" t="n">
        <f aca="false">K22/1</f>
        <v>0.0483</v>
      </c>
    </row>
    <row r="23" customFormat="false" ht="18" hidden="false" customHeight="true" outlineLevel="0" collapsed="false">
      <c r="A23" s="206" t="s">
        <v>387</v>
      </c>
      <c r="B23" s="206"/>
      <c r="C23" s="206"/>
      <c r="D23" s="206"/>
      <c r="E23" s="206"/>
      <c r="F23" s="206"/>
      <c r="G23" s="206"/>
      <c r="H23" s="206"/>
      <c r="I23" s="206"/>
      <c r="J23" s="206"/>
      <c r="K23" s="207" t="s">
        <v>388</v>
      </c>
      <c r="L23" s="207"/>
      <c r="M23" s="207"/>
      <c r="N23" s="207"/>
    </row>
    <row r="24" customFormat="false" ht="18" hidden="false" customHeight="true" outlineLevel="0" collapsed="false">
      <c r="A24" s="208"/>
      <c r="B24" s="209"/>
      <c r="C24" s="209"/>
      <c r="D24" s="209"/>
      <c r="E24" s="209"/>
      <c r="F24" s="209"/>
      <c r="G24" s="209"/>
      <c r="H24" s="209"/>
      <c r="I24" s="209"/>
      <c r="J24" s="210"/>
      <c r="K24" s="207" t="s">
        <v>389</v>
      </c>
      <c r="L24" s="207"/>
      <c r="M24" s="207"/>
      <c r="N24" s="207"/>
    </row>
    <row r="25" customFormat="false" ht="16.5" hidden="false" customHeight="true" outlineLevel="0" collapsed="false">
      <c r="A25" s="211"/>
      <c r="B25" s="212"/>
      <c r="C25" s="212"/>
      <c r="D25" s="212"/>
      <c r="E25" s="212"/>
      <c r="F25" s="212"/>
      <c r="G25" s="212"/>
      <c r="H25" s="212"/>
      <c r="I25" s="212"/>
      <c r="J25" s="210"/>
      <c r="K25" s="207" t="s">
        <v>390</v>
      </c>
      <c r="L25" s="207"/>
      <c r="M25" s="207"/>
      <c r="N25" s="207"/>
    </row>
    <row r="26" customFormat="false" ht="28.5" hidden="false" customHeight="true" outlineLevel="0" collapsed="false">
      <c r="A26" s="213" t="s">
        <v>14</v>
      </c>
      <c r="B26" s="214" t="s">
        <v>391</v>
      </c>
      <c r="C26" s="214"/>
      <c r="D26" s="214"/>
      <c r="E26" s="214"/>
      <c r="F26" s="214"/>
      <c r="G26" s="214"/>
      <c r="H26" s="215" t="n">
        <v>-1</v>
      </c>
      <c r="I26" s="212"/>
      <c r="J26" s="210"/>
      <c r="K26" s="216" t="s">
        <v>392</v>
      </c>
      <c r="L26" s="216"/>
      <c r="M26" s="216"/>
      <c r="N26" s="216"/>
    </row>
    <row r="27" customFormat="false" ht="23.25" hidden="false" customHeight="true" outlineLevel="0" collapsed="false">
      <c r="A27" s="213"/>
      <c r="B27" s="214" t="s">
        <v>393</v>
      </c>
      <c r="C27" s="214"/>
      <c r="D27" s="214"/>
      <c r="E27" s="214"/>
      <c r="F27" s="214"/>
      <c r="G27" s="214"/>
      <c r="H27" s="217"/>
      <c r="I27" s="212"/>
      <c r="J27" s="210"/>
      <c r="K27" s="218" t="s">
        <v>394</v>
      </c>
      <c r="L27" s="218"/>
      <c r="M27" s="218"/>
      <c r="N27" s="218"/>
    </row>
    <row r="28" customFormat="false" ht="30" hidden="false" customHeight="true" outlineLevel="0" collapsed="false">
      <c r="A28" s="211"/>
      <c r="B28" s="212"/>
      <c r="C28" s="212"/>
      <c r="D28" s="212"/>
      <c r="E28" s="212"/>
      <c r="F28" s="212"/>
      <c r="G28" s="212"/>
      <c r="H28" s="212"/>
      <c r="I28" s="212"/>
      <c r="J28" s="210"/>
      <c r="K28" s="219" t="s">
        <v>395</v>
      </c>
      <c r="L28" s="219"/>
      <c r="M28" s="219"/>
      <c r="N28" s="219"/>
    </row>
    <row r="29" customFormat="false" ht="27.75" hidden="false" customHeight="true" outlineLevel="0" collapsed="false">
      <c r="A29" s="220"/>
      <c r="B29" s="221"/>
      <c r="C29" s="221"/>
      <c r="D29" s="221"/>
      <c r="E29" s="221"/>
      <c r="F29" s="221"/>
      <c r="G29" s="221"/>
      <c r="H29" s="221"/>
      <c r="I29" s="221"/>
      <c r="J29" s="222"/>
      <c r="K29" s="223" t="s">
        <v>396</v>
      </c>
      <c r="L29" s="223"/>
      <c r="M29" s="223"/>
      <c r="N29" s="223"/>
    </row>
    <row r="30" customFormat="false" ht="18" hidden="false" customHeight="true" outlineLevel="0" collapsed="false">
      <c r="A30" s="224" t="s">
        <v>397</v>
      </c>
      <c r="B30" s="224"/>
      <c r="C30" s="224"/>
      <c r="D30" s="224"/>
      <c r="E30" s="224"/>
      <c r="F30" s="224"/>
      <c r="G30" s="224"/>
      <c r="H30" s="224"/>
      <c r="I30" s="224"/>
      <c r="J30" s="224"/>
      <c r="K30" s="225" t="n">
        <f aca="false">((1+K11+K12+K13)*(1+K14)*(1+K22)/(1-K17))-1</f>
        <v>0.199955968862275</v>
      </c>
      <c r="L30" s="225"/>
      <c r="M30" s="225"/>
      <c r="N30" s="225"/>
      <c r="P30" s="225" t="n">
        <f aca="false">((1+P11+P12+P13)*(1+P14)*(1+P22)/(1-P17))-1</f>
        <v>0.199955968862275</v>
      </c>
      <c r="Q30" s="225"/>
      <c r="R30" s="225"/>
      <c r="S30" s="225"/>
    </row>
    <row r="31" customFormat="false" ht="12" hidden="false" customHeight="true" outlineLevel="0" collapsed="false">
      <c r="A31" s="226"/>
      <c r="B31" s="227"/>
      <c r="C31" s="227"/>
      <c r="D31" s="227"/>
      <c r="E31" s="227"/>
      <c r="F31" s="227"/>
      <c r="G31" s="227"/>
      <c r="H31" s="227"/>
      <c r="I31" s="227"/>
      <c r="J31" s="227"/>
      <c r="K31" s="227"/>
      <c r="L31" s="227"/>
      <c r="M31" s="227"/>
      <c r="N31" s="228"/>
    </row>
    <row r="32" customFormat="false" ht="18" hidden="false" customHeight="true" outlineLevel="0" collapsed="false">
      <c r="A32" s="229"/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  <c r="N32" s="199"/>
    </row>
    <row r="33" customFormat="false" ht="18" hidden="false" customHeight="true" outlineLevel="0" collapsed="false">
      <c r="A33" s="230" t="s">
        <v>398</v>
      </c>
      <c r="B33" s="230"/>
      <c r="C33" s="230"/>
      <c r="D33" s="230"/>
      <c r="E33" s="230"/>
      <c r="F33" s="230"/>
      <c r="G33" s="230"/>
      <c r="H33" s="230"/>
      <c r="I33" s="230"/>
      <c r="J33" s="230"/>
      <c r="K33" s="231" t="s">
        <v>399</v>
      </c>
      <c r="L33" s="231"/>
      <c r="M33" s="231"/>
      <c r="N33" s="231"/>
    </row>
    <row r="34" customFormat="false" ht="18" hidden="false" customHeight="true" outlineLevel="0" collapsed="false">
      <c r="A34" s="232" t="s">
        <v>400</v>
      </c>
      <c r="B34" s="232"/>
      <c r="C34" s="232"/>
      <c r="D34" s="232"/>
      <c r="E34" s="232"/>
      <c r="F34" s="232"/>
      <c r="G34" s="232"/>
      <c r="H34" s="232"/>
      <c r="I34" s="232"/>
      <c r="J34" s="232"/>
      <c r="K34" s="233" t="s">
        <v>401</v>
      </c>
      <c r="L34" s="233"/>
      <c r="M34" s="233"/>
      <c r="N34" s="233"/>
    </row>
    <row r="35" customFormat="false" ht="18" hidden="false" customHeight="true" outlineLevel="0" collapsed="false">
      <c r="A35" s="203" t="s">
        <v>402</v>
      </c>
      <c r="B35" s="203"/>
      <c r="C35" s="203"/>
      <c r="D35" s="203"/>
      <c r="E35" s="203"/>
      <c r="F35" s="203"/>
      <c r="G35" s="203"/>
      <c r="H35" s="203"/>
      <c r="I35" s="203"/>
      <c r="J35" s="203"/>
      <c r="K35" s="205" t="n">
        <v>0.0065</v>
      </c>
      <c r="L35" s="205"/>
      <c r="M35" s="205"/>
      <c r="N35" s="205"/>
    </row>
    <row r="36" customFormat="false" ht="18" hidden="false" customHeight="true" outlineLevel="0" collapsed="false">
      <c r="A36" s="203" t="s">
        <v>403</v>
      </c>
      <c r="B36" s="203"/>
      <c r="C36" s="203"/>
      <c r="D36" s="203"/>
      <c r="E36" s="203"/>
      <c r="F36" s="203"/>
      <c r="G36" s="203"/>
      <c r="H36" s="203"/>
      <c r="I36" s="203"/>
      <c r="J36" s="203"/>
      <c r="K36" s="205" t="n">
        <v>0.03</v>
      </c>
      <c r="L36" s="205"/>
      <c r="M36" s="205"/>
      <c r="N36" s="205"/>
    </row>
    <row r="37" customFormat="false" ht="18" hidden="false" customHeight="true" outlineLevel="0" collapsed="false">
      <c r="A37" s="203" t="s">
        <v>404</v>
      </c>
      <c r="B37" s="203"/>
      <c r="C37" s="203"/>
      <c r="D37" s="203"/>
      <c r="E37" s="203"/>
      <c r="F37" s="203"/>
      <c r="G37" s="203"/>
      <c r="H37" s="203"/>
      <c r="I37" s="203"/>
      <c r="J37" s="203"/>
      <c r="K37" s="205" t="n">
        <v>0.02</v>
      </c>
      <c r="L37" s="205"/>
      <c r="M37" s="205"/>
      <c r="N37" s="205"/>
    </row>
    <row r="38" s="236" customFormat="true" ht="18" hidden="false" customHeight="true" outlineLevel="0" collapsed="false">
      <c r="A38" s="234" t="s">
        <v>405</v>
      </c>
      <c r="B38" s="234"/>
      <c r="C38" s="234"/>
      <c r="D38" s="234"/>
      <c r="E38" s="234"/>
      <c r="F38" s="234"/>
      <c r="G38" s="234"/>
      <c r="H38" s="234"/>
      <c r="I38" s="234"/>
      <c r="J38" s="234"/>
      <c r="K38" s="235" t="n">
        <f aca="false">SUM(K35:N37)</f>
        <v>0.0565</v>
      </c>
      <c r="L38" s="235"/>
      <c r="M38" s="235"/>
      <c r="N38" s="235"/>
      <c r="P38" s="237"/>
    </row>
    <row r="39" customFormat="false" ht="18" hidden="false" customHeight="true" outlineLevel="0" collapsed="false">
      <c r="A39" s="203" t="s">
        <v>406</v>
      </c>
      <c r="B39" s="203"/>
      <c r="C39" s="203"/>
      <c r="D39" s="203"/>
      <c r="E39" s="203"/>
      <c r="F39" s="203"/>
      <c r="G39" s="203"/>
      <c r="H39" s="203"/>
      <c r="I39" s="203"/>
      <c r="J39" s="203"/>
      <c r="K39" s="205" t="n">
        <v>0.025</v>
      </c>
      <c r="L39" s="205"/>
      <c r="M39" s="205"/>
      <c r="N39" s="205"/>
    </row>
    <row r="40" s="236" customFormat="true" ht="18" hidden="false" customHeight="true" outlineLevel="0" collapsed="false">
      <c r="A40" s="234" t="s">
        <v>371</v>
      </c>
      <c r="B40" s="234"/>
      <c r="C40" s="234"/>
      <c r="D40" s="234"/>
      <c r="E40" s="234"/>
      <c r="F40" s="234"/>
      <c r="G40" s="234"/>
      <c r="H40" s="234"/>
      <c r="I40" s="234"/>
      <c r="J40" s="234"/>
      <c r="K40" s="235" t="n">
        <f aca="false">K39+K38</f>
        <v>0.0815</v>
      </c>
      <c r="L40" s="235"/>
      <c r="M40" s="235"/>
      <c r="N40" s="235"/>
      <c r="P40" s="237"/>
    </row>
    <row r="41" customFormat="false" ht="18" hidden="false" customHeight="true" outlineLevel="0" collapsed="false">
      <c r="A41" s="229"/>
      <c r="B41" s="198"/>
      <c r="C41" s="198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9"/>
    </row>
    <row r="42" s="236" customFormat="true" ht="18" hidden="false" customHeight="true" outlineLevel="0" collapsed="false">
      <c r="A42" s="238" t="s">
        <v>371</v>
      </c>
      <c r="B42" s="238"/>
      <c r="C42" s="238"/>
      <c r="D42" s="238"/>
      <c r="E42" s="238"/>
      <c r="F42" s="238"/>
      <c r="G42" s="238"/>
      <c r="H42" s="238"/>
      <c r="I42" s="238"/>
      <c r="J42" s="238"/>
      <c r="K42" s="239" t="n">
        <f aca="false">K40</f>
        <v>0.0815</v>
      </c>
      <c r="L42" s="239"/>
      <c r="M42" s="239"/>
      <c r="N42" s="239"/>
      <c r="P42" s="237"/>
    </row>
  </sheetData>
  <mergeCells count="66">
    <mergeCell ref="A1:I1"/>
    <mergeCell ref="A2:H2"/>
    <mergeCell ref="A3:H3"/>
    <mergeCell ref="A4:K4"/>
    <mergeCell ref="A5:F5"/>
    <mergeCell ref="G5:K5"/>
    <mergeCell ref="A6:N7"/>
    <mergeCell ref="A8:N8"/>
    <mergeCell ref="A9:N9"/>
    <mergeCell ref="A10:J10"/>
    <mergeCell ref="K10:N10"/>
    <mergeCell ref="A11:J11"/>
    <mergeCell ref="K11:N11"/>
    <mergeCell ref="A12:J12"/>
    <mergeCell ref="K12:N12"/>
    <mergeCell ref="A13:J13"/>
    <mergeCell ref="K13:N13"/>
    <mergeCell ref="A14:J14"/>
    <mergeCell ref="K14:N14"/>
    <mergeCell ref="A15:N15"/>
    <mergeCell ref="A16:J16"/>
    <mergeCell ref="K16:N16"/>
    <mergeCell ref="A17:J17"/>
    <mergeCell ref="K17:N17"/>
    <mergeCell ref="A18:J18"/>
    <mergeCell ref="K18:N18"/>
    <mergeCell ref="A19:J19"/>
    <mergeCell ref="K19:N19"/>
    <mergeCell ref="A20:J20"/>
    <mergeCell ref="K20:N20"/>
    <mergeCell ref="A21:J21"/>
    <mergeCell ref="K21:N21"/>
    <mergeCell ref="A22:J22"/>
    <mergeCell ref="K22:N22"/>
    <mergeCell ref="A23:J23"/>
    <mergeCell ref="K23:N23"/>
    <mergeCell ref="K24:N24"/>
    <mergeCell ref="K25:N25"/>
    <mergeCell ref="A26:A27"/>
    <mergeCell ref="B26:G26"/>
    <mergeCell ref="K26:N26"/>
    <mergeCell ref="B27:G27"/>
    <mergeCell ref="K27:N27"/>
    <mergeCell ref="K28:N28"/>
    <mergeCell ref="K29:N29"/>
    <mergeCell ref="A30:J30"/>
    <mergeCell ref="K30:N30"/>
    <mergeCell ref="P30:S30"/>
    <mergeCell ref="A33:J33"/>
    <mergeCell ref="K33:N33"/>
    <mergeCell ref="A34:J34"/>
    <mergeCell ref="K34:N34"/>
    <mergeCell ref="A35:J35"/>
    <mergeCell ref="K35:N35"/>
    <mergeCell ref="A36:J36"/>
    <mergeCell ref="K36:N36"/>
    <mergeCell ref="A37:J37"/>
    <mergeCell ref="K37:N37"/>
    <mergeCell ref="A38:J38"/>
    <mergeCell ref="K38:N38"/>
    <mergeCell ref="A39:J39"/>
    <mergeCell ref="K39:N39"/>
    <mergeCell ref="A40:J40"/>
    <mergeCell ref="K40:N40"/>
    <mergeCell ref="A42:J42"/>
    <mergeCell ref="K42:N42"/>
  </mergeCells>
  <printOptions headings="false" gridLines="false" gridLinesSet="true" horizontalCentered="true" verticalCentered="false"/>
  <pageMargins left="0.7875" right="0.7875" top="1.41666666666667" bottom="1.96805555555556" header="0.511805555555556" footer="1.25972222222222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6RN CONSTRUÇÕES LTDA</oddHeader>
    <oddFooter>&amp;CCNPJ Nº. 10.554.443/0001-88  - INSC. ESTADUAL Nº 16.160.969-4
RUA AURÉLIO DE FIGUEREDO, 1036 – JUSSARA – AREIA/PB – CEP: 58397-000 – FONE/FAX: (0xx83) 9841-9215  
rnconstrucoesjp@hotmail.co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0.28125" defaultRowHeight="12.75" zeroHeight="false" outlineLevelRow="0" outlineLevelCol="0"/>
  <cols>
    <col collapsed="false" customWidth="true" hidden="false" outlineLevel="0" max="1" min="1" style="240" width="55.99"/>
    <col collapsed="false" customWidth="true" hidden="false" outlineLevel="0" max="2" min="2" style="241" width="6.13"/>
    <col collapsed="false" customWidth="true" hidden="false" outlineLevel="0" max="3" min="3" style="242" width="15.28"/>
    <col collapsed="false" customWidth="true" hidden="false" outlineLevel="0" max="4" min="4" style="243" width="12.56"/>
    <col collapsed="false" customWidth="true" hidden="false" outlineLevel="0" max="5" min="5" style="242" width="15.28"/>
    <col collapsed="false" customWidth="false" hidden="false" outlineLevel="0" max="6" min="6" style="244" width="10.28"/>
    <col collapsed="false" customWidth="true" hidden="false" outlineLevel="0" max="7" min="7" style="244" width="27.85"/>
    <col collapsed="false" customWidth="false" hidden="false" outlineLevel="0" max="257" min="8" style="244" width="10.28"/>
  </cols>
  <sheetData>
    <row r="1" customFormat="false" ht="12.75" hidden="false" customHeight="false" outlineLevel="0" collapsed="false">
      <c r="A1" s="245"/>
      <c r="C1" s="246"/>
      <c r="E1" s="246"/>
    </row>
    <row r="2" customFormat="false" ht="12.75" hidden="false" customHeight="false" outlineLevel="0" collapsed="false">
      <c r="A2" s="247" t="s">
        <v>407</v>
      </c>
      <c r="C2" s="246"/>
      <c r="E2" s="246"/>
    </row>
    <row r="4" customFormat="false" ht="25.5" hidden="false" customHeight="false" outlineLevel="0" collapsed="false">
      <c r="A4" s="248" t="s">
        <v>408</v>
      </c>
      <c r="B4" s="249"/>
      <c r="C4" s="250"/>
    </row>
    <row r="5" customFormat="false" ht="12.75" hidden="false" customHeight="false" outlineLevel="0" collapsed="false">
      <c r="A5" s="248"/>
      <c r="B5" s="249"/>
      <c r="C5" s="250"/>
    </row>
    <row r="6" customFormat="false" ht="12.75" hidden="false" customHeight="false" outlineLevel="0" collapsed="false">
      <c r="A6" s="248" t="s">
        <v>409</v>
      </c>
      <c r="B6" s="249"/>
      <c r="C6" s="251"/>
      <c r="D6" s="251"/>
    </row>
    <row r="7" customFormat="false" ht="12.75" hidden="false" customHeight="false" outlineLevel="0" collapsed="false">
      <c r="A7" s="248"/>
      <c r="B7" s="249"/>
      <c r="C7" s="250"/>
    </row>
    <row r="8" customFormat="false" ht="12.75" hidden="false" customHeight="false" outlineLevel="0" collapsed="false">
      <c r="A8" s="252" t="s">
        <v>410</v>
      </c>
      <c r="B8" s="253" t="s">
        <v>411</v>
      </c>
      <c r="C8" s="254" t="n">
        <v>4.4</v>
      </c>
      <c r="D8" s="255"/>
      <c r="E8" s="242" t="n">
        <f aca="false">F8/220</f>
        <v>3.78181818181818</v>
      </c>
      <c r="F8" s="256" t="n">
        <v>832</v>
      </c>
    </row>
    <row r="9" customFormat="false" ht="12.75" hidden="false" customHeight="false" outlineLevel="0" collapsed="false">
      <c r="A9" s="252" t="s">
        <v>412</v>
      </c>
      <c r="B9" s="253" t="s">
        <v>411</v>
      </c>
      <c r="C9" s="254" t="n">
        <v>5.93</v>
      </c>
      <c r="D9" s="255"/>
      <c r="E9" s="242" t="n">
        <f aca="false">F9/220</f>
        <v>5.34090909090909</v>
      </c>
      <c r="F9" s="256" t="n">
        <v>1175</v>
      </c>
    </row>
    <row r="10" customFormat="false" ht="12.75" hidden="false" customHeight="false" outlineLevel="0" collapsed="false">
      <c r="A10" s="252" t="s">
        <v>413</v>
      </c>
      <c r="B10" s="253" t="s">
        <v>411</v>
      </c>
      <c r="C10" s="254" t="n">
        <v>5.57</v>
      </c>
      <c r="D10" s="255"/>
      <c r="E10" s="242" t="n">
        <f aca="false">F10/220</f>
        <v>5.57272727272727</v>
      </c>
      <c r="F10" s="256" t="n">
        <v>1226</v>
      </c>
    </row>
    <row r="11" customFormat="false" ht="12.75" hidden="false" customHeight="false" outlineLevel="0" collapsed="false">
      <c r="A11" s="252" t="s">
        <v>414</v>
      </c>
      <c r="B11" s="253" t="s">
        <v>411</v>
      </c>
      <c r="C11" s="254" t="n">
        <v>45</v>
      </c>
      <c r="D11" s="255"/>
      <c r="F11" s="256"/>
    </row>
    <row r="12" customFormat="false" ht="12.75" hidden="false" customHeight="false" outlineLevel="0" collapsed="false">
      <c r="A12" s="252" t="s">
        <v>415</v>
      </c>
      <c r="B12" s="253" t="s">
        <v>411</v>
      </c>
      <c r="C12" s="254" t="n">
        <v>3.55</v>
      </c>
      <c r="D12" s="255"/>
    </row>
    <row r="13" customFormat="false" ht="12.75" hidden="false" customHeight="false" outlineLevel="0" collapsed="false">
      <c r="A13" s="252" t="s">
        <v>416</v>
      </c>
      <c r="B13" s="253" t="s">
        <v>411</v>
      </c>
      <c r="C13" s="257" t="n">
        <v>12</v>
      </c>
      <c r="D13" s="255"/>
    </row>
    <row r="14" customFormat="false" ht="12.75" hidden="false" customHeight="false" outlineLevel="0" collapsed="false">
      <c r="A14" s="252" t="s">
        <v>297</v>
      </c>
      <c r="B14" s="258" t="s">
        <v>417</v>
      </c>
      <c r="C14" s="259" t="n">
        <f aca="false">'ENCARGOS SOCIAIS'!C43/100</f>
        <v>0.8785</v>
      </c>
    </row>
    <row r="15" customFormat="false" ht="12.75" hidden="false" customHeight="false" outlineLevel="0" collapsed="false">
      <c r="A15" s="252" t="s">
        <v>14</v>
      </c>
      <c r="B15" s="258" t="s">
        <v>417</v>
      </c>
      <c r="C15" s="259" t="n">
        <f aca="false">BDI!K30</f>
        <v>0.199955968862275</v>
      </c>
      <c r="D15" s="243" t="n">
        <f aca="false">C15</f>
        <v>0.199955968862275</v>
      </c>
    </row>
    <row r="16" customFormat="false" ht="12.75" hidden="false" customHeight="false" outlineLevel="0" collapsed="false">
      <c r="A16" s="260" t="s">
        <v>418</v>
      </c>
      <c r="B16" s="261" t="s">
        <v>419</v>
      </c>
      <c r="C16" s="257" t="n">
        <v>7.5</v>
      </c>
    </row>
    <row r="17" customFormat="false" ht="25.5" hidden="false" customHeight="false" outlineLevel="0" collapsed="false">
      <c r="A17" s="262"/>
      <c r="B17" s="263"/>
      <c r="D17" s="264" t="s">
        <v>420</v>
      </c>
    </row>
    <row r="18" customFormat="false" ht="12.75" hidden="false" customHeight="false" outlineLevel="0" collapsed="false">
      <c r="A18" s="265" t="s">
        <v>421</v>
      </c>
      <c r="B18" s="266" t="s">
        <v>1</v>
      </c>
      <c r="C18" s="267" t="s">
        <v>422</v>
      </c>
      <c r="D18" s="268" t="n">
        <v>0</v>
      </c>
      <c r="E18" s="267" t="s">
        <v>422</v>
      </c>
    </row>
    <row r="19" customFormat="false" ht="12.75" hidden="false" customHeight="false" outlineLevel="0" collapsed="false">
      <c r="A19" s="269"/>
      <c r="B19" s="270"/>
      <c r="C19" s="271"/>
      <c r="D19" s="268"/>
      <c r="E19" s="271"/>
    </row>
    <row r="20" customFormat="false" ht="12.75" hidden="false" customHeight="false" outlineLevel="0" collapsed="false">
      <c r="A20" s="272" t="s">
        <v>423</v>
      </c>
      <c r="B20" s="273"/>
      <c r="C20" s="274"/>
      <c r="D20" s="268"/>
      <c r="E20" s="275"/>
    </row>
    <row r="21" customFormat="false" ht="12.75" hidden="false" customHeight="false" outlineLevel="0" collapsed="false">
      <c r="A21" s="252" t="s">
        <v>424</v>
      </c>
      <c r="B21" s="258" t="s">
        <v>26</v>
      </c>
      <c r="C21" s="276" t="n">
        <v>0.37</v>
      </c>
      <c r="D21" s="277" t="n">
        <f aca="false">E21*$D$18</f>
        <v>0</v>
      </c>
      <c r="E21" s="276" t="n">
        <v>0.4</v>
      </c>
    </row>
    <row r="22" customFormat="false" ht="12.75" hidden="false" customHeight="false" outlineLevel="0" collapsed="false">
      <c r="A22" s="252" t="s">
        <v>425</v>
      </c>
      <c r="B22" s="258" t="s">
        <v>26</v>
      </c>
      <c r="C22" s="276" t="n">
        <f aca="false">E22-D22</f>
        <v>0.35</v>
      </c>
      <c r="D22" s="277" t="n">
        <f aca="false">E22*$D$18</f>
        <v>0</v>
      </c>
      <c r="E22" s="276" t="n">
        <v>0.35</v>
      </c>
    </row>
    <row r="23" customFormat="false" ht="12.75" hidden="false" customHeight="false" outlineLevel="0" collapsed="false">
      <c r="A23" s="252" t="s">
        <v>199</v>
      </c>
      <c r="B23" s="258" t="s">
        <v>26</v>
      </c>
      <c r="C23" s="276" t="n">
        <f aca="false">E23-D23</f>
        <v>1.6</v>
      </c>
      <c r="D23" s="277" t="n">
        <f aca="false">E23*$D$18</f>
        <v>0</v>
      </c>
      <c r="E23" s="276" t="n">
        <v>1.6</v>
      </c>
    </row>
    <row r="24" customFormat="false" ht="12.75" hidden="false" customHeight="false" outlineLevel="0" collapsed="false">
      <c r="A24" s="252" t="s">
        <v>130</v>
      </c>
      <c r="B24" s="258" t="s">
        <v>26</v>
      </c>
      <c r="C24" s="276" t="n">
        <f aca="false">E24-D24</f>
        <v>0.32</v>
      </c>
      <c r="D24" s="277" t="n">
        <f aca="false">E24*$D$18</f>
        <v>0</v>
      </c>
      <c r="E24" s="276" t="n">
        <v>0.32</v>
      </c>
    </row>
    <row r="25" customFormat="false" ht="12.75" hidden="false" customHeight="false" outlineLevel="0" collapsed="false">
      <c r="A25" s="252" t="s">
        <v>426</v>
      </c>
      <c r="B25" s="258" t="s">
        <v>26</v>
      </c>
      <c r="C25" s="276" t="n">
        <f aca="false">E25-D25</f>
        <v>0.6</v>
      </c>
      <c r="D25" s="277" t="n">
        <f aca="false">E25*$D$18</f>
        <v>0</v>
      </c>
      <c r="E25" s="276" t="n">
        <v>0.6</v>
      </c>
    </row>
    <row r="26" customFormat="false" ht="12.75" hidden="false" customHeight="false" outlineLevel="0" collapsed="false">
      <c r="A26" s="252" t="s">
        <v>427</v>
      </c>
      <c r="B26" s="258" t="s">
        <v>26</v>
      </c>
      <c r="C26" s="276" t="n">
        <f aca="false">E26-D26</f>
        <v>1</v>
      </c>
      <c r="D26" s="277" t="n">
        <f aca="false">E26*$D$18</f>
        <v>0</v>
      </c>
      <c r="E26" s="276" t="n">
        <v>1</v>
      </c>
    </row>
    <row r="27" customFormat="false" ht="12.75" hidden="false" customHeight="false" outlineLevel="0" collapsed="false">
      <c r="A27" s="252" t="s">
        <v>146</v>
      </c>
      <c r="B27" s="258" t="s">
        <v>26</v>
      </c>
      <c r="C27" s="276" t="n">
        <f aca="false">E27-D27</f>
        <v>0.7</v>
      </c>
      <c r="D27" s="277" t="n">
        <f aca="false">E27*$D$18</f>
        <v>0</v>
      </c>
      <c r="E27" s="276" t="n">
        <v>0.7</v>
      </c>
    </row>
    <row r="28" customFormat="false" ht="12.75" hidden="false" customHeight="false" outlineLevel="0" collapsed="false">
      <c r="A28" s="252" t="s">
        <v>155</v>
      </c>
      <c r="B28" s="258" t="s">
        <v>26</v>
      </c>
      <c r="C28" s="276" t="n">
        <v>0.9</v>
      </c>
      <c r="D28" s="277" t="n">
        <f aca="false">E28*$D$18</f>
        <v>0</v>
      </c>
      <c r="E28" s="276" t="n">
        <v>1.7</v>
      </c>
    </row>
    <row r="29" customFormat="false" ht="12.75" hidden="false" customHeight="false" outlineLevel="0" collapsed="false">
      <c r="A29" s="252" t="s">
        <v>428</v>
      </c>
      <c r="B29" s="258" t="s">
        <v>26</v>
      </c>
      <c r="C29" s="276" t="n">
        <f aca="false">E29-D29</f>
        <v>0.6</v>
      </c>
      <c r="D29" s="277" t="n">
        <f aca="false">E29*$D$18</f>
        <v>0</v>
      </c>
      <c r="E29" s="276" t="n">
        <v>0.6</v>
      </c>
    </row>
    <row r="30" customFormat="false" ht="12.75" hidden="false" customHeight="false" outlineLevel="0" collapsed="false">
      <c r="A30" s="252" t="s">
        <v>429</v>
      </c>
      <c r="B30" s="258" t="s">
        <v>26</v>
      </c>
      <c r="C30" s="276" t="n">
        <f aca="false">E30-D30</f>
        <v>0.8</v>
      </c>
      <c r="D30" s="277" t="n">
        <f aca="false">E30*$D$18</f>
        <v>0</v>
      </c>
      <c r="E30" s="276" t="n">
        <v>0.8</v>
      </c>
    </row>
    <row r="31" customFormat="false" ht="12.75" hidden="false" customHeight="false" outlineLevel="0" collapsed="false">
      <c r="A31" s="252" t="s">
        <v>430</v>
      </c>
      <c r="B31" s="258" t="s">
        <v>26</v>
      </c>
      <c r="C31" s="276" t="n">
        <v>0.9</v>
      </c>
      <c r="D31" s="277" t="n">
        <f aca="false">E31*$D$18</f>
        <v>0</v>
      </c>
      <c r="E31" s="276" t="n">
        <v>1.1</v>
      </c>
    </row>
    <row r="32" customFormat="false" ht="12.75" hidden="false" customHeight="false" outlineLevel="0" collapsed="false">
      <c r="A32" s="252" t="s">
        <v>431</v>
      </c>
      <c r="B32" s="258" t="s">
        <v>26</v>
      </c>
      <c r="C32" s="276" t="n">
        <f aca="false">E32-D32</f>
        <v>0.18</v>
      </c>
      <c r="D32" s="277" t="n">
        <f aca="false">E32*$D$18</f>
        <v>0</v>
      </c>
      <c r="E32" s="276" t="n">
        <v>0.18</v>
      </c>
    </row>
    <row r="33" customFormat="false" ht="25.5" hidden="false" customHeight="false" outlineLevel="0" collapsed="false">
      <c r="A33" s="252" t="s">
        <v>432</v>
      </c>
      <c r="B33" s="261" t="s">
        <v>26</v>
      </c>
      <c r="C33" s="276" t="n">
        <f aca="false">E33-D33</f>
        <v>9.04</v>
      </c>
      <c r="D33" s="277" t="n">
        <f aca="false">E33*$D$18</f>
        <v>0</v>
      </c>
      <c r="E33" s="276" t="n">
        <v>9.04</v>
      </c>
    </row>
    <row r="34" customFormat="false" ht="12.75" hidden="false" customHeight="false" outlineLevel="0" collapsed="false">
      <c r="A34" s="252" t="s">
        <v>433</v>
      </c>
      <c r="B34" s="261" t="s">
        <v>26</v>
      </c>
      <c r="C34" s="276" t="n">
        <f aca="false">E34-D34</f>
        <v>1.85</v>
      </c>
      <c r="D34" s="277" t="n">
        <f aca="false">E34*$D$18</f>
        <v>0</v>
      </c>
      <c r="E34" s="276" t="n">
        <v>1.85</v>
      </c>
    </row>
    <row r="35" customFormat="false" ht="12.75" hidden="false" customHeight="false" outlineLevel="0" collapsed="false">
      <c r="A35" s="252" t="s">
        <v>434</v>
      </c>
      <c r="B35" s="261" t="s">
        <v>26</v>
      </c>
      <c r="C35" s="276" t="n">
        <f aca="false">E35-D35</f>
        <v>3.6058747826087</v>
      </c>
      <c r="D35" s="277" t="n">
        <f aca="false">E35*$D$18</f>
        <v>0</v>
      </c>
      <c r="E35" s="276" t="n">
        <v>3.6058747826087</v>
      </c>
    </row>
    <row r="36" customFormat="false" ht="12.75" hidden="false" customHeight="false" outlineLevel="0" collapsed="false">
      <c r="A36" s="278" t="s">
        <v>435</v>
      </c>
      <c r="B36" s="261" t="s">
        <v>26</v>
      </c>
      <c r="C36" s="276" t="n">
        <f aca="false">E36-D36</f>
        <v>3.21013615903791</v>
      </c>
      <c r="D36" s="277" t="n">
        <f aca="false">E36*$D$18</f>
        <v>0</v>
      </c>
      <c r="E36" s="276" t="n">
        <v>3.21013615903791</v>
      </c>
    </row>
    <row r="37" customFormat="false" ht="12.75" hidden="false" customHeight="false" outlineLevel="0" collapsed="false">
      <c r="A37" s="260" t="s">
        <v>158</v>
      </c>
      <c r="B37" s="261" t="s">
        <v>26</v>
      </c>
      <c r="C37" s="276" t="n">
        <f aca="false">E37-D37</f>
        <v>5</v>
      </c>
      <c r="D37" s="277" t="n">
        <f aca="false">E37*$D$18</f>
        <v>0</v>
      </c>
      <c r="E37" s="276" t="n">
        <v>5</v>
      </c>
    </row>
    <row r="38" customFormat="false" ht="12.75" hidden="false" customHeight="false" outlineLevel="0" collapsed="false">
      <c r="A38" s="278" t="s">
        <v>436</v>
      </c>
      <c r="B38" s="261" t="s">
        <v>52</v>
      </c>
      <c r="C38" s="276" t="n">
        <f aca="false">E38-D38</f>
        <v>25.0708979383755</v>
      </c>
      <c r="D38" s="277" t="n">
        <f aca="false">E38*$D$18</f>
        <v>0</v>
      </c>
      <c r="E38" s="276" t="n">
        <v>25.0708979383755</v>
      </c>
    </row>
    <row r="39" customFormat="false" ht="12.75" hidden="false" customHeight="false" outlineLevel="0" collapsed="false">
      <c r="A39" s="278" t="s">
        <v>437</v>
      </c>
      <c r="B39" s="261" t="s">
        <v>26</v>
      </c>
      <c r="C39" s="276" t="n">
        <f aca="false">E39-D39</f>
        <v>1.88903124684952</v>
      </c>
      <c r="D39" s="277" t="n">
        <f aca="false">E39*$D$18</f>
        <v>0</v>
      </c>
      <c r="E39" s="276" t="n">
        <v>1.88903124684952</v>
      </c>
    </row>
    <row r="40" customFormat="false" ht="12.75" hidden="false" customHeight="false" outlineLevel="0" collapsed="false">
      <c r="A40" s="278" t="s">
        <v>438</v>
      </c>
      <c r="B40" s="261" t="s">
        <v>26</v>
      </c>
      <c r="C40" s="276" t="n">
        <f aca="false">E40-D40</f>
        <v>9.11194174757282</v>
      </c>
      <c r="D40" s="277" t="n">
        <f aca="false">E40*$D$18</f>
        <v>0</v>
      </c>
      <c r="E40" s="276" t="n">
        <v>9.11194174757282</v>
      </c>
    </row>
    <row r="41" customFormat="false" ht="12.75" hidden="false" customHeight="false" outlineLevel="0" collapsed="false">
      <c r="A41" s="279" t="s">
        <v>439</v>
      </c>
      <c r="B41" s="280" t="s">
        <v>440</v>
      </c>
      <c r="C41" s="276" t="n">
        <f aca="false">E41-D41</f>
        <v>1188.61979400701</v>
      </c>
      <c r="D41" s="277" t="n">
        <f aca="false">E41*$D$18</f>
        <v>0</v>
      </c>
      <c r="E41" s="276" t="n">
        <v>1188.61979400701</v>
      </c>
    </row>
    <row r="42" customFormat="false" ht="12.75" hidden="false" customHeight="false" outlineLevel="0" collapsed="false">
      <c r="A42" s="281" t="s">
        <v>441</v>
      </c>
      <c r="B42" s="280" t="s">
        <v>440</v>
      </c>
      <c r="C42" s="276" t="n">
        <f aca="false">E42-D42</f>
        <v>153.284624820627</v>
      </c>
      <c r="D42" s="277" t="n">
        <f aca="false">E42*$D$18</f>
        <v>0</v>
      </c>
      <c r="E42" s="276" t="n">
        <v>153.284624820627</v>
      </c>
    </row>
    <row r="43" customFormat="false" ht="12.75" hidden="false" customHeight="false" outlineLevel="0" collapsed="false">
      <c r="A43" s="279" t="s">
        <v>442</v>
      </c>
      <c r="B43" s="280" t="s">
        <v>26</v>
      </c>
      <c r="C43" s="276" t="n">
        <f aca="false">E43-D43</f>
        <v>3</v>
      </c>
      <c r="D43" s="277" t="n">
        <f aca="false">E43*$D$18</f>
        <v>0</v>
      </c>
      <c r="E43" s="276" t="n">
        <v>3</v>
      </c>
    </row>
    <row r="44" customFormat="false" ht="12.75" hidden="false" customHeight="false" outlineLevel="0" collapsed="false">
      <c r="A44" s="279" t="s">
        <v>443</v>
      </c>
      <c r="B44" s="280" t="s">
        <v>26</v>
      </c>
      <c r="C44" s="276" t="n">
        <f aca="false">E44-D44</f>
        <v>11</v>
      </c>
      <c r="D44" s="277" t="n">
        <f aca="false">E44*$D$18</f>
        <v>0</v>
      </c>
      <c r="E44" s="276" t="n">
        <v>11</v>
      </c>
    </row>
    <row r="45" customFormat="false" ht="25.5" hidden="false" customHeight="false" outlineLevel="0" collapsed="false">
      <c r="A45" s="281" t="s">
        <v>444</v>
      </c>
      <c r="B45" s="280" t="s">
        <v>26</v>
      </c>
      <c r="C45" s="276" t="n">
        <f aca="false">E45-D45</f>
        <v>16.387918426501</v>
      </c>
      <c r="D45" s="277" t="n">
        <f aca="false">E45*$D$18</f>
        <v>0</v>
      </c>
      <c r="E45" s="276" t="n">
        <v>16.387918426501</v>
      </c>
    </row>
    <row r="46" customFormat="false" ht="12.75" hidden="false" customHeight="false" outlineLevel="0" collapsed="false">
      <c r="A46" s="279" t="s">
        <v>445</v>
      </c>
      <c r="B46" s="280" t="s">
        <v>54</v>
      </c>
      <c r="C46" s="276" t="n">
        <f aca="false">E46-D46</f>
        <v>387.365417035127</v>
      </c>
      <c r="D46" s="277" t="n">
        <f aca="false">E46*$D$18</f>
        <v>0</v>
      </c>
      <c r="E46" s="276" t="n">
        <v>387.365417035127</v>
      </c>
    </row>
    <row r="47" customFormat="false" ht="12.75" hidden="false" customHeight="false" outlineLevel="0" collapsed="false">
      <c r="A47" s="279"/>
      <c r="B47" s="280"/>
      <c r="C47" s="276" t="n">
        <f aca="false">E47-D47</f>
        <v>0</v>
      </c>
      <c r="D47" s="277"/>
      <c r="E47" s="276"/>
    </row>
    <row r="48" customFormat="false" ht="12.75" hidden="false" customHeight="false" outlineLevel="0" collapsed="false">
      <c r="A48" s="279"/>
      <c r="B48" s="280"/>
      <c r="C48" s="276" t="n">
        <f aca="false">E48-D48</f>
        <v>0</v>
      </c>
      <c r="D48" s="277"/>
      <c r="E48" s="276"/>
    </row>
    <row r="49" customFormat="false" ht="12.75" hidden="false" customHeight="false" outlineLevel="0" collapsed="false">
      <c r="A49" s="279"/>
      <c r="B49" s="280"/>
      <c r="C49" s="276" t="n">
        <f aca="false">E49-D49</f>
        <v>0</v>
      </c>
      <c r="D49" s="277"/>
      <c r="E49" s="276"/>
    </row>
    <row r="50" customFormat="false" ht="12.75" hidden="false" customHeight="false" outlineLevel="0" collapsed="false">
      <c r="A50" s="279"/>
      <c r="B50" s="280"/>
      <c r="C50" s="276" t="n">
        <f aca="false">E50-D50</f>
        <v>0</v>
      </c>
      <c r="D50" s="277"/>
      <c r="E50" s="276"/>
    </row>
    <row r="51" customFormat="false" ht="12.75" hidden="false" customHeight="false" outlineLevel="0" collapsed="false">
      <c r="A51" s="279"/>
      <c r="B51" s="280"/>
      <c r="C51" s="276" t="n">
        <f aca="false">E51-D51</f>
        <v>0</v>
      </c>
      <c r="D51" s="277"/>
      <c r="E51" s="276"/>
    </row>
    <row r="52" customFormat="false" ht="12.75" hidden="false" customHeight="false" outlineLevel="0" collapsed="false">
      <c r="A52" s="282" t="s">
        <v>446</v>
      </c>
      <c r="B52" s="258"/>
      <c r="C52" s="276" t="n">
        <f aca="false">E52-D52</f>
        <v>0</v>
      </c>
      <c r="D52" s="277" t="n">
        <f aca="false">E52*$D$18</f>
        <v>0</v>
      </c>
      <c r="E52" s="283"/>
    </row>
    <row r="53" customFormat="false" ht="12.75" hidden="false" customHeight="false" outlineLevel="0" collapsed="false">
      <c r="A53" s="252" t="s">
        <v>447</v>
      </c>
      <c r="B53" s="258" t="s">
        <v>26</v>
      </c>
      <c r="C53" s="276" t="n">
        <f aca="false">E53-D53</f>
        <v>0.23</v>
      </c>
      <c r="D53" s="277" t="n">
        <f aca="false">E53*$D$18</f>
        <v>0</v>
      </c>
      <c r="E53" s="276" t="n">
        <v>0.23</v>
      </c>
    </row>
    <row r="54" customFormat="false" ht="12.75" hidden="false" customHeight="false" outlineLevel="0" collapsed="false">
      <c r="A54" s="252" t="s">
        <v>448</v>
      </c>
      <c r="B54" s="258" t="s">
        <v>26</v>
      </c>
      <c r="C54" s="276" t="n">
        <f aca="false">E54-D54</f>
        <v>0.37</v>
      </c>
      <c r="D54" s="277" t="n">
        <f aca="false">E54*$D$18</f>
        <v>0</v>
      </c>
      <c r="E54" s="276" t="n">
        <v>0.37</v>
      </c>
    </row>
    <row r="55" customFormat="false" ht="12.75" hidden="false" customHeight="false" outlineLevel="0" collapsed="false">
      <c r="A55" s="252" t="s">
        <v>449</v>
      </c>
      <c r="B55" s="258" t="s">
        <v>29</v>
      </c>
      <c r="C55" s="276" t="n">
        <f aca="false">E55-D55</f>
        <v>60</v>
      </c>
      <c r="D55" s="277" t="n">
        <f aca="false">E55*$D$18</f>
        <v>0</v>
      </c>
      <c r="E55" s="276" t="n">
        <v>60</v>
      </c>
    </row>
    <row r="56" customFormat="false" ht="12.75" hidden="false" customHeight="false" outlineLevel="0" collapsed="false">
      <c r="A56" s="252" t="s">
        <v>450</v>
      </c>
      <c r="B56" s="258" t="s">
        <v>29</v>
      </c>
      <c r="C56" s="276" t="n">
        <v>90</v>
      </c>
      <c r="D56" s="277" t="n">
        <f aca="false">E56*$D$18</f>
        <v>0</v>
      </c>
      <c r="E56" s="276" t="n">
        <v>100</v>
      </c>
    </row>
    <row r="57" customFormat="false" ht="12.75" hidden="false" customHeight="false" outlineLevel="0" collapsed="false">
      <c r="A57" s="252" t="s">
        <v>451</v>
      </c>
      <c r="B57" s="258" t="s">
        <v>29</v>
      </c>
      <c r="C57" s="276" t="n">
        <v>90</v>
      </c>
      <c r="D57" s="277" t="n">
        <f aca="false">E57*$D$18</f>
        <v>0</v>
      </c>
      <c r="E57" s="276" t="n">
        <v>100</v>
      </c>
    </row>
    <row r="58" customFormat="false" ht="12.75" hidden="false" customHeight="false" outlineLevel="0" collapsed="false">
      <c r="A58" s="252" t="s">
        <v>452</v>
      </c>
      <c r="B58" s="258" t="s">
        <v>29</v>
      </c>
      <c r="C58" s="276" t="n">
        <f aca="false">E58-D58</f>
        <v>100</v>
      </c>
      <c r="D58" s="277" t="n">
        <f aca="false">E58*$D$18</f>
        <v>0</v>
      </c>
      <c r="E58" s="276" t="n">
        <v>100</v>
      </c>
    </row>
    <row r="59" customFormat="false" ht="12.75" hidden="false" customHeight="false" outlineLevel="0" collapsed="false">
      <c r="A59" s="252" t="s">
        <v>453</v>
      </c>
      <c r="B59" s="258" t="s">
        <v>29</v>
      </c>
      <c r="C59" s="276" t="n">
        <f aca="false">E59-D59</f>
        <v>100</v>
      </c>
      <c r="D59" s="277" t="n">
        <f aca="false">E59*$D$18</f>
        <v>0</v>
      </c>
      <c r="E59" s="276" t="n">
        <v>100</v>
      </c>
    </row>
    <row r="60" customFormat="false" ht="12.75" hidden="false" customHeight="false" outlineLevel="0" collapsed="false">
      <c r="A60" s="252" t="s">
        <v>454</v>
      </c>
      <c r="B60" s="258" t="s">
        <v>29</v>
      </c>
      <c r="C60" s="276" t="n">
        <f aca="false">E60-D60</f>
        <v>100</v>
      </c>
      <c r="D60" s="277" t="n">
        <f aca="false">E60*$D$18</f>
        <v>0</v>
      </c>
      <c r="E60" s="276" t="n">
        <v>100</v>
      </c>
    </row>
    <row r="61" customFormat="false" ht="12.75" hidden="false" customHeight="false" outlineLevel="0" collapsed="false">
      <c r="A61" s="252" t="s">
        <v>455</v>
      </c>
      <c r="B61" s="258" t="s">
        <v>19</v>
      </c>
      <c r="C61" s="276" t="n">
        <f aca="false">E61-D61</f>
        <v>14.057617237193</v>
      </c>
      <c r="D61" s="277" t="n">
        <f aca="false">E61*$D$18</f>
        <v>0</v>
      </c>
      <c r="E61" s="276" t="n">
        <v>14.057617237193</v>
      </c>
    </row>
    <row r="62" customFormat="false" ht="12.75" hidden="false" customHeight="false" outlineLevel="0" collapsed="false">
      <c r="A62" s="252" t="s">
        <v>456</v>
      </c>
      <c r="B62" s="258" t="s">
        <v>19</v>
      </c>
      <c r="C62" s="276" t="n">
        <f aca="false">E62-D62</f>
        <v>9.86</v>
      </c>
      <c r="D62" s="277" t="n">
        <f aca="false">E62*$D$18</f>
        <v>0</v>
      </c>
      <c r="E62" s="276" t="n">
        <v>9.86</v>
      </c>
    </row>
    <row r="63" customFormat="false" ht="12.75" hidden="false" customHeight="false" outlineLevel="0" collapsed="false">
      <c r="A63" s="252" t="s">
        <v>457</v>
      </c>
      <c r="B63" s="261" t="s">
        <v>52</v>
      </c>
      <c r="C63" s="276" t="n">
        <f aca="false">E63-D63</f>
        <v>21.8833000444899</v>
      </c>
      <c r="D63" s="277" t="n">
        <f aca="false">E63*$D$18</f>
        <v>0</v>
      </c>
      <c r="E63" s="276" t="n">
        <v>21.8833000444899</v>
      </c>
    </row>
    <row r="64" customFormat="false" ht="12.75" hidden="false" customHeight="false" outlineLevel="0" collapsed="false">
      <c r="A64" s="252" t="s">
        <v>458</v>
      </c>
      <c r="B64" s="258" t="s">
        <v>29</v>
      </c>
      <c r="C64" s="276" t="n">
        <v>30</v>
      </c>
      <c r="D64" s="277" t="n">
        <f aca="false">E64*$D$18</f>
        <v>0</v>
      </c>
      <c r="E64" s="276" t="n">
        <v>38</v>
      </c>
    </row>
    <row r="65" customFormat="false" ht="12.75" hidden="false" customHeight="false" outlineLevel="0" collapsed="false">
      <c r="A65" s="252" t="s">
        <v>28</v>
      </c>
      <c r="B65" s="258" t="s">
        <v>29</v>
      </c>
      <c r="C65" s="276" t="n">
        <v>30</v>
      </c>
      <c r="D65" s="277" t="n">
        <f aca="false">E65*$D$18</f>
        <v>0</v>
      </c>
      <c r="E65" s="276" t="n">
        <v>38</v>
      </c>
    </row>
    <row r="66" customFormat="false" ht="12.75" hidden="false" customHeight="false" outlineLevel="0" collapsed="false">
      <c r="A66" s="252" t="s">
        <v>293</v>
      </c>
      <c r="B66" s="258" t="s">
        <v>29</v>
      </c>
      <c r="C66" s="276" t="n">
        <v>30</v>
      </c>
      <c r="D66" s="277" t="n">
        <f aca="false">E66*$D$18</f>
        <v>0</v>
      </c>
      <c r="E66" s="276" t="n">
        <v>38</v>
      </c>
    </row>
    <row r="67" customFormat="false" ht="12.75" hidden="false" customHeight="false" outlineLevel="0" collapsed="false">
      <c r="A67" s="252" t="s">
        <v>459</v>
      </c>
      <c r="B67" s="258" t="s">
        <v>29</v>
      </c>
      <c r="C67" s="276" t="n">
        <v>18</v>
      </c>
      <c r="D67" s="277" t="n">
        <f aca="false">E67*$D$18</f>
        <v>0</v>
      </c>
      <c r="E67" s="276" t="n">
        <v>21</v>
      </c>
    </row>
    <row r="68" customFormat="false" ht="12.75" hidden="false" customHeight="false" outlineLevel="0" collapsed="false">
      <c r="A68" s="252" t="s">
        <v>460</v>
      </c>
      <c r="B68" s="258" t="s">
        <v>29</v>
      </c>
      <c r="C68" s="276" t="n">
        <f aca="false">E68-D68</f>
        <v>6.63307171782402</v>
      </c>
      <c r="D68" s="277" t="n">
        <f aca="false">E68*$D$18</f>
        <v>0</v>
      </c>
      <c r="E68" s="276" t="n">
        <v>6.63307171782402</v>
      </c>
    </row>
    <row r="69" customFormat="false" ht="12.75" hidden="false" customHeight="false" outlineLevel="0" collapsed="false">
      <c r="A69" s="252" t="s">
        <v>461</v>
      </c>
      <c r="B69" s="258" t="s">
        <v>19</v>
      </c>
      <c r="C69" s="276" t="n">
        <f aca="false">E69-D69</f>
        <v>38</v>
      </c>
      <c r="D69" s="277" t="n">
        <f aca="false">E69*$D$18</f>
        <v>0</v>
      </c>
      <c r="E69" s="276" t="n">
        <v>38</v>
      </c>
    </row>
    <row r="70" customFormat="false" ht="12.75" hidden="false" customHeight="false" outlineLevel="0" collapsed="false">
      <c r="A70" s="252" t="s">
        <v>462</v>
      </c>
      <c r="B70" s="258" t="s">
        <v>198</v>
      </c>
      <c r="C70" s="276" t="n">
        <f aca="false">E70-D70</f>
        <v>0.490471682230376</v>
      </c>
      <c r="D70" s="277" t="n">
        <f aca="false">E70*$D$18</f>
        <v>0</v>
      </c>
      <c r="E70" s="276" t="n">
        <v>0.490471682230376</v>
      </c>
    </row>
    <row r="71" customFormat="false" ht="12.75" hidden="false" customHeight="false" outlineLevel="0" collapsed="false">
      <c r="A71" s="252" t="s">
        <v>463</v>
      </c>
      <c r="B71" s="258" t="s">
        <v>198</v>
      </c>
      <c r="C71" s="276" t="n">
        <f aca="false">E71-D71</f>
        <v>9.00825076498054</v>
      </c>
      <c r="D71" s="277" t="n">
        <f aca="false">E71*$D$18</f>
        <v>0</v>
      </c>
      <c r="E71" s="276" t="n">
        <v>9.00825076498054</v>
      </c>
    </row>
    <row r="72" customFormat="false" ht="12.75" hidden="false" customHeight="false" outlineLevel="0" collapsed="false">
      <c r="A72" s="252" t="s">
        <v>464</v>
      </c>
      <c r="B72" s="258" t="s">
        <v>21</v>
      </c>
      <c r="C72" s="276" t="n">
        <f aca="false">E72-D72</f>
        <v>14.4887855454861</v>
      </c>
      <c r="D72" s="277" t="n">
        <f aca="false">E72*$D$18</f>
        <v>0</v>
      </c>
      <c r="E72" s="276" t="n">
        <v>14.4887855454861</v>
      </c>
    </row>
    <row r="73" customFormat="false" ht="12.75" hidden="false" customHeight="false" outlineLevel="0" collapsed="false">
      <c r="A73" s="252" t="s">
        <v>465</v>
      </c>
      <c r="B73" s="258" t="s">
        <v>19</v>
      </c>
      <c r="C73" s="276" t="n">
        <f aca="false">E73-D73</f>
        <v>100</v>
      </c>
      <c r="D73" s="277" t="n">
        <f aca="false">E73*$D$18</f>
        <v>0</v>
      </c>
      <c r="E73" s="276" t="n">
        <f aca="false">E56</f>
        <v>100</v>
      </c>
    </row>
    <row r="74" customFormat="false" ht="12.75" hidden="false" customHeight="false" outlineLevel="0" collapsed="false">
      <c r="A74" s="252" t="s">
        <v>466</v>
      </c>
      <c r="B74" s="258" t="s">
        <v>19</v>
      </c>
      <c r="C74" s="276" t="n">
        <f aca="false">E74-D74</f>
        <v>14</v>
      </c>
      <c r="D74" s="277" t="n">
        <f aca="false">E74*$D$18</f>
        <v>0</v>
      </c>
      <c r="E74" s="284" t="n">
        <v>14</v>
      </c>
    </row>
    <row r="75" customFormat="false" ht="12.75" hidden="false" customHeight="false" outlineLevel="0" collapsed="false">
      <c r="A75" s="252" t="s">
        <v>83</v>
      </c>
      <c r="B75" s="261" t="s">
        <v>54</v>
      </c>
      <c r="C75" s="276" t="n">
        <f aca="false">E75-D75</f>
        <v>25.1541451163477</v>
      </c>
      <c r="D75" s="277" t="n">
        <f aca="false">E75*$D$18</f>
        <v>0</v>
      </c>
      <c r="E75" s="284" t="n">
        <v>25.1541451163477</v>
      </c>
    </row>
    <row r="76" customFormat="false" ht="12.75" hidden="false" customHeight="false" outlineLevel="0" collapsed="false">
      <c r="A76" s="260" t="s">
        <v>467</v>
      </c>
      <c r="B76" s="261" t="s">
        <v>26</v>
      </c>
      <c r="C76" s="276" t="n">
        <f aca="false">E76-D76</f>
        <v>22</v>
      </c>
      <c r="D76" s="277" t="n">
        <f aca="false">E76*$D$18</f>
        <v>0</v>
      </c>
      <c r="E76" s="284" t="n">
        <v>22</v>
      </c>
    </row>
    <row r="77" customFormat="false" ht="12.75" hidden="false" customHeight="false" outlineLevel="0" collapsed="false">
      <c r="A77" s="279" t="s">
        <v>468</v>
      </c>
      <c r="B77" s="261" t="s">
        <v>26</v>
      </c>
      <c r="C77" s="276" t="n">
        <f aca="false">E77-D77</f>
        <v>2</v>
      </c>
      <c r="D77" s="277" t="n">
        <f aca="false">E77*$D$18</f>
        <v>0</v>
      </c>
      <c r="E77" s="284" t="n">
        <v>2</v>
      </c>
    </row>
    <row r="78" customFormat="false" ht="12.75" hidden="false" customHeight="false" outlineLevel="0" collapsed="false">
      <c r="A78" s="279" t="s">
        <v>469</v>
      </c>
      <c r="B78" s="261" t="s">
        <v>26</v>
      </c>
      <c r="C78" s="276" t="n">
        <f aca="false">E78-D78</f>
        <v>2.5</v>
      </c>
      <c r="D78" s="277" t="n">
        <f aca="false">E78*$D$18</f>
        <v>0</v>
      </c>
      <c r="E78" s="284" t="n">
        <v>2.5</v>
      </c>
    </row>
    <row r="79" customFormat="false" ht="12.75" hidden="false" customHeight="false" outlineLevel="0" collapsed="false">
      <c r="A79" s="279" t="s">
        <v>470</v>
      </c>
      <c r="B79" s="261"/>
      <c r="C79" s="276" t="n">
        <f aca="false">E79-D79</f>
        <v>96.8198017407238</v>
      </c>
      <c r="D79" s="277" t="n">
        <f aca="false">E79*$D$18</f>
        <v>0</v>
      </c>
      <c r="E79" s="284" t="n">
        <v>96.8198017407238</v>
      </c>
    </row>
    <row r="80" customFormat="false" ht="12.75" hidden="false" customHeight="false" outlineLevel="0" collapsed="false">
      <c r="A80" s="279" t="s">
        <v>471</v>
      </c>
      <c r="B80" s="261"/>
      <c r="C80" s="276" t="n">
        <f aca="false">E80-D80</f>
        <v>24.9203370786517</v>
      </c>
      <c r="D80" s="277" t="n">
        <f aca="false">E80*$D$18</f>
        <v>0</v>
      </c>
      <c r="E80" s="284" t="n">
        <v>24.9203370786517</v>
      </c>
    </row>
    <row r="81" customFormat="false" ht="12.75" hidden="false" customHeight="false" outlineLevel="0" collapsed="false">
      <c r="A81" s="252"/>
      <c r="B81" s="258"/>
      <c r="C81" s="276" t="n">
        <f aca="false">E81-D81</f>
        <v>1</v>
      </c>
      <c r="D81" s="277" t="n">
        <f aca="false">E81*$D$18</f>
        <v>0</v>
      </c>
      <c r="E81" s="284" t="n">
        <v>1</v>
      </c>
    </row>
    <row r="82" customFormat="false" ht="25.5" hidden="false" customHeight="false" outlineLevel="0" collapsed="false">
      <c r="A82" s="282" t="s">
        <v>472</v>
      </c>
      <c r="B82" s="258"/>
      <c r="C82" s="276" t="n">
        <f aca="false">E82-D82</f>
        <v>0</v>
      </c>
      <c r="D82" s="277" t="n">
        <f aca="false">E82*$D$18</f>
        <v>0</v>
      </c>
      <c r="E82" s="283"/>
    </row>
    <row r="83" customFormat="false" ht="12.75" hidden="false" customHeight="false" outlineLevel="0" collapsed="false">
      <c r="A83" s="252" t="s">
        <v>473</v>
      </c>
      <c r="B83" s="258" t="s">
        <v>198</v>
      </c>
      <c r="C83" s="276" t="n">
        <f aca="false">E83-D83</f>
        <v>0.4</v>
      </c>
      <c r="D83" s="277" t="n">
        <f aca="false">E83*$D$18</f>
        <v>0</v>
      </c>
      <c r="E83" s="276" t="n">
        <v>0.4</v>
      </c>
    </row>
    <row r="84" customFormat="false" ht="12.75" hidden="false" customHeight="false" outlineLevel="0" collapsed="false">
      <c r="A84" s="252" t="s">
        <v>474</v>
      </c>
      <c r="B84" s="258" t="s">
        <v>198</v>
      </c>
      <c r="C84" s="276" t="n">
        <f aca="false">E84-D84</f>
        <v>0.35</v>
      </c>
      <c r="D84" s="277" t="n">
        <f aca="false">E84*$D$18</f>
        <v>0</v>
      </c>
      <c r="E84" s="276" t="n">
        <v>0.35</v>
      </c>
    </row>
    <row r="85" customFormat="false" ht="12.75" hidden="false" customHeight="false" outlineLevel="0" collapsed="false">
      <c r="A85" s="252" t="s">
        <v>475</v>
      </c>
      <c r="B85" s="258" t="s">
        <v>198</v>
      </c>
      <c r="C85" s="276" t="n">
        <f aca="false">E85-D85</f>
        <v>0.32</v>
      </c>
      <c r="D85" s="277" t="n">
        <f aca="false">E85*$D$18</f>
        <v>0</v>
      </c>
      <c r="E85" s="276" t="n">
        <v>0.32</v>
      </c>
    </row>
    <row r="86" customFormat="false" ht="12.75" hidden="false" customHeight="false" outlineLevel="0" collapsed="false">
      <c r="A86" s="252" t="s">
        <v>475</v>
      </c>
      <c r="B86" s="258" t="s">
        <v>476</v>
      </c>
      <c r="C86" s="276" t="n">
        <f aca="false">E86-D86</f>
        <v>180</v>
      </c>
      <c r="D86" s="277" t="n">
        <f aca="false">E86*$D$18</f>
        <v>0</v>
      </c>
      <c r="E86" s="276" t="n">
        <v>180</v>
      </c>
    </row>
    <row r="87" customFormat="false" ht="12.75" hidden="false" customHeight="false" outlineLevel="0" collapsed="false">
      <c r="A87" s="252" t="s">
        <v>477</v>
      </c>
      <c r="B87" s="258" t="s">
        <v>198</v>
      </c>
      <c r="C87" s="276" t="n">
        <f aca="false">E87-D87</f>
        <v>0.35</v>
      </c>
      <c r="D87" s="277" t="n">
        <f aca="false">E87*$D$18</f>
        <v>0</v>
      </c>
      <c r="E87" s="276" t="n">
        <v>0.35</v>
      </c>
    </row>
    <row r="88" customFormat="false" ht="12.75" hidden="false" customHeight="false" outlineLevel="0" collapsed="false">
      <c r="A88" s="252" t="s">
        <v>478</v>
      </c>
      <c r="B88" s="261" t="s">
        <v>6</v>
      </c>
      <c r="C88" s="276" t="n">
        <f aca="false">E88-D88</f>
        <v>0.62</v>
      </c>
      <c r="D88" s="277" t="n">
        <f aca="false">E88*$D$18</f>
        <v>0</v>
      </c>
      <c r="E88" s="276" t="n">
        <v>0.62</v>
      </c>
    </row>
    <row r="89" customFormat="false" ht="12.75" hidden="false" customHeight="false" outlineLevel="0" collapsed="false">
      <c r="A89" s="252" t="s">
        <v>479</v>
      </c>
      <c r="B89" s="258" t="s">
        <v>198</v>
      </c>
      <c r="C89" s="276" t="n">
        <f aca="false">E89-D89</f>
        <v>0.5</v>
      </c>
      <c r="D89" s="277" t="n">
        <f aca="false">E89*$D$18</f>
        <v>0</v>
      </c>
      <c r="E89" s="276" t="n">
        <v>0.5</v>
      </c>
    </row>
    <row r="90" customFormat="false" ht="12.75" hidden="false" customHeight="false" outlineLevel="0" collapsed="false">
      <c r="A90" s="278" t="s">
        <v>480</v>
      </c>
      <c r="B90" s="258" t="s">
        <v>198</v>
      </c>
      <c r="C90" s="276" t="n">
        <f aca="false">E90-D90</f>
        <v>0.481692307692307</v>
      </c>
      <c r="D90" s="277" t="n">
        <f aca="false">E90*$D$18</f>
        <v>0</v>
      </c>
      <c r="E90" s="276" t="n">
        <v>0.481692307692307</v>
      </c>
    </row>
    <row r="91" customFormat="false" ht="12.75" hidden="false" customHeight="false" outlineLevel="0" collapsed="false">
      <c r="A91" s="252" t="s">
        <v>481</v>
      </c>
      <c r="B91" s="258" t="s">
        <v>198</v>
      </c>
      <c r="C91" s="276" t="n">
        <f aca="false">E91-D91</f>
        <v>15</v>
      </c>
      <c r="D91" s="277" t="n">
        <f aca="false">E91*$D$18</f>
        <v>0</v>
      </c>
      <c r="E91" s="276" t="n">
        <v>15</v>
      </c>
    </row>
    <row r="92" customFormat="false" ht="12.75" hidden="false" customHeight="false" outlineLevel="0" collapsed="false">
      <c r="A92" s="252" t="s">
        <v>482</v>
      </c>
      <c r="B92" s="258" t="s">
        <v>198</v>
      </c>
      <c r="C92" s="276" t="n">
        <f aca="false">E92-D92</f>
        <v>0.97</v>
      </c>
      <c r="D92" s="277" t="n">
        <f aca="false">E92*$D$18</f>
        <v>0</v>
      </c>
      <c r="E92" s="276" t="n">
        <v>0.97</v>
      </c>
    </row>
    <row r="93" customFormat="false" ht="12.75" hidden="false" customHeight="false" outlineLevel="0" collapsed="false">
      <c r="A93" s="252" t="s">
        <v>483</v>
      </c>
      <c r="B93" s="258" t="s">
        <v>198</v>
      </c>
      <c r="C93" s="276" t="n">
        <f aca="false">E93-D93</f>
        <v>11.2730471011755</v>
      </c>
      <c r="D93" s="277" t="n">
        <f aca="false">E93*$D$18</f>
        <v>0</v>
      </c>
      <c r="E93" s="276" t="n">
        <v>11.2730471011755</v>
      </c>
    </row>
    <row r="94" customFormat="false" ht="12.75" hidden="false" customHeight="false" outlineLevel="0" collapsed="false">
      <c r="A94" s="252" t="s">
        <v>484</v>
      </c>
      <c r="B94" s="258" t="s">
        <v>198</v>
      </c>
      <c r="C94" s="276" t="n">
        <f aca="false">E94-D94</f>
        <v>1.3</v>
      </c>
      <c r="D94" s="277" t="n">
        <f aca="false">E94*$D$18</f>
        <v>0</v>
      </c>
      <c r="E94" s="276" t="n">
        <v>1.3</v>
      </c>
    </row>
    <row r="95" customFormat="false" ht="12.75" hidden="false" customHeight="false" outlineLevel="0" collapsed="false">
      <c r="A95" s="252" t="s">
        <v>485</v>
      </c>
      <c r="B95" s="258" t="s">
        <v>198</v>
      </c>
      <c r="C95" s="276" t="n">
        <f aca="false">E95-D95</f>
        <v>10.7666153846154</v>
      </c>
      <c r="D95" s="277" t="n">
        <f aca="false">E95*$D$18</f>
        <v>0</v>
      </c>
      <c r="E95" s="276" t="n">
        <v>10.7666153846154</v>
      </c>
    </row>
    <row r="96" customFormat="false" ht="12.75" hidden="false" customHeight="false" outlineLevel="0" collapsed="false">
      <c r="A96" s="252" t="s">
        <v>486</v>
      </c>
      <c r="B96" s="261" t="s">
        <v>52</v>
      </c>
      <c r="C96" s="276" t="n">
        <f aca="false">E96-D96</f>
        <v>23.9765278767354</v>
      </c>
      <c r="D96" s="277" t="n">
        <f aca="false">E96*$D$18</f>
        <v>0</v>
      </c>
      <c r="E96" s="276" t="n">
        <v>23.9765278767354</v>
      </c>
    </row>
    <row r="97" customFormat="false" ht="12.75" hidden="false" customHeight="false" outlineLevel="0" collapsed="false">
      <c r="A97" s="260" t="s">
        <v>487</v>
      </c>
      <c r="B97" s="261" t="s">
        <v>52</v>
      </c>
      <c r="C97" s="276" t="n">
        <f aca="false">E97-D97</f>
        <v>15.9496442021615</v>
      </c>
      <c r="D97" s="277" t="n">
        <f aca="false">E97*$D$18</f>
        <v>0</v>
      </c>
      <c r="E97" s="276" t="n">
        <v>15.9496442021615</v>
      </c>
    </row>
    <row r="98" customFormat="false" ht="12.75" hidden="false" customHeight="false" outlineLevel="0" collapsed="false">
      <c r="A98" s="260" t="s">
        <v>488</v>
      </c>
      <c r="B98" s="261" t="s">
        <v>52</v>
      </c>
      <c r="C98" s="276" t="n">
        <f aca="false">E98-D98</f>
        <v>28.6603724305939</v>
      </c>
      <c r="D98" s="277" t="n">
        <f aca="false">E98*$D$18</f>
        <v>0</v>
      </c>
      <c r="E98" s="276" t="n">
        <v>28.6603724305939</v>
      </c>
    </row>
    <row r="99" customFormat="false" ht="12.75" hidden="false" customHeight="false" outlineLevel="0" collapsed="false">
      <c r="A99" s="260" t="s">
        <v>489</v>
      </c>
      <c r="B99" s="261" t="s">
        <v>52</v>
      </c>
      <c r="C99" s="276" t="n">
        <f aca="false">E99-D99</f>
        <v>26.4175621324024</v>
      </c>
      <c r="D99" s="277" t="n">
        <f aca="false">E99*$D$18</f>
        <v>0</v>
      </c>
      <c r="E99" s="276" t="n">
        <v>26.4175621324024</v>
      </c>
    </row>
    <row r="100" customFormat="false" ht="12.75" hidden="false" customHeight="false" outlineLevel="0" collapsed="false">
      <c r="A100" s="279" t="s">
        <v>490</v>
      </c>
      <c r="B100" s="280" t="s">
        <v>491</v>
      </c>
      <c r="C100" s="276" t="n">
        <f aca="false">E100-D100</f>
        <v>0.6</v>
      </c>
      <c r="D100" s="277" t="n">
        <f aca="false">E100*$D$18</f>
        <v>0</v>
      </c>
      <c r="E100" s="276" t="n">
        <v>0.6</v>
      </c>
    </row>
    <row r="101" customFormat="false" ht="25.5" hidden="false" customHeight="false" outlineLevel="0" collapsed="false">
      <c r="A101" s="281" t="s">
        <v>492</v>
      </c>
      <c r="B101" s="280" t="s">
        <v>6</v>
      </c>
      <c r="C101" s="276" t="n">
        <f aca="false">E101-D101</f>
        <v>56</v>
      </c>
      <c r="D101" s="277" t="n">
        <f aca="false">E101*$D$18</f>
        <v>0</v>
      </c>
      <c r="E101" s="276" t="n">
        <v>56</v>
      </c>
    </row>
    <row r="102" customFormat="false" ht="25.5" hidden="false" customHeight="false" outlineLevel="0" collapsed="false">
      <c r="A102" s="281" t="s">
        <v>493</v>
      </c>
      <c r="B102" s="280" t="s">
        <v>6</v>
      </c>
      <c r="C102" s="276" t="n">
        <f aca="false">E102-D102</f>
        <v>39.5</v>
      </c>
      <c r="D102" s="277" t="n">
        <f aca="false">E102*$D$18</f>
        <v>0</v>
      </c>
      <c r="E102" s="276" t="n">
        <v>39.5</v>
      </c>
    </row>
    <row r="103" customFormat="false" ht="12.75" hidden="false" customHeight="false" outlineLevel="0" collapsed="false">
      <c r="A103" s="281" t="s">
        <v>494</v>
      </c>
      <c r="B103" s="280" t="s">
        <v>6</v>
      </c>
      <c r="C103" s="276" t="n">
        <f aca="false">E103-D103</f>
        <v>230.876137999885</v>
      </c>
      <c r="D103" s="277" t="n">
        <f aca="false">E103*$D$18</f>
        <v>0</v>
      </c>
      <c r="E103" s="276" t="n">
        <v>230.876137999885</v>
      </c>
    </row>
    <row r="104" customFormat="false" ht="25.5" hidden="false" customHeight="false" outlineLevel="0" collapsed="false">
      <c r="A104" s="281" t="s">
        <v>495</v>
      </c>
      <c r="B104" s="280" t="s">
        <v>476</v>
      </c>
      <c r="C104" s="276" t="n">
        <f aca="false">E104-D104</f>
        <v>400</v>
      </c>
      <c r="D104" s="277" t="n">
        <f aca="false">E104*$D$18</f>
        <v>0</v>
      </c>
      <c r="E104" s="276" t="n">
        <v>400</v>
      </c>
    </row>
    <row r="105" customFormat="false" ht="25.5" hidden="false" customHeight="false" outlineLevel="0" collapsed="false">
      <c r="A105" s="281" t="s">
        <v>496</v>
      </c>
      <c r="B105" s="280" t="s">
        <v>6</v>
      </c>
      <c r="C105" s="276" t="n">
        <f aca="false">E105-D105</f>
        <v>90.73</v>
      </c>
      <c r="D105" s="277" t="n">
        <f aca="false">E105*$D$18</f>
        <v>0</v>
      </c>
      <c r="E105" s="276" t="n">
        <v>90.73</v>
      </c>
    </row>
    <row r="106" customFormat="false" ht="12.75" hidden="false" customHeight="false" outlineLevel="0" collapsed="false">
      <c r="A106" s="252"/>
      <c r="B106" s="261"/>
      <c r="C106" s="276" t="n">
        <f aca="false">E106-D106</f>
        <v>0</v>
      </c>
      <c r="D106" s="277"/>
      <c r="E106" s="276"/>
    </row>
    <row r="107" customFormat="false" ht="12.75" hidden="false" customHeight="false" outlineLevel="0" collapsed="false">
      <c r="A107" s="252"/>
      <c r="B107" s="261"/>
      <c r="C107" s="276" t="n">
        <f aca="false">E107-D107</f>
        <v>0</v>
      </c>
      <c r="D107" s="277"/>
      <c r="E107" s="276"/>
    </row>
    <row r="108" customFormat="false" ht="12.75" hidden="false" customHeight="false" outlineLevel="0" collapsed="false">
      <c r="A108" s="252"/>
      <c r="B108" s="261"/>
      <c r="C108" s="276" t="n">
        <f aca="false">E108-D108</f>
        <v>0</v>
      </c>
      <c r="D108" s="277"/>
      <c r="E108" s="276"/>
    </row>
    <row r="109" customFormat="false" ht="12.75" hidden="false" customHeight="false" outlineLevel="0" collapsed="false">
      <c r="A109" s="252"/>
      <c r="B109" s="261"/>
      <c r="C109" s="276" t="n">
        <f aca="false">E109-D109</f>
        <v>0</v>
      </c>
      <c r="D109" s="277"/>
      <c r="E109" s="276"/>
    </row>
    <row r="110" customFormat="false" ht="12.75" hidden="false" customHeight="false" outlineLevel="0" collapsed="false">
      <c r="A110" s="252"/>
      <c r="B110" s="261"/>
      <c r="C110" s="276" t="n">
        <f aca="false">E110-D110</f>
        <v>0</v>
      </c>
      <c r="D110" s="277"/>
      <c r="E110" s="276"/>
    </row>
    <row r="111" customFormat="false" ht="12.75" hidden="false" customHeight="false" outlineLevel="0" collapsed="false">
      <c r="A111" s="252"/>
      <c r="B111" s="261"/>
      <c r="C111" s="276" t="n">
        <f aca="false">E111-D111</f>
        <v>0</v>
      </c>
      <c r="D111" s="277"/>
      <c r="E111" s="276"/>
    </row>
    <row r="112" customFormat="false" ht="12.75" hidden="false" customHeight="false" outlineLevel="0" collapsed="false">
      <c r="A112" s="252"/>
      <c r="B112" s="261"/>
      <c r="C112" s="276" t="n">
        <f aca="false">E112-D112</f>
        <v>0</v>
      </c>
      <c r="D112" s="277"/>
      <c r="E112" s="276"/>
    </row>
    <row r="113" customFormat="false" ht="12.75" hidden="false" customHeight="false" outlineLevel="0" collapsed="false">
      <c r="A113" s="252"/>
      <c r="B113" s="261"/>
      <c r="C113" s="276" t="n">
        <f aca="false">E113-D113</f>
        <v>0</v>
      </c>
      <c r="D113" s="277"/>
      <c r="E113" s="276"/>
    </row>
    <row r="114" customFormat="false" ht="12.75" hidden="false" customHeight="false" outlineLevel="0" collapsed="false">
      <c r="A114" s="252"/>
      <c r="B114" s="261"/>
      <c r="C114" s="276" t="n">
        <f aca="false">E114-D114</f>
        <v>0</v>
      </c>
      <c r="D114" s="277"/>
      <c r="E114" s="276"/>
    </row>
    <row r="115" customFormat="false" ht="12.75" hidden="false" customHeight="false" outlineLevel="0" collapsed="false">
      <c r="A115" s="252"/>
      <c r="B115" s="261"/>
      <c r="C115" s="276" t="n">
        <f aca="false">E115-D115</f>
        <v>0</v>
      </c>
      <c r="D115" s="277"/>
      <c r="E115" s="276"/>
    </row>
    <row r="116" customFormat="false" ht="12.75" hidden="false" customHeight="false" outlineLevel="0" collapsed="false">
      <c r="A116" s="252"/>
      <c r="B116" s="261"/>
      <c r="C116" s="276" t="n">
        <f aca="false">E116-D116</f>
        <v>0</v>
      </c>
      <c r="D116" s="277"/>
      <c r="E116" s="276"/>
    </row>
    <row r="117" customFormat="false" ht="12.75" hidden="false" customHeight="false" outlineLevel="0" collapsed="false">
      <c r="A117" s="252"/>
      <c r="B117" s="261"/>
      <c r="C117" s="276" t="n">
        <f aca="false">E117-D117</f>
        <v>0</v>
      </c>
      <c r="D117" s="277"/>
      <c r="E117" s="276"/>
    </row>
    <row r="118" customFormat="false" ht="12.75" hidden="false" customHeight="false" outlineLevel="0" collapsed="false">
      <c r="A118" s="252"/>
      <c r="B118" s="261"/>
      <c r="C118" s="276" t="n">
        <f aca="false">E118-D118</f>
        <v>0</v>
      </c>
      <c r="D118" s="277"/>
      <c r="E118" s="276"/>
    </row>
    <row r="119" customFormat="false" ht="12.75" hidden="false" customHeight="false" outlineLevel="0" collapsed="false">
      <c r="A119" s="252"/>
      <c r="B119" s="261"/>
      <c r="C119" s="276" t="n">
        <f aca="false">E119-D119</f>
        <v>0</v>
      </c>
      <c r="D119" s="277"/>
      <c r="E119" s="276"/>
    </row>
    <row r="120" customFormat="false" ht="12.75" hidden="false" customHeight="false" outlineLevel="0" collapsed="false">
      <c r="A120" s="252"/>
      <c r="B120" s="261"/>
      <c r="C120" s="276" t="n">
        <f aca="false">E120-D120</f>
        <v>0</v>
      </c>
      <c r="D120" s="277"/>
      <c r="E120" s="276"/>
    </row>
    <row r="121" customFormat="false" ht="12.75" hidden="false" customHeight="false" outlineLevel="0" collapsed="false">
      <c r="A121" s="252"/>
      <c r="B121" s="261"/>
      <c r="C121" s="276" t="n">
        <f aca="false">E121-D121</f>
        <v>0</v>
      </c>
      <c r="D121" s="277"/>
      <c r="E121" s="276"/>
    </row>
    <row r="122" customFormat="false" ht="12.75" hidden="false" customHeight="false" outlineLevel="0" collapsed="false">
      <c r="A122" s="252"/>
      <c r="B122" s="261"/>
      <c r="C122" s="276" t="n">
        <f aca="false">E122-D122</f>
        <v>0</v>
      </c>
      <c r="D122" s="277"/>
      <c r="E122" s="276"/>
    </row>
    <row r="123" customFormat="false" ht="12.75" hidden="false" customHeight="false" outlineLevel="0" collapsed="false">
      <c r="A123" s="252"/>
      <c r="B123" s="261"/>
      <c r="C123" s="276" t="n">
        <f aca="false">E123-D123</f>
        <v>0</v>
      </c>
      <c r="D123" s="277"/>
      <c r="E123" s="276"/>
    </row>
    <row r="124" customFormat="false" ht="12.75" hidden="false" customHeight="false" outlineLevel="0" collapsed="false">
      <c r="A124" s="282" t="s">
        <v>497</v>
      </c>
      <c r="B124" s="258"/>
      <c r="C124" s="276" t="n">
        <f aca="false">E124-D124</f>
        <v>0</v>
      </c>
      <c r="D124" s="277" t="n">
        <f aca="false">E124*$D$18</f>
        <v>0</v>
      </c>
      <c r="E124" s="283"/>
      <c r="F124" s="285"/>
    </row>
    <row r="125" customFormat="false" ht="12.75" hidden="false" customHeight="false" outlineLevel="0" collapsed="false">
      <c r="A125" s="252" t="s">
        <v>498</v>
      </c>
      <c r="B125" s="258" t="s">
        <v>21</v>
      </c>
      <c r="C125" s="276" t="n">
        <f aca="false">E125-D125</f>
        <v>4</v>
      </c>
      <c r="D125" s="277" t="n">
        <f aca="false">E125*$D$18</f>
        <v>0</v>
      </c>
      <c r="E125" s="276" t="n">
        <v>4</v>
      </c>
    </row>
    <row r="126" customFormat="false" ht="12.75" hidden="false" customHeight="false" outlineLevel="0" collapsed="false">
      <c r="A126" s="252" t="s">
        <v>499</v>
      </c>
      <c r="B126" s="258" t="s">
        <v>21</v>
      </c>
      <c r="C126" s="276" t="n">
        <f aca="false">E126-D126</f>
        <v>3.67</v>
      </c>
      <c r="D126" s="277" t="n">
        <f aca="false">E126*$D$18</f>
        <v>0</v>
      </c>
      <c r="E126" s="276" t="n">
        <v>3.67</v>
      </c>
    </row>
    <row r="127" customFormat="false" ht="12.75" hidden="false" customHeight="false" outlineLevel="0" collapsed="false">
      <c r="A127" s="252" t="s">
        <v>500</v>
      </c>
      <c r="B127" s="258" t="s">
        <v>21</v>
      </c>
      <c r="C127" s="276" t="n">
        <f aca="false">E127-D127</f>
        <v>4</v>
      </c>
      <c r="D127" s="277" t="n">
        <f aca="false">E127*$D$18</f>
        <v>0</v>
      </c>
      <c r="E127" s="276" t="n">
        <v>4</v>
      </c>
    </row>
    <row r="128" customFormat="false" ht="12.75" hidden="false" customHeight="false" outlineLevel="0" collapsed="false">
      <c r="A128" s="252" t="s">
        <v>501</v>
      </c>
      <c r="B128" s="258" t="s">
        <v>21</v>
      </c>
      <c r="C128" s="276" t="n">
        <f aca="false">E128-D128</f>
        <v>7</v>
      </c>
      <c r="D128" s="277" t="n">
        <f aca="false">E128*$D$18</f>
        <v>0</v>
      </c>
      <c r="E128" s="276" t="n">
        <v>7</v>
      </c>
    </row>
    <row r="129" customFormat="false" ht="12.75" hidden="false" customHeight="false" outlineLevel="0" collapsed="false">
      <c r="A129" s="252" t="s">
        <v>502</v>
      </c>
      <c r="B129" s="258" t="s">
        <v>21</v>
      </c>
      <c r="C129" s="276" t="n">
        <f aca="false">E129-D129</f>
        <v>3</v>
      </c>
      <c r="D129" s="277" t="n">
        <f aca="false">E129*$D$18</f>
        <v>0</v>
      </c>
      <c r="E129" s="276" t="n">
        <v>3</v>
      </c>
    </row>
    <row r="130" customFormat="false" ht="12.75" hidden="false" customHeight="false" outlineLevel="0" collapsed="false">
      <c r="A130" s="252" t="s">
        <v>503</v>
      </c>
      <c r="B130" s="258" t="s">
        <v>21</v>
      </c>
      <c r="C130" s="276" t="n">
        <f aca="false">E130-D130</f>
        <v>3.5</v>
      </c>
      <c r="D130" s="277" t="n">
        <f aca="false">E130*$D$18</f>
        <v>0</v>
      </c>
      <c r="E130" s="276" t="n">
        <v>3.5</v>
      </c>
    </row>
    <row r="131" customFormat="false" ht="12.75" hidden="false" customHeight="false" outlineLevel="0" collapsed="false">
      <c r="A131" s="252" t="s">
        <v>504</v>
      </c>
      <c r="B131" s="258" t="s">
        <v>21</v>
      </c>
      <c r="C131" s="276" t="n">
        <f aca="false">E131-D131</f>
        <v>3.8</v>
      </c>
      <c r="D131" s="277" t="n">
        <f aca="false">E131*$D$18</f>
        <v>0</v>
      </c>
      <c r="E131" s="276" t="n">
        <v>3.8</v>
      </c>
    </row>
    <row r="132" customFormat="false" ht="12.75" hidden="false" customHeight="false" outlineLevel="0" collapsed="false">
      <c r="A132" s="252" t="s">
        <v>505</v>
      </c>
      <c r="B132" s="258" t="s">
        <v>21</v>
      </c>
      <c r="C132" s="276" t="n">
        <f aca="false">E132-D132</f>
        <v>3.58</v>
      </c>
      <c r="D132" s="277" t="n">
        <f aca="false">E132*$D$18</f>
        <v>0</v>
      </c>
      <c r="E132" s="276" t="n">
        <v>3.58</v>
      </c>
    </row>
    <row r="133" customFormat="false" ht="12.75" hidden="false" customHeight="false" outlineLevel="0" collapsed="false">
      <c r="A133" s="252" t="s">
        <v>506</v>
      </c>
      <c r="B133" s="258" t="s">
        <v>21</v>
      </c>
      <c r="C133" s="276" t="n">
        <f aca="false">E133-D133</f>
        <v>8.05</v>
      </c>
      <c r="D133" s="277" t="n">
        <f aca="false">E133*$D$18</f>
        <v>0</v>
      </c>
      <c r="E133" s="276" t="n">
        <v>8.05</v>
      </c>
    </row>
    <row r="134" customFormat="false" ht="12.75" hidden="false" customHeight="false" outlineLevel="0" collapsed="false">
      <c r="A134" s="252" t="s">
        <v>507</v>
      </c>
      <c r="B134" s="258" t="s">
        <v>21</v>
      </c>
      <c r="C134" s="276" t="n">
        <f aca="false">E134-D134</f>
        <v>9</v>
      </c>
      <c r="D134" s="277" t="n">
        <f aca="false">E134*$D$18</f>
        <v>0</v>
      </c>
      <c r="E134" s="276" t="n">
        <v>9</v>
      </c>
    </row>
    <row r="135" customFormat="false" ht="12.75" hidden="false" customHeight="false" outlineLevel="0" collapsed="false">
      <c r="A135" s="252" t="s">
        <v>508</v>
      </c>
      <c r="B135" s="258" t="s">
        <v>21</v>
      </c>
      <c r="C135" s="276" t="n">
        <f aca="false">E135-D135</f>
        <v>19.5</v>
      </c>
      <c r="D135" s="277" t="n">
        <f aca="false">E135*$D$18</f>
        <v>0</v>
      </c>
      <c r="E135" s="276" t="n">
        <v>19.5</v>
      </c>
    </row>
    <row r="136" customFormat="false" ht="12.75" hidden="false" customHeight="false" outlineLevel="0" collapsed="false">
      <c r="A136" s="252" t="s">
        <v>509</v>
      </c>
      <c r="B136" s="258" t="s">
        <v>21</v>
      </c>
      <c r="C136" s="276" t="n">
        <f aca="false">E136-D136</f>
        <v>34</v>
      </c>
      <c r="D136" s="277" t="n">
        <f aca="false">E136*$D$18</f>
        <v>0</v>
      </c>
      <c r="E136" s="276" t="n">
        <v>34</v>
      </c>
    </row>
    <row r="137" customFormat="false" ht="12.75" hidden="false" customHeight="false" outlineLevel="0" collapsed="false">
      <c r="A137" s="252" t="s">
        <v>510</v>
      </c>
      <c r="B137" s="258" t="s">
        <v>21</v>
      </c>
      <c r="C137" s="276" t="n">
        <f aca="false">E137-D137</f>
        <v>45</v>
      </c>
      <c r="D137" s="277" t="n">
        <f aca="false">E137*$D$18</f>
        <v>0</v>
      </c>
      <c r="E137" s="276" t="n">
        <v>45</v>
      </c>
    </row>
    <row r="138" customFormat="false" ht="12.75" hidden="false" customHeight="false" outlineLevel="0" collapsed="false">
      <c r="A138" s="252" t="s">
        <v>511</v>
      </c>
      <c r="B138" s="258" t="s">
        <v>21</v>
      </c>
      <c r="C138" s="276" t="n">
        <f aca="false">E138-D138</f>
        <v>15.3</v>
      </c>
      <c r="D138" s="277" t="n">
        <f aca="false">E138*$D$18</f>
        <v>0</v>
      </c>
      <c r="E138" s="276" t="n">
        <v>15.3</v>
      </c>
    </row>
    <row r="139" customFormat="false" ht="12.75" hidden="false" customHeight="false" outlineLevel="0" collapsed="false">
      <c r="A139" s="252" t="s">
        <v>512</v>
      </c>
      <c r="B139" s="258" t="s">
        <v>21</v>
      </c>
      <c r="C139" s="276" t="n">
        <f aca="false">E139-D139</f>
        <v>18</v>
      </c>
      <c r="D139" s="277" t="n">
        <f aca="false">E139*$D$18</f>
        <v>0</v>
      </c>
      <c r="E139" s="276" t="n">
        <v>18</v>
      </c>
    </row>
    <row r="140" customFormat="false" ht="12.75" hidden="false" customHeight="false" outlineLevel="0" collapsed="false">
      <c r="A140" s="252" t="s">
        <v>513</v>
      </c>
      <c r="B140" s="258" t="s">
        <v>21</v>
      </c>
      <c r="C140" s="276" t="n">
        <f aca="false">E140-D140</f>
        <v>32.03</v>
      </c>
      <c r="D140" s="277" t="n">
        <f aca="false">E140*$D$18</f>
        <v>0</v>
      </c>
      <c r="E140" s="276" t="n">
        <v>32.03</v>
      </c>
    </row>
    <row r="141" customFormat="false" ht="12.75" hidden="false" customHeight="false" outlineLevel="0" collapsed="false">
      <c r="A141" s="252" t="s">
        <v>514</v>
      </c>
      <c r="B141" s="258" t="s">
        <v>21</v>
      </c>
      <c r="C141" s="276" t="n">
        <f aca="false">E141-D141</f>
        <v>28</v>
      </c>
      <c r="D141" s="277" t="n">
        <f aca="false">E141*$D$18</f>
        <v>0</v>
      </c>
      <c r="E141" s="276" t="n">
        <v>28</v>
      </c>
    </row>
    <row r="142" customFormat="false" ht="25.5" hidden="false" customHeight="false" outlineLevel="0" collapsed="false">
      <c r="A142" s="281" t="s">
        <v>515</v>
      </c>
      <c r="B142" s="280" t="s">
        <v>21</v>
      </c>
      <c r="C142" s="276" t="n">
        <f aca="false">E142-D142</f>
        <v>24.974809019279</v>
      </c>
      <c r="D142" s="277" t="n">
        <f aca="false">E142*$D$18</f>
        <v>0</v>
      </c>
      <c r="E142" s="276" t="n">
        <v>24.974809019279</v>
      </c>
    </row>
    <row r="143" customFormat="false" ht="12.75" hidden="false" customHeight="false" outlineLevel="0" collapsed="false">
      <c r="A143" s="252" t="s">
        <v>516</v>
      </c>
      <c r="B143" s="261" t="s">
        <v>21</v>
      </c>
      <c r="C143" s="276" t="n">
        <f aca="false">E143-D143</f>
        <v>39.92</v>
      </c>
      <c r="D143" s="277" t="n">
        <f aca="false">E143*$D$18</f>
        <v>0</v>
      </c>
      <c r="E143" s="276" t="n">
        <f aca="false">E144+3.12</f>
        <v>39.92</v>
      </c>
    </row>
    <row r="144" customFormat="false" ht="12.75" hidden="false" customHeight="false" outlineLevel="0" collapsed="false">
      <c r="A144" s="252" t="s">
        <v>517</v>
      </c>
      <c r="B144" s="261" t="s">
        <v>21</v>
      </c>
      <c r="C144" s="276" t="n">
        <f aca="false">E144-D144</f>
        <v>36.8</v>
      </c>
      <c r="D144" s="277" t="n">
        <f aca="false">E144*$D$18</f>
        <v>0</v>
      </c>
      <c r="E144" s="276" t="n">
        <v>36.8</v>
      </c>
    </row>
    <row r="145" customFormat="false" ht="12.75" hidden="false" customHeight="false" outlineLevel="0" collapsed="false">
      <c r="A145" s="252" t="s">
        <v>518</v>
      </c>
      <c r="B145" s="258" t="s">
        <v>21</v>
      </c>
      <c r="C145" s="276" t="n">
        <f aca="false">E145-D145</f>
        <v>1.15</v>
      </c>
      <c r="D145" s="277" t="n">
        <f aca="false">E145*$D$18</f>
        <v>0</v>
      </c>
      <c r="E145" s="276" t="n">
        <v>1.15</v>
      </c>
    </row>
    <row r="146" customFormat="false" ht="12.75" hidden="false" customHeight="false" outlineLevel="0" collapsed="false">
      <c r="A146" s="252" t="s">
        <v>519</v>
      </c>
      <c r="B146" s="258" t="s">
        <v>21</v>
      </c>
      <c r="C146" s="276" t="n">
        <f aca="false">E146-D146</f>
        <v>4</v>
      </c>
      <c r="D146" s="277" t="n">
        <f aca="false">E146*$D$18</f>
        <v>0</v>
      </c>
      <c r="E146" s="276" t="n">
        <v>4</v>
      </c>
    </row>
    <row r="147" customFormat="false" ht="12.75" hidden="false" customHeight="false" outlineLevel="0" collapsed="false">
      <c r="A147" s="252" t="s">
        <v>520</v>
      </c>
      <c r="B147" s="258" t="s">
        <v>21</v>
      </c>
      <c r="C147" s="276" t="n">
        <f aca="false">E147-D147</f>
        <v>5.5</v>
      </c>
      <c r="D147" s="277" t="n">
        <f aca="false">E147*$D$18</f>
        <v>0</v>
      </c>
      <c r="E147" s="276" t="n">
        <v>5.5</v>
      </c>
    </row>
    <row r="148" customFormat="false" ht="12.75" hidden="false" customHeight="false" outlineLevel="0" collapsed="false">
      <c r="A148" s="252" t="s">
        <v>521</v>
      </c>
      <c r="B148" s="258" t="s">
        <v>21</v>
      </c>
      <c r="C148" s="276" t="n">
        <f aca="false">E148-D148</f>
        <v>11.5</v>
      </c>
      <c r="D148" s="277" t="n">
        <f aca="false">E148*$D$18</f>
        <v>0</v>
      </c>
      <c r="E148" s="276" t="n">
        <v>11.5</v>
      </c>
    </row>
    <row r="149" customFormat="false" ht="12.75" hidden="false" customHeight="false" outlineLevel="0" collapsed="false">
      <c r="A149" s="252" t="s">
        <v>522</v>
      </c>
      <c r="B149" s="258" t="s">
        <v>21</v>
      </c>
      <c r="C149" s="276" t="n">
        <f aca="false">E149-D149</f>
        <v>4.5</v>
      </c>
      <c r="D149" s="277" t="n">
        <f aca="false">E149*$D$18</f>
        <v>0</v>
      </c>
      <c r="E149" s="276" t="n">
        <v>4.5</v>
      </c>
    </row>
    <row r="150" customFormat="false" ht="12.75" hidden="false" customHeight="false" outlineLevel="0" collapsed="false">
      <c r="A150" s="252" t="s">
        <v>114</v>
      </c>
      <c r="B150" s="258" t="s">
        <v>21</v>
      </c>
      <c r="C150" s="276" t="n">
        <f aca="false">E150-D150</f>
        <v>1.85</v>
      </c>
      <c r="D150" s="277" t="n">
        <f aca="false">E150*$D$18</f>
        <v>0</v>
      </c>
      <c r="E150" s="276" t="n">
        <v>1.85</v>
      </c>
    </row>
    <row r="151" customFormat="false" ht="12.75" hidden="false" customHeight="false" outlineLevel="0" collapsed="false">
      <c r="A151" s="252" t="s">
        <v>523</v>
      </c>
      <c r="B151" s="258" t="s">
        <v>29</v>
      </c>
      <c r="C151" s="276" t="n">
        <f aca="false">E151-D151</f>
        <v>2320.48267333333</v>
      </c>
      <c r="D151" s="277" t="n">
        <f aca="false">E151*$D$18</f>
        <v>0</v>
      </c>
      <c r="E151" s="276" t="n">
        <v>2320.48267333333</v>
      </c>
    </row>
    <row r="152" customFormat="false" ht="12.75" hidden="false" customHeight="false" outlineLevel="0" collapsed="false">
      <c r="A152" s="252" t="s">
        <v>523</v>
      </c>
      <c r="B152" s="258" t="s">
        <v>29</v>
      </c>
      <c r="C152" s="276" t="n">
        <f aca="false">E152-D152</f>
        <v>2727.37856958119</v>
      </c>
      <c r="D152" s="277" t="n">
        <f aca="false">E152*$D$18</f>
        <v>0</v>
      </c>
      <c r="E152" s="276" t="n">
        <v>2727.37856958119</v>
      </c>
    </row>
    <row r="153" customFormat="false" ht="12.75" hidden="false" customHeight="false" outlineLevel="0" collapsed="false">
      <c r="A153" s="252" t="s">
        <v>524</v>
      </c>
      <c r="B153" s="258" t="s">
        <v>21</v>
      </c>
      <c r="C153" s="276" t="n">
        <f aca="false">E153-D153</f>
        <v>3.8</v>
      </c>
      <c r="D153" s="277" t="n">
        <f aca="false">E153*$D$18</f>
        <v>0</v>
      </c>
      <c r="E153" s="276" t="n">
        <v>3.8</v>
      </c>
    </row>
    <row r="154" customFormat="false" ht="12.75" hidden="false" customHeight="false" outlineLevel="0" collapsed="false">
      <c r="A154" s="252" t="s">
        <v>525</v>
      </c>
      <c r="B154" s="258" t="s">
        <v>21</v>
      </c>
      <c r="C154" s="276" t="n">
        <f aca="false">E154-D154</f>
        <v>5</v>
      </c>
      <c r="D154" s="277" t="n">
        <f aca="false">E154*$D$18</f>
        <v>0</v>
      </c>
      <c r="E154" s="276" t="n">
        <v>5</v>
      </c>
    </row>
    <row r="155" customFormat="false" ht="12.75" hidden="false" customHeight="false" outlineLevel="0" collapsed="false">
      <c r="A155" s="252" t="s">
        <v>526</v>
      </c>
      <c r="B155" s="258" t="s">
        <v>21</v>
      </c>
      <c r="C155" s="276" t="n">
        <f aca="false">E155-D155</f>
        <v>3</v>
      </c>
      <c r="D155" s="277" t="n">
        <f aca="false">E155*$D$18</f>
        <v>0</v>
      </c>
      <c r="E155" s="276" t="n">
        <v>3</v>
      </c>
    </row>
    <row r="156" customFormat="false" ht="12.75" hidden="false" customHeight="false" outlineLevel="0" collapsed="false">
      <c r="A156" s="281" t="s">
        <v>527</v>
      </c>
      <c r="B156" s="258" t="s">
        <v>21</v>
      </c>
      <c r="C156" s="276" t="n">
        <f aca="false">E156-D156</f>
        <v>0.8</v>
      </c>
      <c r="D156" s="277" t="n">
        <f aca="false">E156*$D$18</f>
        <v>0</v>
      </c>
      <c r="E156" s="276" t="n">
        <v>0.8</v>
      </c>
    </row>
    <row r="157" customFormat="false" ht="12.75" hidden="false" customHeight="false" outlineLevel="0" collapsed="false">
      <c r="A157" s="281" t="s">
        <v>528</v>
      </c>
      <c r="B157" s="280" t="s">
        <v>52</v>
      </c>
      <c r="C157" s="276" t="n">
        <f aca="false">E157-D157</f>
        <v>85.5210251739119</v>
      </c>
      <c r="D157" s="277" t="n">
        <f aca="false">E157*$D$18</f>
        <v>0</v>
      </c>
      <c r="E157" s="276" t="n">
        <v>85.5210251739119</v>
      </c>
    </row>
    <row r="158" customFormat="false" ht="12.75" hidden="false" customHeight="false" outlineLevel="0" collapsed="false">
      <c r="A158" s="281"/>
      <c r="B158" s="280"/>
      <c r="C158" s="276"/>
      <c r="D158" s="277"/>
      <c r="E158" s="276"/>
    </row>
    <row r="159" customFormat="false" ht="12.75" hidden="false" customHeight="false" outlineLevel="0" collapsed="false">
      <c r="A159" s="281"/>
      <c r="B159" s="280"/>
      <c r="C159" s="276"/>
      <c r="D159" s="277"/>
      <c r="E159" s="276"/>
    </row>
    <row r="160" customFormat="false" ht="12.75" hidden="false" customHeight="false" outlineLevel="0" collapsed="false">
      <c r="A160" s="281"/>
      <c r="B160" s="280"/>
      <c r="C160" s="276"/>
      <c r="D160" s="277"/>
      <c r="E160" s="276"/>
    </row>
    <row r="161" customFormat="false" ht="12.75" hidden="false" customHeight="false" outlineLevel="0" collapsed="false">
      <c r="A161" s="281"/>
      <c r="B161" s="280"/>
      <c r="C161" s="276"/>
      <c r="D161" s="277"/>
      <c r="E161" s="276"/>
    </row>
    <row r="162" customFormat="false" ht="12.75" hidden="false" customHeight="false" outlineLevel="0" collapsed="false">
      <c r="A162" s="281"/>
      <c r="B162" s="280"/>
      <c r="C162" s="276"/>
      <c r="D162" s="277"/>
      <c r="E162" s="276"/>
    </row>
    <row r="163" customFormat="false" ht="12.75" hidden="false" customHeight="false" outlineLevel="0" collapsed="false">
      <c r="A163" s="281"/>
      <c r="B163" s="280"/>
      <c r="C163" s="276"/>
      <c r="D163" s="277"/>
      <c r="E163" s="276"/>
    </row>
    <row r="164" customFormat="false" ht="12.75" hidden="false" customHeight="false" outlineLevel="0" collapsed="false">
      <c r="A164" s="282" t="s">
        <v>529</v>
      </c>
      <c r="B164" s="258"/>
      <c r="C164" s="276" t="n">
        <f aca="false">E164-D164</f>
        <v>0</v>
      </c>
      <c r="D164" s="277" t="n">
        <f aca="false">E164*$D$18</f>
        <v>0</v>
      </c>
      <c r="E164" s="283"/>
    </row>
    <row r="165" customFormat="false" ht="12.75" hidden="false" customHeight="false" outlineLevel="0" collapsed="false">
      <c r="A165" s="252" t="s">
        <v>285</v>
      </c>
      <c r="B165" s="258" t="s">
        <v>530</v>
      </c>
      <c r="C165" s="276" t="n">
        <f aca="false">E165-D165</f>
        <v>0.6</v>
      </c>
      <c r="D165" s="277" t="n">
        <f aca="false">E165*$D$18</f>
        <v>0</v>
      </c>
      <c r="E165" s="276" t="n">
        <v>0.6</v>
      </c>
    </row>
    <row r="166" customFormat="false" ht="12.75" hidden="false" customHeight="false" outlineLevel="0" collapsed="false">
      <c r="A166" s="252" t="s">
        <v>531</v>
      </c>
      <c r="B166" s="258" t="s">
        <v>530</v>
      </c>
      <c r="C166" s="276" t="n">
        <f aca="false">E166-D166</f>
        <v>1.2</v>
      </c>
      <c r="D166" s="277" t="n">
        <f aca="false">E166*$D$18</f>
        <v>0</v>
      </c>
      <c r="E166" s="276" t="n">
        <v>1.2</v>
      </c>
    </row>
    <row r="167" customFormat="false" ht="12.75" hidden="false" customHeight="false" outlineLevel="0" collapsed="false">
      <c r="A167" s="252" t="s">
        <v>532</v>
      </c>
      <c r="B167" s="258" t="s">
        <v>530</v>
      </c>
      <c r="C167" s="276" t="n">
        <f aca="false">E167-D167</f>
        <v>0.9</v>
      </c>
      <c r="D167" s="277" t="n">
        <f aca="false">E167*$D$18</f>
        <v>0</v>
      </c>
      <c r="E167" s="276" t="n">
        <v>0.9</v>
      </c>
    </row>
    <row r="168" customFormat="false" ht="12.75" hidden="false" customHeight="false" outlineLevel="0" collapsed="false">
      <c r="A168" s="252" t="s">
        <v>533</v>
      </c>
      <c r="B168" s="258" t="s">
        <v>530</v>
      </c>
      <c r="C168" s="276" t="n">
        <f aca="false">E168-D168</f>
        <v>0.9</v>
      </c>
      <c r="D168" s="277" t="n">
        <f aca="false">E168*$D$18</f>
        <v>0</v>
      </c>
      <c r="E168" s="276" t="n">
        <v>0.9</v>
      </c>
    </row>
    <row r="169" customFormat="false" ht="12.75" hidden="false" customHeight="false" outlineLevel="0" collapsed="false">
      <c r="A169" s="252"/>
      <c r="B169" s="258"/>
      <c r="C169" s="276" t="n">
        <f aca="false">E169-D169</f>
        <v>0</v>
      </c>
      <c r="D169" s="277" t="n">
        <f aca="false">E169*$D$18</f>
        <v>0</v>
      </c>
      <c r="E169" s="284"/>
    </row>
    <row r="170" customFormat="false" ht="12.75" hidden="false" customHeight="false" outlineLevel="0" collapsed="false">
      <c r="A170" s="282" t="s">
        <v>534</v>
      </c>
      <c r="B170" s="258"/>
      <c r="C170" s="276" t="n">
        <f aca="false">E170-D170</f>
        <v>0</v>
      </c>
      <c r="D170" s="277" t="n">
        <f aca="false">E170*$D$18</f>
        <v>0</v>
      </c>
      <c r="E170" s="283"/>
    </row>
    <row r="171" customFormat="false" ht="12.75" hidden="false" customHeight="false" outlineLevel="0" collapsed="false">
      <c r="A171" s="252" t="s">
        <v>535</v>
      </c>
      <c r="B171" s="258" t="s">
        <v>530</v>
      </c>
      <c r="C171" s="276" t="n">
        <f aca="false">E171-D171</f>
        <v>12</v>
      </c>
      <c r="D171" s="277" t="n">
        <f aca="false">E171*$D$18</f>
        <v>0</v>
      </c>
      <c r="E171" s="276" t="n">
        <v>12</v>
      </c>
    </row>
    <row r="172" customFormat="false" ht="12.75" hidden="false" customHeight="false" outlineLevel="0" collapsed="false">
      <c r="A172" s="252" t="s">
        <v>536</v>
      </c>
      <c r="B172" s="258" t="s">
        <v>19</v>
      </c>
      <c r="C172" s="276" t="n">
        <f aca="false">E172-D172</f>
        <v>15</v>
      </c>
      <c r="D172" s="277" t="n">
        <f aca="false">E172*$D$18</f>
        <v>0</v>
      </c>
      <c r="E172" s="276" t="n">
        <v>15</v>
      </c>
    </row>
    <row r="173" customFormat="false" ht="12.75" hidden="false" customHeight="false" outlineLevel="0" collapsed="false">
      <c r="A173" s="252" t="s">
        <v>537</v>
      </c>
      <c r="B173" s="258" t="s">
        <v>19</v>
      </c>
      <c r="C173" s="276" t="n">
        <f aca="false">E173-D173</f>
        <v>25</v>
      </c>
      <c r="D173" s="277" t="n">
        <f aca="false">E173*$D$18</f>
        <v>0</v>
      </c>
      <c r="E173" s="276" t="n">
        <v>25</v>
      </c>
    </row>
    <row r="174" customFormat="false" ht="12.75" hidden="false" customHeight="false" outlineLevel="0" collapsed="false">
      <c r="A174" s="252" t="s">
        <v>538</v>
      </c>
      <c r="B174" s="258" t="s">
        <v>19</v>
      </c>
      <c r="C174" s="276" t="n">
        <f aca="false">E174-D174</f>
        <v>25</v>
      </c>
      <c r="D174" s="277" t="n">
        <f aca="false">E174*$D$18</f>
        <v>0</v>
      </c>
      <c r="E174" s="276" t="n">
        <v>25</v>
      </c>
    </row>
    <row r="175" customFormat="false" ht="12.75" hidden="false" customHeight="false" outlineLevel="0" collapsed="false">
      <c r="A175" s="252" t="s">
        <v>539</v>
      </c>
      <c r="B175" s="258" t="s">
        <v>19</v>
      </c>
      <c r="C175" s="276" t="n">
        <f aca="false">E175-D175</f>
        <v>27</v>
      </c>
      <c r="D175" s="277" t="n">
        <f aca="false">E175*$D$18</f>
        <v>0</v>
      </c>
      <c r="E175" s="276" t="n">
        <v>27</v>
      </c>
    </row>
    <row r="176" customFormat="false" ht="12.75" hidden="false" customHeight="false" outlineLevel="0" collapsed="false">
      <c r="A176" s="252" t="s">
        <v>540</v>
      </c>
      <c r="B176" s="258" t="s">
        <v>19</v>
      </c>
      <c r="C176" s="276" t="n">
        <f aca="false">E176-D176</f>
        <v>21.215</v>
      </c>
      <c r="D176" s="277" t="n">
        <f aca="false">E176*$D$18</f>
        <v>0</v>
      </c>
      <c r="E176" s="276" t="n">
        <v>21.215</v>
      </c>
    </row>
    <row r="177" customFormat="false" ht="12.75" hidden="false" customHeight="false" outlineLevel="0" collapsed="false">
      <c r="A177" s="252" t="s">
        <v>541</v>
      </c>
      <c r="B177" s="258" t="s">
        <v>530</v>
      </c>
      <c r="C177" s="276" t="n">
        <f aca="false">E177-D177</f>
        <v>60</v>
      </c>
      <c r="D177" s="277" t="n">
        <f aca="false">E177*$D$18</f>
        <v>0</v>
      </c>
      <c r="E177" s="276" t="n">
        <v>60</v>
      </c>
    </row>
    <row r="178" customFormat="false" ht="12.75" hidden="false" customHeight="false" outlineLevel="0" collapsed="false">
      <c r="A178" s="252" t="s">
        <v>541</v>
      </c>
      <c r="B178" s="258" t="s">
        <v>19</v>
      </c>
      <c r="C178" s="276" t="n">
        <f aca="false">E178-D178</f>
        <v>25</v>
      </c>
      <c r="D178" s="277" t="n">
        <f aca="false">E178*$D$18</f>
        <v>0</v>
      </c>
      <c r="E178" s="276" t="n">
        <v>25</v>
      </c>
    </row>
    <row r="179" customFormat="false" ht="12.75" hidden="false" customHeight="false" outlineLevel="0" collapsed="false">
      <c r="A179" s="252" t="s">
        <v>542</v>
      </c>
      <c r="B179" s="258" t="s">
        <v>19</v>
      </c>
      <c r="C179" s="276" t="n">
        <f aca="false">E179-D179</f>
        <v>31</v>
      </c>
      <c r="D179" s="277" t="n">
        <f aca="false">E179*$D$18</f>
        <v>0</v>
      </c>
      <c r="E179" s="276" t="n">
        <v>31</v>
      </c>
    </row>
    <row r="180" customFormat="false" ht="12.75" hidden="false" customHeight="false" outlineLevel="0" collapsed="false">
      <c r="A180" s="260" t="s">
        <v>543</v>
      </c>
      <c r="B180" s="261" t="s">
        <v>52</v>
      </c>
      <c r="C180" s="276" t="n">
        <f aca="false">E180-D180</f>
        <v>42.2402112676056</v>
      </c>
      <c r="D180" s="277" t="n">
        <f aca="false">E180*$D$18</f>
        <v>0</v>
      </c>
      <c r="E180" s="276" t="n">
        <v>42.2402112676056</v>
      </c>
    </row>
    <row r="181" customFormat="false" ht="12.75" hidden="false" customHeight="false" outlineLevel="0" collapsed="false">
      <c r="A181" s="252"/>
      <c r="B181" s="258"/>
      <c r="C181" s="276"/>
      <c r="D181" s="277"/>
      <c r="E181" s="276"/>
    </row>
    <row r="182" customFormat="false" ht="12.75" hidden="false" customHeight="false" outlineLevel="0" collapsed="false">
      <c r="A182" s="252"/>
      <c r="B182" s="258"/>
      <c r="C182" s="276" t="n">
        <f aca="false">E182-D182</f>
        <v>0</v>
      </c>
      <c r="D182" s="277" t="n">
        <f aca="false">E182*$D$18</f>
        <v>0</v>
      </c>
      <c r="E182" s="284"/>
    </row>
    <row r="183" customFormat="false" ht="12.75" hidden="false" customHeight="false" outlineLevel="0" collapsed="false">
      <c r="A183" s="282" t="s">
        <v>544</v>
      </c>
      <c r="B183" s="258"/>
      <c r="C183" s="276" t="n">
        <f aca="false">E183-D183</f>
        <v>0</v>
      </c>
      <c r="D183" s="277" t="n">
        <f aca="false">E183*$D$18</f>
        <v>0</v>
      </c>
      <c r="E183" s="286"/>
    </row>
    <row r="184" customFormat="false" ht="12.75" hidden="false" customHeight="false" outlineLevel="0" collapsed="false">
      <c r="A184" s="252" t="s">
        <v>545</v>
      </c>
      <c r="B184" s="253" t="s">
        <v>26</v>
      </c>
      <c r="C184" s="276" t="n">
        <f aca="false">E184-D184</f>
        <v>5.2</v>
      </c>
      <c r="D184" s="277" t="n">
        <f aca="false">E184*$D$18</f>
        <v>0</v>
      </c>
      <c r="E184" s="287" t="n">
        <v>5.2</v>
      </c>
    </row>
    <row r="185" customFormat="false" ht="12.75" hidden="false" customHeight="false" outlineLevel="0" collapsed="false">
      <c r="A185" s="252" t="s">
        <v>546</v>
      </c>
      <c r="B185" s="253" t="s">
        <v>26</v>
      </c>
      <c r="C185" s="276" t="n">
        <f aca="false">E185-D185</f>
        <v>5</v>
      </c>
      <c r="D185" s="277" t="n">
        <f aca="false">E185*$D$18</f>
        <v>0</v>
      </c>
      <c r="E185" s="287" t="n">
        <v>5</v>
      </c>
    </row>
    <row r="186" customFormat="false" ht="12.75" hidden="false" customHeight="false" outlineLevel="0" collapsed="false">
      <c r="A186" s="252" t="s">
        <v>547</v>
      </c>
      <c r="B186" s="253" t="s">
        <v>26</v>
      </c>
      <c r="C186" s="276" t="n">
        <f aca="false">E186-D186</f>
        <v>4.20668918918919</v>
      </c>
      <c r="D186" s="277" t="n">
        <f aca="false">E186*$D$18</f>
        <v>0</v>
      </c>
      <c r="E186" s="287" t="n">
        <v>4.20668918918919</v>
      </c>
    </row>
    <row r="187" customFormat="false" ht="12.75" hidden="false" customHeight="false" outlineLevel="0" collapsed="false">
      <c r="A187" s="252" t="s">
        <v>548</v>
      </c>
      <c r="B187" s="253" t="s">
        <v>26</v>
      </c>
      <c r="C187" s="276" t="n">
        <f aca="false">E187-D187</f>
        <v>4.8</v>
      </c>
      <c r="D187" s="277" t="n">
        <f aca="false">E187*$D$18</f>
        <v>0</v>
      </c>
      <c r="E187" s="287" t="n">
        <v>4.8</v>
      </c>
    </row>
    <row r="188" customFormat="false" ht="12.75" hidden="false" customHeight="false" outlineLevel="0" collapsed="false">
      <c r="A188" s="252" t="s">
        <v>549</v>
      </c>
      <c r="B188" s="258" t="s">
        <v>26</v>
      </c>
      <c r="C188" s="276" t="n">
        <f aca="false">E188-D188</f>
        <v>7</v>
      </c>
      <c r="D188" s="277" t="n">
        <f aca="false">E188*$D$18</f>
        <v>0</v>
      </c>
      <c r="E188" s="276" t="n">
        <v>7</v>
      </c>
    </row>
    <row r="189" customFormat="false" ht="12.75" hidden="false" customHeight="false" outlineLevel="0" collapsed="false">
      <c r="A189" s="252" t="s">
        <v>550</v>
      </c>
      <c r="B189" s="258" t="s">
        <v>26</v>
      </c>
      <c r="C189" s="276" t="n">
        <f aca="false">E189-D189</f>
        <v>9</v>
      </c>
      <c r="D189" s="277" t="n">
        <f aca="false">E189*$D$18</f>
        <v>0</v>
      </c>
      <c r="E189" s="276" t="n">
        <v>9</v>
      </c>
    </row>
    <row r="190" customFormat="false" ht="12.75" hidden="false" customHeight="false" outlineLevel="0" collapsed="false">
      <c r="A190" s="252" t="s">
        <v>551</v>
      </c>
      <c r="B190" s="258" t="s">
        <v>26</v>
      </c>
      <c r="C190" s="276" t="n">
        <f aca="false">E190-D190</f>
        <v>6</v>
      </c>
      <c r="D190" s="277" t="n">
        <f aca="false">E190*$D$18</f>
        <v>0</v>
      </c>
      <c r="E190" s="276" t="n">
        <v>6</v>
      </c>
    </row>
    <row r="191" customFormat="false" ht="12.75" hidden="false" customHeight="false" outlineLevel="0" collapsed="false">
      <c r="A191" s="252" t="s">
        <v>552</v>
      </c>
      <c r="B191" s="258" t="s">
        <v>26</v>
      </c>
      <c r="C191" s="276" t="n">
        <f aca="false">E191-D191</f>
        <v>130</v>
      </c>
      <c r="D191" s="277" t="n">
        <f aca="false">E191*$D$18</f>
        <v>0</v>
      </c>
      <c r="E191" s="276" t="n">
        <v>130</v>
      </c>
    </row>
    <row r="192" customFormat="false" ht="12.75" hidden="false" customHeight="false" outlineLevel="0" collapsed="false">
      <c r="A192" s="252" t="s">
        <v>553</v>
      </c>
      <c r="B192" s="258" t="s">
        <v>21</v>
      </c>
      <c r="C192" s="276" t="n">
        <f aca="false">E192-D192</f>
        <v>0.5</v>
      </c>
      <c r="D192" s="277" t="n">
        <f aca="false">E192*$D$18</f>
        <v>0</v>
      </c>
      <c r="E192" s="276" t="n">
        <v>0.5</v>
      </c>
    </row>
    <row r="193" customFormat="false" ht="12.75" hidden="false" customHeight="false" outlineLevel="0" collapsed="false">
      <c r="A193" s="278" t="s">
        <v>554</v>
      </c>
      <c r="B193" s="261" t="s">
        <v>26</v>
      </c>
      <c r="C193" s="276" t="n">
        <f aca="false">E193-D193</f>
        <v>12.36</v>
      </c>
      <c r="D193" s="277" t="n">
        <f aca="false">E193*$D$18</f>
        <v>0</v>
      </c>
      <c r="E193" s="276" t="n">
        <v>12.36</v>
      </c>
    </row>
    <row r="194" customFormat="false" ht="51" hidden="false" customHeight="false" outlineLevel="0" collapsed="false">
      <c r="A194" s="278" t="s">
        <v>555</v>
      </c>
      <c r="B194" s="261" t="s">
        <v>52</v>
      </c>
      <c r="C194" s="276" t="n">
        <f aca="false">E194-D194</f>
        <v>19.5939952703558</v>
      </c>
      <c r="D194" s="277" t="n">
        <f aca="false">E194*$D$18</f>
        <v>0</v>
      </c>
      <c r="E194" s="276" t="n">
        <v>19.5939952703558</v>
      </c>
    </row>
    <row r="195" customFormat="false" ht="12.75" hidden="false" customHeight="false" outlineLevel="0" collapsed="false">
      <c r="A195" s="278" t="s">
        <v>556</v>
      </c>
      <c r="B195" s="261" t="s">
        <v>21</v>
      </c>
      <c r="C195" s="276" t="n">
        <f aca="false">E195-D195</f>
        <v>8.5</v>
      </c>
      <c r="D195" s="277" t="n">
        <f aca="false">E195*$D$18</f>
        <v>0</v>
      </c>
      <c r="E195" s="276" t="n">
        <v>8.5</v>
      </c>
    </row>
    <row r="196" customFormat="false" ht="12.75" hidden="false" customHeight="false" outlineLevel="0" collapsed="false">
      <c r="A196" s="279" t="s">
        <v>557</v>
      </c>
      <c r="B196" s="280" t="s">
        <v>26</v>
      </c>
      <c r="C196" s="276" t="n">
        <f aca="false">E196-D196</f>
        <v>5</v>
      </c>
      <c r="D196" s="277" t="n">
        <f aca="false">E196*$D$18</f>
        <v>0</v>
      </c>
      <c r="E196" s="276" t="n">
        <v>5</v>
      </c>
    </row>
    <row r="197" customFormat="false" ht="38.25" hidden="false" customHeight="false" outlineLevel="0" collapsed="false">
      <c r="A197" s="281" t="s">
        <v>558</v>
      </c>
      <c r="B197" s="280" t="s">
        <v>21</v>
      </c>
      <c r="C197" s="288" t="n">
        <f aca="false">E197-D197</f>
        <v>13.9653784463277</v>
      </c>
      <c r="D197" s="289" t="n">
        <f aca="false">E197*$D$18</f>
        <v>0</v>
      </c>
      <c r="E197" s="288" t="n">
        <v>13.9653784463277</v>
      </c>
    </row>
    <row r="198" customFormat="false" ht="12.75" hidden="false" customHeight="false" outlineLevel="0" collapsed="false">
      <c r="A198" s="278" t="s">
        <v>559</v>
      </c>
      <c r="B198" s="261" t="s">
        <v>491</v>
      </c>
      <c r="C198" s="276" t="n">
        <f aca="false">E198-D198</f>
        <v>27.1795163104612</v>
      </c>
      <c r="D198" s="277" t="n">
        <f aca="false">E198*$D$18</f>
        <v>0</v>
      </c>
      <c r="E198" s="276" t="n">
        <v>27.1795163104612</v>
      </c>
    </row>
    <row r="199" customFormat="false" ht="12.75" hidden="false" customHeight="false" outlineLevel="0" collapsed="false">
      <c r="A199" s="279" t="s">
        <v>560</v>
      </c>
      <c r="B199" s="280" t="s">
        <v>6</v>
      </c>
      <c r="C199" s="276" t="n">
        <f aca="false">E199-D199</f>
        <v>11</v>
      </c>
      <c r="D199" s="277" t="n">
        <f aca="false">E199*$D$18</f>
        <v>0</v>
      </c>
      <c r="E199" s="276" t="n">
        <v>11</v>
      </c>
    </row>
    <row r="200" customFormat="false" ht="12.75" hidden="false" customHeight="false" outlineLevel="0" collapsed="false">
      <c r="A200" s="252" t="s">
        <v>561</v>
      </c>
      <c r="B200" s="261" t="s">
        <v>6</v>
      </c>
      <c r="C200" s="276" t="n">
        <f aca="false">E200-D200</f>
        <v>15.4581081081081</v>
      </c>
      <c r="D200" s="277" t="n">
        <f aca="false">E200*$D$18</f>
        <v>0</v>
      </c>
      <c r="E200" s="276" t="n">
        <v>15.4581081081081</v>
      </c>
    </row>
    <row r="201" customFormat="false" ht="12.75" hidden="false" customHeight="false" outlineLevel="0" collapsed="false">
      <c r="A201" s="279" t="s">
        <v>562</v>
      </c>
      <c r="B201" s="280" t="s">
        <v>6</v>
      </c>
      <c r="C201" s="276" t="n">
        <f aca="false">E201-D201</f>
        <v>4.91990933914218</v>
      </c>
      <c r="D201" s="277" t="n">
        <f aca="false">E201*$D$18</f>
        <v>0</v>
      </c>
      <c r="E201" s="276" t="n">
        <v>4.91990933914218</v>
      </c>
    </row>
    <row r="202" customFormat="false" ht="12.75" hidden="false" customHeight="false" outlineLevel="0" collapsed="false">
      <c r="A202" s="290" t="s">
        <v>563</v>
      </c>
      <c r="B202" s="280" t="s">
        <v>8</v>
      </c>
      <c r="C202" s="276" t="n">
        <f aca="false">E202-D202</f>
        <v>47.7853580976738</v>
      </c>
      <c r="D202" s="277" t="n">
        <f aca="false">E202*$D$18</f>
        <v>0</v>
      </c>
      <c r="E202" s="276" t="n">
        <v>47.7853580976738</v>
      </c>
    </row>
    <row r="203" customFormat="false" ht="12.75" hidden="false" customHeight="false" outlineLevel="0" collapsed="false">
      <c r="A203" s="281" t="s">
        <v>564</v>
      </c>
      <c r="B203" s="280" t="s">
        <v>52</v>
      </c>
      <c r="C203" s="276" t="n">
        <f aca="false">E203-D203</f>
        <v>4.97051546391753</v>
      </c>
      <c r="D203" s="277" t="n">
        <f aca="false">E203*$D$18</f>
        <v>0</v>
      </c>
      <c r="E203" s="276" t="n">
        <v>4.97051546391753</v>
      </c>
    </row>
    <row r="204" customFormat="false" ht="12.75" hidden="false" customHeight="false" outlineLevel="0" collapsed="false">
      <c r="A204" s="279"/>
      <c r="B204" s="280"/>
      <c r="C204" s="276"/>
      <c r="D204" s="277"/>
      <c r="E204" s="276"/>
    </row>
    <row r="205" customFormat="false" ht="12.75" hidden="false" customHeight="false" outlineLevel="0" collapsed="false">
      <c r="A205" s="279"/>
      <c r="B205" s="280"/>
      <c r="C205" s="276"/>
      <c r="D205" s="277"/>
      <c r="E205" s="276"/>
    </row>
    <row r="206" customFormat="false" ht="12.75" hidden="false" customHeight="false" outlineLevel="0" collapsed="false">
      <c r="A206" s="279"/>
      <c r="B206" s="280"/>
      <c r="C206" s="276"/>
      <c r="D206" s="277"/>
      <c r="E206" s="276"/>
    </row>
    <row r="207" customFormat="false" ht="12.75" hidden="false" customHeight="false" outlineLevel="0" collapsed="false">
      <c r="A207" s="282" t="s">
        <v>565</v>
      </c>
      <c r="B207" s="258"/>
      <c r="C207" s="276" t="n">
        <f aca="false">E207-D207</f>
        <v>0</v>
      </c>
      <c r="D207" s="277" t="n">
        <f aca="false">E207*$D$18</f>
        <v>0</v>
      </c>
      <c r="E207" s="286"/>
    </row>
    <row r="208" customFormat="false" ht="12.75" hidden="false" customHeight="false" outlineLevel="0" collapsed="false">
      <c r="A208" s="252" t="s">
        <v>566</v>
      </c>
      <c r="B208" s="258" t="s">
        <v>26</v>
      </c>
      <c r="C208" s="276" t="n">
        <f aca="false">E208-D208</f>
        <v>6</v>
      </c>
      <c r="D208" s="277" t="n">
        <f aca="false">E208*$D$18</f>
        <v>0</v>
      </c>
      <c r="E208" s="276" t="n">
        <v>6</v>
      </c>
    </row>
    <row r="209" customFormat="false" ht="12.75" hidden="false" customHeight="false" outlineLevel="0" collapsed="false">
      <c r="A209" s="252" t="s">
        <v>567</v>
      </c>
      <c r="B209" s="258" t="s">
        <v>26</v>
      </c>
      <c r="C209" s="276" t="n">
        <f aca="false">E209-D209</f>
        <v>6</v>
      </c>
      <c r="D209" s="277" t="n">
        <f aca="false">E209*$D$18</f>
        <v>0</v>
      </c>
      <c r="E209" s="276" t="n">
        <v>6</v>
      </c>
    </row>
    <row r="210" customFormat="false" ht="12.75" hidden="false" customHeight="false" outlineLevel="0" collapsed="false">
      <c r="A210" s="252" t="s">
        <v>568</v>
      </c>
      <c r="B210" s="258" t="s">
        <v>26</v>
      </c>
      <c r="C210" s="276" t="n">
        <f aca="false">E210-D210</f>
        <v>6</v>
      </c>
      <c r="D210" s="277" t="n">
        <f aca="false">E210*$D$18</f>
        <v>0</v>
      </c>
      <c r="E210" s="276" t="n">
        <v>6</v>
      </c>
    </row>
    <row r="211" customFormat="false" ht="12.75" hidden="false" customHeight="false" outlineLevel="0" collapsed="false">
      <c r="A211" s="252" t="s">
        <v>569</v>
      </c>
      <c r="B211" s="258" t="s">
        <v>26</v>
      </c>
      <c r="C211" s="276" t="n">
        <f aca="false">E211-D211</f>
        <v>6</v>
      </c>
      <c r="D211" s="277" t="n">
        <f aca="false">E211*$D$18</f>
        <v>0</v>
      </c>
      <c r="E211" s="276" t="n">
        <v>6</v>
      </c>
    </row>
    <row r="212" customFormat="false" ht="38.25" hidden="false" customHeight="false" outlineLevel="0" collapsed="false">
      <c r="A212" s="279" t="s">
        <v>570</v>
      </c>
      <c r="B212" s="280" t="s">
        <v>52</v>
      </c>
      <c r="C212" s="276" t="n">
        <f aca="false">E212-D212</f>
        <v>7.2674031563845</v>
      </c>
      <c r="D212" s="277" t="n">
        <f aca="false">E212*$D$18</f>
        <v>0</v>
      </c>
      <c r="E212" s="276" t="n">
        <v>7.2674031563845</v>
      </c>
    </row>
    <row r="213" customFormat="false" ht="12.75" hidden="false" customHeight="false" outlineLevel="0" collapsed="false">
      <c r="A213" s="279"/>
      <c r="B213" s="280"/>
      <c r="C213" s="276"/>
      <c r="D213" s="277"/>
      <c r="E213" s="276"/>
    </row>
    <row r="214" customFormat="false" ht="12.75" hidden="false" customHeight="false" outlineLevel="0" collapsed="false">
      <c r="A214" s="279"/>
      <c r="B214" s="280"/>
      <c r="C214" s="276"/>
      <c r="D214" s="277"/>
      <c r="E214" s="276"/>
    </row>
    <row r="215" customFormat="false" ht="12.75" hidden="false" customHeight="false" outlineLevel="0" collapsed="false">
      <c r="A215" s="279"/>
      <c r="B215" s="280"/>
      <c r="C215" s="276"/>
      <c r="D215" s="277"/>
      <c r="E215" s="276"/>
    </row>
    <row r="216" customFormat="false" ht="12.75" hidden="false" customHeight="false" outlineLevel="0" collapsed="false">
      <c r="A216" s="279"/>
      <c r="B216" s="280"/>
      <c r="C216" s="276"/>
      <c r="D216" s="277"/>
      <c r="E216" s="276"/>
    </row>
    <row r="217" customFormat="false" ht="12.75" hidden="false" customHeight="false" outlineLevel="0" collapsed="false">
      <c r="A217" s="279"/>
      <c r="B217" s="280"/>
      <c r="C217" s="276"/>
      <c r="D217" s="277"/>
      <c r="E217" s="276"/>
    </row>
    <row r="218" customFormat="false" ht="12.75" hidden="false" customHeight="false" outlineLevel="0" collapsed="false">
      <c r="A218" s="279"/>
      <c r="B218" s="280"/>
      <c r="C218" s="276"/>
      <c r="D218" s="277"/>
      <c r="E218" s="276"/>
    </row>
    <row r="219" customFormat="false" ht="12.75" hidden="false" customHeight="false" outlineLevel="0" collapsed="false">
      <c r="A219" s="279"/>
      <c r="B219" s="280"/>
      <c r="C219" s="276"/>
      <c r="D219" s="277"/>
      <c r="E219" s="276"/>
    </row>
    <row r="220" customFormat="false" ht="12.75" hidden="false" customHeight="false" outlineLevel="0" collapsed="false">
      <c r="A220" s="282" t="s">
        <v>571</v>
      </c>
      <c r="B220" s="258"/>
      <c r="C220" s="276" t="n">
        <f aca="false">E220-D220</f>
        <v>0</v>
      </c>
      <c r="D220" s="277" t="n">
        <f aca="false">E220*$D$18</f>
        <v>0</v>
      </c>
      <c r="E220" s="286"/>
    </row>
    <row r="221" customFormat="false" ht="12.75" hidden="false" customHeight="false" outlineLevel="0" collapsed="false">
      <c r="A221" s="252" t="s">
        <v>572</v>
      </c>
      <c r="B221" s="258" t="s">
        <v>19</v>
      </c>
      <c r="C221" s="276" t="n">
        <f aca="false">E221-D221</f>
        <v>78.09</v>
      </c>
      <c r="D221" s="277" t="n">
        <f aca="false">E221*$D$18</f>
        <v>0</v>
      </c>
      <c r="E221" s="276" t="n">
        <v>78.09</v>
      </c>
    </row>
    <row r="222" customFormat="false" ht="25.5" hidden="false" customHeight="false" outlineLevel="0" collapsed="false">
      <c r="A222" s="252" t="s">
        <v>573</v>
      </c>
      <c r="B222" s="261" t="s">
        <v>52</v>
      </c>
      <c r="C222" s="276" t="n">
        <f aca="false">E222-D222</f>
        <v>127.094481108392</v>
      </c>
      <c r="D222" s="277" t="n">
        <f aca="false">E222*$D$18</f>
        <v>0</v>
      </c>
      <c r="E222" s="276" t="n">
        <v>127.094481108392</v>
      </c>
    </row>
    <row r="223" customFormat="false" ht="12.75" hidden="false" customHeight="false" outlineLevel="0" collapsed="false">
      <c r="A223" s="252" t="s">
        <v>574</v>
      </c>
      <c r="B223" s="258" t="s">
        <v>19</v>
      </c>
      <c r="C223" s="276" t="n">
        <f aca="false">E223-D223</f>
        <v>87.28</v>
      </c>
      <c r="D223" s="277" t="n">
        <f aca="false">E223*$D$18</f>
        <v>0</v>
      </c>
      <c r="E223" s="276" t="n">
        <v>87.28</v>
      </c>
    </row>
    <row r="224" customFormat="false" ht="12.75" hidden="false" customHeight="false" outlineLevel="0" collapsed="false">
      <c r="A224" s="252" t="s">
        <v>575</v>
      </c>
      <c r="B224" s="258" t="s">
        <v>19</v>
      </c>
      <c r="C224" s="276" t="n">
        <f aca="false">E224-D224</f>
        <v>54.4924675862749</v>
      </c>
      <c r="D224" s="277" t="n">
        <f aca="false">E224*$D$18</f>
        <v>0</v>
      </c>
      <c r="E224" s="276" t="n">
        <v>54.4924675862749</v>
      </c>
    </row>
    <row r="225" customFormat="false" ht="12.75" hidden="false" customHeight="false" outlineLevel="0" collapsed="false">
      <c r="A225" s="252" t="s">
        <v>576</v>
      </c>
      <c r="B225" s="258" t="s">
        <v>52</v>
      </c>
      <c r="C225" s="276" t="n">
        <f aca="false">E225-D225</f>
        <v>31</v>
      </c>
      <c r="D225" s="277" t="n">
        <f aca="false">E225*$D$18</f>
        <v>0</v>
      </c>
      <c r="E225" s="276" t="n">
        <v>31</v>
      </c>
    </row>
    <row r="226" customFormat="false" ht="12.75" hidden="false" customHeight="false" outlineLevel="0" collapsed="false">
      <c r="A226" s="252" t="s">
        <v>577</v>
      </c>
      <c r="B226" s="258" t="s">
        <v>19</v>
      </c>
      <c r="C226" s="276" t="n">
        <f aca="false">E226-D226</f>
        <v>40</v>
      </c>
      <c r="D226" s="277" t="n">
        <f aca="false">E226*$D$18</f>
        <v>0</v>
      </c>
      <c r="E226" s="276" t="n">
        <v>40</v>
      </c>
    </row>
    <row r="227" customFormat="false" ht="12.75" hidden="false" customHeight="false" outlineLevel="0" collapsed="false">
      <c r="A227" s="252" t="s">
        <v>578</v>
      </c>
      <c r="B227" s="258" t="s">
        <v>19</v>
      </c>
      <c r="C227" s="276" t="n">
        <f aca="false">E227-D227</f>
        <v>9.09995710326628</v>
      </c>
      <c r="D227" s="277" t="n">
        <f aca="false">E227*$D$18</f>
        <v>0</v>
      </c>
      <c r="E227" s="276" t="n">
        <v>9.09995710326628</v>
      </c>
    </row>
    <row r="228" customFormat="false" ht="12.75" hidden="false" customHeight="false" outlineLevel="0" collapsed="false">
      <c r="A228" s="252" t="s">
        <v>579</v>
      </c>
      <c r="B228" s="258" t="s">
        <v>19</v>
      </c>
      <c r="C228" s="276" t="n">
        <f aca="false">E228-D228</f>
        <v>58</v>
      </c>
      <c r="D228" s="277" t="n">
        <f aca="false">E228*$D$18</f>
        <v>0</v>
      </c>
      <c r="E228" s="276" t="n">
        <v>58</v>
      </c>
    </row>
    <row r="229" customFormat="false" ht="12.75" hidden="false" customHeight="false" outlineLevel="0" collapsed="false">
      <c r="A229" s="252" t="s">
        <v>580</v>
      </c>
      <c r="B229" s="258" t="s">
        <v>19</v>
      </c>
      <c r="C229" s="276" t="n">
        <f aca="false">E229-D229</f>
        <v>66.9</v>
      </c>
      <c r="D229" s="277" t="n">
        <f aca="false">E229*$D$18</f>
        <v>0</v>
      </c>
      <c r="E229" s="276" t="n">
        <v>66.9</v>
      </c>
    </row>
    <row r="230" customFormat="false" ht="12.75" hidden="false" customHeight="false" outlineLevel="0" collapsed="false">
      <c r="A230" s="252" t="s">
        <v>581</v>
      </c>
      <c r="B230" s="258" t="s">
        <v>582</v>
      </c>
      <c r="C230" s="276" t="n">
        <f aca="false">E230-D230</f>
        <v>60</v>
      </c>
      <c r="D230" s="277" t="n">
        <f aca="false">E230*$D$18</f>
        <v>0</v>
      </c>
      <c r="E230" s="276" t="n">
        <v>60</v>
      </c>
    </row>
    <row r="231" customFormat="false" ht="12.75" hidden="false" customHeight="false" outlineLevel="0" collapsed="false">
      <c r="A231" s="252" t="s">
        <v>583</v>
      </c>
      <c r="B231" s="258" t="s">
        <v>19</v>
      </c>
      <c r="C231" s="276" t="n">
        <f aca="false">E231-D231</f>
        <v>472.654223756886</v>
      </c>
      <c r="D231" s="277" t="n">
        <f aca="false">E231*$D$18</f>
        <v>0</v>
      </c>
      <c r="E231" s="276" t="n">
        <v>472.654223756886</v>
      </c>
    </row>
    <row r="232" customFormat="false" ht="12.75" hidden="false" customHeight="false" outlineLevel="0" collapsed="false">
      <c r="A232" s="252" t="s">
        <v>584</v>
      </c>
      <c r="B232" s="261" t="s">
        <v>52</v>
      </c>
      <c r="C232" s="276" t="n">
        <f aca="false">E232-D232</f>
        <v>80.7747706238657</v>
      </c>
      <c r="D232" s="277" t="n">
        <f aca="false">E232*$D$18</f>
        <v>0</v>
      </c>
      <c r="E232" s="276" t="n">
        <v>80.7747706238657</v>
      </c>
    </row>
    <row r="233" customFormat="false" ht="12.75" hidden="false" customHeight="false" outlineLevel="0" collapsed="false">
      <c r="A233" s="252" t="s">
        <v>585</v>
      </c>
      <c r="B233" s="258" t="s">
        <v>530</v>
      </c>
      <c r="C233" s="276" t="n">
        <f aca="false">E233-D233</f>
        <v>94.8050553202402</v>
      </c>
      <c r="D233" s="277" t="n">
        <f aca="false">E233*$D$18</f>
        <v>0</v>
      </c>
      <c r="E233" s="276" t="n">
        <v>94.8050553202402</v>
      </c>
    </row>
    <row r="234" customFormat="false" ht="12.75" hidden="false" customHeight="false" outlineLevel="0" collapsed="false">
      <c r="A234" s="252" t="s">
        <v>585</v>
      </c>
      <c r="B234" s="258" t="s">
        <v>530</v>
      </c>
      <c r="C234" s="276" t="n">
        <f aca="false">E234-D234</f>
        <v>31.9975391248756</v>
      </c>
      <c r="D234" s="277" t="n">
        <f aca="false">E234*$D$18</f>
        <v>0</v>
      </c>
      <c r="E234" s="276" t="n">
        <v>31.9975391248756</v>
      </c>
    </row>
    <row r="235" customFormat="false" ht="12.75" hidden="false" customHeight="false" outlineLevel="0" collapsed="false">
      <c r="A235" s="252" t="s">
        <v>585</v>
      </c>
      <c r="B235" s="258" t="s">
        <v>26</v>
      </c>
      <c r="C235" s="276" t="n">
        <f aca="false">E235-D235</f>
        <v>7.42544277728743</v>
      </c>
      <c r="D235" s="277" t="n">
        <f aca="false">E235*$D$18</f>
        <v>0</v>
      </c>
      <c r="E235" s="276" t="n">
        <v>7.42544277728743</v>
      </c>
    </row>
    <row r="236" customFormat="false" ht="12.75" hidden="false" customHeight="false" outlineLevel="0" collapsed="false">
      <c r="A236" s="252" t="s">
        <v>586</v>
      </c>
      <c r="B236" s="258" t="s">
        <v>19</v>
      </c>
      <c r="C236" s="276" t="n">
        <f aca="false">E236-D236</f>
        <v>167.09</v>
      </c>
      <c r="D236" s="277" t="n">
        <f aca="false">E236*$D$18</f>
        <v>0</v>
      </c>
      <c r="E236" s="276" t="n">
        <v>167.09</v>
      </c>
    </row>
    <row r="237" customFormat="false" ht="12.75" hidden="false" customHeight="false" outlineLevel="0" collapsed="false">
      <c r="A237" s="252" t="s">
        <v>585</v>
      </c>
      <c r="B237" s="258" t="s">
        <v>530</v>
      </c>
      <c r="C237" s="276" t="n">
        <f aca="false">E237-D237</f>
        <v>26.5</v>
      </c>
      <c r="D237" s="277" t="n">
        <f aca="false">E237*$D$18</f>
        <v>0</v>
      </c>
      <c r="E237" s="276" t="n">
        <v>26.5</v>
      </c>
    </row>
    <row r="238" customFormat="false" ht="51" hidden="false" customHeight="false" outlineLevel="0" collapsed="false">
      <c r="A238" s="260" t="s">
        <v>587</v>
      </c>
      <c r="B238" s="261" t="s">
        <v>52</v>
      </c>
      <c r="C238" s="276" t="n">
        <f aca="false">E238-D238</f>
        <v>166.204388630175</v>
      </c>
      <c r="D238" s="277" t="n">
        <f aca="false">E238*$D$18</f>
        <v>0</v>
      </c>
      <c r="E238" s="276" t="n">
        <v>166.204388630175</v>
      </c>
    </row>
    <row r="239" customFormat="false" ht="12.75" hidden="false" customHeight="false" outlineLevel="0" collapsed="false">
      <c r="A239" s="278" t="s">
        <v>588</v>
      </c>
      <c r="B239" s="261" t="s">
        <v>6</v>
      </c>
      <c r="C239" s="276" t="n">
        <f aca="false">E239-D239</f>
        <v>137.31</v>
      </c>
      <c r="D239" s="277" t="n">
        <f aca="false">E239*$D$18</f>
        <v>0</v>
      </c>
      <c r="E239" s="276" t="n">
        <v>137.31</v>
      </c>
    </row>
    <row r="240" customFormat="false" ht="25.5" hidden="false" customHeight="false" outlineLevel="0" collapsed="false">
      <c r="A240" s="281" t="s">
        <v>589</v>
      </c>
      <c r="B240" s="280" t="s">
        <v>52</v>
      </c>
      <c r="C240" s="276" t="n">
        <f aca="false">E240-D240</f>
        <v>94.4432111044525</v>
      </c>
      <c r="D240" s="277" t="n">
        <f aca="false">E240*$D$18</f>
        <v>0</v>
      </c>
      <c r="E240" s="276" t="n">
        <v>94.4432111044525</v>
      </c>
    </row>
    <row r="241" customFormat="false" ht="12.75" hidden="false" customHeight="false" outlineLevel="0" collapsed="false">
      <c r="A241" s="260" t="s">
        <v>590</v>
      </c>
      <c r="B241" s="261" t="s">
        <v>52</v>
      </c>
      <c r="C241" s="276" t="n">
        <f aca="false">E241-D241</f>
        <v>82.6990492927864</v>
      </c>
      <c r="D241" s="277" t="n">
        <f aca="false">E241*$D$18</f>
        <v>0</v>
      </c>
      <c r="E241" s="276" t="n">
        <v>82.6990492927864</v>
      </c>
    </row>
    <row r="242" customFormat="false" ht="12.75" hidden="false" customHeight="false" outlineLevel="0" collapsed="false">
      <c r="A242" s="279" t="s">
        <v>591</v>
      </c>
      <c r="B242" s="280" t="s">
        <v>52</v>
      </c>
      <c r="C242" s="276" t="n">
        <f aca="false">E242-D242</f>
        <v>249.193618524405</v>
      </c>
      <c r="D242" s="277" t="n">
        <f aca="false">E242*$D$18</f>
        <v>0</v>
      </c>
      <c r="E242" s="276" t="n">
        <v>249.193618524405</v>
      </c>
    </row>
    <row r="243" customFormat="false" ht="12.75" hidden="false" customHeight="false" outlineLevel="0" collapsed="false">
      <c r="A243" s="279" t="s">
        <v>592</v>
      </c>
      <c r="B243" s="280" t="s">
        <v>52</v>
      </c>
      <c r="C243" s="276" t="n">
        <f aca="false">E243-D243</f>
        <v>11.324299536379</v>
      </c>
      <c r="D243" s="277" t="n">
        <f aca="false">E243*$D$18</f>
        <v>0</v>
      </c>
      <c r="E243" s="276" t="n">
        <v>11.324299536379</v>
      </c>
    </row>
    <row r="244" customFormat="false" ht="12.75" hidden="false" customHeight="false" outlineLevel="0" collapsed="false">
      <c r="A244" s="291" t="s">
        <v>593</v>
      </c>
      <c r="B244" s="292" t="s">
        <v>594</v>
      </c>
      <c r="C244" s="276" t="n">
        <f aca="false">E244-D244</f>
        <v>78.8856350021215</v>
      </c>
      <c r="D244" s="277" t="n">
        <f aca="false">E244*$D$18</f>
        <v>0</v>
      </c>
      <c r="E244" s="276" t="n">
        <v>78.8856350021215</v>
      </c>
    </row>
    <row r="245" customFormat="false" ht="38.25" hidden="false" customHeight="false" outlineLevel="0" collapsed="false">
      <c r="A245" s="291" t="s">
        <v>595</v>
      </c>
      <c r="B245" s="292" t="s">
        <v>594</v>
      </c>
      <c r="C245" s="276" t="n">
        <f aca="false">E245-D245</f>
        <v>147.578333736762</v>
      </c>
      <c r="D245" s="277" t="n">
        <f aca="false">E245*$D$18</f>
        <v>0</v>
      </c>
      <c r="E245" s="276" t="n">
        <v>147.578333736762</v>
      </c>
    </row>
    <row r="246" customFormat="false" ht="38.25" hidden="false" customHeight="false" outlineLevel="0" collapsed="false">
      <c r="A246" s="291" t="s">
        <v>596</v>
      </c>
      <c r="B246" s="292" t="s">
        <v>594</v>
      </c>
      <c r="C246" s="276" t="n">
        <f aca="false">E246-D246</f>
        <v>135.673774618125</v>
      </c>
      <c r="D246" s="277" t="n">
        <f aca="false">E246*$D$18</f>
        <v>0</v>
      </c>
      <c r="E246" s="276" t="n">
        <v>135.673774618125</v>
      </c>
    </row>
    <row r="247" customFormat="false" ht="25.5" hidden="false" customHeight="false" outlineLevel="0" collapsed="false">
      <c r="A247" s="281" t="s">
        <v>597</v>
      </c>
      <c r="B247" s="280" t="s">
        <v>52</v>
      </c>
      <c r="C247" s="276" t="n">
        <f aca="false">E247-D247</f>
        <v>190.559469814571</v>
      </c>
      <c r="D247" s="277" t="n">
        <f aca="false">E247*$D$18</f>
        <v>0</v>
      </c>
      <c r="E247" s="276" t="n">
        <v>190.559469814571</v>
      </c>
    </row>
    <row r="248" customFormat="false" ht="12.75" hidden="false" customHeight="false" outlineLevel="0" collapsed="false">
      <c r="A248" s="279"/>
      <c r="B248" s="280"/>
      <c r="C248" s="276"/>
      <c r="D248" s="277"/>
      <c r="E248" s="276"/>
    </row>
    <row r="249" customFormat="false" ht="12.75" hidden="false" customHeight="false" outlineLevel="0" collapsed="false">
      <c r="A249" s="279"/>
      <c r="B249" s="280"/>
      <c r="C249" s="276"/>
      <c r="D249" s="277"/>
      <c r="E249" s="276"/>
    </row>
    <row r="250" customFormat="false" ht="12.75" hidden="false" customHeight="false" outlineLevel="0" collapsed="false">
      <c r="A250" s="279"/>
      <c r="B250" s="280"/>
      <c r="C250" s="276"/>
      <c r="D250" s="277"/>
      <c r="E250" s="276"/>
    </row>
    <row r="251" customFormat="false" ht="12.75" hidden="false" customHeight="false" outlineLevel="0" collapsed="false">
      <c r="A251" s="279"/>
      <c r="B251" s="280"/>
      <c r="C251" s="276"/>
      <c r="D251" s="277"/>
      <c r="E251" s="276"/>
    </row>
    <row r="252" customFormat="false" ht="12.75" hidden="false" customHeight="false" outlineLevel="0" collapsed="false">
      <c r="A252" s="260"/>
      <c r="B252" s="261"/>
      <c r="C252" s="276"/>
      <c r="D252" s="277"/>
      <c r="E252" s="276"/>
    </row>
    <row r="253" customFormat="false" ht="12.75" hidden="false" customHeight="false" outlineLevel="0" collapsed="false">
      <c r="A253" s="282" t="s">
        <v>598</v>
      </c>
      <c r="B253" s="258"/>
      <c r="C253" s="276" t="n">
        <f aca="false">E253-D253</f>
        <v>0</v>
      </c>
      <c r="D253" s="277" t="n">
        <f aca="false">E253*$D$18</f>
        <v>0</v>
      </c>
      <c r="E253" s="286"/>
    </row>
    <row r="254" customFormat="false" ht="12.75" hidden="false" customHeight="false" outlineLevel="0" collapsed="false">
      <c r="A254" s="252" t="s">
        <v>599</v>
      </c>
      <c r="B254" s="258" t="s">
        <v>19</v>
      </c>
      <c r="C254" s="276" t="n">
        <f aca="false">E254-D254</f>
        <v>90</v>
      </c>
      <c r="D254" s="277" t="n">
        <f aca="false">E254*$D$18</f>
        <v>0</v>
      </c>
      <c r="E254" s="276" t="n">
        <v>90</v>
      </c>
    </row>
    <row r="255" customFormat="false" ht="12.75" hidden="false" customHeight="false" outlineLevel="0" collapsed="false">
      <c r="A255" s="252" t="s">
        <v>600</v>
      </c>
      <c r="B255" s="258" t="s">
        <v>19</v>
      </c>
      <c r="C255" s="276" t="n">
        <f aca="false">E255-D255</f>
        <v>160</v>
      </c>
      <c r="D255" s="277" t="n">
        <f aca="false">E255*$D$18</f>
        <v>0</v>
      </c>
      <c r="E255" s="276" t="n">
        <v>160</v>
      </c>
    </row>
    <row r="256" customFormat="false" ht="12.75" hidden="false" customHeight="false" outlineLevel="0" collapsed="false">
      <c r="A256" s="252" t="s">
        <v>601</v>
      </c>
      <c r="B256" s="258" t="s">
        <v>198</v>
      </c>
      <c r="C256" s="276" t="n">
        <f aca="false">E256-D256</f>
        <v>165</v>
      </c>
      <c r="D256" s="277" t="n">
        <f aca="false">E256*$D$18</f>
        <v>0</v>
      </c>
      <c r="E256" s="276" t="n">
        <v>165</v>
      </c>
    </row>
    <row r="257" customFormat="false" ht="12.75" hidden="false" customHeight="false" outlineLevel="0" collapsed="false">
      <c r="A257" s="252" t="s">
        <v>602</v>
      </c>
      <c r="B257" s="258" t="s">
        <v>19</v>
      </c>
      <c r="C257" s="276" t="n">
        <f aca="false">E257-D257</f>
        <v>209.364182876536</v>
      </c>
      <c r="D257" s="277" t="n">
        <f aca="false">E257*$D$18</f>
        <v>0</v>
      </c>
      <c r="E257" s="276" t="n">
        <v>209.364182876536</v>
      </c>
    </row>
    <row r="258" customFormat="false" ht="12.75" hidden="false" customHeight="false" outlineLevel="0" collapsed="false">
      <c r="A258" s="252" t="s">
        <v>603</v>
      </c>
      <c r="B258" s="258" t="s">
        <v>19</v>
      </c>
      <c r="C258" s="276" t="n">
        <f aca="false">E258-D258</f>
        <v>66.136610539414</v>
      </c>
      <c r="D258" s="277" t="n">
        <f aca="false">E258*$D$18</f>
        <v>0</v>
      </c>
      <c r="E258" s="276" t="n">
        <v>66.136610539414</v>
      </c>
    </row>
    <row r="259" customFormat="false" ht="25.5" hidden="false" customHeight="false" outlineLevel="0" collapsed="false">
      <c r="A259" s="252" t="s">
        <v>604</v>
      </c>
      <c r="B259" s="258" t="s">
        <v>6</v>
      </c>
      <c r="C259" s="276" t="n">
        <f aca="false">E259-D259</f>
        <v>109.879230769231</v>
      </c>
      <c r="D259" s="277" t="n">
        <f aca="false">E259*$D$18</f>
        <v>0</v>
      </c>
      <c r="E259" s="276" t="n">
        <v>109.879230769231</v>
      </c>
    </row>
    <row r="260" customFormat="false" ht="12.75" hidden="false" customHeight="false" outlineLevel="0" collapsed="false">
      <c r="A260" s="252" t="s">
        <v>605</v>
      </c>
      <c r="B260" s="261" t="s">
        <v>52</v>
      </c>
      <c r="C260" s="276" t="n">
        <f aca="false">E260-D260</f>
        <v>46.06</v>
      </c>
      <c r="D260" s="277" t="n">
        <f aca="false">E260*$D$18</f>
        <v>0</v>
      </c>
      <c r="E260" s="276" t="n">
        <v>46.06</v>
      </c>
    </row>
    <row r="261" customFormat="false" ht="12.75" hidden="false" customHeight="false" outlineLevel="0" collapsed="false">
      <c r="A261" s="260" t="s">
        <v>606</v>
      </c>
      <c r="B261" s="261" t="s">
        <v>52</v>
      </c>
      <c r="C261" s="276" t="n">
        <f aca="false">E261-D261</f>
        <v>167.22090487239</v>
      </c>
      <c r="D261" s="277" t="n">
        <f aca="false">E261*$D$18</f>
        <v>0</v>
      </c>
      <c r="E261" s="276" t="n">
        <v>167.22090487239</v>
      </c>
    </row>
    <row r="262" customFormat="false" ht="25.5" hidden="false" customHeight="false" outlineLevel="0" collapsed="false">
      <c r="A262" s="260" t="s">
        <v>607</v>
      </c>
      <c r="B262" s="261" t="s">
        <v>52</v>
      </c>
      <c r="C262" s="276" t="n">
        <f aca="false">E262-D262</f>
        <v>167.181308020107</v>
      </c>
      <c r="D262" s="277" t="n">
        <f aca="false">E262*$D$18</f>
        <v>0</v>
      </c>
      <c r="E262" s="276" t="n">
        <v>167.181308020107</v>
      </c>
    </row>
    <row r="263" customFormat="false" ht="25.5" hidden="false" customHeight="false" outlineLevel="0" collapsed="false">
      <c r="A263" s="279" t="s">
        <v>608</v>
      </c>
      <c r="B263" s="280" t="s">
        <v>52</v>
      </c>
      <c r="C263" s="276" t="n">
        <f aca="false">E263-D263</f>
        <v>191.047165001003</v>
      </c>
      <c r="D263" s="277" t="n">
        <f aca="false">E263*$D$18</f>
        <v>0</v>
      </c>
      <c r="E263" s="276" t="n">
        <v>191.047165001003</v>
      </c>
    </row>
    <row r="264" customFormat="false" ht="38.25" hidden="false" customHeight="false" outlineLevel="0" collapsed="false">
      <c r="A264" s="293" t="s">
        <v>609</v>
      </c>
      <c r="B264" s="258"/>
      <c r="C264" s="276" t="n">
        <f aca="false">E264-D264</f>
        <v>446.270959657641</v>
      </c>
      <c r="D264" s="277" t="n">
        <f aca="false">E264*$D$18</f>
        <v>0</v>
      </c>
      <c r="E264" s="276" t="n">
        <v>446.270959657641</v>
      </c>
    </row>
    <row r="265" customFormat="false" ht="38.25" hidden="false" customHeight="false" outlineLevel="0" collapsed="false">
      <c r="A265" s="293" t="s">
        <v>610</v>
      </c>
      <c r="B265" s="258"/>
      <c r="C265" s="276" t="n">
        <f aca="false">E265-D265</f>
        <v>667.1335</v>
      </c>
      <c r="D265" s="277" t="n">
        <f aca="false">E265*$D$18</f>
        <v>0</v>
      </c>
      <c r="E265" s="276" t="n">
        <v>667.1335</v>
      </c>
    </row>
    <row r="266" customFormat="false" ht="38.25" hidden="false" customHeight="false" outlineLevel="0" collapsed="false">
      <c r="A266" s="293" t="s">
        <v>611</v>
      </c>
      <c r="B266" s="258"/>
      <c r="C266" s="276" t="n">
        <f aca="false">E266-D266</f>
        <v>205.705767079637</v>
      </c>
      <c r="D266" s="277" t="n">
        <f aca="false">E266*$D$18</f>
        <v>0</v>
      </c>
      <c r="E266" s="276" t="n">
        <v>205.705767079637</v>
      </c>
    </row>
    <row r="267" customFormat="false" ht="38.25" hidden="false" customHeight="false" outlineLevel="0" collapsed="false">
      <c r="A267" s="293" t="s">
        <v>612</v>
      </c>
      <c r="B267" s="258"/>
      <c r="C267" s="276" t="n">
        <f aca="false">E267-D267</f>
        <v>562.88</v>
      </c>
      <c r="D267" s="277" t="n">
        <f aca="false">E267*$D$18</f>
        <v>0</v>
      </c>
      <c r="E267" s="276" t="n">
        <v>562.88</v>
      </c>
    </row>
    <row r="268" customFormat="false" ht="38.25" hidden="false" customHeight="false" outlineLevel="0" collapsed="false">
      <c r="A268" s="294" t="s">
        <v>613</v>
      </c>
      <c r="B268" s="258"/>
      <c r="C268" s="276" t="n">
        <f aca="false">E268-D268</f>
        <v>66.23</v>
      </c>
      <c r="D268" s="277" t="n">
        <f aca="false">E268*$D$18</f>
        <v>0</v>
      </c>
      <c r="E268" s="276" t="n">
        <v>66.23</v>
      </c>
    </row>
    <row r="269" customFormat="false" ht="51" hidden="false" customHeight="false" outlineLevel="0" collapsed="false">
      <c r="A269" s="294" t="s">
        <v>614</v>
      </c>
      <c r="B269" s="258"/>
      <c r="C269" s="276" t="n">
        <f aca="false">E269-D269</f>
        <v>547.44</v>
      </c>
      <c r="D269" s="277" t="n">
        <f aca="false">E269*$D$18</f>
        <v>0</v>
      </c>
      <c r="E269" s="276" t="n">
        <v>547.44</v>
      </c>
    </row>
    <row r="270" customFormat="false" ht="25.5" hidden="false" customHeight="false" outlineLevel="0" collapsed="false">
      <c r="A270" s="294" t="s">
        <v>615</v>
      </c>
      <c r="B270" s="258"/>
      <c r="C270" s="276" t="n">
        <f aca="false">E270-D270</f>
        <v>112.63</v>
      </c>
      <c r="D270" s="277" t="n">
        <f aca="false">E270*$D$18</f>
        <v>0</v>
      </c>
      <c r="E270" s="276" t="n">
        <v>112.63</v>
      </c>
    </row>
    <row r="271" customFormat="false" ht="38.25" hidden="false" customHeight="false" outlineLevel="0" collapsed="false">
      <c r="A271" s="293" t="s">
        <v>616</v>
      </c>
      <c r="B271" s="258"/>
      <c r="C271" s="276" t="n">
        <f aca="false">E271-D271</f>
        <v>1980.71</v>
      </c>
      <c r="D271" s="277" t="n">
        <f aca="false">E271*$D$18</f>
        <v>0</v>
      </c>
      <c r="E271" s="276" t="n">
        <v>1980.71</v>
      </c>
    </row>
    <row r="272" customFormat="false" ht="38.25" hidden="false" customHeight="false" outlineLevel="0" collapsed="false">
      <c r="A272" s="295" t="s">
        <v>617</v>
      </c>
      <c r="B272" s="258"/>
      <c r="C272" s="276" t="n">
        <f aca="false">E272-D272</f>
        <v>1530.86</v>
      </c>
      <c r="D272" s="277" t="n">
        <f aca="false">E272*$D$18</f>
        <v>0</v>
      </c>
      <c r="E272" s="276" t="n">
        <v>1530.86</v>
      </c>
    </row>
    <row r="273" customFormat="false" ht="38.25" hidden="false" customHeight="false" outlineLevel="0" collapsed="false">
      <c r="A273" s="295" t="s">
        <v>618</v>
      </c>
      <c r="B273" s="258"/>
      <c r="C273" s="276" t="n">
        <f aca="false">E273-D273</f>
        <v>1370.85454806596</v>
      </c>
      <c r="D273" s="277" t="n">
        <f aca="false">E273*$D$18</f>
        <v>0</v>
      </c>
      <c r="E273" s="276" t="n">
        <v>1370.85454806596</v>
      </c>
    </row>
    <row r="274" customFormat="false" ht="38.25" hidden="false" customHeight="false" outlineLevel="0" collapsed="false">
      <c r="A274" s="295" t="s">
        <v>619</v>
      </c>
      <c r="B274" s="258"/>
      <c r="C274" s="276" t="n">
        <f aca="false">E274-D274</f>
        <v>518.86</v>
      </c>
      <c r="D274" s="277" t="n">
        <f aca="false">E274*$D$18</f>
        <v>0</v>
      </c>
      <c r="E274" s="276" t="n">
        <v>518.86</v>
      </c>
    </row>
    <row r="275" customFormat="false" ht="38.25" hidden="false" customHeight="false" outlineLevel="0" collapsed="false">
      <c r="A275" s="295" t="s">
        <v>620</v>
      </c>
      <c r="B275" s="258"/>
      <c r="C275" s="276" t="n">
        <f aca="false">E275-D275</f>
        <v>282.86</v>
      </c>
      <c r="D275" s="277" t="n">
        <f aca="false">E275*$D$18</f>
        <v>0</v>
      </c>
      <c r="E275" s="276" t="n">
        <v>282.86</v>
      </c>
    </row>
    <row r="276" customFormat="false" ht="38.25" hidden="false" customHeight="false" outlineLevel="0" collapsed="false">
      <c r="A276" s="295" t="s">
        <v>621</v>
      </c>
      <c r="B276" s="258"/>
      <c r="C276" s="276" t="n">
        <f aca="false">E276-D276</f>
        <v>315.86</v>
      </c>
      <c r="D276" s="277" t="n">
        <f aca="false">E276*$D$18</f>
        <v>0</v>
      </c>
      <c r="E276" s="276" t="n">
        <v>315.86</v>
      </c>
    </row>
    <row r="277" customFormat="false" ht="38.25" hidden="false" customHeight="false" outlineLevel="0" collapsed="false">
      <c r="A277" s="295" t="s">
        <v>622</v>
      </c>
      <c r="B277" s="258"/>
      <c r="C277" s="276" t="n">
        <f aca="false">E277-D277</f>
        <v>392.86</v>
      </c>
      <c r="D277" s="277" t="n">
        <f aca="false">E277*$D$18</f>
        <v>0</v>
      </c>
      <c r="E277" s="276" t="n">
        <v>392.86</v>
      </c>
    </row>
    <row r="278" customFormat="false" ht="38.25" hidden="false" customHeight="false" outlineLevel="0" collapsed="false">
      <c r="A278" s="295" t="s">
        <v>623</v>
      </c>
      <c r="B278" s="258"/>
      <c r="C278" s="276" t="n">
        <f aca="false">E278-D278</f>
        <v>610.86</v>
      </c>
      <c r="D278" s="277" t="n">
        <f aca="false">E278*$D$18</f>
        <v>0</v>
      </c>
      <c r="E278" s="276" t="n">
        <v>610.86</v>
      </c>
    </row>
    <row r="279" customFormat="false" ht="38.25" hidden="false" customHeight="false" outlineLevel="0" collapsed="false">
      <c r="A279" s="295" t="s">
        <v>624</v>
      </c>
      <c r="B279" s="258"/>
      <c r="C279" s="276" t="n">
        <f aca="false">E279-D279</f>
        <v>684.86</v>
      </c>
      <c r="D279" s="277" t="n">
        <f aca="false">E279*$D$18</f>
        <v>0</v>
      </c>
      <c r="E279" s="276" t="n">
        <v>684.86</v>
      </c>
    </row>
    <row r="280" customFormat="false" ht="38.25" hidden="false" customHeight="false" outlineLevel="0" collapsed="false">
      <c r="A280" s="295" t="s">
        <v>625</v>
      </c>
      <c r="B280" s="258"/>
      <c r="C280" s="276" t="n">
        <f aca="false">E280-D280</f>
        <v>867.86</v>
      </c>
      <c r="D280" s="277" t="n">
        <f aca="false">E280*$D$18</f>
        <v>0</v>
      </c>
      <c r="E280" s="276" t="n">
        <v>867.86</v>
      </c>
    </row>
    <row r="281" customFormat="false" ht="38.25" hidden="false" customHeight="false" outlineLevel="0" collapsed="false">
      <c r="A281" s="295" t="s">
        <v>626</v>
      </c>
      <c r="B281" s="258"/>
      <c r="C281" s="276" t="n">
        <f aca="false">E281-D281</f>
        <v>1286.86</v>
      </c>
      <c r="D281" s="277" t="n">
        <f aca="false">E281*$D$18</f>
        <v>0</v>
      </c>
      <c r="E281" s="276" t="n">
        <v>1286.86</v>
      </c>
    </row>
    <row r="282" customFormat="false" ht="38.25" hidden="false" customHeight="false" outlineLevel="0" collapsed="false">
      <c r="A282" s="295" t="s">
        <v>627</v>
      </c>
      <c r="B282" s="258"/>
      <c r="C282" s="276" t="n">
        <f aca="false">E282-D282</f>
        <v>459.86</v>
      </c>
      <c r="D282" s="277" t="n">
        <f aca="false">E282*$D$18</f>
        <v>0</v>
      </c>
      <c r="E282" s="276" t="n">
        <v>459.86</v>
      </c>
    </row>
    <row r="283" customFormat="false" ht="51" hidden="false" customHeight="false" outlineLevel="0" collapsed="false">
      <c r="A283" s="295" t="s">
        <v>628</v>
      </c>
      <c r="B283" s="258"/>
      <c r="C283" s="276" t="n">
        <f aca="false">E283-D283</f>
        <v>1171.77</v>
      </c>
      <c r="D283" s="277" t="n">
        <f aca="false">E283*$D$18</f>
        <v>0</v>
      </c>
      <c r="E283" s="276" t="n">
        <v>1171.77</v>
      </c>
    </row>
    <row r="284" customFormat="false" ht="63.75" hidden="false" customHeight="false" outlineLevel="0" collapsed="false">
      <c r="A284" s="295" t="s">
        <v>629</v>
      </c>
      <c r="B284" s="258"/>
      <c r="C284" s="276" t="n">
        <f aca="false">E284-D284</f>
        <v>638.5</v>
      </c>
      <c r="D284" s="277" t="n">
        <f aca="false">E284*$D$18</f>
        <v>0</v>
      </c>
      <c r="E284" s="276" t="n">
        <v>638.5</v>
      </c>
    </row>
    <row r="285" customFormat="false" ht="38.25" hidden="false" customHeight="false" outlineLevel="0" collapsed="false">
      <c r="A285" s="296" t="s">
        <v>630</v>
      </c>
      <c r="B285" s="258"/>
      <c r="C285" s="276" t="n">
        <f aca="false">E285-D285</f>
        <v>930.86</v>
      </c>
      <c r="D285" s="277" t="n">
        <f aca="false">E285*$D$18</f>
        <v>0</v>
      </c>
      <c r="E285" s="276" t="n">
        <v>930.86</v>
      </c>
    </row>
    <row r="286" customFormat="false" ht="38.25" hidden="false" customHeight="false" outlineLevel="0" collapsed="false">
      <c r="A286" s="296" t="s">
        <v>631</v>
      </c>
      <c r="B286" s="258"/>
      <c r="C286" s="276" t="n">
        <f aca="false">E286-D286</f>
        <v>572.86</v>
      </c>
      <c r="D286" s="277" t="n">
        <f aca="false">E286*$D$18</f>
        <v>0</v>
      </c>
      <c r="E286" s="276" t="n">
        <v>572.86</v>
      </c>
    </row>
    <row r="287" customFormat="false" ht="38.25" hidden="false" customHeight="false" outlineLevel="0" collapsed="false">
      <c r="A287" s="296" t="s">
        <v>632</v>
      </c>
      <c r="B287" s="258"/>
      <c r="C287" s="276" t="n">
        <f aca="false">E287-D287</f>
        <v>599.86</v>
      </c>
      <c r="D287" s="277" t="n">
        <f aca="false">E287*$D$18</f>
        <v>0</v>
      </c>
      <c r="E287" s="276" t="n">
        <v>599.86</v>
      </c>
    </row>
    <row r="288" customFormat="false" ht="38.25" hidden="false" customHeight="false" outlineLevel="0" collapsed="false">
      <c r="A288" s="296" t="s">
        <v>633</v>
      </c>
      <c r="B288" s="258"/>
      <c r="C288" s="276" t="n">
        <f aca="false">E288-D288</f>
        <v>1298.86</v>
      </c>
      <c r="D288" s="277" t="n">
        <f aca="false">E288*$D$18</f>
        <v>0</v>
      </c>
      <c r="E288" s="276" t="n">
        <v>1298.86</v>
      </c>
    </row>
    <row r="289" customFormat="false" ht="63.75" hidden="false" customHeight="false" outlineLevel="0" collapsed="false">
      <c r="A289" s="281" t="s">
        <v>634</v>
      </c>
      <c r="B289" s="280"/>
      <c r="C289" s="276" t="n">
        <f aca="false">E289-D289</f>
        <v>249.29</v>
      </c>
      <c r="D289" s="277" t="n">
        <f aca="false">E289*$D$18</f>
        <v>0</v>
      </c>
      <c r="E289" s="276" t="n">
        <v>249.29</v>
      </c>
    </row>
    <row r="290" customFormat="false" ht="38.25" hidden="false" customHeight="false" outlineLevel="0" collapsed="false">
      <c r="A290" s="281" t="s">
        <v>635</v>
      </c>
      <c r="B290" s="280" t="s">
        <v>6</v>
      </c>
      <c r="C290" s="276" t="n">
        <f aca="false">E290-D290</f>
        <v>842.86</v>
      </c>
      <c r="D290" s="277" t="n">
        <f aca="false">E290*$D$18</f>
        <v>0</v>
      </c>
      <c r="E290" s="276" t="n">
        <v>842.86</v>
      </c>
    </row>
    <row r="291" customFormat="false" ht="51" hidden="false" customHeight="false" outlineLevel="0" collapsed="false">
      <c r="A291" s="281" t="s">
        <v>636</v>
      </c>
      <c r="B291" s="280" t="s">
        <v>6</v>
      </c>
      <c r="C291" s="276" t="n">
        <f aca="false">E291-D291</f>
        <v>316.86</v>
      </c>
      <c r="D291" s="277" t="n">
        <f aca="false">E291*$D$18</f>
        <v>0</v>
      </c>
      <c r="E291" s="276" t="n">
        <v>316.86</v>
      </c>
    </row>
    <row r="292" customFormat="false" ht="38.25" hidden="false" customHeight="false" outlineLevel="0" collapsed="false">
      <c r="A292" s="281" t="s">
        <v>637</v>
      </c>
      <c r="B292" s="280" t="s">
        <v>6</v>
      </c>
      <c r="C292" s="276" t="n">
        <f aca="false">E292-D292</f>
        <v>264.83</v>
      </c>
      <c r="D292" s="277" t="n">
        <f aca="false">E292*$D$18</f>
        <v>0</v>
      </c>
      <c r="E292" s="276" t="n">
        <v>264.83</v>
      </c>
    </row>
    <row r="293" customFormat="false" ht="51" hidden="false" customHeight="false" outlineLevel="0" collapsed="false">
      <c r="A293" s="297" t="s">
        <v>638</v>
      </c>
      <c r="B293" s="258"/>
      <c r="C293" s="276" t="n">
        <f aca="false">E293-D293</f>
        <v>1288.33</v>
      </c>
      <c r="D293" s="277" t="n">
        <f aca="false">E293*$D$18</f>
        <v>0</v>
      </c>
      <c r="E293" s="276" t="n">
        <v>1288.33</v>
      </c>
    </row>
    <row r="294" customFormat="false" ht="51" hidden="false" customHeight="false" outlineLevel="0" collapsed="false">
      <c r="A294" s="297" t="s">
        <v>639</v>
      </c>
      <c r="B294" s="258"/>
      <c r="C294" s="276" t="n">
        <f aca="false">E294-D294</f>
        <v>2630.33</v>
      </c>
      <c r="D294" s="277" t="n">
        <f aca="false">E294*$D$18</f>
        <v>0</v>
      </c>
      <c r="E294" s="276" t="n">
        <v>2630.33</v>
      </c>
    </row>
    <row r="295" customFormat="false" ht="51" hidden="false" customHeight="false" outlineLevel="0" collapsed="false">
      <c r="A295" s="297" t="s">
        <v>640</v>
      </c>
      <c r="B295" s="258"/>
      <c r="C295" s="276" t="n">
        <f aca="false">E295-D295</f>
        <v>2375.33</v>
      </c>
      <c r="D295" s="277" t="n">
        <f aca="false">E295*$D$18</f>
        <v>0</v>
      </c>
      <c r="E295" s="276" t="n">
        <v>2375.33</v>
      </c>
    </row>
    <row r="296" customFormat="false" ht="51" hidden="false" customHeight="false" outlineLevel="0" collapsed="false">
      <c r="A296" s="297" t="s">
        <v>641</v>
      </c>
      <c r="B296" s="258"/>
      <c r="C296" s="276" t="n">
        <f aca="false">E296-D296</f>
        <v>1736.33</v>
      </c>
      <c r="D296" s="277" t="n">
        <f aca="false">E296*$D$18</f>
        <v>0</v>
      </c>
      <c r="E296" s="276" t="n">
        <v>1736.33</v>
      </c>
    </row>
    <row r="297" customFormat="false" ht="25.5" hidden="false" customHeight="false" outlineLevel="0" collapsed="false">
      <c r="A297" s="297" t="s">
        <v>642</v>
      </c>
      <c r="B297" s="258"/>
      <c r="C297" s="276" t="n">
        <f aca="false">E297-D297</f>
        <v>671.57</v>
      </c>
      <c r="D297" s="277" t="n">
        <f aca="false">E297*$D$18</f>
        <v>0</v>
      </c>
      <c r="E297" s="276" t="n">
        <v>671.57</v>
      </c>
    </row>
    <row r="298" customFormat="false" ht="25.5" hidden="false" customHeight="false" outlineLevel="0" collapsed="false">
      <c r="A298" s="297" t="s">
        <v>643</v>
      </c>
      <c r="B298" s="258"/>
      <c r="C298" s="276" t="n">
        <f aca="false">E298-D298</f>
        <v>98.7671428571429</v>
      </c>
      <c r="D298" s="277" t="n">
        <f aca="false">E298*$D$18</f>
        <v>0</v>
      </c>
      <c r="E298" s="276" t="n">
        <v>98.7671428571429</v>
      </c>
    </row>
    <row r="299" customFormat="false" ht="38.25" hidden="false" customHeight="false" outlineLevel="0" collapsed="false">
      <c r="A299" s="279" t="s">
        <v>644</v>
      </c>
      <c r="B299" s="280" t="s">
        <v>6</v>
      </c>
      <c r="C299" s="276" t="n">
        <f aca="false">E299-D299</f>
        <v>351.88</v>
      </c>
      <c r="D299" s="277" t="n">
        <f aca="false">E299*$D$18</f>
        <v>0</v>
      </c>
      <c r="E299" s="276" t="n">
        <v>351.88</v>
      </c>
    </row>
    <row r="300" customFormat="false" ht="25.5" hidden="false" customHeight="false" outlineLevel="0" collapsed="false">
      <c r="A300" s="298" t="s">
        <v>645</v>
      </c>
      <c r="B300" s="258"/>
      <c r="C300" s="276" t="n">
        <f aca="false">E300-D300</f>
        <v>5.06</v>
      </c>
      <c r="D300" s="277" t="n">
        <f aca="false">E300*$D$18</f>
        <v>0</v>
      </c>
      <c r="E300" s="276" t="n">
        <v>5.06</v>
      </c>
    </row>
    <row r="301" customFormat="false" ht="12.75" hidden="false" customHeight="false" outlineLevel="0" collapsed="false">
      <c r="A301" s="298" t="s">
        <v>646</v>
      </c>
      <c r="B301" s="258"/>
      <c r="C301" s="276" t="n">
        <f aca="false">E301-D301</f>
        <v>4.2</v>
      </c>
      <c r="D301" s="277" t="n">
        <f aca="false">E301*$D$18</f>
        <v>0</v>
      </c>
      <c r="E301" s="276" t="n">
        <v>4.2</v>
      </c>
    </row>
    <row r="302" customFormat="false" ht="12.75" hidden="false" customHeight="false" outlineLevel="0" collapsed="false">
      <c r="A302" s="298" t="s">
        <v>647</v>
      </c>
      <c r="B302" s="258"/>
      <c r="C302" s="276" t="n">
        <f aca="false">E302-D302</f>
        <v>7.99</v>
      </c>
      <c r="D302" s="277" t="n">
        <f aca="false">E302*$D$18</f>
        <v>0</v>
      </c>
      <c r="E302" s="276" t="n">
        <v>7.99</v>
      </c>
    </row>
    <row r="303" customFormat="false" ht="12.75" hidden="false" customHeight="false" outlineLevel="0" collapsed="false">
      <c r="A303" s="299"/>
      <c r="B303" s="258"/>
      <c r="C303" s="276" t="n">
        <f aca="false">E303-D303</f>
        <v>1</v>
      </c>
      <c r="D303" s="277" t="n">
        <f aca="false">E303*$D$18</f>
        <v>0</v>
      </c>
      <c r="E303" s="276" t="n">
        <v>1</v>
      </c>
    </row>
    <row r="304" customFormat="false" ht="12.75" hidden="false" customHeight="false" outlineLevel="0" collapsed="false">
      <c r="A304" s="299"/>
      <c r="B304" s="258"/>
      <c r="C304" s="276" t="n">
        <f aca="false">E304-D304</f>
        <v>1</v>
      </c>
      <c r="D304" s="277" t="n">
        <f aca="false">E304*$D$18</f>
        <v>0</v>
      </c>
      <c r="E304" s="276" t="n">
        <v>1</v>
      </c>
    </row>
    <row r="305" customFormat="false" ht="12.75" hidden="false" customHeight="false" outlineLevel="0" collapsed="false">
      <c r="A305" s="299"/>
      <c r="B305" s="258"/>
      <c r="C305" s="276" t="n">
        <f aca="false">E305-D305</f>
        <v>1</v>
      </c>
      <c r="D305" s="277" t="n">
        <f aca="false">E305*$D$18</f>
        <v>0</v>
      </c>
      <c r="E305" s="276" t="n">
        <v>1</v>
      </c>
    </row>
    <row r="306" customFormat="false" ht="12.75" hidden="false" customHeight="false" outlineLevel="0" collapsed="false">
      <c r="A306" s="282" t="s">
        <v>648</v>
      </c>
      <c r="B306" s="258"/>
      <c r="C306" s="276" t="n">
        <f aca="false">E306-D306</f>
        <v>0</v>
      </c>
      <c r="D306" s="277" t="n">
        <f aca="false">E306*$D$18</f>
        <v>0</v>
      </c>
      <c r="E306" s="286"/>
    </row>
    <row r="307" customFormat="false" ht="12.75" hidden="false" customHeight="false" outlineLevel="0" collapsed="false">
      <c r="A307" s="252" t="s">
        <v>649</v>
      </c>
      <c r="B307" s="258" t="s">
        <v>19</v>
      </c>
      <c r="C307" s="276" t="n">
        <f aca="false">E307-D307</f>
        <v>20.9410945992319</v>
      </c>
      <c r="D307" s="277" t="n">
        <f aca="false">E307*$D$18</f>
        <v>0</v>
      </c>
      <c r="E307" s="276" t="n">
        <v>20.9410945992319</v>
      </c>
    </row>
    <row r="308" customFormat="false" ht="12.75" hidden="false" customHeight="false" outlineLevel="0" collapsed="false">
      <c r="A308" s="252" t="s">
        <v>650</v>
      </c>
      <c r="B308" s="261" t="s">
        <v>19</v>
      </c>
      <c r="C308" s="276" t="n">
        <f aca="false">E308-D308</f>
        <v>182.086061097025</v>
      </c>
      <c r="D308" s="277" t="n">
        <f aca="false">E308*$D$18</f>
        <v>0</v>
      </c>
      <c r="E308" s="276" t="n">
        <v>182.086061097025</v>
      </c>
    </row>
    <row r="309" customFormat="false" ht="12.75" hidden="false" customHeight="false" outlineLevel="0" collapsed="false">
      <c r="A309" s="252" t="s">
        <v>651</v>
      </c>
      <c r="B309" s="258" t="s">
        <v>19</v>
      </c>
      <c r="C309" s="276" t="n">
        <f aca="false">E309-D309</f>
        <v>21.83</v>
      </c>
      <c r="D309" s="277" t="n">
        <f aca="false">E309*$D$18</f>
        <v>0</v>
      </c>
      <c r="E309" s="276" t="n">
        <v>21.83</v>
      </c>
    </row>
    <row r="310" customFormat="false" ht="12.75" hidden="false" customHeight="false" outlineLevel="0" collapsed="false">
      <c r="A310" s="252" t="s">
        <v>652</v>
      </c>
      <c r="B310" s="258" t="s">
        <v>19</v>
      </c>
      <c r="C310" s="276" t="n">
        <f aca="false">E310-D310</f>
        <v>21.3668098557303</v>
      </c>
      <c r="D310" s="277" t="n">
        <f aca="false">E310*$D$18</f>
        <v>0</v>
      </c>
      <c r="E310" s="276" t="n">
        <v>21.3668098557303</v>
      </c>
    </row>
    <row r="311" customFormat="false" ht="12.75" hidden="false" customHeight="false" outlineLevel="0" collapsed="false">
      <c r="A311" s="252" t="s">
        <v>653</v>
      </c>
      <c r="B311" s="258" t="s">
        <v>19</v>
      </c>
      <c r="C311" s="276" t="n">
        <f aca="false">E311-D311</f>
        <v>18.6995850010371</v>
      </c>
      <c r="D311" s="277" t="n">
        <f aca="false">E311*$D$18</f>
        <v>0</v>
      </c>
      <c r="E311" s="276" t="n">
        <v>18.6995850010371</v>
      </c>
    </row>
    <row r="312" customFormat="false" ht="12.75" hidden="false" customHeight="false" outlineLevel="0" collapsed="false">
      <c r="A312" s="279" t="s">
        <v>654</v>
      </c>
      <c r="B312" s="280" t="s">
        <v>52</v>
      </c>
      <c r="C312" s="276" t="n">
        <f aca="false">E312-D312</f>
        <v>22.5694936363636</v>
      </c>
      <c r="D312" s="277" t="n">
        <f aca="false">E312*$D$18</f>
        <v>0</v>
      </c>
      <c r="E312" s="276" t="n">
        <v>22.5694936363636</v>
      </c>
    </row>
    <row r="313" customFormat="false" ht="12.75" hidden="false" customHeight="false" outlineLevel="0" collapsed="false">
      <c r="A313" s="252" t="s">
        <v>655</v>
      </c>
      <c r="B313" s="258" t="s">
        <v>19</v>
      </c>
      <c r="C313" s="276" t="n">
        <f aca="false">E313-D313</f>
        <v>21</v>
      </c>
      <c r="D313" s="277" t="n">
        <f aca="false">E313*$D$18</f>
        <v>0</v>
      </c>
      <c r="E313" s="276" t="n">
        <v>21</v>
      </c>
    </row>
    <row r="314" customFormat="false" ht="12.75" hidden="false" customHeight="false" outlineLevel="0" collapsed="false">
      <c r="A314" s="252" t="s">
        <v>656</v>
      </c>
      <c r="B314" s="261" t="s">
        <v>21</v>
      </c>
      <c r="C314" s="276" t="n">
        <f aca="false">E314-D314</f>
        <v>2.45</v>
      </c>
      <c r="D314" s="277" t="n">
        <f aca="false">E314*$D$18</f>
        <v>0</v>
      </c>
      <c r="E314" s="276" t="n">
        <v>2.45</v>
      </c>
    </row>
    <row r="315" customFormat="false" ht="12.75" hidden="false" customHeight="false" outlineLevel="0" collapsed="false">
      <c r="A315" s="252" t="s">
        <v>657</v>
      </c>
      <c r="B315" s="258" t="s">
        <v>21</v>
      </c>
      <c r="C315" s="276" t="n">
        <f aca="false">E315-D315</f>
        <v>37.2449055195673</v>
      </c>
      <c r="D315" s="277" t="n">
        <f aca="false">E315*$D$18</f>
        <v>0</v>
      </c>
      <c r="E315" s="276" t="n">
        <v>37.2449055195673</v>
      </c>
    </row>
    <row r="316" customFormat="false" ht="12.75" hidden="false" customHeight="false" outlineLevel="0" collapsed="false">
      <c r="A316" s="252" t="s">
        <v>658</v>
      </c>
      <c r="B316" s="258" t="s">
        <v>21</v>
      </c>
      <c r="C316" s="276" t="n">
        <f aca="false">E316-D316</f>
        <v>6</v>
      </c>
      <c r="D316" s="277" t="n">
        <f aca="false">E316*$D$18</f>
        <v>0</v>
      </c>
      <c r="E316" s="276" t="n">
        <v>6</v>
      </c>
    </row>
    <row r="317" customFormat="false" ht="12.75" hidden="false" customHeight="false" outlineLevel="0" collapsed="false">
      <c r="A317" s="252" t="s">
        <v>659</v>
      </c>
      <c r="B317" s="258" t="s">
        <v>198</v>
      </c>
      <c r="C317" s="276" t="n">
        <f aca="false">E317-D317</f>
        <v>0.6</v>
      </c>
      <c r="D317" s="277" t="n">
        <f aca="false">E317*$D$18</f>
        <v>0</v>
      </c>
      <c r="E317" s="276" t="n">
        <v>0.6</v>
      </c>
    </row>
    <row r="318" customFormat="false" ht="12.75" hidden="false" customHeight="false" outlineLevel="0" collapsed="false">
      <c r="A318" s="252" t="s">
        <v>660</v>
      </c>
      <c r="B318" s="258" t="s">
        <v>198</v>
      </c>
      <c r="C318" s="276" t="n">
        <f aca="false">E318-D318</f>
        <v>1</v>
      </c>
      <c r="D318" s="277" t="n">
        <f aca="false">E318*$D$18</f>
        <v>0</v>
      </c>
      <c r="E318" s="276" t="n">
        <v>1</v>
      </c>
    </row>
    <row r="319" customFormat="false" ht="12.75" hidden="false" customHeight="false" outlineLevel="0" collapsed="false">
      <c r="A319" s="252" t="s">
        <v>661</v>
      </c>
      <c r="B319" s="258" t="s">
        <v>198</v>
      </c>
      <c r="C319" s="276" t="n">
        <f aca="false">E319-D319</f>
        <v>0.8</v>
      </c>
      <c r="D319" s="277" t="n">
        <f aca="false">E319*$D$18</f>
        <v>0</v>
      </c>
      <c r="E319" s="276" t="n">
        <v>0.8</v>
      </c>
    </row>
    <row r="320" customFormat="false" ht="12.75" hidden="false" customHeight="false" outlineLevel="0" collapsed="false">
      <c r="A320" s="252" t="s">
        <v>662</v>
      </c>
      <c r="B320" s="258" t="s">
        <v>21</v>
      </c>
      <c r="C320" s="276" t="n">
        <f aca="false">E320-D320</f>
        <v>15.32</v>
      </c>
      <c r="D320" s="277" t="n">
        <f aca="false">E320*$D$18</f>
        <v>0</v>
      </c>
      <c r="E320" s="276" t="n">
        <v>15.32</v>
      </c>
    </row>
    <row r="321" customFormat="false" ht="12.75" hidden="false" customHeight="false" outlineLevel="0" collapsed="false">
      <c r="A321" s="252" t="s">
        <v>663</v>
      </c>
      <c r="B321" s="258" t="s">
        <v>21</v>
      </c>
      <c r="C321" s="276" t="n">
        <f aca="false">E321-D321</f>
        <v>15</v>
      </c>
      <c r="D321" s="277" t="n">
        <f aca="false">E321*$D$18</f>
        <v>0</v>
      </c>
      <c r="E321" s="276" t="n">
        <v>15</v>
      </c>
    </row>
    <row r="322" customFormat="false" ht="12.75" hidden="false" customHeight="false" outlineLevel="0" collapsed="false">
      <c r="A322" s="252" t="s">
        <v>664</v>
      </c>
      <c r="B322" s="258" t="s">
        <v>26</v>
      </c>
      <c r="C322" s="276" t="n">
        <f aca="false">E322-D322</f>
        <v>1.95</v>
      </c>
      <c r="D322" s="277" t="n">
        <f aca="false">E322*$D$18</f>
        <v>0</v>
      </c>
      <c r="E322" s="276" t="n">
        <v>1.95</v>
      </c>
    </row>
    <row r="323" customFormat="false" ht="12.75" hidden="false" customHeight="false" outlineLevel="0" collapsed="false">
      <c r="A323" s="252" t="s">
        <v>665</v>
      </c>
      <c r="B323" s="258" t="s">
        <v>198</v>
      </c>
      <c r="C323" s="276" t="n">
        <f aca="false">E323-D323</f>
        <v>80.7843180165289</v>
      </c>
      <c r="D323" s="277" t="n">
        <f aca="false">E323*$D$18</f>
        <v>0</v>
      </c>
      <c r="E323" s="276" t="n">
        <v>80.7843180165289</v>
      </c>
    </row>
    <row r="324" customFormat="false" ht="12.75" hidden="false" customHeight="false" outlineLevel="0" collapsed="false">
      <c r="A324" s="252" t="s">
        <v>666</v>
      </c>
      <c r="B324" s="258" t="s">
        <v>198</v>
      </c>
      <c r="C324" s="276" t="n">
        <f aca="false">E324-D324</f>
        <v>341.923373147817</v>
      </c>
      <c r="D324" s="277" t="n">
        <f aca="false">E324*$D$18</f>
        <v>0</v>
      </c>
      <c r="E324" s="276" t="n">
        <v>341.923373147817</v>
      </c>
    </row>
    <row r="325" customFormat="false" ht="12.75" hidden="false" customHeight="false" outlineLevel="0" collapsed="false">
      <c r="A325" s="252" t="s">
        <v>667</v>
      </c>
      <c r="B325" s="261" t="s">
        <v>26</v>
      </c>
      <c r="C325" s="276" t="n">
        <f aca="false">E325-D325</f>
        <v>49.1156295770728</v>
      </c>
      <c r="D325" s="277" t="n">
        <f aca="false">E325*$D$18</f>
        <v>0</v>
      </c>
      <c r="E325" s="276" t="n">
        <v>49.1156295770728</v>
      </c>
    </row>
    <row r="326" customFormat="false" ht="12.75" hidden="false" customHeight="false" outlineLevel="0" collapsed="false">
      <c r="A326" s="260" t="s">
        <v>668</v>
      </c>
      <c r="B326" s="261" t="s">
        <v>52</v>
      </c>
      <c r="C326" s="276" t="n">
        <f aca="false">E326-D326</f>
        <v>19.8806969094552</v>
      </c>
      <c r="D326" s="277" t="n">
        <f aca="false">E326*$D$18</f>
        <v>0</v>
      </c>
      <c r="E326" s="276" t="n">
        <v>19.8806969094552</v>
      </c>
    </row>
    <row r="327" customFormat="false" ht="12.75" hidden="false" customHeight="false" outlineLevel="0" collapsed="false">
      <c r="A327" s="278" t="s">
        <v>669</v>
      </c>
      <c r="B327" s="261" t="s">
        <v>26</v>
      </c>
      <c r="C327" s="276" t="n">
        <f aca="false">E327-D327</f>
        <v>15.4274878882841</v>
      </c>
      <c r="D327" s="277" t="n">
        <f aca="false">E327*$D$18</f>
        <v>0</v>
      </c>
      <c r="E327" s="276" t="n">
        <v>15.4274878882841</v>
      </c>
    </row>
    <row r="328" customFormat="false" ht="12.75" hidden="false" customHeight="false" outlineLevel="0" collapsed="false">
      <c r="A328" s="279" t="s">
        <v>670</v>
      </c>
      <c r="B328" s="280" t="s">
        <v>52</v>
      </c>
      <c r="C328" s="276" t="n">
        <f aca="false">E328-D328</f>
        <v>69.998021122609</v>
      </c>
      <c r="D328" s="277" t="n">
        <f aca="false">E328*$D$18</f>
        <v>0</v>
      </c>
      <c r="E328" s="276" t="n">
        <v>69.998021122609</v>
      </c>
    </row>
    <row r="329" customFormat="false" ht="25.5" hidden="false" customHeight="false" outlineLevel="0" collapsed="false">
      <c r="A329" s="279" t="s">
        <v>671</v>
      </c>
      <c r="B329" s="280" t="s">
        <v>52</v>
      </c>
      <c r="C329" s="276" t="n">
        <f aca="false">E329-D329</f>
        <v>34.3619654545455</v>
      </c>
      <c r="D329" s="277" t="n">
        <f aca="false">E329*$D$18</f>
        <v>0</v>
      </c>
      <c r="E329" s="276" t="n">
        <v>34.3619654545455</v>
      </c>
    </row>
    <row r="330" customFormat="false" ht="25.5" hidden="false" customHeight="false" outlineLevel="0" collapsed="false">
      <c r="A330" s="279" t="s">
        <v>672</v>
      </c>
      <c r="B330" s="280" t="s">
        <v>52</v>
      </c>
      <c r="C330" s="276" t="n">
        <f aca="false">E330-D330</f>
        <v>28.0528745454545</v>
      </c>
      <c r="D330" s="277" t="n">
        <f aca="false">E330*$D$18</f>
        <v>0</v>
      </c>
      <c r="E330" s="276" t="n">
        <v>28.0528745454545</v>
      </c>
    </row>
    <row r="331" customFormat="false" ht="12.75" hidden="false" customHeight="false" outlineLevel="0" collapsed="false">
      <c r="A331" s="278"/>
      <c r="B331" s="261"/>
      <c r="C331" s="276"/>
      <c r="D331" s="277"/>
      <c r="E331" s="276"/>
    </row>
    <row r="332" customFormat="false" ht="12.75" hidden="false" customHeight="false" outlineLevel="0" collapsed="false">
      <c r="A332" s="278"/>
      <c r="B332" s="261"/>
      <c r="C332" s="276"/>
      <c r="D332" s="277"/>
      <c r="E332" s="276"/>
    </row>
    <row r="333" customFormat="false" ht="12.75" hidden="false" customHeight="false" outlineLevel="0" collapsed="false">
      <c r="A333" s="278"/>
      <c r="B333" s="261"/>
      <c r="C333" s="276"/>
      <c r="D333" s="277"/>
      <c r="E333" s="276"/>
    </row>
    <row r="334" customFormat="false" ht="12.75" hidden="false" customHeight="false" outlineLevel="0" collapsed="false">
      <c r="A334" s="278"/>
      <c r="B334" s="261"/>
      <c r="C334" s="276"/>
      <c r="D334" s="277"/>
      <c r="E334" s="276"/>
    </row>
    <row r="335" customFormat="false" ht="12.75" hidden="false" customHeight="false" outlineLevel="0" collapsed="false">
      <c r="A335" s="278"/>
      <c r="B335" s="261"/>
      <c r="C335" s="276"/>
      <c r="D335" s="277"/>
      <c r="E335" s="276"/>
    </row>
    <row r="336" customFormat="false" ht="12.75" hidden="false" customHeight="false" outlineLevel="0" collapsed="false">
      <c r="A336" s="282" t="s">
        <v>673</v>
      </c>
      <c r="B336" s="300"/>
      <c r="C336" s="276" t="n">
        <f aca="false">E336-D336</f>
        <v>0</v>
      </c>
      <c r="D336" s="277" t="n">
        <f aca="false">E336*$D$18</f>
        <v>0</v>
      </c>
      <c r="E336" s="301"/>
    </row>
    <row r="337" customFormat="false" ht="12.75" hidden="false" customHeight="false" outlineLevel="0" collapsed="false">
      <c r="A337" s="252" t="s">
        <v>674</v>
      </c>
      <c r="B337" s="258" t="s">
        <v>93</v>
      </c>
      <c r="C337" s="276" t="n">
        <f aca="false">E337-D337</f>
        <v>3.8</v>
      </c>
      <c r="D337" s="277" t="n">
        <f aca="false">E337*$D$18</f>
        <v>0</v>
      </c>
      <c r="E337" s="276" t="n">
        <v>3.8</v>
      </c>
    </row>
    <row r="338" customFormat="false" ht="12.75" hidden="false" customHeight="false" outlineLevel="0" collapsed="false">
      <c r="A338" s="252" t="s">
        <v>674</v>
      </c>
      <c r="B338" s="258" t="s">
        <v>675</v>
      </c>
      <c r="C338" s="276" t="n">
        <f aca="false">E338-D338</f>
        <v>12.0267716341799</v>
      </c>
      <c r="D338" s="277" t="n">
        <f aca="false">E338*$D$18</f>
        <v>0</v>
      </c>
      <c r="E338" s="276" t="n">
        <v>12.0267716341799</v>
      </c>
    </row>
    <row r="339" customFormat="false" ht="12.75" hidden="false" customHeight="false" outlineLevel="0" collapsed="false">
      <c r="A339" s="252" t="s">
        <v>676</v>
      </c>
      <c r="B339" s="258" t="s">
        <v>93</v>
      </c>
      <c r="C339" s="276" t="n">
        <f aca="false">E339-D339</f>
        <v>3.5</v>
      </c>
      <c r="D339" s="277" t="n">
        <f aca="false">E339*$D$18</f>
        <v>0</v>
      </c>
      <c r="E339" s="276" t="n">
        <v>3.5</v>
      </c>
    </row>
    <row r="340" customFormat="false" ht="12.75" hidden="false" customHeight="false" outlineLevel="0" collapsed="false">
      <c r="A340" s="252" t="s">
        <v>677</v>
      </c>
      <c r="B340" s="258" t="s">
        <v>93</v>
      </c>
      <c r="C340" s="276" t="n">
        <f aca="false">E340-D340</f>
        <v>12.1</v>
      </c>
      <c r="D340" s="277" t="n">
        <f aca="false">E340*$D$18</f>
        <v>0</v>
      </c>
      <c r="E340" s="276" t="n">
        <v>12.1</v>
      </c>
    </row>
    <row r="341" customFormat="false" ht="12.75" hidden="false" customHeight="false" outlineLevel="0" collapsed="false">
      <c r="A341" s="252" t="s">
        <v>677</v>
      </c>
      <c r="B341" s="258" t="s">
        <v>675</v>
      </c>
      <c r="C341" s="276" t="n">
        <f aca="false">E341-D341</f>
        <v>11.2906176236267</v>
      </c>
      <c r="D341" s="277" t="n">
        <f aca="false">E341*$D$18</f>
        <v>0</v>
      </c>
      <c r="E341" s="276" t="n">
        <v>11.2906176236267</v>
      </c>
    </row>
    <row r="342" customFormat="false" ht="12.75" hidden="false" customHeight="false" outlineLevel="0" collapsed="false">
      <c r="A342" s="252" t="s">
        <v>678</v>
      </c>
      <c r="B342" s="258" t="s">
        <v>675</v>
      </c>
      <c r="C342" s="276" t="n">
        <f aca="false">E342-D342</f>
        <v>60.2658668057729</v>
      </c>
      <c r="D342" s="277" t="n">
        <f aca="false">E342*$D$18</f>
        <v>0</v>
      </c>
      <c r="E342" s="276" t="n">
        <v>60.2658668057729</v>
      </c>
    </row>
    <row r="343" customFormat="false" ht="12.75" hidden="false" customHeight="false" outlineLevel="0" collapsed="false">
      <c r="A343" s="252" t="s">
        <v>678</v>
      </c>
      <c r="B343" s="258" t="s">
        <v>93</v>
      </c>
      <c r="C343" s="276" t="n">
        <f aca="false">E343-D343</f>
        <v>6</v>
      </c>
      <c r="D343" s="277" t="n">
        <f aca="false">E343*$D$18</f>
        <v>0</v>
      </c>
      <c r="E343" s="276" t="n">
        <v>6</v>
      </c>
    </row>
    <row r="344" customFormat="false" ht="12.75" hidden="false" customHeight="false" outlineLevel="0" collapsed="false">
      <c r="A344" s="252" t="s">
        <v>679</v>
      </c>
      <c r="B344" s="258" t="s">
        <v>93</v>
      </c>
      <c r="C344" s="276" t="n">
        <f aca="false">E344-D344</f>
        <v>8.4332075593801</v>
      </c>
      <c r="D344" s="277" t="n">
        <f aca="false">E344*$D$18</f>
        <v>0</v>
      </c>
      <c r="E344" s="276" t="n">
        <v>8.4332075593801</v>
      </c>
    </row>
    <row r="345" customFormat="false" ht="12.75" hidden="false" customHeight="false" outlineLevel="0" collapsed="false">
      <c r="A345" s="252" t="s">
        <v>680</v>
      </c>
      <c r="B345" s="258" t="s">
        <v>93</v>
      </c>
      <c r="C345" s="276" t="n">
        <f aca="false">E345-D345</f>
        <v>4.91037799467613</v>
      </c>
      <c r="D345" s="277" t="n">
        <f aca="false">E345*$D$18</f>
        <v>0</v>
      </c>
      <c r="E345" s="276" t="n">
        <v>4.91037799467613</v>
      </c>
    </row>
    <row r="346" customFormat="false" ht="12.75" hidden="false" customHeight="false" outlineLevel="0" collapsed="false">
      <c r="A346" s="252" t="s">
        <v>681</v>
      </c>
      <c r="B346" s="258" t="s">
        <v>93</v>
      </c>
      <c r="C346" s="276" t="n">
        <f aca="false">E346-D346</f>
        <v>23.67</v>
      </c>
      <c r="D346" s="277" t="n">
        <f aca="false">E346*$D$18</f>
        <v>0</v>
      </c>
      <c r="E346" s="276" t="n">
        <v>23.67</v>
      </c>
    </row>
    <row r="347" customFormat="false" ht="12.75" hidden="false" customHeight="false" outlineLevel="0" collapsed="false">
      <c r="A347" s="252" t="s">
        <v>682</v>
      </c>
      <c r="B347" s="258" t="s">
        <v>93</v>
      </c>
      <c r="C347" s="276" t="n">
        <f aca="false">E347-D347</f>
        <v>10.9776938104449</v>
      </c>
      <c r="D347" s="277" t="n">
        <f aca="false">E347*$D$18</f>
        <v>0</v>
      </c>
      <c r="E347" s="276" t="n">
        <f aca="false">14.9776938104449-4</f>
        <v>10.9776938104449</v>
      </c>
    </row>
    <row r="348" customFormat="false" ht="12.75" hidden="false" customHeight="false" outlineLevel="0" collapsed="false">
      <c r="A348" s="252" t="s">
        <v>683</v>
      </c>
      <c r="B348" s="258" t="s">
        <v>93</v>
      </c>
      <c r="C348" s="276" t="n">
        <f aca="false">E348-D348</f>
        <v>11.75</v>
      </c>
      <c r="D348" s="277" t="n">
        <f aca="false">E348*$D$18</f>
        <v>0</v>
      </c>
      <c r="E348" s="276" t="n">
        <v>11.75</v>
      </c>
    </row>
    <row r="349" customFormat="false" ht="12.75" hidden="false" customHeight="false" outlineLevel="0" collapsed="false">
      <c r="A349" s="252" t="s">
        <v>684</v>
      </c>
      <c r="B349" s="258" t="s">
        <v>93</v>
      </c>
      <c r="C349" s="276" t="n">
        <f aca="false">E349-D349</f>
        <v>15</v>
      </c>
      <c r="D349" s="277" t="n">
        <f aca="false">E349*$D$18</f>
        <v>0</v>
      </c>
      <c r="E349" s="276" t="n">
        <v>15</v>
      </c>
    </row>
    <row r="350" customFormat="false" ht="12.75" hidden="false" customHeight="false" outlineLevel="0" collapsed="false">
      <c r="A350" s="252" t="s">
        <v>685</v>
      </c>
      <c r="B350" s="258" t="s">
        <v>93</v>
      </c>
      <c r="C350" s="276" t="n">
        <f aca="false">E350-D350</f>
        <v>15</v>
      </c>
      <c r="D350" s="277" t="n">
        <f aca="false">E350*$D$18</f>
        <v>0</v>
      </c>
      <c r="E350" s="276" t="n">
        <v>15</v>
      </c>
    </row>
    <row r="351" customFormat="false" ht="12.75" hidden="false" customHeight="false" outlineLevel="0" collapsed="false">
      <c r="A351" s="252" t="s">
        <v>685</v>
      </c>
      <c r="B351" s="258" t="s">
        <v>93</v>
      </c>
      <c r="C351" s="276" t="n">
        <f aca="false">E351-D351</f>
        <v>23.8096721311475</v>
      </c>
      <c r="D351" s="277" t="n">
        <f aca="false">E351*$D$18</f>
        <v>0</v>
      </c>
      <c r="E351" s="276" t="n">
        <v>23.8096721311475</v>
      </c>
    </row>
    <row r="352" customFormat="false" ht="12.75" hidden="false" customHeight="false" outlineLevel="0" collapsed="false">
      <c r="A352" s="252" t="s">
        <v>686</v>
      </c>
      <c r="B352" s="258" t="s">
        <v>93</v>
      </c>
      <c r="C352" s="276" t="n">
        <f aca="false">E352-D352</f>
        <v>9.92</v>
      </c>
      <c r="D352" s="277" t="n">
        <f aca="false">E352*$D$18</f>
        <v>0</v>
      </c>
      <c r="E352" s="276" t="n">
        <v>9.92</v>
      </c>
    </row>
    <row r="353" customFormat="false" ht="12.75" hidden="false" customHeight="false" outlineLevel="0" collapsed="false">
      <c r="A353" s="252" t="s">
        <v>687</v>
      </c>
      <c r="B353" s="258" t="s">
        <v>93</v>
      </c>
      <c r="C353" s="276" t="n">
        <f aca="false">E353-D353</f>
        <v>19.5</v>
      </c>
      <c r="D353" s="277" t="n">
        <f aca="false">E353*$D$18</f>
        <v>0</v>
      </c>
      <c r="E353" s="276" t="n">
        <v>19.5</v>
      </c>
    </row>
    <row r="354" customFormat="false" ht="12.75" hidden="false" customHeight="false" outlineLevel="0" collapsed="false">
      <c r="A354" s="252" t="s">
        <v>688</v>
      </c>
      <c r="B354" s="258" t="s">
        <v>675</v>
      </c>
      <c r="C354" s="276" t="n">
        <f aca="false">E354-D354</f>
        <v>41.6838507352941</v>
      </c>
      <c r="D354" s="277" t="n">
        <f aca="false">E354*$D$18</f>
        <v>0</v>
      </c>
      <c r="E354" s="276" t="n">
        <v>41.6838507352941</v>
      </c>
    </row>
    <row r="355" customFormat="false" ht="12.75" hidden="false" customHeight="false" outlineLevel="0" collapsed="false">
      <c r="A355" s="252" t="s">
        <v>688</v>
      </c>
      <c r="B355" s="258" t="s">
        <v>93</v>
      </c>
      <c r="C355" s="276" t="n">
        <f aca="false">E355-D355</f>
        <v>15</v>
      </c>
      <c r="D355" s="277" t="n">
        <f aca="false">E355*$D$18</f>
        <v>0</v>
      </c>
      <c r="E355" s="276" t="n">
        <v>15</v>
      </c>
    </row>
    <row r="356" customFormat="false" ht="12.75" hidden="false" customHeight="false" outlineLevel="0" collapsed="false">
      <c r="A356" s="252" t="s">
        <v>688</v>
      </c>
      <c r="B356" s="258" t="s">
        <v>93</v>
      </c>
      <c r="C356" s="276" t="n">
        <f aca="false">E356-D356</f>
        <v>18</v>
      </c>
      <c r="D356" s="277" t="n">
        <f aca="false">E356*$D$18</f>
        <v>0</v>
      </c>
      <c r="E356" s="276" t="n">
        <v>18</v>
      </c>
    </row>
    <row r="357" customFormat="false" ht="12.75" hidden="false" customHeight="false" outlineLevel="0" collapsed="false">
      <c r="A357" s="252" t="s">
        <v>689</v>
      </c>
      <c r="B357" s="258" t="s">
        <v>93</v>
      </c>
      <c r="C357" s="276" t="n">
        <f aca="false">E357-D357</f>
        <v>24</v>
      </c>
      <c r="D357" s="277" t="n">
        <f aca="false">E357*$D$18</f>
        <v>0</v>
      </c>
      <c r="E357" s="276" t="n">
        <v>24</v>
      </c>
    </row>
    <row r="358" customFormat="false" ht="12.75" hidden="false" customHeight="false" outlineLevel="0" collapsed="false">
      <c r="A358" s="252" t="s">
        <v>690</v>
      </c>
      <c r="B358" s="258" t="s">
        <v>93</v>
      </c>
      <c r="C358" s="276" t="n">
        <f aca="false">E358-D358</f>
        <v>12</v>
      </c>
      <c r="D358" s="277" t="n">
        <f aca="false">E358*$D$18</f>
        <v>0</v>
      </c>
      <c r="E358" s="276" t="n">
        <v>12</v>
      </c>
    </row>
    <row r="359" customFormat="false" ht="12.75" hidden="false" customHeight="false" outlineLevel="0" collapsed="false">
      <c r="A359" s="252" t="s">
        <v>691</v>
      </c>
      <c r="B359" s="261" t="s">
        <v>93</v>
      </c>
      <c r="C359" s="276" t="n">
        <f aca="false">E359-D359</f>
        <v>30</v>
      </c>
      <c r="D359" s="277" t="n">
        <f aca="false">E359*$D$18</f>
        <v>0</v>
      </c>
      <c r="E359" s="276" t="n">
        <v>30</v>
      </c>
    </row>
    <row r="360" customFormat="false" ht="12.75" hidden="false" customHeight="false" outlineLevel="0" collapsed="false">
      <c r="A360" s="252" t="s">
        <v>692</v>
      </c>
      <c r="B360" s="258" t="s">
        <v>93</v>
      </c>
      <c r="C360" s="276" t="n">
        <f aca="false">E360-D360</f>
        <v>9</v>
      </c>
      <c r="D360" s="277" t="n">
        <f aca="false">E360*$D$18</f>
        <v>0</v>
      </c>
      <c r="E360" s="276" t="n">
        <v>9</v>
      </c>
    </row>
    <row r="361" customFormat="false" ht="12.75" hidden="false" customHeight="false" outlineLevel="0" collapsed="false">
      <c r="A361" s="252" t="s">
        <v>693</v>
      </c>
      <c r="B361" s="258" t="s">
        <v>93</v>
      </c>
      <c r="C361" s="276" t="n">
        <f aca="false">E361-D361</f>
        <v>9</v>
      </c>
      <c r="D361" s="277" t="n">
        <f aca="false">E361*$D$18</f>
        <v>0</v>
      </c>
      <c r="E361" s="276" t="n">
        <v>9</v>
      </c>
    </row>
    <row r="362" customFormat="false" ht="12.75" hidden="false" customHeight="false" outlineLevel="0" collapsed="false">
      <c r="A362" s="252" t="s">
        <v>694</v>
      </c>
      <c r="B362" s="258" t="s">
        <v>93</v>
      </c>
      <c r="C362" s="276" t="n">
        <f aca="false">E362-D362</f>
        <v>18.23</v>
      </c>
      <c r="D362" s="277" t="n">
        <f aca="false">E362*$D$18</f>
        <v>0</v>
      </c>
      <c r="E362" s="276" t="n">
        <v>18.23</v>
      </c>
    </row>
    <row r="363" customFormat="false" ht="12.75" hidden="false" customHeight="false" outlineLevel="0" collapsed="false">
      <c r="A363" s="252" t="s">
        <v>695</v>
      </c>
      <c r="B363" s="258" t="s">
        <v>26</v>
      </c>
      <c r="C363" s="276" t="n">
        <f aca="false">E363-D363</f>
        <v>2.4</v>
      </c>
      <c r="D363" s="277" t="n">
        <f aca="false">E363*$D$18</f>
        <v>0</v>
      </c>
      <c r="E363" s="276" t="n">
        <v>2.4</v>
      </c>
    </row>
    <row r="364" customFormat="false" ht="12.75" hidden="false" customHeight="false" outlineLevel="0" collapsed="false">
      <c r="A364" s="252" t="s">
        <v>696</v>
      </c>
      <c r="B364" s="258" t="s">
        <v>93</v>
      </c>
      <c r="C364" s="276" t="n">
        <f aca="false">E364-D364</f>
        <v>6.85</v>
      </c>
      <c r="D364" s="277" t="n">
        <f aca="false">E364*$D$18</f>
        <v>0</v>
      </c>
      <c r="E364" s="276" t="n">
        <v>6.85</v>
      </c>
    </row>
    <row r="365" customFormat="false" ht="12.75" hidden="false" customHeight="false" outlineLevel="0" collapsed="false">
      <c r="A365" s="252" t="s">
        <v>697</v>
      </c>
      <c r="B365" s="258" t="s">
        <v>675</v>
      </c>
      <c r="C365" s="276" t="n">
        <f aca="false">E365-D365</f>
        <v>21</v>
      </c>
      <c r="D365" s="277" t="n">
        <f aca="false">E365*$D$18</f>
        <v>0</v>
      </c>
      <c r="E365" s="276" t="n">
        <v>21</v>
      </c>
    </row>
    <row r="366" customFormat="false" ht="12.75" hidden="false" customHeight="false" outlineLevel="0" collapsed="false">
      <c r="A366" s="252" t="s">
        <v>698</v>
      </c>
      <c r="B366" s="258" t="s">
        <v>675</v>
      </c>
      <c r="C366" s="276" t="n">
        <f aca="false">E366-D366</f>
        <v>19</v>
      </c>
      <c r="D366" s="277" t="n">
        <f aca="false">E366*$D$18</f>
        <v>0</v>
      </c>
      <c r="E366" s="276" t="n">
        <v>19</v>
      </c>
    </row>
    <row r="367" customFormat="false" ht="12.75" hidden="false" customHeight="false" outlineLevel="0" collapsed="false">
      <c r="A367" s="252" t="s">
        <v>698</v>
      </c>
      <c r="B367" s="258" t="s">
        <v>93</v>
      </c>
      <c r="C367" s="276" t="n">
        <f aca="false">E367-D367</f>
        <v>7</v>
      </c>
      <c r="D367" s="277" t="n">
        <f aca="false">E367*$D$18</f>
        <v>0</v>
      </c>
      <c r="E367" s="276" t="n">
        <v>7</v>
      </c>
    </row>
    <row r="368" customFormat="false" ht="12.75" hidden="false" customHeight="false" outlineLevel="0" collapsed="false">
      <c r="A368" s="252" t="s">
        <v>699</v>
      </c>
      <c r="B368" s="261" t="s">
        <v>93</v>
      </c>
      <c r="C368" s="276" t="n">
        <f aca="false">E368-D368</f>
        <v>84.16</v>
      </c>
      <c r="D368" s="277" t="n">
        <f aca="false">E368*$D$18</f>
        <v>0</v>
      </c>
      <c r="E368" s="276" t="n">
        <v>84.16</v>
      </c>
    </row>
    <row r="369" customFormat="false" ht="12.75" hidden="false" customHeight="false" outlineLevel="0" collapsed="false">
      <c r="A369" s="252" t="s">
        <v>700</v>
      </c>
      <c r="B369" s="261" t="s">
        <v>93</v>
      </c>
      <c r="C369" s="276" t="n">
        <f aca="false">E369-D369</f>
        <v>122.15</v>
      </c>
      <c r="D369" s="277" t="n">
        <f aca="false">E369*$D$18</f>
        <v>0</v>
      </c>
      <c r="E369" s="276" t="n">
        <v>122.15</v>
      </c>
    </row>
    <row r="370" customFormat="false" ht="12.75" hidden="false" customHeight="false" outlineLevel="0" collapsed="false">
      <c r="A370" s="252" t="s">
        <v>701</v>
      </c>
      <c r="B370" s="261" t="s">
        <v>93</v>
      </c>
      <c r="C370" s="276" t="n">
        <f aca="false">E370-D370</f>
        <v>16</v>
      </c>
      <c r="D370" s="277" t="n">
        <f aca="false">E370*$D$18</f>
        <v>0</v>
      </c>
      <c r="E370" s="276" t="n">
        <v>16</v>
      </c>
    </row>
    <row r="371" customFormat="false" ht="12.75" hidden="false" customHeight="false" outlineLevel="0" collapsed="false">
      <c r="A371" s="252" t="s">
        <v>702</v>
      </c>
      <c r="B371" s="258" t="s">
        <v>93</v>
      </c>
      <c r="C371" s="276" t="n">
        <f aca="false">E371-D371</f>
        <v>8.29956305634267</v>
      </c>
      <c r="D371" s="277" t="n">
        <f aca="false">E371*$D$18</f>
        <v>0</v>
      </c>
      <c r="E371" s="276" t="n">
        <v>8.29956305634267</v>
      </c>
    </row>
    <row r="372" customFormat="false" ht="12.75" hidden="false" customHeight="false" outlineLevel="0" collapsed="false">
      <c r="A372" s="281" t="s">
        <v>703</v>
      </c>
      <c r="B372" s="258" t="s">
        <v>675</v>
      </c>
      <c r="C372" s="276" t="n">
        <f aca="false">E372-D372</f>
        <v>53</v>
      </c>
      <c r="D372" s="277" t="n">
        <f aca="false">E372*$D$18</f>
        <v>0</v>
      </c>
      <c r="E372" s="276" t="n">
        <v>53</v>
      </c>
      <c r="F372" s="256" t="n">
        <f aca="false">E372/3.6</f>
        <v>14.7222222222222</v>
      </c>
      <c r="G372" s="244" t="s">
        <v>704</v>
      </c>
    </row>
    <row r="373" customFormat="false" ht="12.75" hidden="false" customHeight="false" outlineLevel="0" collapsed="false">
      <c r="A373" s="252" t="s">
        <v>705</v>
      </c>
      <c r="B373" s="258" t="s">
        <v>93</v>
      </c>
      <c r="C373" s="276" t="n">
        <f aca="false">E373-D373</f>
        <v>8</v>
      </c>
      <c r="D373" s="277" t="n">
        <f aca="false">E373*$D$18</f>
        <v>0</v>
      </c>
      <c r="E373" s="276" t="n">
        <v>8</v>
      </c>
    </row>
    <row r="374" customFormat="false" ht="12.75" hidden="false" customHeight="false" outlineLevel="0" collapsed="false">
      <c r="A374" s="252" t="s">
        <v>705</v>
      </c>
      <c r="B374" s="258" t="s">
        <v>675</v>
      </c>
      <c r="C374" s="276" t="n">
        <f aca="false">E374-D374</f>
        <v>15</v>
      </c>
      <c r="D374" s="277" t="n">
        <f aca="false">E374*$D$18</f>
        <v>0</v>
      </c>
      <c r="E374" s="276" t="n">
        <v>15</v>
      </c>
    </row>
    <row r="375" customFormat="false" ht="12.75" hidden="false" customHeight="false" outlineLevel="0" collapsed="false">
      <c r="A375" s="252" t="s">
        <v>706</v>
      </c>
      <c r="B375" s="258" t="s">
        <v>675</v>
      </c>
      <c r="C375" s="276" t="n">
        <f aca="false">E375-D375</f>
        <v>16.3918181818182</v>
      </c>
      <c r="D375" s="277" t="n">
        <f aca="false">E375*$D$18</f>
        <v>0</v>
      </c>
      <c r="E375" s="276" t="n">
        <v>16.3918181818182</v>
      </c>
    </row>
    <row r="376" customFormat="false" ht="12.75" hidden="false" customHeight="false" outlineLevel="0" collapsed="false">
      <c r="A376" s="252" t="s">
        <v>707</v>
      </c>
      <c r="B376" s="258" t="s">
        <v>26</v>
      </c>
      <c r="C376" s="276" t="n">
        <f aca="false">E376-D376</f>
        <v>3.44017381575103</v>
      </c>
      <c r="D376" s="277" t="n">
        <f aca="false">E376*$D$18</f>
        <v>0</v>
      </c>
      <c r="E376" s="276" t="n">
        <v>3.44017381575103</v>
      </c>
    </row>
    <row r="377" customFormat="false" ht="12.75" hidden="false" customHeight="false" outlineLevel="0" collapsed="false">
      <c r="A377" s="252" t="s">
        <v>708</v>
      </c>
      <c r="B377" s="258" t="s">
        <v>26</v>
      </c>
      <c r="C377" s="276" t="n">
        <f aca="false">E377-D377</f>
        <v>6.2</v>
      </c>
      <c r="D377" s="277" t="n">
        <f aca="false">E377*$D$18</f>
        <v>0</v>
      </c>
      <c r="E377" s="276" t="n">
        <v>6.2</v>
      </c>
    </row>
    <row r="378" customFormat="false" ht="12.75" hidden="false" customHeight="false" outlineLevel="0" collapsed="false">
      <c r="A378" s="252" t="s">
        <v>709</v>
      </c>
      <c r="B378" s="258" t="s">
        <v>26</v>
      </c>
      <c r="C378" s="276" t="n">
        <f aca="false">E378-D378</f>
        <v>44.9</v>
      </c>
      <c r="D378" s="277" t="n">
        <f aca="false">E378*$D$18</f>
        <v>0</v>
      </c>
      <c r="E378" s="276" t="n">
        <v>44.9</v>
      </c>
    </row>
    <row r="379" customFormat="false" ht="12.75" hidden="false" customHeight="false" outlineLevel="0" collapsed="false">
      <c r="A379" s="252" t="s">
        <v>710</v>
      </c>
      <c r="B379" s="258" t="s">
        <v>26</v>
      </c>
      <c r="C379" s="276" t="n">
        <f aca="false">E379-D379</f>
        <v>6.41235294117647</v>
      </c>
      <c r="D379" s="277" t="n">
        <f aca="false">E379*$D$18</f>
        <v>0</v>
      </c>
      <c r="E379" s="276" t="n">
        <v>6.41235294117647</v>
      </c>
    </row>
    <row r="380" customFormat="false" ht="12.75" hidden="false" customHeight="false" outlineLevel="0" collapsed="false">
      <c r="A380" s="252" t="s">
        <v>711</v>
      </c>
      <c r="B380" s="258" t="s">
        <v>675</v>
      </c>
      <c r="C380" s="276" t="n">
        <f aca="false">E380-D380</f>
        <v>8</v>
      </c>
      <c r="D380" s="277" t="n">
        <f aca="false">E380*$D$18</f>
        <v>0</v>
      </c>
      <c r="E380" s="276" t="n">
        <v>8</v>
      </c>
    </row>
    <row r="381" customFormat="false" ht="12.75" hidden="false" customHeight="false" outlineLevel="0" collapsed="false">
      <c r="A381" s="252" t="s">
        <v>712</v>
      </c>
      <c r="B381" s="258" t="s">
        <v>26</v>
      </c>
      <c r="C381" s="276" t="n">
        <f aca="false">E381-D381</f>
        <v>3</v>
      </c>
      <c r="D381" s="277" t="n">
        <f aca="false">E381*$D$18</f>
        <v>0</v>
      </c>
      <c r="E381" s="276" t="n">
        <v>3</v>
      </c>
    </row>
    <row r="382" customFormat="false" ht="12.75" hidden="false" customHeight="false" outlineLevel="0" collapsed="false">
      <c r="A382" s="252" t="s">
        <v>713</v>
      </c>
      <c r="B382" s="258" t="s">
        <v>26</v>
      </c>
      <c r="C382" s="276" t="n">
        <f aca="false">E382-D382</f>
        <v>5.71</v>
      </c>
      <c r="D382" s="277" t="n">
        <f aca="false">E382*$D$18</f>
        <v>0</v>
      </c>
      <c r="E382" s="276" t="n">
        <v>5.71</v>
      </c>
    </row>
    <row r="383" customFormat="false" ht="12.75" hidden="false" customHeight="false" outlineLevel="0" collapsed="false">
      <c r="A383" s="252" t="s">
        <v>714</v>
      </c>
      <c r="B383" s="258" t="s">
        <v>93</v>
      </c>
      <c r="C383" s="276" t="n">
        <f aca="false">E383-D383</f>
        <v>18.0792105263158</v>
      </c>
      <c r="D383" s="277" t="n">
        <f aca="false">E383*$D$18</f>
        <v>0</v>
      </c>
      <c r="E383" s="276" t="n">
        <v>18.0792105263158</v>
      </c>
    </row>
    <row r="384" customFormat="false" ht="12.75" hidden="false" customHeight="false" outlineLevel="0" collapsed="false">
      <c r="A384" s="252" t="s">
        <v>715</v>
      </c>
      <c r="B384" s="258" t="s">
        <v>93</v>
      </c>
      <c r="C384" s="276" t="n">
        <f aca="false">E384-D384</f>
        <v>15.75</v>
      </c>
      <c r="D384" s="277" t="n">
        <f aca="false">E384*$D$18</f>
        <v>0</v>
      </c>
      <c r="E384" s="276" t="n">
        <v>15.75</v>
      </c>
    </row>
    <row r="385" customFormat="false" ht="12.75" hidden="false" customHeight="false" outlineLevel="0" collapsed="false">
      <c r="A385" s="252" t="s">
        <v>716</v>
      </c>
      <c r="B385" s="258" t="s">
        <v>717</v>
      </c>
      <c r="C385" s="276" t="n">
        <f aca="false">E385-D385</f>
        <v>21</v>
      </c>
      <c r="D385" s="277" t="n">
        <f aca="false">E385*$D$18</f>
        <v>0</v>
      </c>
      <c r="E385" s="276" t="n">
        <v>21</v>
      </c>
    </row>
    <row r="386" customFormat="false" ht="12.75" hidden="false" customHeight="false" outlineLevel="0" collapsed="false">
      <c r="A386" s="252" t="s">
        <v>718</v>
      </c>
      <c r="B386" s="258" t="s">
        <v>93</v>
      </c>
      <c r="C386" s="276" t="n">
        <f aca="false">E386-D386</f>
        <v>7.4</v>
      </c>
      <c r="D386" s="277" t="n">
        <f aca="false">E386*$D$18</f>
        <v>0</v>
      </c>
      <c r="E386" s="276" t="n">
        <v>7.4</v>
      </c>
    </row>
    <row r="387" customFormat="false" ht="12.75" hidden="false" customHeight="false" outlineLevel="0" collapsed="false">
      <c r="A387" s="252" t="s">
        <v>719</v>
      </c>
      <c r="B387" s="258" t="s">
        <v>93</v>
      </c>
      <c r="C387" s="276" t="n">
        <f aca="false">E387-D387</f>
        <v>16.35</v>
      </c>
      <c r="D387" s="277" t="n">
        <f aca="false">E387*$D$18</f>
        <v>0</v>
      </c>
      <c r="E387" s="276" t="n">
        <v>16.35</v>
      </c>
    </row>
    <row r="388" customFormat="false" ht="12.75" hidden="false" customHeight="false" outlineLevel="0" collapsed="false">
      <c r="A388" s="252" t="s">
        <v>720</v>
      </c>
      <c r="B388" s="258" t="s">
        <v>93</v>
      </c>
      <c r="C388" s="276" t="n">
        <f aca="false">E388-D388</f>
        <v>3.11</v>
      </c>
      <c r="D388" s="277" t="n">
        <f aca="false">E388*$D$18</f>
        <v>0</v>
      </c>
      <c r="E388" s="276" t="n">
        <v>3.11</v>
      </c>
    </row>
    <row r="389" customFormat="false" ht="12.75" hidden="false" customHeight="false" outlineLevel="0" collapsed="false">
      <c r="A389" s="252" t="s">
        <v>721</v>
      </c>
      <c r="B389" s="258" t="s">
        <v>93</v>
      </c>
      <c r="C389" s="276" t="n">
        <f aca="false">E389-D389</f>
        <v>10.5642857142857</v>
      </c>
      <c r="D389" s="277" t="n">
        <f aca="false">E389*$D$18</f>
        <v>0</v>
      </c>
      <c r="E389" s="276" t="n">
        <v>10.5642857142857</v>
      </c>
    </row>
    <row r="390" customFormat="false" ht="12.75" hidden="false" customHeight="false" outlineLevel="0" collapsed="false">
      <c r="A390" s="252" t="s">
        <v>722</v>
      </c>
      <c r="B390" s="261" t="s">
        <v>6</v>
      </c>
      <c r="C390" s="276" t="n">
        <f aca="false">E390-D390</f>
        <v>2</v>
      </c>
      <c r="D390" s="277" t="n">
        <f aca="false">E390*$D$18</f>
        <v>0</v>
      </c>
      <c r="E390" s="276" t="n">
        <v>2</v>
      </c>
    </row>
    <row r="391" customFormat="false" ht="12.75" hidden="false" customHeight="false" outlineLevel="0" collapsed="false">
      <c r="A391" s="252" t="s">
        <v>723</v>
      </c>
      <c r="B391" s="258" t="s">
        <v>675</v>
      </c>
      <c r="C391" s="276" t="n">
        <f aca="false">E391-D391</f>
        <v>25.45</v>
      </c>
      <c r="D391" s="277" t="n">
        <f aca="false">E391*$D$18</f>
        <v>0</v>
      </c>
      <c r="E391" s="276" t="n">
        <v>25.45</v>
      </c>
    </row>
    <row r="392" customFormat="false" ht="12.75" hidden="false" customHeight="false" outlineLevel="0" collapsed="false">
      <c r="A392" s="252" t="s">
        <v>723</v>
      </c>
      <c r="B392" s="261" t="s">
        <v>93</v>
      </c>
      <c r="C392" s="276" t="n">
        <f aca="false">E392-D392</f>
        <v>5.46</v>
      </c>
      <c r="D392" s="277" t="n">
        <f aca="false">E392*$D$18</f>
        <v>0</v>
      </c>
      <c r="E392" s="276" t="n">
        <v>5.46</v>
      </c>
    </row>
    <row r="393" customFormat="false" ht="12.75" hidden="false" customHeight="false" outlineLevel="0" collapsed="false">
      <c r="A393" s="252" t="s">
        <v>724</v>
      </c>
      <c r="B393" s="261" t="s">
        <v>93</v>
      </c>
      <c r="C393" s="276" t="n">
        <f aca="false">E393-D393</f>
        <v>14.236581118247</v>
      </c>
      <c r="D393" s="277" t="n">
        <f aca="false">E393*$D$18</f>
        <v>0</v>
      </c>
      <c r="E393" s="276" t="n">
        <v>14.236581118247</v>
      </c>
    </row>
    <row r="394" customFormat="false" ht="12.75" hidden="false" customHeight="false" outlineLevel="0" collapsed="false">
      <c r="A394" s="260" t="s">
        <v>725</v>
      </c>
      <c r="B394" s="261" t="s">
        <v>6</v>
      </c>
      <c r="C394" s="276" t="n">
        <f aca="false">E394-D394</f>
        <v>5</v>
      </c>
      <c r="D394" s="277" t="n">
        <f aca="false">E394*$D$18</f>
        <v>0</v>
      </c>
      <c r="E394" s="276" t="n">
        <v>5</v>
      </c>
    </row>
    <row r="395" customFormat="false" ht="12.75" hidden="false" customHeight="false" outlineLevel="0" collapsed="false">
      <c r="A395" s="278" t="s">
        <v>724</v>
      </c>
      <c r="B395" s="261" t="s">
        <v>675</v>
      </c>
      <c r="C395" s="276" t="n">
        <f aca="false">E395-D395</f>
        <v>26.8728282828283</v>
      </c>
      <c r="D395" s="277" t="n">
        <f aca="false">E395*$D$18</f>
        <v>0</v>
      </c>
      <c r="E395" s="276" t="n">
        <v>26.8728282828283</v>
      </c>
    </row>
    <row r="396" customFormat="false" ht="12.75" hidden="false" customHeight="false" outlineLevel="0" collapsed="false">
      <c r="A396" s="279" t="s">
        <v>726</v>
      </c>
      <c r="B396" s="280" t="s">
        <v>93</v>
      </c>
      <c r="C396" s="276" t="n">
        <f aca="false">E396-D396</f>
        <v>6.7</v>
      </c>
      <c r="D396" s="277" t="n">
        <f aca="false">E396*$D$18</f>
        <v>0</v>
      </c>
      <c r="E396" s="276" t="n">
        <v>6.7</v>
      </c>
    </row>
    <row r="397" customFormat="false" ht="12.75" hidden="false" customHeight="false" outlineLevel="0" collapsed="false">
      <c r="A397" s="279" t="s">
        <v>727</v>
      </c>
      <c r="B397" s="280" t="s">
        <v>93</v>
      </c>
      <c r="C397" s="276" t="n">
        <f aca="false">E397-D397</f>
        <v>7.69</v>
      </c>
      <c r="D397" s="277" t="n">
        <f aca="false">E397*$D$18</f>
        <v>0</v>
      </c>
      <c r="E397" s="276" t="n">
        <v>7.69</v>
      </c>
    </row>
    <row r="398" customFormat="false" ht="25.5" hidden="false" customHeight="false" outlineLevel="0" collapsed="false">
      <c r="A398" s="279" t="s">
        <v>728</v>
      </c>
      <c r="B398" s="280" t="s">
        <v>93</v>
      </c>
      <c r="C398" s="276" t="n">
        <f aca="false">E398-D398</f>
        <v>24.13055</v>
      </c>
      <c r="D398" s="277" t="n">
        <f aca="false">E398*$D$18</f>
        <v>0</v>
      </c>
      <c r="E398" s="276" t="n">
        <v>24.13055</v>
      </c>
    </row>
    <row r="399" customFormat="false" ht="12.75" hidden="false" customHeight="false" outlineLevel="0" collapsed="false">
      <c r="A399" s="290" t="s">
        <v>729</v>
      </c>
      <c r="B399" s="280" t="s">
        <v>26</v>
      </c>
      <c r="C399" s="276" t="n">
        <f aca="false">E399-D399</f>
        <v>37</v>
      </c>
      <c r="D399" s="277" t="n">
        <f aca="false">E399*$D$18</f>
        <v>0</v>
      </c>
      <c r="E399" s="276" t="n">
        <v>37</v>
      </c>
    </row>
    <row r="400" customFormat="false" ht="12.75" hidden="false" customHeight="false" outlineLevel="0" collapsed="false">
      <c r="A400" s="278"/>
      <c r="B400" s="261"/>
      <c r="C400" s="276"/>
      <c r="D400" s="277"/>
      <c r="E400" s="276"/>
    </row>
    <row r="401" customFormat="false" ht="12.75" hidden="false" customHeight="false" outlineLevel="0" collapsed="false">
      <c r="A401" s="278"/>
      <c r="B401" s="261"/>
      <c r="C401" s="276"/>
      <c r="D401" s="277"/>
      <c r="E401" s="276"/>
    </row>
    <row r="402" customFormat="false" ht="12.75" hidden="false" customHeight="false" outlineLevel="0" collapsed="false">
      <c r="A402" s="278"/>
      <c r="B402" s="261"/>
      <c r="C402" s="276"/>
      <c r="D402" s="277"/>
      <c r="E402" s="276"/>
    </row>
    <row r="403" customFormat="false" ht="12.75" hidden="false" customHeight="false" outlineLevel="0" collapsed="false">
      <c r="A403" s="252"/>
      <c r="B403" s="261"/>
      <c r="C403" s="276"/>
      <c r="D403" s="277"/>
      <c r="E403" s="276"/>
    </row>
    <row r="404" customFormat="false" ht="12.75" hidden="false" customHeight="false" outlineLevel="0" collapsed="false">
      <c r="A404" s="282" t="s">
        <v>730</v>
      </c>
      <c r="B404" s="258"/>
      <c r="C404" s="276" t="n">
        <f aca="false">E404-D404</f>
        <v>0</v>
      </c>
      <c r="D404" s="277" t="n">
        <f aca="false">E404*$D$18</f>
        <v>0</v>
      </c>
      <c r="E404" s="286"/>
    </row>
    <row r="405" customFormat="false" ht="12.75" hidden="false" customHeight="false" outlineLevel="0" collapsed="false">
      <c r="A405" s="252" t="s">
        <v>731</v>
      </c>
      <c r="B405" s="258" t="s">
        <v>21</v>
      </c>
      <c r="C405" s="276" t="n">
        <f aca="false">E405-D405</f>
        <v>2.64488320261438</v>
      </c>
      <c r="D405" s="277" t="n">
        <f aca="false">E405*$D$18</f>
        <v>0</v>
      </c>
      <c r="E405" s="302" t="n">
        <v>2.64488320261438</v>
      </c>
    </row>
    <row r="406" customFormat="false" ht="12.75" hidden="false" customHeight="false" outlineLevel="0" collapsed="false">
      <c r="A406" s="252" t="s">
        <v>732</v>
      </c>
      <c r="B406" s="258" t="s">
        <v>530</v>
      </c>
      <c r="C406" s="276" t="n">
        <f aca="false">E406-D406</f>
        <v>14</v>
      </c>
      <c r="D406" s="277" t="n">
        <f aca="false">E406*$D$18</f>
        <v>0</v>
      </c>
      <c r="E406" s="276" t="n">
        <v>14</v>
      </c>
    </row>
    <row r="407" customFormat="false" ht="12.75" hidden="false" customHeight="false" outlineLevel="0" collapsed="false">
      <c r="A407" s="252" t="s">
        <v>733</v>
      </c>
      <c r="B407" s="261" t="s">
        <v>6</v>
      </c>
      <c r="C407" s="276" t="n">
        <f aca="false">E407-D407</f>
        <v>5.5</v>
      </c>
      <c r="D407" s="277" t="n">
        <f aca="false">E407*$D$18</f>
        <v>0</v>
      </c>
      <c r="E407" s="276" t="n">
        <v>5.5</v>
      </c>
    </row>
    <row r="408" customFormat="false" ht="25.5" hidden="false" customHeight="false" outlineLevel="0" collapsed="false">
      <c r="A408" s="252" t="s">
        <v>734</v>
      </c>
      <c r="B408" s="261" t="s">
        <v>6</v>
      </c>
      <c r="C408" s="276" t="n">
        <f aca="false">E408-D408</f>
        <v>233.026913432473</v>
      </c>
      <c r="D408" s="277" t="n">
        <f aca="false">E408*$D$18</f>
        <v>0</v>
      </c>
      <c r="E408" s="276" t="n">
        <v>233.026913432473</v>
      </c>
    </row>
    <row r="409" customFormat="false" ht="12.75" hidden="false" customHeight="false" outlineLevel="0" collapsed="false">
      <c r="A409" s="252" t="s">
        <v>735</v>
      </c>
      <c r="B409" s="258" t="s">
        <v>198</v>
      </c>
      <c r="C409" s="276" t="n">
        <f aca="false">E409-D409</f>
        <v>155</v>
      </c>
      <c r="D409" s="277" t="n">
        <f aca="false">E409*$D$18</f>
        <v>0</v>
      </c>
      <c r="E409" s="276" t="n">
        <v>155</v>
      </c>
    </row>
    <row r="410" customFormat="false" ht="12.75" hidden="false" customHeight="false" outlineLevel="0" collapsed="false">
      <c r="A410" s="252" t="s">
        <v>736</v>
      </c>
      <c r="B410" s="258" t="s">
        <v>19</v>
      </c>
      <c r="C410" s="276" t="n">
        <f aca="false">E410-D410</f>
        <v>90.18</v>
      </c>
      <c r="D410" s="277" t="n">
        <f aca="false">E410*$D$18</f>
        <v>0</v>
      </c>
      <c r="E410" s="276" t="n">
        <v>90.18</v>
      </c>
    </row>
    <row r="411" customFormat="false" ht="12.75" hidden="false" customHeight="false" outlineLevel="0" collapsed="false">
      <c r="A411" s="252" t="s">
        <v>737</v>
      </c>
      <c r="B411" s="258" t="s">
        <v>530</v>
      </c>
      <c r="C411" s="276" t="n">
        <f aca="false">E411-D411</f>
        <v>56</v>
      </c>
      <c r="D411" s="277" t="n">
        <f aca="false">E411*$D$18</f>
        <v>0</v>
      </c>
      <c r="E411" s="276" t="n">
        <v>56</v>
      </c>
    </row>
    <row r="412" customFormat="false" ht="12.75" hidden="false" customHeight="false" outlineLevel="0" collapsed="false">
      <c r="A412" s="252" t="s">
        <v>738</v>
      </c>
      <c r="B412" s="258" t="s">
        <v>530</v>
      </c>
      <c r="C412" s="276" t="n">
        <f aca="false">E412-D412</f>
        <v>18</v>
      </c>
      <c r="D412" s="277" t="n">
        <f aca="false">E412*$D$18</f>
        <v>0</v>
      </c>
      <c r="E412" s="276" t="n">
        <v>18</v>
      </c>
    </row>
    <row r="413" customFormat="false" ht="12.75" hidden="false" customHeight="false" outlineLevel="0" collapsed="false">
      <c r="A413" s="252" t="s">
        <v>739</v>
      </c>
      <c r="B413" s="258" t="s">
        <v>93</v>
      </c>
      <c r="C413" s="276" t="n">
        <f aca="false">E413-D413</f>
        <v>9</v>
      </c>
      <c r="D413" s="277" t="n">
        <f aca="false">E413*$D$18</f>
        <v>0</v>
      </c>
      <c r="E413" s="276" t="n">
        <v>9</v>
      </c>
    </row>
    <row r="414" customFormat="false" ht="12.75" hidden="false" customHeight="false" outlineLevel="0" collapsed="false">
      <c r="A414" s="252" t="s">
        <v>740</v>
      </c>
      <c r="B414" s="258" t="s">
        <v>675</v>
      </c>
      <c r="C414" s="276" t="n">
        <f aca="false">E414-D414</f>
        <v>35</v>
      </c>
      <c r="D414" s="277" t="n">
        <f aca="false">E414*$D$18</f>
        <v>0</v>
      </c>
      <c r="E414" s="276" t="n">
        <v>35</v>
      </c>
    </row>
    <row r="415" customFormat="false" ht="12.75" hidden="false" customHeight="false" outlineLevel="0" collapsed="false">
      <c r="A415" s="252" t="s">
        <v>741</v>
      </c>
      <c r="B415" s="258" t="s">
        <v>93</v>
      </c>
      <c r="C415" s="276" t="n">
        <f aca="false">E415-D415</f>
        <v>6</v>
      </c>
      <c r="D415" s="277" t="n">
        <f aca="false">E415*$D$18</f>
        <v>0</v>
      </c>
      <c r="E415" s="276" t="n">
        <v>6</v>
      </c>
    </row>
    <row r="416" customFormat="false" ht="12.75" hidden="false" customHeight="false" outlineLevel="0" collapsed="false">
      <c r="A416" s="252" t="s">
        <v>742</v>
      </c>
      <c r="B416" s="258" t="s">
        <v>21</v>
      </c>
      <c r="C416" s="276" t="n">
        <f aca="false">E416-D416</f>
        <v>6.5</v>
      </c>
      <c r="D416" s="277" t="n">
        <f aca="false">E416*$D$18</f>
        <v>0</v>
      </c>
      <c r="E416" s="276" t="n">
        <v>6.5</v>
      </c>
    </row>
    <row r="417" customFormat="false" ht="12.75" hidden="false" customHeight="false" outlineLevel="0" collapsed="false">
      <c r="A417" s="252" t="s">
        <v>742</v>
      </c>
      <c r="B417" s="258" t="s">
        <v>21</v>
      </c>
      <c r="C417" s="276" t="n">
        <f aca="false">E417-D417</f>
        <v>11.7</v>
      </c>
      <c r="D417" s="277" t="n">
        <f aca="false">E417*$D$18</f>
        <v>0</v>
      </c>
      <c r="E417" s="276" t="n">
        <v>11.7</v>
      </c>
    </row>
    <row r="418" customFormat="false" ht="12.75" hidden="false" customHeight="false" outlineLevel="0" collapsed="false">
      <c r="A418" s="252" t="s">
        <v>742</v>
      </c>
      <c r="B418" s="258" t="s">
        <v>198</v>
      </c>
      <c r="C418" s="276" t="n">
        <f aca="false">E418-D418</f>
        <v>57</v>
      </c>
      <c r="D418" s="277" t="n">
        <f aca="false">E418*$D$18</f>
        <v>0</v>
      </c>
      <c r="E418" s="276" t="n">
        <v>57</v>
      </c>
    </row>
    <row r="419" customFormat="false" ht="12.75" hidden="false" customHeight="false" outlineLevel="0" collapsed="false">
      <c r="A419" s="252" t="s">
        <v>742</v>
      </c>
      <c r="B419" s="258" t="s">
        <v>198</v>
      </c>
      <c r="C419" s="276" t="n">
        <f aca="false">E419-D419</f>
        <v>48</v>
      </c>
      <c r="D419" s="277" t="n">
        <f aca="false">E419*$D$18</f>
        <v>0</v>
      </c>
      <c r="E419" s="276" t="n">
        <v>48</v>
      </c>
    </row>
    <row r="420" customFormat="false" ht="12.75" hidden="false" customHeight="false" outlineLevel="0" collapsed="false">
      <c r="A420" s="252" t="s">
        <v>743</v>
      </c>
      <c r="B420" s="258" t="s">
        <v>198</v>
      </c>
      <c r="C420" s="276" t="n">
        <f aca="false">E420-D420</f>
        <v>30</v>
      </c>
      <c r="D420" s="277" t="n">
        <f aca="false">E420*$D$18</f>
        <v>0</v>
      </c>
      <c r="E420" s="276" t="n">
        <v>30</v>
      </c>
    </row>
    <row r="421" customFormat="false" ht="12.75" hidden="false" customHeight="false" outlineLevel="0" collapsed="false">
      <c r="A421" s="252" t="s">
        <v>744</v>
      </c>
      <c r="B421" s="261" t="s">
        <v>198</v>
      </c>
      <c r="C421" s="276" t="n">
        <f aca="false">E421-D421</f>
        <v>69.4037972734191</v>
      </c>
      <c r="D421" s="277" t="n">
        <f aca="false">E421*$D$18</f>
        <v>0</v>
      </c>
      <c r="E421" s="276" t="n">
        <v>69.4037972734191</v>
      </c>
    </row>
    <row r="422" customFormat="false" ht="12.75" hidden="false" customHeight="false" outlineLevel="0" collapsed="false">
      <c r="A422" s="252" t="s">
        <v>745</v>
      </c>
      <c r="B422" s="261" t="s">
        <v>198</v>
      </c>
      <c r="C422" s="276" t="n">
        <f aca="false">E422-D422</f>
        <v>114.7</v>
      </c>
      <c r="D422" s="277" t="n">
        <f aca="false">E422*$D$18</f>
        <v>0</v>
      </c>
      <c r="E422" s="276" t="n">
        <v>114.7</v>
      </c>
    </row>
    <row r="423" customFormat="false" ht="12.75" hidden="false" customHeight="false" outlineLevel="0" collapsed="false">
      <c r="A423" s="252" t="s">
        <v>746</v>
      </c>
      <c r="B423" s="261" t="s">
        <v>198</v>
      </c>
      <c r="C423" s="276" t="n">
        <f aca="false">E423-D423</f>
        <v>294.115384615385</v>
      </c>
      <c r="D423" s="277" t="n">
        <f aca="false">E423*$D$18</f>
        <v>0</v>
      </c>
      <c r="E423" s="276" t="n">
        <v>294.115384615385</v>
      </c>
    </row>
    <row r="424" customFormat="false" ht="12.75" hidden="false" customHeight="false" outlineLevel="0" collapsed="false">
      <c r="A424" s="252" t="s">
        <v>747</v>
      </c>
      <c r="B424" s="261" t="s">
        <v>198</v>
      </c>
      <c r="C424" s="276" t="n">
        <f aca="false">E424-D424</f>
        <v>220</v>
      </c>
      <c r="D424" s="277" t="n">
        <f aca="false">E424*$D$18</f>
        <v>0</v>
      </c>
      <c r="E424" s="276" t="n">
        <v>220</v>
      </c>
    </row>
    <row r="425" customFormat="false" ht="12.75" hidden="false" customHeight="false" outlineLevel="0" collapsed="false">
      <c r="A425" s="252" t="s">
        <v>748</v>
      </c>
      <c r="B425" s="258" t="s">
        <v>198</v>
      </c>
      <c r="C425" s="276" t="n">
        <f aca="false">E425-D425</f>
        <v>73.531232853276</v>
      </c>
      <c r="D425" s="277" t="n">
        <f aca="false">E425*$D$18</f>
        <v>0</v>
      </c>
      <c r="E425" s="276" t="n">
        <v>73.531232853276</v>
      </c>
    </row>
    <row r="426" customFormat="false" ht="12.75" hidden="false" customHeight="false" outlineLevel="0" collapsed="false">
      <c r="A426" s="278" t="s">
        <v>749</v>
      </c>
      <c r="B426" s="261" t="s">
        <v>52</v>
      </c>
      <c r="C426" s="276" t="n">
        <f aca="false">E426-D426</f>
        <v>112.862591973856</v>
      </c>
      <c r="D426" s="277" t="n">
        <f aca="false">E426*$D$18</f>
        <v>0</v>
      </c>
      <c r="E426" s="276" t="n">
        <v>112.862591973856</v>
      </c>
    </row>
    <row r="427" customFormat="false" ht="12.75" hidden="false" customHeight="false" outlineLevel="0" collapsed="false">
      <c r="A427" s="278" t="s">
        <v>750</v>
      </c>
      <c r="B427" s="261" t="s">
        <v>52</v>
      </c>
      <c r="C427" s="276" t="n">
        <f aca="false">E427-D427</f>
        <v>86.1669329605924</v>
      </c>
      <c r="D427" s="277" t="n">
        <f aca="false">E427*$D$18</f>
        <v>0</v>
      </c>
      <c r="E427" s="276" t="n">
        <v>86.1669329605924</v>
      </c>
    </row>
    <row r="428" customFormat="false" ht="12.75" hidden="false" customHeight="false" outlineLevel="0" collapsed="false">
      <c r="A428" s="252" t="s">
        <v>751</v>
      </c>
      <c r="B428" s="258" t="s">
        <v>198</v>
      </c>
      <c r="C428" s="276" t="n">
        <f aca="false">E428-D428</f>
        <v>169.591513880007</v>
      </c>
      <c r="D428" s="277" t="n">
        <f aca="false">E428*$D$18</f>
        <v>0</v>
      </c>
      <c r="E428" s="276" t="n">
        <v>169.591513880007</v>
      </c>
    </row>
    <row r="429" customFormat="false" ht="12.75" hidden="false" customHeight="false" outlineLevel="0" collapsed="false">
      <c r="A429" s="252" t="s">
        <v>752</v>
      </c>
      <c r="B429" s="258" t="s">
        <v>198</v>
      </c>
      <c r="C429" s="276" t="n">
        <f aca="false">E429-D429</f>
        <v>33</v>
      </c>
      <c r="D429" s="277" t="n">
        <f aca="false">E429*$D$18</f>
        <v>0</v>
      </c>
      <c r="E429" s="276" t="n">
        <v>33</v>
      </c>
    </row>
    <row r="430" customFormat="false" ht="12.75" hidden="false" customHeight="false" outlineLevel="0" collapsed="false">
      <c r="A430" s="252" t="s">
        <v>753</v>
      </c>
      <c r="B430" s="258" t="s">
        <v>198</v>
      </c>
      <c r="C430" s="276" t="n">
        <f aca="false">E430-D430</f>
        <v>40</v>
      </c>
      <c r="D430" s="277" t="n">
        <f aca="false">E430*$D$18</f>
        <v>0</v>
      </c>
      <c r="E430" s="276" t="n">
        <v>40</v>
      </c>
    </row>
    <row r="431" customFormat="false" ht="12.75" hidden="false" customHeight="false" outlineLevel="0" collapsed="false">
      <c r="A431" s="252" t="s">
        <v>754</v>
      </c>
      <c r="B431" s="258" t="s">
        <v>198</v>
      </c>
      <c r="C431" s="276" t="n">
        <f aca="false">E431-D431</f>
        <v>198</v>
      </c>
      <c r="D431" s="277" t="n">
        <f aca="false">E431*$D$18</f>
        <v>0</v>
      </c>
      <c r="E431" s="276" t="n">
        <v>198</v>
      </c>
    </row>
    <row r="432" customFormat="false" ht="12.75" hidden="false" customHeight="false" outlineLevel="0" collapsed="false">
      <c r="A432" s="252" t="s">
        <v>755</v>
      </c>
      <c r="B432" s="258" t="s">
        <v>198</v>
      </c>
      <c r="C432" s="276" t="n">
        <f aca="false">E432-D432</f>
        <v>138.5</v>
      </c>
      <c r="D432" s="277" t="n">
        <f aca="false">E432*$D$18</f>
        <v>0</v>
      </c>
      <c r="E432" s="276" t="n">
        <v>138.5</v>
      </c>
    </row>
    <row r="433" customFormat="false" ht="12.75" hidden="false" customHeight="false" outlineLevel="0" collapsed="false">
      <c r="A433" s="252" t="s">
        <v>756</v>
      </c>
      <c r="B433" s="258" t="s">
        <v>198</v>
      </c>
      <c r="C433" s="276" t="n">
        <f aca="false">E433-D433</f>
        <v>100</v>
      </c>
      <c r="D433" s="277" t="n">
        <f aca="false">E433*$D$18</f>
        <v>0</v>
      </c>
      <c r="E433" s="276" t="n">
        <v>100</v>
      </c>
    </row>
    <row r="434" customFormat="false" ht="12.75" hidden="false" customHeight="false" outlineLevel="0" collapsed="false">
      <c r="A434" s="252" t="s">
        <v>757</v>
      </c>
      <c r="B434" s="258" t="s">
        <v>198</v>
      </c>
      <c r="C434" s="276" t="n">
        <f aca="false">E434-D434</f>
        <v>300</v>
      </c>
      <c r="D434" s="277" t="n">
        <f aca="false">E434*$D$18</f>
        <v>0</v>
      </c>
      <c r="E434" s="276" t="n">
        <v>300</v>
      </c>
    </row>
    <row r="435" customFormat="false" ht="12.75" hidden="false" customHeight="false" outlineLevel="0" collapsed="false">
      <c r="A435" s="252" t="s">
        <v>758</v>
      </c>
      <c r="B435" s="258" t="s">
        <v>198</v>
      </c>
      <c r="C435" s="276" t="n">
        <f aca="false">E435-D435</f>
        <v>95</v>
      </c>
      <c r="D435" s="277" t="n">
        <f aca="false">E435*$D$18</f>
        <v>0</v>
      </c>
      <c r="E435" s="276" t="n">
        <v>95</v>
      </c>
    </row>
    <row r="436" customFormat="false" ht="12.75" hidden="false" customHeight="false" outlineLevel="0" collapsed="false">
      <c r="A436" s="252" t="s">
        <v>759</v>
      </c>
      <c r="B436" s="258" t="s">
        <v>198</v>
      </c>
      <c r="C436" s="276" t="n">
        <f aca="false">E436-D436</f>
        <v>58.28</v>
      </c>
      <c r="D436" s="277" t="n">
        <f aca="false">E436*$D$18</f>
        <v>0</v>
      </c>
      <c r="E436" s="276" t="n">
        <v>58.28</v>
      </c>
    </row>
    <row r="437" customFormat="false" ht="12.75" hidden="false" customHeight="false" outlineLevel="0" collapsed="false">
      <c r="A437" s="252" t="s">
        <v>760</v>
      </c>
      <c r="B437" s="258" t="s">
        <v>21</v>
      </c>
      <c r="C437" s="276" t="n">
        <f aca="false">E437-D437</f>
        <v>8.81538461538462</v>
      </c>
      <c r="D437" s="277" t="n">
        <f aca="false">E437*$D$18</f>
        <v>0</v>
      </c>
      <c r="E437" s="276" t="n">
        <v>8.81538461538462</v>
      </c>
    </row>
    <row r="438" customFormat="false" ht="12.75" hidden="false" customHeight="false" outlineLevel="0" collapsed="false">
      <c r="A438" s="252" t="s">
        <v>761</v>
      </c>
      <c r="B438" s="258" t="s">
        <v>19</v>
      </c>
      <c r="C438" s="276" t="n">
        <f aca="false">E438-D438</f>
        <v>109.5</v>
      </c>
      <c r="D438" s="277" t="n">
        <f aca="false">E438*$D$18</f>
        <v>0</v>
      </c>
      <c r="E438" s="276" t="n">
        <v>109.5</v>
      </c>
    </row>
    <row r="439" customFormat="false" ht="12.75" hidden="false" customHeight="false" outlineLevel="0" collapsed="false">
      <c r="A439" s="252" t="s">
        <v>762</v>
      </c>
      <c r="B439" s="258" t="s">
        <v>19</v>
      </c>
      <c r="C439" s="276" t="n">
        <f aca="false">E439-D439</f>
        <v>27</v>
      </c>
      <c r="D439" s="277" t="n">
        <f aca="false">E439*$D$18</f>
        <v>0</v>
      </c>
      <c r="E439" s="276" t="n">
        <v>27</v>
      </c>
    </row>
    <row r="440" customFormat="false" ht="12.75" hidden="false" customHeight="false" outlineLevel="0" collapsed="false">
      <c r="A440" s="252" t="s">
        <v>763</v>
      </c>
      <c r="B440" s="258" t="s">
        <v>19</v>
      </c>
      <c r="C440" s="276" t="n">
        <f aca="false">E440-D440</f>
        <v>86.9082139292858</v>
      </c>
      <c r="D440" s="277" t="n">
        <f aca="false">E440*$D$18</f>
        <v>0</v>
      </c>
      <c r="E440" s="276" t="n">
        <v>86.9082139292858</v>
      </c>
    </row>
    <row r="441" customFormat="false" ht="38.25" hidden="false" customHeight="false" outlineLevel="0" collapsed="false">
      <c r="A441" s="278" t="s">
        <v>764</v>
      </c>
      <c r="B441" s="261" t="s">
        <v>6</v>
      </c>
      <c r="C441" s="276" t="n">
        <f aca="false">E441-D441</f>
        <v>171.92</v>
      </c>
      <c r="D441" s="277" t="n">
        <f aca="false">E441*$D$18</f>
        <v>0</v>
      </c>
      <c r="E441" s="276" t="n">
        <v>171.92</v>
      </c>
    </row>
    <row r="442" customFormat="false" ht="12.75" hidden="false" customHeight="false" outlineLevel="0" collapsed="false">
      <c r="A442" s="252" t="s">
        <v>765</v>
      </c>
      <c r="B442" s="258" t="s">
        <v>19</v>
      </c>
      <c r="C442" s="276" t="n">
        <f aca="false">E442-D442</f>
        <v>265.162992389525</v>
      </c>
      <c r="D442" s="277" t="n">
        <f aca="false">E442*$D$18</f>
        <v>0</v>
      </c>
      <c r="E442" s="276" t="n">
        <v>265.162992389525</v>
      </c>
    </row>
    <row r="443" customFormat="false" ht="12.75" hidden="false" customHeight="false" outlineLevel="0" collapsed="false">
      <c r="A443" s="252" t="s">
        <v>766</v>
      </c>
      <c r="B443" s="258" t="s">
        <v>19</v>
      </c>
      <c r="C443" s="276" t="n">
        <f aca="false">E443-D443</f>
        <v>254.207941244575</v>
      </c>
      <c r="D443" s="277" t="n">
        <f aca="false">E443*$D$18</f>
        <v>0</v>
      </c>
      <c r="E443" s="276" t="n">
        <v>254.207941244575</v>
      </c>
    </row>
    <row r="444" customFormat="false" ht="12.75" hidden="false" customHeight="false" outlineLevel="0" collapsed="false">
      <c r="A444" s="252" t="s">
        <v>767</v>
      </c>
      <c r="B444" s="261" t="s">
        <v>52</v>
      </c>
      <c r="C444" s="276" t="n">
        <f aca="false">E444-D444</f>
        <v>154.338862083999</v>
      </c>
      <c r="D444" s="277" t="n">
        <f aca="false">E444*$D$18</f>
        <v>0</v>
      </c>
      <c r="E444" s="276" t="n">
        <v>154.338862083999</v>
      </c>
    </row>
    <row r="445" customFormat="false" ht="12.75" hidden="false" customHeight="false" outlineLevel="0" collapsed="false">
      <c r="A445" s="252" t="s">
        <v>768</v>
      </c>
      <c r="B445" s="258" t="s">
        <v>19</v>
      </c>
      <c r="C445" s="276" t="n">
        <f aca="false">E445-D445</f>
        <v>80</v>
      </c>
      <c r="D445" s="277" t="n">
        <f aca="false">E445*$D$18</f>
        <v>0</v>
      </c>
      <c r="E445" s="276" t="n">
        <v>80</v>
      </c>
    </row>
    <row r="446" customFormat="false" ht="12.75" hidden="false" customHeight="false" outlineLevel="0" collapsed="false">
      <c r="A446" s="252" t="s">
        <v>769</v>
      </c>
      <c r="B446" s="258" t="s">
        <v>198</v>
      </c>
      <c r="C446" s="276" t="n">
        <f aca="false">E446-D446</f>
        <v>0.58</v>
      </c>
      <c r="D446" s="277" t="n">
        <f aca="false">E446*$D$18</f>
        <v>0</v>
      </c>
      <c r="E446" s="276" t="n">
        <v>0.58</v>
      </c>
    </row>
    <row r="447" customFormat="false" ht="12.75" hidden="false" customHeight="false" outlineLevel="0" collapsed="false">
      <c r="A447" s="252" t="s">
        <v>770</v>
      </c>
      <c r="B447" s="258" t="s">
        <v>198</v>
      </c>
      <c r="C447" s="276" t="n">
        <f aca="false">E447-D447</f>
        <v>39</v>
      </c>
      <c r="D447" s="277" t="n">
        <f aca="false">E447*$D$18</f>
        <v>0</v>
      </c>
      <c r="E447" s="276" t="n">
        <v>39</v>
      </c>
    </row>
    <row r="448" customFormat="false" ht="12.75" hidden="false" customHeight="false" outlineLevel="0" collapsed="false">
      <c r="A448" s="252" t="s">
        <v>771</v>
      </c>
      <c r="B448" s="258" t="s">
        <v>21</v>
      </c>
      <c r="C448" s="276" t="n">
        <f aca="false">E448-D448</f>
        <v>3.26</v>
      </c>
      <c r="D448" s="277" t="n">
        <f aca="false">E448*$D$18</f>
        <v>0</v>
      </c>
      <c r="E448" s="276" t="n">
        <v>3.26</v>
      </c>
    </row>
    <row r="449" customFormat="false" ht="12.75" hidden="false" customHeight="false" outlineLevel="0" collapsed="false">
      <c r="A449" s="252" t="s">
        <v>772</v>
      </c>
      <c r="B449" s="258" t="s">
        <v>19</v>
      </c>
      <c r="C449" s="276" t="n">
        <f aca="false">E449-D449</f>
        <v>201.53</v>
      </c>
      <c r="D449" s="277" t="n">
        <f aca="false">E449*$D$18</f>
        <v>0</v>
      </c>
      <c r="E449" s="276" t="n">
        <v>201.53</v>
      </c>
    </row>
    <row r="450" customFormat="false" ht="12.75" hidden="false" customHeight="false" outlineLevel="0" collapsed="false">
      <c r="A450" s="252" t="s">
        <v>773</v>
      </c>
      <c r="B450" s="258" t="s">
        <v>19</v>
      </c>
      <c r="C450" s="276" t="n">
        <f aca="false">E450-D450</f>
        <v>208.83</v>
      </c>
      <c r="D450" s="277" t="n">
        <f aca="false">E450*$D$18</f>
        <v>0</v>
      </c>
      <c r="E450" s="276" t="n">
        <v>208.83</v>
      </c>
    </row>
    <row r="451" customFormat="false" ht="12.75" hidden="false" customHeight="false" outlineLevel="0" collapsed="false">
      <c r="A451" s="252" t="s">
        <v>774</v>
      </c>
      <c r="B451" s="258" t="s">
        <v>198</v>
      </c>
      <c r="C451" s="276" t="n">
        <f aca="false">E451-D451</f>
        <v>9.63</v>
      </c>
      <c r="D451" s="277" t="n">
        <f aca="false">E451*$D$18</f>
        <v>0</v>
      </c>
      <c r="E451" s="276" t="n">
        <v>9.63</v>
      </c>
    </row>
    <row r="452" customFormat="false" ht="12.75" hidden="false" customHeight="false" outlineLevel="0" collapsed="false">
      <c r="A452" s="252" t="s">
        <v>775</v>
      </c>
      <c r="B452" s="258" t="s">
        <v>19</v>
      </c>
      <c r="C452" s="276" t="n">
        <f aca="false">E452-D452</f>
        <v>205.4</v>
      </c>
      <c r="D452" s="277" t="n">
        <f aca="false">E452*$D$18</f>
        <v>0</v>
      </c>
      <c r="E452" s="276" t="n">
        <v>205.4</v>
      </c>
    </row>
    <row r="453" customFormat="false" ht="12.75" hidden="false" customHeight="false" outlineLevel="0" collapsed="false">
      <c r="A453" s="252" t="s">
        <v>776</v>
      </c>
      <c r="B453" s="258" t="s">
        <v>19</v>
      </c>
      <c r="C453" s="276" t="n">
        <f aca="false">E453-D453</f>
        <v>123.78</v>
      </c>
      <c r="D453" s="277" t="n">
        <f aca="false">E453*$D$18</f>
        <v>0</v>
      </c>
      <c r="E453" s="276" t="n">
        <v>123.78</v>
      </c>
    </row>
    <row r="454" customFormat="false" ht="12.75" hidden="false" customHeight="false" outlineLevel="0" collapsed="false">
      <c r="A454" s="252" t="s">
        <v>777</v>
      </c>
      <c r="B454" s="258" t="s">
        <v>19</v>
      </c>
      <c r="C454" s="276" t="n">
        <f aca="false">E454-D454</f>
        <v>109.3</v>
      </c>
      <c r="D454" s="277" t="n">
        <f aca="false">E454*$D$18</f>
        <v>0</v>
      </c>
      <c r="E454" s="276" t="n">
        <v>109.3</v>
      </c>
    </row>
    <row r="455" customFormat="false" ht="12.75" hidden="false" customHeight="false" outlineLevel="0" collapsed="false">
      <c r="A455" s="303" t="s">
        <v>778</v>
      </c>
      <c r="B455" s="261" t="s">
        <v>6</v>
      </c>
      <c r="C455" s="276" t="n">
        <f aca="false">E455-D455</f>
        <v>250</v>
      </c>
      <c r="D455" s="277" t="n">
        <f aca="false">E455*$D$18</f>
        <v>0</v>
      </c>
      <c r="E455" s="276" t="n">
        <v>250</v>
      </c>
    </row>
    <row r="456" customFormat="false" ht="12.75" hidden="false" customHeight="false" outlineLevel="0" collapsed="false">
      <c r="A456" s="252"/>
      <c r="B456" s="253"/>
      <c r="C456" s="288"/>
      <c r="D456" s="289"/>
      <c r="E456" s="288"/>
    </row>
    <row r="457" customFormat="false" ht="25.5" hidden="false" customHeight="false" outlineLevel="0" collapsed="false">
      <c r="A457" s="278" t="s">
        <v>779</v>
      </c>
      <c r="B457" s="261" t="s">
        <v>52</v>
      </c>
      <c r="C457" s="276" t="n">
        <f aca="false">E457-D457</f>
        <v>107.738193290243</v>
      </c>
      <c r="D457" s="277" t="n">
        <f aca="false">E457*$D$18</f>
        <v>0</v>
      </c>
      <c r="E457" s="276" t="n">
        <v>107.738193290243</v>
      </c>
    </row>
    <row r="458" customFormat="false" ht="25.5" hidden="false" customHeight="false" outlineLevel="0" collapsed="false">
      <c r="A458" s="260" t="s">
        <v>780</v>
      </c>
      <c r="B458" s="261" t="s">
        <v>21</v>
      </c>
      <c r="C458" s="276" t="n">
        <f aca="false">E458-D458</f>
        <v>150.943977941384</v>
      </c>
      <c r="D458" s="277" t="n">
        <f aca="false">E458*$D$18</f>
        <v>0</v>
      </c>
      <c r="E458" s="276" t="n">
        <v>150.943977941384</v>
      </c>
    </row>
    <row r="459" customFormat="false" ht="25.5" hidden="false" customHeight="false" outlineLevel="0" collapsed="false">
      <c r="A459" s="278" t="s">
        <v>781</v>
      </c>
      <c r="B459" s="261" t="s">
        <v>52</v>
      </c>
      <c r="C459" s="276" t="n">
        <f aca="false">E459-D459</f>
        <v>73.1476267423582</v>
      </c>
      <c r="D459" s="277" t="n">
        <f aca="false">E459*$D$18</f>
        <v>0</v>
      </c>
      <c r="E459" s="276" t="n">
        <v>73.1476267423582</v>
      </c>
    </row>
    <row r="460" customFormat="false" ht="25.5" hidden="false" customHeight="false" outlineLevel="0" collapsed="false">
      <c r="A460" s="278" t="s">
        <v>782</v>
      </c>
      <c r="B460" s="261" t="s">
        <v>52</v>
      </c>
      <c r="C460" s="276" t="n">
        <f aca="false">E460-D460</f>
        <v>179.646396300684</v>
      </c>
      <c r="D460" s="277" t="n">
        <f aca="false">E460*$D$18</f>
        <v>0</v>
      </c>
      <c r="E460" s="276" t="n">
        <v>179.646396300684</v>
      </c>
    </row>
    <row r="461" customFormat="false" ht="63.75" hidden="false" customHeight="false" outlineLevel="0" collapsed="false">
      <c r="A461" s="260" t="s">
        <v>783</v>
      </c>
      <c r="B461" s="261" t="s">
        <v>52</v>
      </c>
      <c r="C461" s="276" t="n">
        <f aca="false">E461-D461</f>
        <v>293.474082295444</v>
      </c>
      <c r="D461" s="277" t="n">
        <f aca="false">E461*$D$18</f>
        <v>0</v>
      </c>
      <c r="E461" s="276" t="n">
        <v>293.474082295444</v>
      </c>
    </row>
    <row r="462" customFormat="false" ht="51" hidden="false" customHeight="false" outlineLevel="0" collapsed="false">
      <c r="A462" s="260" t="s">
        <v>784</v>
      </c>
      <c r="B462" s="261" t="s">
        <v>52</v>
      </c>
      <c r="C462" s="276" t="n">
        <f aca="false">E462-D462</f>
        <v>69.956527988586</v>
      </c>
      <c r="D462" s="277" t="n">
        <f aca="false">E462*$D$18</f>
        <v>0</v>
      </c>
      <c r="E462" s="276" t="n">
        <v>69.956527988586</v>
      </c>
    </row>
    <row r="463" customFormat="false" ht="38.25" hidden="false" customHeight="false" outlineLevel="0" collapsed="false">
      <c r="A463" s="281" t="s">
        <v>785</v>
      </c>
      <c r="B463" s="280" t="s">
        <v>52</v>
      </c>
      <c r="C463" s="276" t="n">
        <f aca="false">E463-D463</f>
        <v>50.74</v>
      </c>
      <c r="D463" s="277" t="n">
        <f aca="false">E463*$D$18</f>
        <v>0</v>
      </c>
      <c r="E463" s="276" t="n">
        <v>50.74</v>
      </c>
    </row>
    <row r="464" customFormat="false" ht="12.75" hidden="false" customHeight="false" outlineLevel="0" collapsed="false">
      <c r="A464" s="279" t="s">
        <v>786</v>
      </c>
      <c r="B464" s="280" t="s">
        <v>52</v>
      </c>
      <c r="C464" s="276" t="n">
        <f aca="false">E464-D464</f>
        <v>180</v>
      </c>
      <c r="D464" s="277" t="n">
        <f aca="false">E464*$D$18</f>
        <v>0</v>
      </c>
      <c r="E464" s="276" t="n">
        <v>180</v>
      </c>
    </row>
    <row r="465" customFormat="false" ht="38.25" hidden="false" customHeight="false" outlineLevel="0" collapsed="false">
      <c r="A465" s="281" t="s">
        <v>787</v>
      </c>
      <c r="B465" s="280" t="s">
        <v>6</v>
      </c>
      <c r="C465" s="276" t="n">
        <f aca="false">E465-D465</f>
        <v>2.43</v>
      </c>
      <c r="D465" s="277" t="n">
        <f aca="false">E465*$D$18</f>
        <v>0</v>
      </c>
      <c r="E465" s="276" t="n">
        <v>2.43</v>
      </c>
    </row>
    <row r="466" customFormat="false" ht="12.75" hidden="false" customHeight="false" outlineLevel="0" collapsed="false">
      <c r="A466" s="278"/>
      <c r="B466" s="261"/>
      <c r="C466" s="276"/>
      <c r="D466" s="277"/>
      <c r="E466" s="276"/>
    </row>
    <row r="467" customFormat="false" ht="12.75" hidden="false" customHeight="false" outlineLevel="0" collapsed="false">
      <c r="A467" s="303"/>
      <c r="B467" s="261"/>
      <c r="C467" s="276"/>
      <c r="D467" s="277"/>
      <c r="E467" s="276"/>
    </row>
    <row r="468" customFormat="false" ht="12.75" hidden="false" customHeight="false" outlineLevel="0" collapsed="false">
      <c r="A468" s="282" t="s">
        <v>788</v>
      </c>
      <c r="B468" s="258"/>
      <c r="C468" s="276" t="n">
        <f aca="false">E468-D468</f>
        <v>0</v>
      </c>
      <c r="D468" s="277" t="n">
        <f aca="false">E468*$D$18</f>
        <v>0</v>
      </c>
      <c r="E468" s="276"/>
    </row>
    <row r="469" customFormat="false" ht="12.75" hidden="false" customHeight="false" outlineLevel="0" collapsed="false">
      <c r="A469" s="252" t="s">
        <v>789</v>
      </c>
      <c r="B469" s="258" t="s">
        <v>6</v>
      </c>
      <c r="C469" s="276" t="n">
        <f aca="false">E469-D469</f>
        <v>1.9</v>
      </c>
      <c r="D469" s="277" t="n">
        <f aca="false">E469*$D$18</f>
        <v>0</v>
      </c>
      <c r="E469" s="276" t="n">
        <v>1.9</v>
      </c>
    </row>
    <row r="470" customFormat="false" ht="12.75" hidden="false" customHeight="false" outlineLevel="0" collapsed="false">
      <c r="A470" s="252" t="s">
        <v>790</v>
      </c>
      <c r="B470" s="258" t="s">
        <v>26</v>
      </c>
      <c r="C470" s="276" t="n">
        <f aca="false">E470-D470</f>
        <v>11</v>
      </c>
      <c r="D470" s="277" t="n">
        <f aca="false">E470*$D$18</f>
        <v>0</v>
      </c>
      <c r="E470" s="276" t="n">
        <v>11</v>
      </c>
    </row>
    <row r="471" customFormat="false" ht="12.75" hidden="false" customHeight="false" outlineLevel="0" collapsed="false">
      <c r="A471" s="278" t="s">
        <v>791</v>
      </c>
      <c r="B471" s="261" t="s">
        <v>93</v>
      </c>
      <c r="C471" s="276" t="n">
        <f aca="false">E471-D471</f>
        <v>15</v>
      </c>
      <c r="D471" s="277" t="n">
        <f aca="false">E471*$D$18</f>
        <v>0</v>
      </c>
      <c r="E471" s="276" t="n">
        <v>15</v>
      </c>
    </row>
    <row r="472" customFormat="false" ht="12.75" hidden="false" customHeight="false" outlineLevel="0" collapsed="false">
      <c r="A472" s="252" t="s">
        <v>792</v>
      </c>
      <c r="B472" s="258" t="s">
        <v>198</v>
      </c>
      <c r="C472" s="276" t="n">
        <f aca="false">E472-D472</f>
        <v>3.5</v>
      </c>
      <c r="D472" s="277" t="n">
        <f aca="false">E472*$D$18</f>
        <v>0</v>
      </c>
      <c r="E472" s="276" t="n">
        <v>3.5</v>
      </c>
    </row>
    <row r="473" customFormat="false" ht="12.75" hidden="false" customHeight="false" outlineLevel="0" collapsed="false">
      <c r="A473" s="252" t="s">
        <v>793</v>
      </c>
      <c r="B473" s="258" t="s">
        <v>198</v>
      </c>
      <c r="C473" s="276" t="n">
        <f aca="false">E473-D473</f>
        <v>0.1</v>
      </c>
      <c r="D473" s="277" t="n">
        <f aca="false">E473*$D$18</f>
        <v>0</v>
      </c>
      <c r="E473" s="276" t="n">
        <v>0.1</v>
      </c>
    </row>
    <row r="474" customFormat="false" ht="12.75" hidden="false" customHeight="false" outlineLevel="0" collapsed="false">
      <c r="A474" s="252" t="s">
        <v>794</v>
      </c>
      <c r="B474" s="258" t="s">
        <v>198</v>
      </c>
      <c r="C474" s="276" t="n">
        <f aca="false">E474-D474</f>
        <v>0.25</v>
      </c>
      <c r="D474" s="277" t="n">
        <f aca="false">E474*$D$18</f>
        <v>0</v>
      </c>
      <c r="E474" s="276" t="n">
        <v>0.25</v>
      </c>
    </row>
    <row r="475" customFormat="false" ht="12.75" hidden="false" customHeight="false" outlineLevel="0" collapsed="false">
      <c r="A475" s="252" t="s">
        <v>795</v>
      </c>
      <c r="B475" s="258" t="s">
        <v>198</v>
      </c>
      <c r="C475" s="276" t="n">
        <f aca="false">E475-D475</f>
        <v>0.27</v>
      </c>
      <c r="D475" s="277" t="n">
        <f aca="false">E475*$D$18</f>
        <v>0</v>
      </c>
      <c r="E475" s="276" t="n">
        <v>0.27</v>
      </c>
    </row>
    <row r="476" customFormat="false" ht="12.75" hidden="false" customHeight="false" outlineLevel="0" collapsed="false">
      <c r="A476" s="252" t="s">
        <v>796</v>
      </c>
      <c r="B476" s="258" t="s">
        <v>198</v>
      </c>
      <c r="C476" s="276" t="n">
        <f aca="false">E476-D476</f>
        <v>1.27</v>
      </c>
      <c r="D476" s="277" t="n">
        <f aca="false">E476*$D$18</f>
        <v>0</v>
      </c>
      <c r="E476" s="276" t="n">
        <v>1.27</v>
      </c>
    </row>
    <row r="477" customFormat="false" ht="12.75" hidden="false" customHeight="false" outlineLevel="0" collapsed="false">
      <c r="A477" s="252" t="s">
        <v>797</v>
      </c>
      <c r="B477" s="258" t="s">
        <v>198</v>
      </c>
      <c r="C477" s="276" t="n">
        <f aca="false">E477-D477</f>
        <v>2.25</v>
      </c>
      <c r="D477" s="277" t="n">
        <f aca="false">E477*$D$18</f>
        <v>0</v>
      </c>
      <c r="E477" s="276" t="n">
        <v>2.25</v>
      </c>
    </row>
    <row r="478" customFormat="false" ht="12.75" hidden="false" customHeight="false" outlineLevel="0" collapsed="false">
      <c r="A478" s="252" t="s">
        <v>798</v>
      </c>
      <c r="B478" s="258" t="s">
        <v>198</v>
      </c>
      <c r="C478" s="276" t="n">
        <f aca="false">E478-D478</f>
        <v>0.1</v>
      </c>
      <c r="D478" s="277" t="n">
        <f aca="false">E478*$D$18</f>
        <v>0</v>
      </c>
      <c r="E478" s="276" t="n">
        <v>0.1</v>
      </c>
    </row>
    <row r="479" customFormat="false" ht="12.75" hidden="false" customHeight="false" outlineLevel="0" collapsed="false">
      <c r="A479" s="252" t="s">
        <v>799</v>
      </c>
      <c r="B479" s="258" t="s">
        <v>198</v>
      </c>
      <c r="C479" s="276" t="n">
        <f aca="false">E479-D479</f>
        <v>69.98</v>
      </c>
      <c r="D479" s="277" t="n">
        <f aca="false">E479*$D$18</f>
        <v>0</v>
      </c>
      <c r="E479" s="276" t="n">
        <v>69.98</v>
      </c>
    </row>
    <row r="480" customFormat="false" ht="12.75" hidden="false" customHeight="false" outlineLevel="0" collapsed="false">
      <c r="A480" s="252" t="s">
        <v>800</v>
      </c>
      <c r="B480" s="258" t="s">
        <v>198</v>
      </c>
      <c r="C480" s="276" t="n">
        <f aca="false">E480-D480</f>
        <v>14.4275</v>
      </c>
      <c r="D480" s="277" t="n">
        <f aca="false">E480*$D$18</f>
        <v>0</v>
      </c>
      <c r="E480" s="276" t="n">
        <v>14.4275</v>
      </c>
    </row>
    <row r="481" customFormat="false" ht="12.75" hidden="false" customHeight="false" outlineLevel="0" collapsed="false">
      <c r="A481" s="252" t="s">
        <v>801</v>
      </c>
      <c r="B481" s="258" t="s">
        <v>198</v>
      </c>
      <c r="C481" s="276" t="n">
        <f aca="false">E481-D481</f>
        <v>76.6873809282859</v>
      </c>
      <c r="D481" s="277" t="n">
        <f aca="false">E481*$D$18</f>
        <v>0</v>
      </c>
      <c r="E481" s="276" t="n">
        <v>76.6873809282859</v>
      </c>
    </row>
    <row r="482" customFormat="false" ht="12.75" hidden="false" customHeight="false" outlineLevel="0" collapsed="false">
      <c r="A482" s="252" t="s">
        <v>802</v>
      </c>
      <c r="B482" s="258" t="s">
        <v>198</v>
      </c>
      <c r="C482" s="276" t="n">
        <f aca="false">E482-D482</f>
        <v>98.8826318702713</v>
      </c>
      <c r="D482" s="277" t="n">
        <f aca="false">E482*$D$18</f>
        <v>0</v>
      </c>
      <c r="E482" s="276" t="n">
        <v>98.8826318702713</v>
      </c>
    </row>
    <row r="483" customFormat="false" ht="12.75" hidden="false" customHeight="false" outlineLevel="0" collapsed="false">
      <c r="A483" s="252" t="s">
        <v>803</v>
      </c>
      <c r="B483" s="258" t="s">
        <v>198</v>
      </c>
      <c r="C483" s="276" t="n">
        <f aca="false">E483-D483</f>
        <v>145</v>
      </c>
      <c r="D483" s="277" t="n">
        <f aca="false">E483*$D$18</f>
        <v>0</v>
      </c>
      <c r="E483" s="276" t="n">
        <v>145</v>
      </c>
    </row>
    <row r="484" customFormat="false" ht="12.75" hidden="false" customHeight="false" outlineLevel="0" collapsed="false">
      <c r="A484" s="304" t="s">
        <v>804</v>
      </c>
      <c r="B484" s="305" t="s">
        <v>6</v>
      </c>
      <c r="C484" s="276" t="n">
        <f aca="false">E484-D484</f>
        <v>114</v>
      </c>
      <c r="D484" s="277" t="n">
        <f aca="false">E484*$D$18</f>
        <v>0</v>
      </c>
      <c r="E484" s="276" t="n">
        <v>114</v>
      </c>
    </row>
    <row r="485" customFormat="false" ht="25.5" hidden="false" customHeight="false" outlineLevel="0" collapsed="false">
      <c r="A485" s="278" t="s">
        <v>805</v>
      </c>
      <c r="B485" s="261" t="s">
        <v>198</v>
      </c>
      <c r="C485" s="276" t="n">
        <f aca="false">E485-D485</f>
        <v>330.241688994288</v>
      </c>
      <c r="D485" s="277" t="n">
        <f aca="false">E485*$D$18</f>
        <v>0</v>
      </c>
      <c r="E485" s="276" t="n">
        <v>330.241688994288</v>
      </c>
    </row>
    <row r="486" customFormat="false" ht="12.75" hidden="false" customHeight="false" outlineLevel="0" collapsed="false">
      <c r="A486" s="278" t="s">
        <v>806</v>
      </c>
      <c r="B486" s="261" t="s">
        <v>198</v>
      </c>
      <c r="C486" s="276" t="n">
        <f aca="false">E486-D486</f>
        <v>66.7093246435444</v>
      </c>
      <c r="D486" s="277" t="n">
        <f aca="false">E486*$D$18</f>
        <v>0</v>
      </c>
      <c r="E486" s="276" t="n">
        <v>66.7093246435444</v>
      </c>
    </row>
    <row r="487" customFormat="false" ht="12.75" hidden="false" customHeight="false" outlineLevel="0" collapsed="false">
      <c r="A487" s="252" t="s">
        <v>807</v>
      </c>
      <c r="B487" s="258" t="s">
        <v>198</v>
      </c>
      <c r="C487" s="276" t="n">
        <f aca="false">E487-D487</f>
        <v>115.277701115601</v>
      </c>
      <c r="D487" s="277" t="n">
        <f aca="false">E487*$D$18</f>
        <v>0</v>
      </c>
      <c r="E487" s="276" t="n">
        <v>115.277701115601</v>
      </c>
    </row>
    <row r="488" customFormat="false" ht="25.5" hidden="false" customHeight="false" outlineLevel="0" collapsed="false">
      <c r="A488" s="252" t="s">
        <v>808</v>
      </c>
      <c r="B488" s="258" t="s">
        <v>198</v>
      </c>
      <c r="C488" s="276" t="n">
        <f aca="false">E488-D488</f>
        <v>400</v>
      </c>
      <c r="D488" s="277" t="n">
        <f aca="false">E488*$D$18</f>
        <v>0</v>
      </c>
      <c r="E488" s="276" t="n">
        <v>400</v>
      </c>
    </row>
    <row r="489" customFormat="false" ht="12.75" hidden="false" customHeight="false" outlineLevel="0" collapsed="false">
      <c r="A489" s="252" t="s">
        <v>809</v>
      </c>
      <c r="B489" s="258" t="s">
        <v>198</v>
      </c>
      <c r="C489" s="276" t="n">
        <f aca="false">E489-D489</f>
        <v>276.026292682927</v>
      </c>
      <c r="D489" s="277" t="n">
        <f aca="false">E489*$D$18</f>
        <v>0</v>
      </c>
      <c r="E489" s="276" t="n">
        <v>276.026292682927</v>
      </c>
    </row>
    <row r="490" customFormat="false" ht="12.75" hidden="false" customHeight="false" outlineLevel="0" collapsed="false">
      <c r="A490" s="252" t="s">
        <v>810</v>
      </c>
      <c r="B490" s="258" t="s">
        <v>198</v>
      </c>
      <c r="C490" s="276" t="n">
        <f aca="false">E490-D490</f>
        <v>215</v>
      </c>
      <c r="D490" s="277" t="n">
        <f aca="false">E490*$D$18</f>
        <v>0</v>
      </c>
      <c r="E490" s="276" t="n">
        <v>215</v>
      </c>
    </row>
    <row r="491" customFormat="false" ht="12.75" hidden="false" customHeight="false" outlineLevel="0" collapsed="false">
      <c r="A491" s="252" t="s">
        <v>811</v>
      </c>
      <c r="B491" s="258" t="s">
        <v>198</v>
      </c>
      <c r="C491" s="276" t="n">
        <f aca="false">E491-D491</f>
        <v>35</v>
      </c>
      <c r="D491" s="277" t="n">
        <f aca="false">E491*$D$18</f>
        <v>0</v>
      </c>
      <c r="E491" s="276" t="n">
        <v>35</v>
      </c>
    </row>
    <row r="492" customFormat="false" ht="12.75" hidden="false" customHeight="false" outlineLevel="0" collapsed="false">
      <c r="A492" s="252" t="s">
        <v>812</v>
      </c>
      <c r="B492" s="258" t="s">
        <v>198</v>
      </c>
      <c r="C492" s="276" t="n">
        <f aca="false">E492-D492</f>
        <v>42.62</v>
      </c>
      <c r="D492" s="277" t="n">
        <f aca="false">E492*$D$18</f>
        <v>0</v>
      </c>
      <c r="E492" s="276" t="n">
        <v>42.62</v>
      </c>
    </row>
    <row r="493" customFormat="false" ht="12.75" hidden="false" customHeight="false" outlineLevel="0" collapsed="false">
      <c r="A493" s="252" t="s">
        <v>813</v>
      </c>
      <c r="B493" s="258" t="s">
        <v>198</v>
      </c>
      <c r="C493" s="276" t="n">
        <f aca="false">E493-D493</f>
        <v>26.0784615384616</v>
      </c>
      <c r="D493" s="277" t="n">
        <f aca="false">E493*$D$18</f>
        <v>0</v>
      </c>
      <c r="E493" s="276" t="n">
        <v>26.0784615384616</v>
      </c>
    </row>
    <row r="494" customFormat="false" ht="12.75" hidden="false" customHeight="false" outlineLevel="0" collapsed="false">
      <c r="A494" s="252" t="s">
        <v>814</v>
      </c>
      <c r="B494" s="258" t="s">
        <v>198</v>
      </c>
      <c r="C494" s="276" t="n">
        <f aca="false">E494-D494</f>
        <v>11.9835</v>
      </c>
      <c r="D494" s="277" t="n">
        <f aca="false">E494*$D$18</f>
        <v>0</v>
      </c>
      <c r="E494" s="276" t="n">
        <v>11.9835</v>
      </c>
    </row>
    <row r="495" customFormat="false" ht="12.75" hidden="false" customHeight="false" outlineLevel="0" collapsed="false">
      <c r="A495" s="252" t="s">
        <v>815</v>
      </c>
      <c r="B495" s="258" t="s">
        <v>198</v>
      </c>
      <c r="C495" s="276" t="n">
        <f aca="false">E495-D495</f>
        <v>2.25</v>
      </c>
      <c r="D495" s="277" t="n">
        <f aca="false">E495*$D$18</f>
        <v>0</v>
      </c>
      <c r="E495" s="276" t="n">
        <v>2.25</v>
      </c>
    </row>
    <row r="496" customFormat="false" ht="12.75" hidden="false" customHeight="false" outlineLevel="0" collapsed="false">
      <c r="A496" s="252" t="s">
        <v>816</v>
      </c>
      <c r="B496" s="258" t="s">
        <v>198</v>
      </c>
      <c r="C496" s="276" t="n">
        <f aca="false">E496-D496</f>
        <v>0.17</v>
      </c>
      <c r="D496" s="277" t="n">
        <f aca="false">E496*$D$18</f>
        <v>0</v>
      </c>
      <c r="E496" s="276" t="n">
        <v>0.17</v>
      </c>
    </row>
    <row r="497" customFormat="false" ht="12.75" hidden="false" customHeight="false" outlineLevel="0" collapsed="false">
      <c r="A497" s="252" t="s">
        <v>817</v>
      </c>
      <c r="B497" s="258" t="s">
        <v>198</v>
      </c>
      <c r="C497" s="276" t="n">
        <f aca="false">E497-D497</f>
        <v>3.80572586556404</v>
      </c>
      <c r="D497" s="277" t="n">
        <f aca="false">E497*$D$18</f>
        <v>0</v>
      </c>
      <c r="E497" s="276" t="n">
        <v>3.80572586556404</v>
      </c>
    </row>
    <row r="498" customFormat="false" ht="12.75" hidden="false" customHeight="false" outlineLevel="0" collapsed="false">
      <c r="A498" s="252" t="s">
        <v>818</v>
      </c>
      <c r="B498" s="258" t="s">
        <v>198</v>
      </c>
      <c r="C498" s="276" t="n">
        <f aca="false">E498-D498</f>
        <v>9.21125442842173</v>
      </c>
      <c r="D498" s="277" t="n">
        <f aca="false">E498*$D$18</f>
        <v>0</v>
      </c>
      <c r="E498" s="276" t="n">
        <v>9.21125442842173</v>
      </c>
    </row>
    <row r="499" customFormat="false" ht="12.75" hidden="false" customHeight="false" outlineLevel="0" collapsed="false">
      <c r="A499" s="252" t="s">
        <v>819</v>
      </c>
      <c r="B499" s="258" t="s">
        <v>198</v>
      </c>
      <c r="C499" s="276" t="n">
        <f aca="false">E499-D499</f>
        <v>66</v>
      </c>
      <c r="D499" s="277" t="n">
        <f aca="false">E499*$D$18</f>
        <v>0</v>
      </c>
      <c r="E499" s="276" t="n">
        <v>66</v>
      </c>
    </row>
    <row r="500" customFormat="false" ht="12.75" hidden="false" customHeight="false" outlineLevel="0" collapsed="false">
      <c r="A500" s="252" t="s">
        <v>820</v>
      </c>
      <c r="B500" s="261" t="s">
        <v>6</v>
      </c>
      <c r="C500" s="276" t="n">
        <f aca="false">E500-D500</f>
        <v>20.4817378003996</v>
      </c>
      <c r="D500" s="277" t="n">
        <f aca="false">E500*$D$18</f>
        <v>0</v>
      </c>
      <c r="E500" s="276" t="n">
        <v>20.4817378003996</v>
      </c>
    </row>
    <row r="501" customFormat="false" ht="12.75" hidden="false" customHeight="false" outlineLevel="0" collapsed="false">
      <c r="A501" s="252" t="s">
        <v>821</v>
      </c>
      <c r="B501" s="258" t="s">
        <v>198</v>
      </c>
      <c r="C501" s="276" t="n">
        <f aca="false">E501-D501</f>
        <v>34</v>
      </c>
      <c r="D501" s="277" t="n">
        <f aca="false">E501*$D$18</f>
        <v>0</v>
      </c>
      <c r="E501" s="276" t="n">
        <v>34</v>
      </c>
    </row>
    <row r="502" customFormat="false" ht="12.75" hidden="false" customHeight="false" outlineLevel="0" collapsed="false">
      <c r="A502" s="252" t="s">
        <v>822</v>
      </c>
      <c r="B502" s="258" t="s">
        <v>198</v>
      </c>
      <c r="C502" s="276" t="n">
        <f aca="false">E502-D502</f>
        <v>34</v>
      </c>
      <c r="D502" s="277" t="n">
        <f aca="false">E502*$D$18</f>
        <v>0</v>
      </c>
      <c r="E502" s="276" t="n">
        <v>34</v>
      </c>
    </row>
    <row r="503" customFormat="false" ht="12.75" hidden="false" customHeight="false" outlineLevel="0" collapsed="false">
      <c r="A503" s="252" t="s">
        <v>823</v>
      </c>
      <c r="B503" s="258" t="s">
        <v>198</v>
      </c>
      <c r="C503" s="276" t="n">
        <f aca="false">E503-D503</f>
        <v>0.673776659571367</v>
      </c>
      <c r="D503" s="277" t="n">
        <f aca="false">E503*$D$18</f>
        <v>0</v>
      </c>
      <c r="E503" s="276" t="n">
        <v>0.673776659571367</v>
      </c>
    </row>
    <row r="504" customFormat="false" ht="12.75" hidden="false" customHeight="false" outlineLevel="0" collapsed="false">
      <c r="A504" s="252" t="s">
        <v>824</v>
      </c>
      <c r="B504" s="258" t="s">
        <v>198</v>
      </c>
      <c r="C504" s="276" t="n">
        <f aca="false">E504-D504</f>
        <v>15.693127056338</v>
      </c>
      <c r="D504" s="277" t="n">
        <f aca="false">E504*$D$18</f>
        <v>0</v>
      </c>
      <c r="E504" s="276" t="n">
        <v>15.693127056338</v>
      </c>
    </row>
    <row r="505" customFormat="false" ht="12.75" hidden="false" customHeight="false" outlineLevel="0" collapsed="false">
      <c r="A505" s="252" t="s">
        <v>825</v>
      </c>
      <c r="B505" s="258" t="s">
        <v>198</v>
      </c>
      <c r="C505" s="276" t="n">
        <f aca="false">E505-D505</f>
        <v>42.6531899426104</v>
      </c>
      <c r="D505" s="277" t="n">
        <f aca="false">E505*$D$18</f>
        <v>0</v>
      </c>
      <c r="E505" s="276" t="n">
        <v>42.6531899426104</v>
      </c>
    </row>
    <row r="506" customFormat="false" ht="12.75" hidden="false" customHeight="false" outlineLevel="0" collapsed="false">
      <c r="A506" s="252" t="s">
        <v>826</v>
      </c>
      <c r="B506" s="258" t="s">
        <v>198</v>
      </c>
      <c r="C506" s="276" t="n">
        <f aca="false">E506-D506</f>
        <v>5.18277717727371</v>
      </c>
      <c r="D506" s="277" t="n">
        <f aca="false">E506*$D$18</f>
        <v>0</v>
      </c>
      <c r="E506" s="276" t="n">
        <v>5.18277717727371</v>
      </c>
    </row>
    <row r="507" customFormat="false" ht="12.75" hidden="false" customHeight="false" outlineLevel="0" collapsed="false">
      <c r="A507" s="279" t="s">
        <v>827</v>
      </c>
      <c r="B507" s="280" t="s">
        <v>6</v>
      </c>
      <c r="C507" s="276" t="n">
        <f aca="false">E507-D507</f>
        <v>46.3674257425743</v>
      </c>
      <c r="D507" s="277" t="n">
        <f aca="false">E507*$D$18</f>
        <v>0</v>
      </c>
      <c r="E507" s="276" t="n">
        <v>46.3674257425743</v>
      </c>
    </row>
    <row r="508" customFormat="false" ht="12.75" hidden="false" customHeight="false" outlineLevel="0" collapsed="false">
      <c r="A508" s="252" t="s">
        <v>828</v>
      </c>
      <c r="B508" s="258" t="s">
        <v>198</v>
      </c>
      <c r="C508" s="276" t="n">
        <f aca="false">E508-D508</f>
        <v>108.42</v>
      </c>
      <c r="D508" s="277" t="n">
        <f aca="false">E508*$D$18</f>
        <v>0</v>
      </c>
      <c r="E508" s="276" t="n">
        <v>108.42</v>
      </c>
    </row>
    <row r="509" customFormat="false" ht="12.75" hidden="false" customHeight="false" outlineLevel="0" collapsed="false">
      <c r="A509" s="252" t="s">
        <v>829</v>
      </c>
      <c r="B509" s="258" t="s">
        <v>198</v>
      </c>
      <c r="C509" s="276" t="n">
        <f aca="false">E509-D509</f>
        <v>25.903664</v>
      </c>
      <c r="D509" s="277" t="n">
        <f aca="false">E509*$D$18</f>
        <v>0</v>
      </c>
      <c r="E509" s="276" t="n">
        <v>25.903664</v>
      </c>
    </row>
    <row r="510" customFormat="false" ht="12.75" hidden="false" customHeight="false" outlineLevel="0" collapsed="false">
      <c r="A510" s="252" t="s">
        <v>830</v>
      </c>
      <c r="B510" s="258" t="s">
        <v>198</v>
      </c>
      <c r="C510" s="276" t="n">
        <f aca="false">E510-D510</f>
        <v>88.7093181526834</v>
      </c>
      <c r="D510" s="277" t="n">
        <f aca="false">E510*$D$18</f>
        <v>0</v>
      </c>
      <c r="E510" s="276" t="n">
        <v>88.7093181526834</v>
      </c>
    </row>
    <row r="511" customFormat="false" ht="12.75" hidden="false" customHeight="false" outlineLevel="0" collapsed="false">
      <c r="A511" s="252" t="s">
        <v>831</v>
      </c>
      <c r="B511" s="261" t="s">
        <v>6</v>
      </c>
      <c r="C511" s="276" t="n">
        <f aca="false">E511-D511</f>
        <v>1.8</v>
      </c>
      <c r="D511" s="277" t="n">
        <f aca="false">E511*$D$18</f>
        <v>0</v>
      </c>
      <c r="E511" s="276" t="n">
        <v>1.8</v>
      </c>
    </row>
    <row r="512" customFormat="false" ht="12.75" hidden="false" customHeight="false" outlineLevel="0" collapsed="false">
      <c r="A512" s="252" t="s">
        <v>832</v>
      </c>
      <c r="B512" s="261" t="s">
        <v>6</v>
      </c>
      <c r="C512" s="276" t="n">
        <f aca="false">E512-D512</f>
        <v>8.5</v>
      </c>
      <c r="D512" s="277" t="n">
        <f aca="false">E512*$D$18</f>
        <v>0</v>
      </c>
      <c r="E512" s="276" t="n">
        <v>8.5</v>
      </c>
    </row>
    <row r="513" customFormat="false" ht="12.75" hidden="false" customHeight="false" outlineLevel="0" collapsed="false">
      <c r="A513" s="306" t="s">
        <v>833</v>
      </c>
      <c r="B513" s="261"/>
      <c r="C513" s="276" t="n">
        <f aca="false">E513-D513</f>
        <v>7.2677021</v>
      </c>
      <c r="D513" s="277" t="n">
        <f aca="false">E513*$D$18</f>
        <v>0</v>
      </c>
      <c r="E513" s="276" t="n">
        <v>7.2677021</v>
      </c>
    </row>
    <row r="514" customFormat="false" ht="12.75" hidden="false" customHeight="false" outlineLevel="0" collapsed="false">
      <c r="A514" s="306" t="s">
        <v>834</v>
      </c>
      <c r="B514" s="261"/>
      <c r="C514" s="276" t="n">
        <f aca="false">E514-D514</f>
        <v>2</v>
      </c>
      <c r="D514" s="277" t="n">
        <f aca="false">E514*$D$18</f>
        <v>0</v>
      </c>
      <c r="E514" s="276" t="n">
        <v>2</v>
      </c>
    </row>
    <row r="515" customFormat="false" ht="12.75" hidden="false" customHeight="false" outlineLevel="0" collapsed="false">
      <c r="A515" s="306" t="s">
        <v>835</v>
      </c>
      <c r="B515" s="261"/>
      <c r="C515" s="276" t="n">
        <f aca="false">E515-D515</f>
        <v>3.2</v>
      </c>
      <c r="D515" s="277" t="n">
        <f aca="false">E515*$D$18</f>
        <v>0</v>
      </c>
      <c r="E515" s="276" t="n">
        <v>3.2</v>
      </c>
    </row>
    <row r="516" customFormat="false" ht="12.75" hidden="false" customHeight="false" outlineLevel="0" collapsed="false">
      <c r="A516" s="306" t="s">
        <v>836</v>
      </c>
      <c r="B516" s="261"/>
      <c r="C516" s="276" t="n">
        <f aca="false">E516-D516</f>
        <v>8</v>
      </c>
      <c r="D516" s="277" t="n">
        <f aca="false">E516*$D$18</f>
        <v>0</v>
      </c>
      <c r="E516" s="276" t="n">
        <v>8</v>
      </c>
    </row>
    <row r="517" customFormat="false" ht="12.75" hidden="false" customHeight="false" outlineLevel="0" collapsed="false">
      <c r="A517" s="306" t="s">
        <v>837</v>
      </c>
      <c r="B517" s="261"/>
      <c r="C517" s="276" t="n">
        <f aca="false">E517-D517</f>
        <v>1.46</v>
      </c>
      <c r="D517" s="277" t="n">
        <f aca="false">E517*$D$18</f>
        <v>0</v>
      </c>
      <c r="E517" s="276" t="n">
        <v>1.46</v>
      </c>
    </row>
    <row r="518" customFormat="false" ht="12.75" hidden="false" customHeight="false" outlineLevel="0" collapsed="false">
      <c r="A518" s="306" t="s">
        <v>838</v>
      </c>
      <c r="B518" s="261"/>
      <c r="C518" s="276" t="n">
        <f aca="false">E518-D518</f>
        <v>4.5</v>
      </c>
      <c r="D518" s="277" t="n">
        <f aca="false">E518*$D$18</f>
        <v>0</v>
      </c>
      <c r="E518" s="276" t="n">
        <v>4.5</v>
      </c>
    </row>
    <row r="519" customFormat="false" ht="12.75" hidden="false" customHeight="false" outlineLevel="0" collapsed="false">
      <c r="A519" s="306" t="s">
        <v>839</v>
      </c>
      <c r="B519" s="261"/>
      <c r="C519" s="276" t="n">
        <f aca="false">E519-D519</f>
        <v>11</v>
      </c>
      <c r="D519" s="277" t="n">
        <f aca="false">E519*$D$18</f>
        <v>0</v>
      </c>
      <c r="E519" s="276" t="n">
        <v>11</v>
      </c>
    </row>
    <row r="520" customFormat="false" ht="12.75" hidden="false" customHeight="false" outlineLevel="0" collapsed="false">
      <c r="A520" s="306" t="s">
        <v>840</v>
      </c>
      <c r="B520" s="261"/>
      <c r="C520" s="276" t="n">
        <f aca="false">E520-D520</f>
        <v>15</v>
      </c>
      <c r="D520" s="277" t="n">
        <f aca="false">E520*$D$18</f>
        <v>0</v>
      </c>
      <c r="E520" s="276" t="n">
        <v>15</v>
      </c>
    </row>
    <row r="521" customFormat="false" ht="12.75" hidden="false" customHeight="false" outlineLevel="0" collapsed="false">
      <c r="A521" s="306" t="s">
        <v>841</v>
      </c>
      <c r="B521" s="261"/>
      <c r="C521" s="276" t="n">
        <f aca="false">E521-D521</f>
        <v>22</v>
      </c>
      <c r="D521" s="277" t="n">
        <f aca="false">E521*$D$18</f>
        <v>0</v>
      </c>
      <c r="E521" s="276" t="n">
        <v>22</v>
      </c>
    </row>
    <row r="522" customFormat="false" ht="12.75" hidden="false" customHeight="false" outlineLevel="0" collapsed="false">
      <c r="A522" s="306" t="s">
        <v>842</v>
      </c>
      <c r="B522" s="261"/>
      <c r="C522" s="276" t="n">
        <f aca="false">E522-D522</f>
        <v>30</v>
      </c>
      <c r="D522" s="277" t="n">
        <f aca="false">E522*$D$18</f>
        <v>0</v>
      </c>
      <c r="E522" s="276" t="n">
        <v>30</v>
      </c>
    </row>
    <row r="523" customFormat="false" ht="25.5" hidden="false" customHeight="false" outlineLevel="0" collapsed="false">
      <c r="A523" s="306" t="s">
        <v>843</v>
      </c>
      <c r="B523" s="261"/>
      <c r="C523" s="276" t="n">
        <f aca="false">E523-D523</f>
        <v>42</v>
      </c>
      <c r="D523" s="277" t="n">
        <f aca="false">E523*$D$18</f>
        <v>0</v>
      </c>
      <c r="E523" s="276" t="n">
        <v>42</v>
      </c>
    </row>
    <row r="524" customFormat="false" ht="25.5" hidden="false" customHeight="false" outlineLevel="0" collapsed="false">
      <c r="A524" s="306" t="s">
        <v>844</v>
      </c>
      <c r="B524" s="261"/>
      <c r="C524" s="276" t="n">
        <f aca="false">E524-D524</f>
        <v>2.5</v>
      </c>
      <c r="D524" s="277" t="n">
        <f aca="false">E524*$D$18</f>
        <v>0</v>
      </c>
      <c r="E524" s="276" t="n">
        <v>2.5</v>
      </c>
    </row>
    <row r="525" customFormat="false" ht="12.75" hidden="false" customHeight="false" outlineLevel="0" collapsed="false">
      <c r="A525" s="306" t="s">
        <v>845</v>
      </c>
      <c r="B525" s="261"/>
      <c r="C525" s="276" t="n">
        <f aca="false">E525-D525</f>
        <v>2</v>
      </c>
      <c r="D525" s="277" t="n">
        <f aca="false">E525*$D$18</f>
        <v>0</v>
      </c>
      <c r="E525" s="276" t="n">
        <v>2</v>
      </c>
    </row>
    <row r="526" customFormat="false" ht="12.75" hidden="false" customHeight="false" outlineLevel="0" collapsed="false">
      <c r="A526" s="306" t="s">
        <v>846</v>
      </c>
      <c r="B526" s="261"/>
      <c r="C526" s="276" t="n">
        <f aca="false">E526-D526</f>
        <v>2.3</v>
      </c>
      <c r="D526" s="277" t="n">
        <f aca="false">E526*$D$18</f>
        <v>0</v>
      </c>
      <c r="E526" s="276" t="n">
        <v>2.3</v>
      </c>
    </row>
    <row r="527" customFormat="false" ht="12.75" hidden="false" customHeight="false" outlineLevel="0" collapsed="false">
      <c r="A527" s="306" t="s">
        <v>847</v>
      </c>
      <c r="B527" s="261"/>
      <c r="C527" s="276" t="n">
        <f aca="false">E527-D527</f>
        <v>6</v>
      </c>
      <c r="D527" s="277" t="n">
        <f aca="false">E527*$D$18</f>
        <v>0</v>
      </c>
      <c r="E527" s="276" t="n">
        <v>6</v>
      </c>
    </row>
    <row r="528" customFormat="false" ht="12.75" hidden="false" customHeight="false" outlineLevel="0" collapsed="false">
      <c r="A528" s="306" t="s">
        <v>848</v>
      </c>
      <c r="B528" s="261"/>
      <c r="C528" s="276" t="n">
        <f aca="false">E528-D528</f>
        <v>4</v>
      </c>
      <c r="D528" s="277" t="n">
        <f aca="false">E528*$D$18</f>
        <v>0</v>
      </c>
      <c r="E528" s="276" t="n">
        <v>4</v>
      </c>
    </row>
    <row r="529" customFormat="false" ht="12.75" hidden="false" customHeight="false" outlineLevel="0" collapsed="false">
      <c r="A529" s="306" t="s">
        <v>849</v>
      </c>
      <c r="B529" s="261"/>
      <c r="C529" s="276" t="n">
        <f aca="false">E529-D529</f>
        <v>45</v>
      </c>
      <c r="D529" s="277" t="n">
        <f aca="false">E529*$D$18</f>
        <v>0</v>
      </c>
      <c r="E529" s="276" t="n">
        <v>45</v>
      </c>
    </row>
    <row r="530" customFormat="false" ht="12.75" hidden="false" customHeight="false" outlineLevel="0" collapsed="false">
      <c r="A530" s="306" t="s">
        <v>850</v>
      </c>
      <c r="B530" s="261"/>
      <c r="C530" s="276" t="n">
        <f aca="false">C649</f>
        <v>0.99</v>
      </c>
      <c r="D530" s="277" t="n">
        <f aca="false">E530*$D$18</f>
        <v>0</v>
      </c>
      <c r="E530" s="276" t="n">
        <f aca="false">C649*6</f>
        <v>5.94</v>
      </c>
    </row>
    <row r="531" customFormat="false" ht="12.75" hidden="false" customHeight="false" outlineLevel="0" collapsed="false">
      <c r="A531" s="306" t="s">
        <v>851</v>
      </c>
      <c r="B531" s="261"/>
      <c r="C531" s="276" t="n">
        <f aca="false">insumos!C650</f>
        <v>6.92476941117483</v>
      </c>
      <c r="D531" s="277" t="n">
        <f aca="false">E531*$D$18</f>
        <v>0</v>
      </c>
      <c r="E531" s="276" t="n">
        <v>19</v>
      </c>
    </row>
    <row r="532" customFormat="false" ht="12.75" hidden="false" customHeight="false" outlineLevel="0" collapsed="false">
      <c r="A532" s="306" t="s">
        <v>852</v>
      </c>
      <c r="B532" s="261"/>
      <c r="C532" s="276" t="n">
        <f aca="false">C654</f>
        <v>9.71319132254608</v>
      </c>
      <c r="D532" s="277" t="n">
        <f aca="false">E532*$D$18</f>
        <v>0</v>
      </c>
      <c r="E532" s="276" t="n">
        <v>20</v>
      </c>
    </row>
    <row r="533" customFormat="false" ht="12.75" hidden="false" customHeight="false" outlineLevel="0" collapsed="false">
      <c r="A533" s="306" t="s">
        <v>853</v>
      </c>
      <c r="B533" s="261"/>
      <c r="C533" s="276" t="n">
        <f aca="false">C655</f>
        <v>5.218</v>
      </c>
      <c r="D533" s="277" t="n">
        <f aca="false">E533*$D$18</f>
        <v>0</v>
      </c>
      <c r="E533" s="276" t="n">
        <v>21</v>
      </c>
    </row>
    <row r="534" customFormat="false" ht="25.5" hidden="false" customHeight="false" outlineLevel="0" collapsed="false">
      <c r="A534" s="306" t="s">
        <v>854</v>
      </c>
      <c r="B534" s="261"/>
      <c r="C534" s="276" t="n">
        <f aca="false">E534-D534</f>
        <v>30</v>
      </c>
      <c r="D534" s="277" t="n">
        <f aca="false">E534*$D$18</f>
        <v>0</v>
      </c>
      <c r="E534" s="276" t="n">
        <v>30</v>
      </c>
    </row>
    <row r="535" customFormat="false" ht="25.5" hidden="false" customHeight="false" outlineLevel="0" collapsed="false">
      <c r="A535" s="306" t="s">
        <v>855</v>
      </c>
      <c r="B535" s="261"/>
      <c r="C535" s="276" t="n">
        <f aca="false">E535-D535</f>
        <v>33</v>
      </c>
      <c r="D535" s="277" t="n">
        <f aca="false">E535*$D$18</f>
        <v>0</v>
      </c>
      <c r="E535" s="276" t="n">
        <v>33</v>
      </c>
    </row>
    <row r="536" customFormat="false" ht="12.75" hidden="false" customHeight="false" outlineLevel="0" collapsed="false">
      <c r="A536" s="306" t="s">
        <v>856</v>
      </c>
      <c r="B536" s="261"/>
      <c r="C536" s="276" t="n">
        <f aca="false">E536-D536</f>
        <v>35</v>
      </c>
      <c r="D536" s="277" t="n">
        <f aca="false">E536*$D$18</f>
        <v>0</v>
      </c>
      <c r="E536" s="276" t="n">
        <v>35</v>
      </c>
    </row>
    <row r="537" customFormat="false" ht="12.75" hidden="false" customHeight="false" outlineLevel="0" collapsed="false">
      <c r="A537" s="306" t="s">
        <v>857</v>
      </c>
      <c r="B537" s="261"/>
      <c r="C537" s="276" t="n">
        <f aca="false">E537-D537</f>
        <v>12</v>
      </c>
      <c r="D537" s="277" t="n">
        <f aca="false">E537*$D$18</f>
        <v>0</v>
      </c>
      <c r="E537" s="276" t="n">
        <v>12</v>
      </c>
    </row>
    <row r="538" customFormat="false" ht="25.5" hidden="false" customHeight="false" outlineLevel="0" collapsed="false">
      <c r="A538" s="307" t="s">
        <v>858</v>
      </c>
      <c r="B538" s="261"/>
      <c r="C538" s="276" t="n">
        <f aca="false">E538-D538</f>
        <v>300</v>
      </c>
      <c r="D538" s="277" t="n">
        <f aca="false">E538*$D$18</f>
        <v>0</v>
      </c>
      <c r="E538" s="276" t="n">
        <v>300</v>
      </c>
    </row>
    <row r="539" customFormat="false" ht="12.75" hidden="false" customHeight="false" outlineLevel="0" collapsed="false">
      <c r="A539" s="281" t="s">
        <v>859</v>
      </c>
      <c r="B539" s="280" t="s">
        <v>6</v>
      </c>
      <c r="C539" s="276" t="n">
        <f aca="false">E539-D539</f>
        <v>32</v>
      </c>
      <c r="D539" s="277" t="n">
        <f aca="false">E539*$D$18</f>
        <v>0</v>
      </c>
      <c r="E539" s="276" t="n">
        <v>32</v>
      </c>
    </row>
    <row r="540" customFormat="false" ht="25.5" hidden="false" customHeight="false" outlineLevel="0" collapsed="false">
      <c r="A540" s="308" t="s">
        <v>860</v>
      </c>
      <c r="B540" s="261"/>
      <c r="C540" s="276" t="n">
        <f aca="false">E540-D540</f>
        <v>83.3213722490514</v>
      </c>
      <c r="D540" s="277" t="n">
        <f aca="false">E540*$D$18</f>
        <v>0</v>
      </c>
      <c r="E540" s="276" t="n">
        <v>83.3213722490514</v>
      </c>
    </row>
    <row r="541" customFormat="false" ht="38.25" hidden="false" customHeight="false" outlineLevel="0" collapsed="false">
      <c r="A541" s="308" t="s">
        <v>861</v>
      </c>
      <c r="B541" s="261"/>
      <c r="C541" s="276" t="n">
        <f aca="false">E541-D541</f>
        <v>86.6651606546553</v>
      </c>
      <c r="D541" s="277" t="n">
        <f aca="false">E541*$D$18</f>
        <v>0</v>
      </c>
      <c r="E541" s="276" t="n">
        <v>86.6651606546553</v>
      </c>
    </row>
    <row r="542" customFormat="false" ht="38.25" hidden="false" customHeight="false" outlineLevel="0" collapsed="false">
      <c r="A542" s="308" t="s">
        <v>862</v>
      </c>
      <c r="B542" s="261"/>
      <c r="C542" s="276" t="n">
        <f aca="false">E542-D542</f>
        <v>22.0484615384615</v>
      </c>
      <c r="D542" s="277" t="n">
        <f aca="false">E542*$D$18</f>
        <v>0</v>
      </c>
      <c r="E542" s="276" t="n">
        <v>22.0484615384615</v>
      </c>
    </row>
    <row r="543" customFormat="false" ht="51" hidden="false" customHeight="false" outlineLevel="0" collapsed="false">
      <c r="A543" s="308" t="s">
        <v>863</v>
      </c>
      <c r="B543" s="261"/>
      <c r="C543" s="276" t="n">
        <f aca="false">E543-D543</f>
        <v>4184.29</v>
      </c>
      <c r="D543" s="277" t="n">
        <f aca="false">E543*$D$18</f>
        <v>0</v>
      </c>
      <c r="E543" s="276" t="n">
        <v>4184.29</v>
      </c>
    </row>
    <row r="544" customFormat="false" ht="12.75" hidden="false" customHeight="false" outlineLevel="0" collapsed="false">
      <c r="A544" s="279" t="s">
        <v>864</v>
      </c>
      <c r="B544" s="280" t="s">
        <v>6</v>
      </c>
      <c r="C544" s="276" t="n">
        <f aca="false">E544-D544</f>
        <v>44.218526210098</v>
      </c>
      <c r="D544" s="277" t="n">
        <f aca="false">E544*$D$18</f>
        <v>0</v>
      </c>
      <c r="E544" s="276" t="n">
        <v>44.218526210098</v>
      </c>
    </row>
    <row r="545" customFormat="false" ht="12.75" hidden="false" customHeight="false" outlineLevel="0" collapsed="false">
      <c r="A545" s="252" t="s">
        <v>865</v>
      </c>
      <c r="B545" s="258" t="s">
        <v>198</v>
      </c>
      <c r="C545" s="276" t="n">
        <f aca="false">E545-D545</f>
        <v>80.803664</v>
      </c>
      <c r="D545" s="277" t="n">
        <f aca="false">E545*$D$18</f>
        <v>0</v>
      </c>
      <c r="E545" s="276" t="n">
        <v>80.803664</v>
      </c>
    </row>
    <row r="546" customFormat="false" ht="12.75" hidden="false" customHeight="false" outlineLevel="0" collapsed="false">
      <c r="A546" s="252" t="s">
        <v>866</v>
      </c>
      <c r="B546" s="258" t="s">
        <v>198</v>
      </c>
      <c r="C546" s="276" t="n">
        <f aca="false">E546-D546</f>
        <v>2.67625172413793</v>
      </c>
      <c r="D546" s="277" t="n">
        <f aca="false">E546*$D$18</f>
        <v>0</v>
      </c>
      <c r="E546" s="276" t="n">
        <v>2.67625172413793</v>
      </c>
    </row>
    <row r="547" customFormat="false" ht="12.75" hidden="false" customHeight="false" outlineLevel="0" collapsed="false">
      <c r="A547" s="252" t="s">
        <v>867</v>
      </c>
      <c r="B547" s="258" t="s">
        <v>198</v>
      </c>
      <c r="C547" s="276" t="n">
        <f aca="false">E547-D547</f>
        <v>4</v>
      </c>
      <c r="D547" s="277" t="n">
        <f aca="false">E547*$D$18</f>
        <v>0</v>
      </c>
      <c r="E547" s="276" t="n">
        <v>4</v>
      </c>
    </row>
    <row r="548" customFormat="false" ht="12.75" hidden="false" customHeight="false" outlineLevel="0" collapsed="false">
      <c r="A548" s="252" t="s">
        <v>868</v>
      </c>
      <c r="B548" s="258" t="s">
        <v>21</v>
      </c>
      <c r="C548" s="276" t="n">
        <f aca="false">E548-D548</f>
        <v>0.15</v>
      </c>
      <c r="D548" s="277" t="n">
        <f aca="false">E548*$D$18</f>
        <v>0</v>
      </c>
      <c r="E548" s="276" t="n">
        <v>0.15</v>
      </c>
    </row>
    <row r="549" customFormat="false" ht="12.75" hidden="false" customHeight="false" outlineLevel="0" collapsed="false">
      <c r="A549" s="252" t="s">
        <v>869</v>
      </c>
      <c r="B549" s="258" t="s">
        <v>198</v>
      </c>
      <c r="C549" s="276" t="n">
        <f aca="false">E549-D549</f>
        <v>1.8</v>
      </c>
      <c r="D549" s="277" t="n">
        <f aca="false">E549*$D$18</f>
        <v>0</v>
      </c>
      <c r="E549" s="276" t="n">
        <v>1.8</v>
      </c>
    </row>
    <row r="550" customFormat="false" ht="12.75" hidden="false" customHeight="false" outlineLevel="0" collapsed="false">
      <c r="A550" s="252" t="s">
        <v>870</v>
      </c>
      <c r="B550" s="258" t="s">
        <v>198</v>
      </c>
      <c r="C550" s="276" t="n">
        <f aca="false">E550-D550</f>
        <v>3.79</v>
      </c>
      <c r="D550" s="277" t="n">
        <f aca="false">E550*$D$18</f>
        <v>0</v>
      </c>
      <c r="E550" s="276" t="n">
        <v>3.79</v>
      </c>
    </row>
    <row r="551" customFormat="false" ht="12.75" hidden="false" customHeight="false" outlineLevel="0" collapsed="false">
      <c r="A551" s="252" t="s">
        <v>871</v>
      </c>
      <c r="B551" s="258" t="s">
        <v>198</v>
      </c>
      <c r="C551" s="276" t="n">
        <f aca="false">E551-D551</f>
        <v>3.79</v>
      </c>
      <c r="D551" s="277" t="n">
        <f aca="false">E551*$D$18</f>
        <v>0</v>
      </c>
      <c r="E551" s="276" t="n">
        <v>3.79</v>
      </c>
    </row>
    <row r="552" customFormat="false" ht="12.75" hidden="false" customHeight="false" outlineLevel="0" collapsed="false">
      <c r="A552" s="252" t="s">
        <v>872</v>
      </c>
      <c r="B552" s="258" t="s">
        <v>198</v>
      </c>
      <c r="C552" s="276" t="n">
        <f aca="false">E552-D552</f>
        <v>1.2</v>
      </c>
      <c r="D552" s="277" t="n">
        <f aca="false">E552*$D$18</f>
        <v>0</v>
      </c>
      <c r="E552" s="276" t="n">
        <v>1.2</v>
      </c>
    </row>
    <row r="553" customFormat="false" ht="12.75" hidden="false" customHeight="false" outlineLevel="0" collapsed="false">
      <c r="A553" s="252" t="s">
        <v>873</v>
      </c>
      <c r="B553" s="258" t="s">
        <v>198</v>
      </c>
      <c r="C553" s="276" t="n">
        <f aca="false">E553-D553</f>
        <v>1.5</v>
      </c>
      <c r="D553" s="277" t="n">
        <f aca="false">E553*$D$18</f>
        <v>0</v>
      </c>
      <c r="E553" s="276" t="n">
        <v>1.5</v>
      </c>
    </row>
    <row r="554" customFormat="false" ht="12.75" hidden="false" customHeight="false" outlineLevel="0" collapsed="false">
      <c r="A554" s="252" t="s">
        <v>874</v>
      </c>
      <c r="B554" s="258" t="s">
        <v>198</v>
      </c>
      <c r="C554" s="276" t="n">
        <f aca="false">E554-D554</f>
        <v>2.55</v>
      </c>
      <c r="D554" s="277" t="n">
        <f aca="false">E554*$D$18</f>
        <v>0</v>
      </c>
      <c r="E554" s="276" t="n">
        <v>2.55</v>
      </c>
    </row>
    <row r="555" customFormat="false" ht="12.75" hidden="false" customHeight="false" outlineLevel="0" collapsed="false">
      <c r="A555" s="252" t="s">
        <v>875</v>
      </c>
      <c r="B555" s="258" t="s">
        <v>198</v>
      </c>
      <c r="C555" s="276" t="n">
        <f aca="false">E555-D555</f>
        <v>4.29</v>
      </c>
      <c r="D555" s="277" t="n">
        <f aca="false">E555*$D$18</f>
        <v>0</v>
      </c>
      <c r="E555" s="276" t="n">
        <v>4.29</v>
      </c>
    </row>
    <row r="556" customFormat="false" ht="12.75" hidden="false" customHeight="false" outlineLevel="0" collapsed="false">
      <c r="A556" s="252" t="s">
        <v>876</v>
      </c>
      <c r="B556" s="258" t="s">
        <v>198</v>
      </c>
      <c r="C556" s="276" t="n">
        <f aca="false">E556-D556</f>
        <v>4.8478431372549</v>
      </c>
      <c r="D556" s="277" t="n">
        <f aca="false">E556*$D$18</f>
        <v>0</v>
      </c>
      <c r="E556" s="276" t="n">
        <v>4.8478431372549</v>
      </c>
    </row>
    <row r="557" customFormat="false" ht="12.75" hidden="false" customHeight="false" outlineLevel="0" collapsed="false">
      <c r="A557" s="252" t="s">
        <v>877</v>
      </c>
      <c r="B557" s="258" t="s">
        <v>198</v>
      </c>
      <c r="C557" s="276" t="n">
        <f aca="false">E557-D557</f>
        <v>1</v>
      </c>
      <c r="D557" s="277" t="n">
        <f aca="false">E557*$D$18</f>
        <v>0</v>
      </c>
      <c r="E557" s="276" t="n">
        <v>1</v>
      </c>
    </row>
    <row r="558" customFormat="false" ht="12.75" hidden="false" customHeight="false" outlineLevel="0" collapsed="false">
      <c r="A558" s="252" t="s">
        <v>878</v>
      </c>
      <c r="B558" s="258" t="s">
        <v>198</v>
      </c>
      <c r="C558" s="276" t="n">
        <f aca="false">E558-D558</f>
        <v>1.25</v>
      </c>
      <c r="D558" s="277" t="n">
        <f aca="false">E558*$D$18</f>
        <v>0</v>
      </c>
      <c r="E558" s="276" t="n">
        <v>1.25</v>
      </c>
    </row>
    <row r="559" customFormat="false" ht="12.75" hidden="false" customHeight="false" outlineLevel="0" collapsed="false">
      <c r="A559" s="252" t="s">
        <v>879</v>
      </c>
      <c r="B559" s="258" t="s">
        <v>198</v>
      </c>
      <c r="C559" s="276" t="n">
        <f aca="false">E559-D559</f>
        <v>2</v>
      </c>
      <c r="D559" s="277" t="n">
        <f aca="false">E559*$D$18</f>
        <v>0</v>
      </c>
      <c r="E559" s="276" t="n">
        <v>2</v>
      </c>
    </row>
    <row r="560" customFormat="false" ht="12.75" hidden="false" customHeight="false" outlineLevel="0" collapsed="false">
      <c r="A560" s="252" t="s">
        <v>880</v>
      </c>
      <c r="B560" s="258" t="s">
        <v>198</v>
      </c>
      <c r="C560" s="276" t="n">
        <f aca="false">E560-D560</f>
        <v>2.79</v>
      </c>
      <c r="D560" s="277" t="n">
        <f aca="false">E560*$D$18</f>
        <v>0</v>
      </c>
      <c r="E560" s="276" t="n">
        <v>2.79</v>
      </c>
    </row>
    <row r="561" customFormat="false" ht="12.75" hidden="false" customHeight="false" outlineLevel="0" collapsed="false">
      <c r="A561" s="252" t="s">
        <v>881</v>
      </c>
      <c r="B561" s="258" t="s">
        <v>198</v>
      </c>
      <c r="C561" s="276" t="n">
        <f aca="false">E561-D561</f>
        <v>1.4</v>
      </c>
      <c r="D561" s="277" t="n">
        <f aca="false">E561*$D$18</f>
        <v>0</v>
      </c>
      <c r="E561" s="276" t="n">
        <v>1.4</v>
      </c>
    </row>
    <row r="562" customFormat="false" ht="12.75" hidden="false" customHeight="false" outlineLevel="0" collapsed="false">
      <c r="A562" s="252" t="s">
        <v>882</v>
      </c>
      <c r="B562" s="258" t="s">
        <v>198</v>
      </c>
      <c r="C562" s="276" t="n">
        <f aca="false">E562-D562</f>
        <v>1</v>
      </c>
      <c r="D562" s="277" t="n">
        <f aca="false">E562*$D$18</f>
        <v>0</v>
      </c>
      <c r="E562" s="276" t="n">
        <v>1</v>
      </c>
    </row>
    <row r="563" customFormat="false" ht="12.75" hidden="false" customHeight="false" outlineLevel="0" collapsed="false">
      <c r="A563" s="252" t="s">
        <v>883</v>
      </c>
      <c r="B563" s="258" t="s">
        <v>198</v>
      </c>
      <c r="C563" s="276" t="n">
        <f aca="false">E563-D563</f>
        <v>1.3</v>
      </c>
      <c r="D563" s="277" t="n">
        <f aca="false">E563*$D$18</f>
        <v>0</v>
      </c>
      <c r="E563" s="276" t="n">
        <v>1.3</v>
      </c>
    </row>
    <row r="564" customFormat="false" ht="12.75" hidden="false" customHeight="false" outlineLevel="0" collapsed="false">
      <c r="A564" s="252" t="s">
        <v>884</v>
      </c>
      <c r="B564" s="258" t="s">
        <v>198</v>
      </c>
      <c r="C564" s="276" t="n">
        <f aca="false">E564-D564</f>
        <v>0.45</v>
      </c>
      <c r="D564" s="277" t="n">
        <f aca="false">E564*$D$18</f>
        <v>0</v>
      </c>
      <c r="E564" s="276" t="n">
        <v>0.45</v>
      </c>
    </row>
    <row r="565" customFormat="false" ht="12.75" hidden="false" customHeight="false" outlineLevel="0" collapsed="false">
      <c r="A565" s="252" t="s">
        <v>885</v>
      </c>
      <c r="B565" s="258" t="s">
        <v>198</v>
      </c>
      <c r="C565" s="276" t="n">
        <f aca="false">E565-D565</f>
        <v>0.55</v>
      </c>
      <c r="D565" s="277" t="n">
        <f aca="false">E565*$D$18</f>
        <v>0</v>
      </c>
      <c r="E565" s="276" t="n">
        <v>0.55</v>
      </c>
    </row>
    <row r="566" customFormat="false" ht="12.75" hidden="false" customHeight="false" outlineLevel="0" collapsed="false">
      <c r="A566" s="252" t="s">
        <v>886</v>
      </c>
      <c r="B566" s="258" t="s">
        <v>198</v>
      </c>
      <c r="C566" s="276" t="n">
        <f aca="false">E566-D566</f>
        <v>9.73</v>
      </c>
      <c r="D566" s="277" t="n">
        <f aca="false">E566*$D$18</f>
        <v>0</v>
      </c>
      <c r="E566" s="276" t="n">
        <v>9.73</v>
      </c>
    </row>
    <row r="567" customFormat="false" ht="12.75" hidden="false" customHeight="false" outlineLevel="0" collapsed="false">
      <c r="A567" s="252" t="s">
        <v>887</v>
      </c>
      <c r="B567" s="258" t="s">
        <v>198</v>
      </c>
      <c r="C567" s="276" t="n">
        <f aca="false">E567-D567</f>
        <v>5.99</v>
      </c>
      <c r="D567" s="277" t="n">
        <f aca="false">E567*$D$18</f>
        <v>0</v>
      </c>
      <c r="E567" s="276" t="n">
        <v>5.99</v>
      </c>
    </row>
    <row r="568" customFormat="false" ht="12.75" hidden="false" customHeight="false" outlineLevel="0" collapsed="false">
      <c r="A568" s="252" t="s">
        <v>888</v>
      </c>
      <c r="B568" s="258" t="s">
        <v>198</v>
      </c>
      <c r="C568" s="276" t="n">
        <f aca="false">E568-D568</f>
        <v>256.190133508701</v>
      </c>
      <c r="D568" s="277" t="n">
        <f aca="false">E568*$D$18</f>
        <v>0</v>
      </c>
      <c r="E568" s="276" t="n">
        <v>256.190133508701</v>
      </c>
    </row>
    <row r="569" customFormat="false" ht="12.75" hidden="false" customHeight="false" outlineLevel="0" collapsed="false">
      <c r="A569" s="252" t="s">
        <v>889</v>
      </c>
      <c r="B569" s="258" t="s">
        <v>198</v>
      </c>
      <c r="C569" s="276" t="n">
        <f aca="false">E569-D569</f>
        <v>69.1990898529677</v>
      </c>
      <c r="D569" s="277" t="n">
        <f aca="false">E569*$D$18</f>
        <v>0</v>
      </c>
      <c r="E569" s="276" t="n">
        <v>69.1990898529677</v>
      </c>
    </row>
    <row r="570" customFormat="false" ht="12.75" hidden="false" customHeight="false" outlineLevel="0" collapsed="false">
      <c r="A570" s="252" t="s">
        <v>890</v>
      </c>
      <c r="B570" s="258" t="s">
        <v>198</v>
      </c>
      <c r="C570" s="276" t="n">
        <f aca="false">E570-D570</f>
        <v>30.4131084130905</v>
      </c>
      <c r="D570" s="277" t="n">
        <f aca="false">E570*$D$18</f>
        <v>0</v>
      </c>
      <c r="E570" s="276" t="n">
        <v>30.4131084130905</v>
      </c>
    </row>
    <row r="571" customFormat="false" ht="12.75" hidden="false" customHeight="false" outlineLevel="0" collapsed="false">
      <c r="A571" s="252" t="s">
        <v>891</v>
      </c>
      <c r="B571" s="258" t="s">
        <v>198</v>
      </c>
      <c r="C571" s="276" t="n">
        <f aca="false">E571-D571</f>
        <v>1.1</v>
      </c>
      <c r="D571" s="277" t="n">
        <f aca="false">E571*$D$18</f>
        <v>0</v>
      </c>
      <c r="E571" s="276" t="n">
        <v>1.1</v>
      </c>
    </row>
    <row r="572" customFormat="false" ht="12.75" hidden="false" customHeight="false" outlineLevel="0" collapsed="false">
      <c r="A572" s="252" t="s">
        <v>892</v>
      </c>
      <c r="B572" s="258" t="s">
        <v>198</v>
      </c>
      <c r="C572" s="276" t="n">
        <f aca="false">E572-D572</f>
        <v>0.5</v>
      </c>
      <c r="D572" s="277" t="n">
        <f aca="false">E572*$D$18</f>
        <v>0</v>
      </c>
      <c r="E572" s="276" t="n">
        <v>0.5</v>
      </c>
    </row>
    <row r="573" customFormat="false" ht="12.75" hidden="false" customHeight="false" outlineLevel="0" collapsed="false">
      <c r="A573" s="252" t="s">
        <v>893</v>
      </c>
      <c r="B573" s="258" t="s">
        <v>198</v>
      </c>
      <c r="C573" s="276" t="n">
        <f aca="false">E573-D573</f>
        <v>0.88</v>
      </c>
      <c r="D573" s="277" t="n">
        <f aca="false">E573*$D$18</f>
        <v>0</v>
      </c>
      <c r="E573" s="276" t="n">
        <v>0.88</v>
      </c>
    </row>
    <row r="574" customFormat="false" ht="12.75" hidden="false" customHeight="false" outlineLevel="0" collapsed="false">
      <c r="A574" s="252" t="s">
        <v>894</v>
      </c>
      <c r="B574" s="258" t="s">
        <v>198</v>
      </c>
      <c r="C574" s="276" t="n">
        <f aca="false">E574-D574</f>
        <v>0.7</v>
      </c>
      <c r="D574" s="277" t="n">
        <f aca="false">E574*$D$18</f>
        <v>0</v>
      </c>
      <c r="E574" s="276" t="n">
        <v>0.7</v>
      </c>
    </row>
    <row r="575" customFormat="false" ht="12.75" hidden="false" customHeight="false" outlineLevel="0" collapsed="false">
      <c r="A575" s="252" t="s">
        <v>895</v>
      </c>
      <c r="B575" s="258" t="s">
        <v>198</v>
      </c>
      <c r="C575" s="276" t="n">
        <f aca="false">E575-D575</f>
        <v>2</v>
      </c>
      <c r="D575" s="277" t="n">
        <f aca="false">E575*$D$18</f>
        <v>0</v>
      </c>
      <c r="E575" s="276" t="n">
        <v>2</v>
      </c>
    </row>
    <row r="576" customFormat="false" ht="12.75" hidden="false" customHeight="false" outlineLevel="0" collapsed="false">
      <c r="A576" s="252" t="s">
        <v>896</v>
      </c>
      <c r="B576" s="258" t="s">
        <v>198</v>
      </c>
      <c r="C576" s="276" t="n">
        <f aca="false">E576-D576</f>
        <v>1.35</v>
      </c>
      <c r="D576" s="277" t="n">
        <f aca="false">E576*$D$18</f>
        <v>0</v>
      </c>
      <c r="E576" s="276" t="n">
        <v>1.35</v>
      </c>
    </row>
    <row r="577" customFormat="false" ht="12.75" hidden="false" customHeight="false" outlineLevel="0" collapsed="false">
      <c r="A577" s="252" t="s">
        <v>897</v>
      </c>
      <c r="B577" s="258" t="s">
        <v>198</v>
      </c>
      <c r="C577" s="276" t="n">
        <f aca="false">E577-D577</f>
        <v>2.95</v>
      </c>
      <c r="D577" s="277" t="n">
        <f aca="false">E577*$D$18</f>
        <v>0</v>
      </c>
      <c r="E577" s="276" t="n">
        <v>2.95</v>
      </c>
    </row>
    <row r="578" customFormat="false" ht="12.75" hidden="false" customHeight="false" outlineLevel="0" collapsed="false">
      <c r="A578" s="252" t="s">
        <v>898</v>
      </c>
      <c r="B578" s="258" t="s">
        <v>198</v>
      </c>
      <c r="C578" s="276" t="n">
        <f aca="false">E578-D578</f>
        <v>1.39</v>
      </c>
      <c r="D578" s="277" t="n">
        <f aca="false">E578*$D$18</f>
        <v>0</v>
      </c>
      <c r="E578" s="276" t="n">
        <v>1.39</v>
      </c>
    </row>
    <row r="579" customFormat="false" ht="12.75" hidden="false" customHeight="false" outlineLevel="0" collapsed="false">
      <c r="A579" s="252" t="s">
        <v>899</v>
      </c>
      <c r="B579" s="258" t="s">
        <v>198</v>
      </c>
      <c r="C579" s="276" t="n">
        <f aca="false">E579-D579</f>
        <v>34.3864959568733</v>
      </c>
      <c r="D579" s="277" t="n">
        <f aca="false">E579*$D$18</f>
        <v>0</v>
      </c>
      <c r="E579" s="276" t="n">
        <v>34.3864959568733</v>
      </c>
    </row>
    <row r="580" customFormat="false" ht="12.75" hidden="false" customHeight="false" outlineLevel="0" collapsed="false">
      <c r="A580" s="252" t="s">
        <v>900</v>
      </c>
      <c r="B580" s="261" t="s">
        <v>6</v>
      </c>
      <c r="C580" s="276" t="n">
        <f aca="false">E580-D580</f>
        <v>34.3826339951485</v>
      </c>
      <c r="D580" s="277" t="n">
        <f aca="false">E580*$D$18</f>
        <v>0</v>
      </c>
      <c r="E580" s="276" t="n">
        <v>34.3826339951485</v>
      </c>
    </row>
    <row r="581" customFormat="false" ht="12.75" hidden="false" customHeight="false" outlineLevel="0" collapsed="false">
      <c r="A581" s="252" t="s">
        <v>901</v>
      </c>
      <c r="B581" s="258" t="s">
        <v>198</v>
      </c>
      <c r="C581" s="276" t="n">
        <f aca="false">E581-D581</f>
        <v>23.6189034419628</v>
      </c>
      <c r="D581" s="277" t="n">
        <f aca="false">E581*$D$18</f>
        <v>0</v>
      </c>
      <c r="E581" s="276" t="n">
        <v>23.6189034419628</v>
      </c>
    </row>
    <row r="582" customFormat="false" ht="12.75" hidden="false" customHeight="false" outlineLevel="0" collapsed="false">
      <c r="A582" s="252" t="s">
        <v>902</v>
      </c>
      <c r="B582" s="261" t="s">
        <v>6</v>
      </c>
      <c r="C582" s="276" t="n">
        <f aca="false">E582-D582</f>
        <v>13.9996267698071</v>
      </c>
      <c r="D582" s="277" t="n">
        <f aca="false">E582*$D$18</f>
        <v>0</v>
      </c>
      <c r="E582" s="276" t="n">
        <v>13.9996267698071</v>
      </c>
    </row>
    <row r="583" customFormat="false" ht="12.75" hidden="false" customHeight="false" outlineLevel="0" collapsed="false">
      <c r="A583" s="252" t="s">
        <v>903</v>
      </c>
      <c r="B583" s="258" t="s">
        <v>198</v>
      </c>
      <c r="C583" s="276" t="n">
        <f aca="false">E583-D583</f>
        <v>18.5</v>
      </c>
      <c r="D583" s="277" t="n">
        <f aca="false">E583*$D$18</f>
        <v>0</v>
      </c>
      <c r="E583" s="276" t="n">
        <v>18.5</v>
      </c>
    </row>
    <row r="584" customFormat="false" ht="12.75" hidden="false" customHeight="false" outlineLevel="0" collapsed="false">
      <c r="A584" s="252" t="s">
        <v>904</v>
      </c>
      <c r="B584" s="258" t="s">
        <v>198</v>
      </c>
      <c r="C584" s="276" t="n">
        <f aca="false">E584-D584</f>
        <v>52.87</v>
      </c>
      <c r="D584" s="277" t="n">
        <f aca="false">E584*$D$18</f>
        <v>0</v>
      </c>
      <c r="E584" s="276" t="n">
        <v>52.87</v>
      </c>
    </row>
    <row r="585" customFormat="false" ht="12.75" hidden="false" customHeight="false" outlineLevel="0" collapsed="false">
      <c r="A585" s="252" t="s">
        <v>905</v>
      </c>
      <c r="B585" s="258" t="s">
        <v>198</v>
      </c>
      <c r="C585" s="276" t="n">
        <f aca="false">E585-D585</f>
        <v>10.19</v>
      </c>
      <c r="D585" s="277" t="n">
        <f aca="false">E585*$D$18</f>
        <v>0</v>
      </c>
      <c r="E585" s="276" t="n">
        <v>10.19</v>
      </c>
    </row>
    <row r="586" customFormat="false" ht="12.75" hidden="false" customHeight="false" outlineLevel="0" collapsed="false">
      <c r="A586" s="252" t="s">
        <v>906</v>
      </c>
      <c r="B586" s="258" t="s">
        <v>6</v>
      </c>
      <c r="C586" s="276" t="n">
        <f aca="false">E586-D586</f>
        <v>2</v>
      </c>
      <c r="D586" s="277" t="n">
        <f aca="false">E586*$D$18</f>
        <v>0</v>
      </c>
      <c r="E586" s="276" t="n">
        <v>2</v>
      </c>
    </row>
    <row r="587" customFormat="false" ht="12.75" hidden="false" customHeight="false" outlineLevel="0" collapsed="false">
      <c r="A587" s="252" t="s">
        <v>907</v>
      </c>
      <c r="B587" s="258" t="s">
        <v>198</v>
      </c>
      <c r="C587" s="276" t="n">
        <f aca="false">E587-D587</f>
        <v>13</v>
      </c>
      <c r="D587" s="277" t="n">
        <f aca="false">E587*$D$18</f>
        <v>0</v>
      </c>
      <c r="E587" s="276" t="n">
        <v>13</v>
      </c>
    </row>
    <row r="588" customFormat="false" ht="12.75" hidden="false" customHeight="false" outlineLevel="0" collapsed="false">
      <c r="A588" s="252" t="s">
        <v>908</v>
      </c>
      <c r="B588" s="258" t="s">
        <v>198</v>
      </c>
      <c r="C588" s="276" t="n">
        <f aca="false">E588-D588</f>
        <v>5.29592500000001</v>
      </c>
      <c r="D588" s="277" t="n">
        <f aca="false">E588*$D$18</f>
        <v>0</v>
      </c>
      <c r="E588" s="276" t="n">
        <v>5.29592500000001</v>
      </c>
    </row>
    <row r="589" customFormat="false" ht="12.75" hidden="false" customHeight="false" outlineLevel="0" collapsed="false">
      <c r="A589" s="252" t="s">
        <v>909</v>
      </c>
      <c r="B589" s="258" t="s">
        <v>198</v>
      </c>
      <c r="C589" s="276" t="n">
        <f aca="false">E589-D589</f>
        <v>6.12048427279874</v>
      </c>
      <c r="D589" s="277" t="n">
        <f aca="false">E589*$D$18</f>
        <v>0</v>
      </c>
      <c r="E589" s="276" t="n">
        <v>6.12048427279874</v>
      </c>
    </row>
    <row r="590" customFormat="false" ht="12.75" hidden="false" customHeight="false" outlineLevel="0" collapsed="false">
      <c r="A590" s="252" t="s">
        <v>910</v>
      </c>
      <c r="B590" s="258" t="s">
        <v>198</v>
      </c>
      <c r="C590" s="276" t="n">
        <f aca="false">E590-D590</f>
        <v>78.1477083673469</v>
      </c>
      <c r="D590" s="277" t="n">
        <f aca="false">E590*$D$18</f>
        <v>0</v>
      </c>
      <c r="E590" s="276" t="n">
        <v>78.1477083673469</v>
      </c>
    </row>
    <row r="591" customFormat="false" ht="12.75" hidden="false" customHeight="false" outlineLevel="0" collapsed="false">
      <c r="A591" s="252" t="s">
        <v>911</v>
      </c>
      <c r="B591" s="258" t="s">
        <v>198</v>
      </c>
      <c r="C591" s="276" t="n">
        <f aca="false">E591-D591</f>
        <v>7.37</v>
      </c>
      <c r="D591" s="277" t="n">
        <f aca="false">E591*$D$18</f>
        <v>0</v>
      </c>
      <c r="E591" s="276" t="n">
        <v>7.37</v>
      </c>
    </row>
    <row r="592" customFormat="false" ht="12.75" hidden="false" customHeight="false" outlineLevel="0" collapsed="false">
      <c r="A592" s="252" t="s">
        <v>912</v>
      </c>
      <c r="B592" s="258" t="s">
        <v>198</v>
      </c>
      <c r="C592" s="276" t="n">
        <f aca="false">E592-D592</f>
        <v>0.8</v>
      </c>
      <c r="D592" s="277" t="n">
        <f aca="false">E592*$D$18</f>
        <v>0</v>
      </c>
      <c r="E592" s="276" t="n">
        <v>0.8</v>
      </c>
    </row>
    <row r="593" customFormat="false" ht="12.75" hidden="false" customHeight="false" outlineLevel="0" collapsed="false">
      <c r="A593" s="252" t="s">
        <v>913</v>
      </c>
      <c r="B593" s="280" t="s">
        <v>6</v>
      </c>
      <c r="C593" s="276" t="n">
        <f aca="false">E593-D593</f>
        <v>36.0584973166369</v>
      </c>
      <c r="D593" s="277" t="n">
        <f aca="false">E593*$D$18</f>
        <v>0</v>
      </c>
      <c r="E593" s="276" t="n">
        <v>36.0584973166369</v>
      </c>
    </row>
    <row r="594" customFormat="false" ht="25.5" hidden="false" customHeight="false" outlineLevel="0" collapsed="false">
      <c r="A594" s="279" t="s">
        <v>914</v>
      </c>
      <c r="B594" s="258" t="s">
        <v>198</v>
      </c>
      <c r="C594" s="276" t="n">
        <f aca="false">E594-D594</f>
        <v>11.9785874072101</v>
      </c>
      <c r="D594" s="277" t="n">
        <f aca="false">E594*$D$18</f>
        <v>0</v>
      </c>
      <c r="E594" s="276" t="n">
        <v>11.9785874072101</v>
      </c>
    </row>
    <row r="595" customFormat="false" ht="12.75" hidden="false" customHeight="false" outlineLevel="0" collapsed="false">
      <c r="A595" s="252" t="s">
        <v>915</v>
      </c>
      <c r="B595" s="258" t="s">
        <v>198</v>
      </c>
      <c r="C595" s="276" t="n">
        <f aca="false">E595-D595</f>
        <v>37.59</v>
      </c>
      <c r="D595" s="277" t="n">
        <f aca="false">E595*$D$18</f>
        <v>0</v>
      </c>
      <c r="E595" s="276" t="n">
        <v>37.59</v>
      </c>
    </row>
    <row r="596" customFormat="false" ht="12.75" hidden="false" customHeight="false" outlineLevel="0" collapsed="false">
      <c r="A596" s="252" t="s">
        <v>916</v>
      </c>
      <c r="B596" s="258" t="s">
        <v>198</v>
      </c>
      <c r="C596" s="276" t="n">
        <f aca="false">E596-D596</f>
        <v>23</v>
      </c>
      <c r="D596" s="277" t="n">
        <f aca="false">E596*$D$18</f>
        <v>0</v>
      </c>
      <c r="E596" s="276" t="n">
        <v>23</v>
      </c>
    </row>
    <row r="597" customFormat="false" ht="12.75" hidden="false" customHeight="false" outlineLevel="0" collapsed="false">
      <c r="A597" s="252" t="s">
        <v>917</v>
      </c>
      <c r="B597" s="258" t="s">
        <v>198</v>
      </c>
      <c r="C597" s="276" t="n">
        <f aca="false">E597-D597</f>
        <v>136.022151442696</v>
      </c>
      <c r="D597" s="277" t="n">
        <f aca="false">E597*$D$18</f>
        <v>0</v>
      </c>
      <c r="E597" s="276" t="n">
        <v>136.022151442696</v>
      </c>
    </row>
    <row r="598" customFormat="false" ht="12.75" hidden="false" customHeight="false" outlineLevel="0" collapsed="false">
      <c r="A598" s="252" t="s">
        <v>918</v>
      </c>
      <c r="B598" s="258" t="s">
        <v>198</v>
      </c>
      <c r="C598" s="276" t="n">
        <f aca="false">E598-D598</f>
        <v>37.7438348064902</v>
      </c>
      <c r="D598" s="277" t="n">
        <f aca="false">E598*$D$18</f>
        <v>0</v>
      </c>
      <c r="E598" s="276" t="n">
        <v>37.7438348064902</v>
      </c>
    </row>
    <row r="599" customFormat="false" ht="12.75" hidden="false" customHeight="false" outlineLevel="0" collapsed="false">
      <c r="A599" s="252" t="s">
        <v>919</v>
      </c>
      <c r="B599" s="280" t="s">
        <v>198</v>
      </c>
      <c r="C599" s="276" t="n">
        <f aca="false">E599-D599</f>
        <v>45.59565</v>
      </c>
      <c r="D599" s="277" t="n">
        <f aca="false">E599*$D$18</f>
        <v>0</v>
      </c>
      <c r="E599" s="276" t="n">
        <v>45.59565</v>
      </c>
    </row>
    <row r="600" customFormat="false" ht="25.5" hidden="false" customHeight="false" outlineLevel="0" collapsed="false">
      <c r="A600" s="279" t="s">
        <v>920</v>
      </c>
      <c r="B600" s="280" t="s">
        <v>198</v>
      </c>
      <c r="C600" s="276" t="n">
        <f aca="false">E600-D600</f>
        <v>41.8772067355623</v>
      </c>
      <c r="D600" s="277" t="n">
        <f aca="false">E600*$D$18</f>
        <v>0</v>
      </c>
      <c r="E600" s="276" t="n">
        <v>41.8772067355623</v>
      </c>
    </row>
    <row r="601" customFormat="false" ht="25.5" hidden="false" customHeight="false" outlineLevel="0" collapsed="false">
      <c r="A601" s="279" t="s">
        <v>921</v>
      </c>
      <c r="B601" s="258" t="s">
        <v>198</v>
      </c>
      <c r="C601" s="276" t="n">
        <f aca="false">E601-D601</f>
        <v>1</v>
      </c>
      <c r="D601" s="277" t="n">
        <f aca="false">E601*$D$18</f>
        <v>0</v>
      </c>
      <c r="E601" s="276" t="n">
        <v>1</v>
      </c>
    </row>
    <row r="602" customFormat="false" ht="12.75" hidden="false" customHeight="false" outlineLevel="0" collapsed="false">
      <c r="A602" s="279" t="s">
        <v>922</v>
      </c>
      <c r="B602" s="280" t="s">
        <v>6</v>
      </c>
      <c r="C602" s="276" t="n">
        <f aca="false">E602-D602</f>
        <v>22</v>
      </c>
      <c r="D602" s="277" t="n">
        <f aca="false">E602*$D$18</f>
        <v>0</v>
      </c>
      <c r="E602" s="276" t="n">
        <v>22</v>
      </c>
    </row>
    <row r="603" customFormat="false" ht="12.75" hidden="false" customHeight="false" outlineLevel="0" collapsed="false">
      <c r="A603" s="252" t="s">
        <v>923</v>
      </c>
      <c r="B603" s="258" t="s">
        <v>198</v>
      </c>
      <c r="C603" s="276" t="n">
        <f aca="false">E603-D603</f>
        <v>50.5638461538462</v>
      </c>
      <c r="D603" s="277" t="n">
        <f aca="false">E603*$D$18</f>
        <v>0</v>
      </c>
      <c r="E603" s="276" t="n">
        <v>50.5638461538462</v>
      </c>
    </row>
    <row r="604" customFormat="false" ht="12.75" hidden="false" customHeight="false" outlineLevel="0" collapsed="false">
      <c r="A604" s="252" t="s">
        <v>924</v>
      </c>
      <c r="B604" s="258" t="s">
        <v>198</v>
      </c>
      <c r="C604" s="276" t="n">
        <f aca="false">E604-D604</f>
        <v>57</v>
      </c>
      <c r="D604" s="277" t="n">
        <f aca="false">E604*$D$18</f>
        <v>0</v>
      </c>
      <c r="E604" s="276" t="n">
        <v>57</v>
      </c>
    </row>
    <row r="605" customFormat="false" ht="12.75" hidden="false" customHeight="false" outlineLevel="0" collapsed="false">
      <c r="A605" s="252" t="s">
        <v>925</v>
      </c>
      <c r="B605" s="258" t="s">
        <v>198</v>
      </c>
      <c r="C605" s="276" t="n">
        <f aca="false">E605-D605</f>
        <v>13.12</v>
      </c>
      <c r="D605" s="277" t="n">
        <f aca="false">E605*$D$18</f>
        <v>0</v>
      </c>
      <c r="E605" s="276" t="n">
        <v>13.12</v>
      </c>
    </row>
    <row r="606" customFormat="false" ht="12.75" hidden="false" customHeight="false" outlineLevel="0" collapsed="false">
      <c r="A606" s="252" t="s">
        <v>926</v>
      </c>
      <c r="B606" s="258" t="s">
        <v>198</v>
      </c>
      <c r="C606" s="276" t="n">
        <f aca="false">E606-D606</f>
        <v>16.3067804449105</v>
      </c>
      <c r="D606" s="277" t="n">
        <f aca="false">E606*$D$18</f>
        <v>0</v>
      </c>
      <c r="E606" s="276" t="n">
        <v>16.3067804449105</v>
      </c>
    </row>
    <row r="607" customFormat="false" ht="12.75" hidden="false" customHeight="false" outlineLevel="0" collapsed="false">
      <c r="A607" s="252" t="s">
        <v>927</v>
      </c>
      <c r="B607" s="258" t="s">
        <v>198</v>
      </c>
      <c r="C607" s="276" t="n">
        <f aca="false">E607-D607</f>
        <v>39.23</v>
      </c>
      <c r="D607" s="277" t="n">
        <f aca="false">E607*$D$18</f>
        <v>0</v>
      </c>
      <c r="E607" s="276" t="n">
        <v>39.23</v>
      </c>
    </row>
    <row r="608" customFormat="false" ht="12.75" hidden="false" customHeight="false" outlineLevel="0" collapsed="false">
      <c r="A608" s="252" t="s">
        <v>928</v>
      </c>
      <c r="B608" s="258" t="s">
        <v>198</v>
      </c>
      <c r="C608" s="276" t="n">
        <f aca="false">E608-D608</f>
        <v>6.70054887060856</v>
      </c>
      <c r="D608" s="277" t="n">
        <f aca="false">E608*$D$18</f>
        <v>0</v>
      </c>
      <c r="E608" s="276" t="n">
        <v>6.70054887060856</v>
      </c>
    </row>
    <row r="609" customFormat="false" ht="12.75" hidden="false" customHeight="false" outlineLevel="0" collapsed="false">
      <c r="A609" s="252" t="s">
        <v>929</v>
      </c>
      <c r="B609" s="258" t="s">
        <v>198</v>
      </c>
      <c r="C609" s="276" t="n">
        <f aca="false">E609-D609</f>
        <v>121.11110518847</v>
      </c>
      <c r="D609" s="277" t="n">
        <f aca="false">E609*$D$18</f>
        <v>0</v>
      </c>
      <c r="E609" s="276" t="n">
        <v>121.11110518847</v>
      </c>
    </row>
    <row r="610" customFormat="false" ht="12.75" hidden="false" customHeight="false" outlineLevel="0" collapsed="false">
      <c r="A610" s="252" t="s">
        <v>930</v>
      </c>
      <c r="B610" s="258" t="s">
        <v>93</v>
      </c>
      <c r="C610" s="276" t="n">
        <f aca="false">E610-D610</f>
        <v>10.42</v>
      </c>
      <c r="D610" s="277" t="n">
        <f aca="false">E610*$D$18</f>
        <v>0</v>
      </c>
      <c r="E610" s="276" t="n">
        <v>10.42</v>
      </c>
    </row>
    <row r="611" customFormat="false" ht="12.75" hidden="false" customHeight="false" outlineLevel="0" collapsed="false">
      <c r="A611" s="252" t="s">
        <v>931</v>
      </c>
      <c r="B611" s="258" t="s">
        <v>198</v>
      </c>
      <c r="C611" s="276" t="n">
        <f aca="false">E611-D611</f>
        <v>0.82</v>
      </c>
      <c r="D611" s="277" t="n">
        <f aca="false">E611*$D$18</f>
        <v>0</v>
      </c>
      <c r="E611" s="276" t="n">
        <v>0.82</v>
      </c>
    </row>
    <row r="612" customFormat="false" ht="12.75" hidden="false" customHeight="false" outlineLevel="0" collapsed="false">
      <c r="A612" s="252" t="s">
        <v>932</v>
      </c>
      <c r="B612" s="280" t="s">
        <v>6</v>
      </c>
      <c r="C612" s="276" t="n">
        <f aca="false">E612-D612</f>
        <v>65.63</v>
      </c>
      <c r="D612" s="277" t="n">
        <f aca="false">E612*$D$18</f>
        <v>0</v>
      </c>
      <c r="E612" s="276" t="n">
        <v>65.63</v>
      </c>
    </row>
    <row r="613" customFormat="false" ht="12.75" hidden="false" customHeight="false" outlineLevel="0" collapsed="false">
      <c r="A613" s="279" t="s">
        <v>933</v>
      </c>
      <c r="B613" s="258" t="s">
        <v>198</v>
      </c>
      <c r="C613" s="276" t="n">
        <v>14.2</v>
      </c>
      <c r="D613" s="277" t="n">
        <f aca="false">E613*$D$18</f>
        <v>0</v>
      </c>
      <c r="E613" s="276" t="n">
        <v>14.8059841</v>
      </c>
    </row>
    <row r="614" customFormat="false" ht="12.75" hidden="false" customHeight="false" outlineLevel="0" collapsed="false">
      <c r="A614" s="252" t="s">
        <v>934</v>
      </c>
      <c r="B614" s="261" t="s">
        <v>6</v>
      </c>
      <c r="C614" s="276" t="n">
        <f aca="false">E614-D614</f>
        <v>1.51</v>
      </c>
      <c r="D614" s="277" t="n">
        <f aca="false">E614*$D$18</f>
        <v>0</v>
      </c>
      <c r="E614" s="276" t="n">
        <v>1.51</v>
      </c>
    </row>
    <row r="615" customFormat="false" ht="12.75" hidden="false" customHeight="false" outlineLevel="0" collapsed="false">
      <c r="A615" s="252" t="s">
        <v>935</v>
      </c>
      <c r="B615" s="261" t="s">
        <v>6</v>
      </c>
      <c r="C615" s="276" t="n">
        <f aca="false">E615-D615</f>
        <v>63.391954885316</v>
      </c>
      <c r="D615" s="277" t="n">
        <f aca="false">E615*$D$18</f>
        <v>0</v>
      </c>
      <c r="E615" s="276" t="n">
        <v>63.391954885316</v>
      </c>
    </row>
    <row r="616" customFormat="false" ht="12.75" hidden="false" customHeight="false" outlineLevel="0" collapsed="false">
      <c r="A616" s="278" t="s">
        <v>936</v>
      </c>
      <c r="B616" s="261" t="s">
        <v>6</v>
      </c>
      <c r="C616" s="276" t="n">
        <f aca="false">E616-D616</f>
        <v>211.309800573767</v>
      </c>
      <c r="D616" s="277" t="n">
        <f aca="false">E616*$D$18</f>
        <v>0</v>
      </c>
      <c r="E616" s="276" t="n">
        <v>211.309800573767</v>
      </c>
    </row>
    <row r="617" customFormat="false" ht="25.5" hidden="false" customHeight="false" outlineLevel="0" collapsed="false">
      <c r="A617" s="278" t="s">
        <v>937</v>
      </c>
      <c r="B617" s="258" t="s">
        <v>198</v>
      </c>
      <c r="C617" s="276" t="n">
        <f aca="false">E617-D617</f>
        <v>1.74</v>
      </c>
      <c r="D617" s="277" t="n">
        <f aca="false">E617*$D$18</f>
        <v>0</v>
      </c>
      <c r="E617" s="276" t="n">
        <v>1.74</v>
      </c>
    </row>
    <row r="618" customFormat="false" ht="25.5" hidden="false" customHeight="false" outlineLevel="0" collapsed="false">
      <c r="A618" s="252" t="s">
        <v>938</v>
      </c>
      <c r="B618" s="258" t="s">
        <v>198</v>
      </c>
      <c r="C618" s="276" t="n">
        <f aca="false">E618-D618</f>
        <v>4.25</v>
      </c>
      <c r="D618" s="277" t="n">
        <f aca="false">E618*$D$18</f>
        <v>0</v>
      </c>
      <c r="E618" s="276" t="n">
        <v>4.25</v>
      </c>
    </row>
    <row r="619" customFormat="false" ht="12.75" hidden="false" customHeight="false" outlineLevel="0" collapsed="false">
      <c r="A619" s="252" t="s">
        <v>939</v>
      </c>
      <c r="B619" s="258" t="s">
        <v>198</v>
      </c>
      <c r="C619" s="276" t="n">
        <f aca="false">E619-D619</f>
        <v>0.7</v>
      </c>
      <c r="D619" s="277" t="n">
        <f aca="false">E619*$D$18</f>
        <v>0</v>
      </c>
      <c r="E619" s="276" t="n">
        <v>0.7</v>
      </c>
    </row>
    <row r="620" customFormat="false" ht="12.75" hidden="false" customHeight="false" outlineLevel="0" collapsed="false">
      <c r="A620" s="252" t="s">
        <v>940</v>
      </c>
      <c r="B620" s="258" t="s">
        <v>198</v>
      </c>
      <c r="C620" s="276" t="n">
        <f aca="false">E620-D620</f>
        <v>1.4</v>
      </c>
      <c r="D620" s="277" t="n">
        <f aca="false">E620*$D$18</f>
        <v>0</v>
      </c>
      <c r="E620" s="276" t="n">
        <v>1.4</v>
      </c>
    </row>
    <row r="621" customFormat="false" ht="12.75" hidden="false" customHeight="false" outlineLevel="0" collapsed="false">
      <c r="A621" s="252" t="s">
        <v>941</v>
      </c>
      <c r="B621" s="258" t="s">
        <v>198</v>
      </c>
      <c r="C621" s="276" t="n">
        <f aca="false">E621-D621</f>
        <v>1.38</v>
      </c>
      <c r="D621" s="277" t="n">
        <f aca="false">E621*$D$18</f>
        <v>0</v>
      </c>
      <c r="E621" s="276" t="n">
        <v>1.38</v>
      </c>
    </row>
    <row r="622" customFormat="false" ht="12.75" hidden="false" customHeight="false" outlineLevel="0" collapsed="false">
      <c r="A622" s="252" t="s">
        <v>942</v>
      </c>
      <c r="B622" s="258" t="s">
        <v>943</v>
      </c>
      <c r="C622" s="276" t="n">
        <f aca="false">E622-D622</f>
        <v>1.87</v>
      </c>
      <c r="D622" s="277" t="n">
        <f aca="false">E622*$D$18</f>
        <v>0</v>
      </c>
      <c r="E622" s="276" t="n">
        <v>1.87</v>
      </c>
    </row>
    <row r="623" customFormat="false" ht="12.75" hidden="false" customHeight="false" outlineLevel="0" collapsed="false">
      <c r="A623" s="252" t="s">
        <v>944</v>
      </c>
      <c r="B623" s="258" t="s">
        <v>198</v>
      </c>
      <c r="C623" s="276" t="n">
        <f aca="false">E623-D623</f>
        <v>3.24</v>
      </c>
      <c r="D623" s="277" t="n">
        <f aca="false">E623*$D$18</f>
        <v>0</v>
      </c>
      <c r="E623" s="276" t="n">
        <v>3.24</v>
      </c>
    </row>
    <row r="624" customFormat="false" ht="12.75" hidden="false" customHeight="false" outlineLevel="0" collapsed="false">
      <c r="A624" s="252" t="s">
        <v>945</v>
      </c>
      <c r="B624" s="258" t="s">
        <v>946</v>
      </c>
      <c r="C624" s="276" t="n">
        <f aca="false">E624-D624</f>
        <v>5</v>
      </c>
      <c r="D624" s="277" t="n">
        <f aca="false">E624*$D$18</f>
        <v>0</v>
      </c>
      <c r="E624" s="276" t="n">
        <v>5</v>
      </c>
    </row>
    <row r="625" customFormat="false" ht="12.75" hidden="false" customHeight="false" outlineLevel="0" collapsed="false">
      <c r="A625" s="252" t="s">
        <v>947</v>
      </c>
      <c r="B625" s="261" t="s">
        <v>21</v>
      </c>
      <c r="C625" s="276" t="n">
        <f aca="false">E625-D625</f>
        <v>24.6</v>
      </c>
      <c r="D625" s="277" t="n">
        <f aca="false">E625*$D$18</f>
        <v>0</v>
      </c>
      <c r="E625" s="276" t="n">
        <v>24.6</v>
      </c>
    </row>
    <row r="626" customFormat="false" ht="12.75" hidden="false" customHeight="false" outlineLevel="0" collapsed="false">
      <c r="A626" s="260" t="s">
        <v>948</v>
      </c>
      <c r="B626" s="258" t="s">
        <v>21</v>
      </c>
      <c r="C626" s="276" t="n">
        <f aca="false">E626-D626</f>
        <v>16.632</v>
      </c>
      <c r="D626" s="277" t="n">
        <f aca="false">E626*$D$18</f>
        <v>0</v>
      </c>
      <c r="E626" s="276" t="n">
        <v>16.632</v>
      </c>
    </row>
    <row r="627" customFormat="false" ht="12.75" hidden="false" customHeight="false" outlineLevel="0" collapsed="false">
      <c r="A627" s="252" t="s">
        <v>949</v>
      </c>
      <c r="B627" s="258" t="s">
        <v>21</v>
      </c>
      <c r="C627" s="276" t="n">
        <f aca="false">E627-D627</f>
        <v>20.306</v>
      </c>
      <c r="D627" s="277" t="n">
        <f aca="false">E627*$D$18</f>
        <v>0</v>
      </c>
      <c r="E627" s="276" t="n">
        <v>20.306</v>
      </c>
    </row>
    <row r="628" customFormat="false" ht="12.75" hidden="false" customHeight="false" outlineLevel="0" collapsed="false">
      <c r="A628" s="252" t="s">
        <v>950</v>
      </c>
      <c r="B628" s="258" t="s">
        <v>21</v>
      </c>
      <c r="C628" s="276" t="n">
        <f aca="false">E628-D628</f>
        <v>28.952</v>
      </c>
      <c r="D628" s="277" t="n">
        <f aca="false">E628*$D$18</f>
        <v>0</v>
      </c>
      <c r="E628" s="276" t="n">
        <v>28.952</v>
      </c>
    </row>
    <row r="629" customFormat="false" ht="12.75" hidden="false" customHeight="false" outlineLevel="0" collapsed="false">
      <c r="A629" s="252" t="s">
        <v>951</v>
      </c>
      <c r="B629" s="258" t="s">
        <v>21</v>
      </c>
      <c r="C629" s="276" t="n">
        <f aca="false">E629-D629</f>
        <v>36.85</v>
      </c>
      <c r="D629" s="277" t="n">
        <f aca="false">E629*$D$18</f>
        <v>0</v>
      </c>
      <c r="E629" s="276" t="n">
        <v>36.85</v>
      </c>
    </row>
    <row r="630" customFormat="false" ht="12.75" hidden="false" customHeight="false" outlineLevel="0" collapsed="false">
      <c r="A630" s="252" t="s">
        <v>952</v>
      </c>
      <c r="B630" s="258" t="s">
        <v>21</v>
      </c>
      <c r="C630" s="276" t="n">
        <f aca="false">E630-D630</f>
        <v>3.08</v>
      </c>
      <c r="D630" s="277" t="n">
        <f aca="false">E630*$D$18</f>
        <v>0</v>
      </c>
      <c r="E630" s="276" t="n">
        <v>3.08</v>
      </c>
      <c r="G630" s="276" t="n">
        <v>13</v>
      </c>
    </row>
    <row r="631" customFormat="false" ht="12.75" hidden="false" customHeight="false" outlineLevel="0" collapsed="false">
      <c r="A631" s="252" t="s">
        <v>953</v>
      </c>
      <c r="B631" s="258" t="s">
        <v>954</v>
      </c>
      <c r="C631" s="276" t="n">
        <f aca="false">E631-D631</f>
        <v>15.73</v>
      </c>
      <c r="D631" s="277" t="n">
        <f aca="false">E631*$D$18</f>
        <v>0</v>
      </c>
      <c r="E631" s="276" t="n">
        <v>15.73</v>
      </c>
      <c r="G631" s="276" t="n">
        <v>13</v>
      </c>
    </row>
    <row r="632" customFormat="false" ht="12.75" hidden="false" customHeight="false" outlineLevel="0" collapsed="false">
      <c r="A632" s="252" t="s">
        <v>955</v>
      </c>
      <c r="B632" s="258" t="s">
        <v>21</v>
      </c>
      <c r="C632" s="276" t="n">
        <f aca="false">E632-D632</f>
        <v>4.9955816091954</v>
      </c>
      <c r="D632" s="277" t="n">
        <f aca="false">E632*$D$18</f>
        <v>0</v>
      </c>
      <c r="E632" s="276" t="n">
        <v>4.9955816091954</v>
      </c>
      <c r="G632" s="276"/>
    </row>
    <row r="633" customFormat="false" ht="12.75" hidden="false" customHeight="false" outlineLevel="0" collapsed="false">
      <c r="A633" s="252" t="s">
        <v>956</v>
      </c>
      <c r="B633" s="258" t="s">
        <v>21</v>
      </c>
      <c r="C633" s="276" t="n">
        <f aca="false">E633-D633</f>
        <v>4.9636846875</v>
      </c>
      <c r="D633" s="277" t="n">
        <f aca="false">E633*$D$18</f>
        <v>0</v>
      </c>
      <c r="E633" s="276" t="n">
        <v>4.9636846875</v>
      </c>
      <c r="G633" s="276" t="n">
        <v>13</v>
      </c>
    </row>
    <row r="634" customFormat="false" ht="12.75" hidden="false" customHeight="false" outlineLevel="0" collapsed="false">
      <c r="A634" s="252" t="s">
        <v>955</v>
      </c>
      <c r="B634" s="258" t="s">
        <v>21</v>
      </c>
      <c r="C634" s="276" t="n">
        <f aca="false">E634-D634</f>
        <v>4.68114761871063</v>
      </c>
      <c r="D634" s="277" t="n">
        <f aca="false">E634*$D$18</f>
        <v>0</v>
      </c>
      <c r="E634" s="276" t="n">
        <v>4.68114761871063</v>
      </c>
      <c r="G634" s="276" t="n">
        <v>17</v>
      </c>
    </row>
    <row r="635" customFormat="false" ht="12.75" hidden="false" customHeight="false" outlineLevel="0" collapsed="false">
      <c r="A635" s="252" t="s">
        <v>957</v>
      </c>
      <c r="B635" s="258" t="s">
        <v>954</v>
      </c>
      <c r="C635" s="276" t="n">
        <f aca="false">E635-D635</f>
        <v>20.57</v>
      </c>
      <c r="D635" s="277" t="n">
        <f aca="false">E635*$D$18</f>
        <v>0</v>
      </c>
      <c r="E635" s="276" t="n">
        <v>20.57</v>
      </c>
      <c r="G635" s="276" t="n">
        <v>17</v>
      </c>
    </row>
    <row r="636" customFormat="false" ht="12.75" hidden="false" customHeight="false" outlineLevel="0" collapsed="false">
      <c r="A636" s="252" t="s">
        <v>957</v>
      </c>
      <c r="B636" s="258" t="s">
        <v>21</v>
      </c>
      <c r="C636" s="276" t="n">
        <f aca="false">E636-D636</f>
        <v>4.9334656</v>
      </c>
      <c r="D636" s="277" t="n">
        <f aca="false">E636*$D$18</f>
        <v>0</v>
      </c>
      <c r="E636" s="276" t="n">
        <v>4.9334656</v>
      </c>
      <c r="G636" s="276" t="n">
        <v>5.29</v>
      </c>
    </row>
    <row r="637" customFormat="false" ht="12.75" hidden="false" customHeight="false" outlineLevel="0" collapsed="false">
      <c r="A637" s="252" t="s">
        <v>958</v>
      </c>
      <c r="B637" s="258" t="s">
        <v>21</v>
      </c>
      <c r="C637" s="276" t="n">
        <f aca="false">E637-D637</f>
        <v>13</v>
      </c>
      <c r="D637" s="277" t="n">
        <f aca="false">E637*$D$18</f>
        <v>0</v>
      </c>
      <c r="E637" s="276" t="n">
        <v>13</v>
      </c>
      <c r="G637" s="276" t="n">
        <v>5.29</v>
      </c>
    </row>
    <row r="638" customFormat="false" ht="12.75" hidden="false" customHeight="false" outlineLevel="0" collapsed="false">
      <c r="A638" s="252" t="s">
        <v>959</v>
      </c>
      <c r="B638" s="258" t="s">
        <v>21</v>
      </c>
      <c r="C638" s="276" t="n">
        <f aca="false">E638-D638</f>
        <v>8.61810593987129</v>
      </c>
      <c r="D638" s="277" t="n">
        <f aca="false">E638*$D$18</f>
        <v>0</v>
      </c>
      <c r="E638" s="276" t="n">
        <v>8.61810593987129</v>
      </c>
      <c r="G638" s="276" t="n">
        <v>5.29</v>
      </c>
    </row>
    <row r="639" customFormat="false" ht="12.75" hidden="false" customHeight="false" outlineLevel="0" collapsed="false">
      <c r="A639" s="252" t="s">
        <v>960</v>
      </c>
      <c r="B639" s="258" t="s">
        <v>954</v>
      </c>
      <c r="C639" s="276" t="n">
        <f aca="false">E639-D639</f>
        <v>36.4815</v>
      </c>
      <c r="D639" s="277" t="n">
        <f aca="false">E639*$D$18</f>
        <v>0</v>
      </c>
      <c r="E639" s="276" t="n">
        <v>36.4815</v>
      </c>
      <c r="G639" s="276" t="n">
        <v>30.15</v>
      </c>
    </row>
    <row r="640" customFormat="false" ht="12.75" hidden="false" customHeight="false" outlineLevel="0" collapsed="false">
      <c r="A640" s="252" t="s">
        <v>961</v>
      </c>
      <c r="B640" s="258" t="s">
        <v>962</v>
      </c>
      <c r="C640" s="276" t="n">
        <f aca="false">E640-D640</f>
        <v>132.297028841752</v>
      </c>
      <c r="D640" s="277" t="n">
        <f aca="false">E640*$D$18</f>
        <v>0</v>
      </c>
      <c r="E640" s="276" t="n">
        <v>132.297028841752</v>
      </c>
      <c r="G640" s="276"/>
    </row>
    <row r="641" customFormat="false" ht="12.75" hidden="false" customHeight="false" outlineLevel="0" collapsed="false">
      <c r="A641" s="252" t="s">
        <v>963</v>
      </c>
      <c r="B641" s="258" t="s">
        <v>21</v>
      </c>
      <c r="C641" s="276" t="n">
        <f aca="false">E641-D641</f>
        <v>4.5</v>
      </c>
      <c r="D641" s="277" t="n">
        <f aca="false">E641*$D$18</f>
        <v>0</v>
      </c>
      <c r="E641" s="276" t="n">
        <v>4.5</v>
      </c>
      <c r="G641" s="276" t="n">
        <v>4.72</v>
      </c>
    </row>
    <row r="642" customFormat="false" ht="12.75" hidden="false" customHeight="false" outlineLevel="0" collapsed="false">
      <c r="A642" s="252" t="s">
        <v>961</v>
      </c>
      <c r="B642" s="258" t="s">
        <v>21</v>
      </c>
      <c r="C642" s="276" t="n">
        <f aca="false">E642-D642</f>
        <v>13.0406327302634</v>
      </c>
      <c r="D642" s="277" t="n">
        <f aca="false">E642*$D$18</f>
        <v>0</v>
      </c>
      <c r="E642" s="276" t="n">
        <v>13.0406327302634</v>
      </c>
      <c r="G642" s="276" t="n">
        <v>9.95</v>
      </c>
    </row>
    <row r="643" customFormat="false" ht="12.75" hidden="false" customHeight="false" outlineLevel="0" collapsed="false">
      <c r="A643" s="252" t="s">
        <v>964</v>
      </c>
      <c r="B643" s="258" t="s">
        <v>21</v>
      </c>
      <c r="C643" s="276" t="n">
        <f aca="false">E643-D643</f>
        <v>32</v>
      </c>
      <c r="D643" s="277" t="n">
        <f aca="false">E643*$D$18</f>
        <v>0</v>
      </c>
      <c r="E643" s="276" t="n">
        <v>32</v>
      </c>
      <c r="G643" s="276"/>
    </row>
    <row r="644" customFormat="false" ht="12.75" hidden="false" customHeight="false" outlineLevel="0" collapsed="false">
      <c r="A644" s="252" t="s">
        <v>965</v>
      </c>
      <c r="B644" s="258" t="s">
        <v>21</v>
      </c>
      <c r="C644" s="276" t="n">
        <f aca="false">E644-D644</f>
        <v>25</v>
      </c>
      <c r="D644" s="277" t="n">
        <f aca="false">E644*$D$18</f>
        <v>0</v>
      </c>
      <c r="E644" s="276" t="n">
        <v>25</v>
      </c>
      <c r="G644" s="276" t="n">
        <v>7.6</v>
      </c>
    </row>
    <row r="645" customFormat="false" ht="12.75" hidden="false" customHeight="false" outlineLevel="0" collapsed="false">
      <c r="A645" s="252" t="s">
        <v>966</v>
      </c>
      <c r="B645" s="258" t="s">
        <v>21</v>
      </c>
      <c r="C645" s="276" t="n">
        <f aca="false">E645-D645</f>
        <v>1.86046428571429</v>
      </c>
      <c r="D645" s="277" t="n">
        <f aca="false">E645*$D$18</f>
        <v>0</v>
      </c>
      <c r="E645" s="276" t="n">
        <v>1.86046428571429</v>
      </c>
      <c r="G645" s="276"/>
    </row>
    <row r="646" customFormat="false" ht="12.75" hidden="false" customHeight="false" outlineLevel="0" collapsed="false">
      <c r="A646" s="252" t="s">
        <v>967</v>
      </c>
      <c r="B646" s="258" t="s">
        <v>954</v>
      </c>
      <c r="C646" s="276" t="n">
        <f aca="false">E646-D646</f>
        <v>6.07257215827338</v>
      </c>
      <c r="D646" s="277" t="n">
        <f aca="false">E646*$D$18</f>
        <v>0</v>
      </c>
      <c r="E646" s="276" t="n">
        <v>6.07257215827338</v>
      </c>
      <c r="G646" s="276" t="n">
        <v>9.3</v>
      </c>
    </row>
    <row r="647" customFormat="false" ht="12.75" hidden="false" customHeight="false" outlineLevel="0" collapsed="false">
      <c r="A647" s="252" t="s">
        <v>968</v>
      </c>
      <c r="B647" s="258" t="s">
        <v>21</v>
      </c>
      <c r="C647" s="276" t="n">
        <f aca="false">E647-D647</f>
        <v>2.6439245130198</v>
      </c>
      <c r="D647" s="277" t="n">
        <f aca="false">E647*$D$18</f>
        <v>0</v>
      </c>
      <c r="E647" s="276" t="n">
        <v>2.6439245130198</v>
      </c>
      <c r="G647" s="276"/>
    </row>
    <row r="648" customFormat="false" ht="12.75" hidden="false" customHeight="false" outlineLevel="0" collapsed="false">
      <c r="A648" s="252" t="s">
        <v>969</v>
      </c>
      <c r="B648" s="258" t="s">
        <v>21</v>
      </c>
      <c r="C648" s="276" t="n">
        <f aca="false">E648-D648</f>
        <v>6.93620992366412</v>
      </c>
      <c r="D648" s="277" t="n">
        <f aca="false">E648*$D$18</f>
        <v>0</v>
      </c>
      <c r="E648" s="276" t="n">
        <v>6.93620992366412</v>
      </c>
      <c r="G648" s="276" t="n">
        <v>8.6</v>
      </c>
    </row>
    <row r="649" customFormat="false" ht="12.75" hidden="false" customHeight="false" outlineLevel="0" collapsed="false">
      <c r="A649" s="252" t="s">
        <v>970</v>
      </c>
      <c r="B649" s="258" t="s">
        <v>21</v>
      </c>
      <c r="C649" s="276" t="n">
        <f aca="false">E649-D649</f>
        <v>0.99</v>
      </c>
      <c r="D649" s="277" t="n">
        <f aca="false">E649*$D$18</f>
        <v>0</v>
      </c>
      <c r="E649" s="276" t="n">
        <v>0.99</v>
      </c>
      <c r="G649" s="276"/>
    </row>
    <row r="650" customFormat="false" ht="12.75" hidden="false" customHeight="false" outlineLevel="0" collapsed="false">
      <c r="A650" s="252" t="s">
        <v>971</v>
      </c>
      <c r="B650" s="258" t="s">
        <v>21</v>
      </c>
      <c r="C650" s="276" t="n">
        <f aca="false">E650-D650</f>
        <v>6.92476941117483</v>
      </c>
      <c r="D650" s="277" t="n">
        <f aca="false">E650*$D$18</f>
        <v>0</v>
      </c>
      <c r="E650" s="276" t="n">
        <v>6.92476941117483</v>
      </c>
      <c r="G650" s="276"/>
    </row>
    <row r="651" customFormat="false" ht="12.75" hidden="false" customHeight="false" outlineLevel="0" collapsed="false">
      <c r="A651" s="252" t="s">
        <v>972</v>
      </c>
      <c r="B651" s="258" t="s">
        <v>21</v>
      </c>
      <c r="C651" s="276" t="n">
        <f aca="false">E651-D651</f>
        <v>12.0303724615385</v>
      </c>
      <c r="D651" s="277" t="n">
        <f aca="false">E651*$D$18</f>
        <v>0</v>
      </c>
      <c r="E651" s="276" t="n">
        <v>12.0303724615385</v>
      </c>
      <c r="G651" s="276" t="n">
        <v>2.25</v>
      </c>
    </row>
    <row r="652" customFormat="false" ht="12.75" hidden="false" customHeight="false" outlineLevel="0" collapsed="false">
      <c r="A652" s="252" t="s">
        <v>973</v>
      </c>
      <c r="B652" s="258" t="s">
        <v>21</v>
      </c>
      <c r="C652" s="276" t="n">
        <f aca="false">E652-D652</f>
        <v>9.07766031746032</v>
      </c>
      <c r="D652" s="277" t="n">
        <f aca="false">E652*$D$18</f>
        <v>0</v>
      </c>
      <c r="E652" s="276" t="n">
        <v>9.07766031746032</v>
      </c>
      <c r="G652" s="276" t="n">
        <v>2.25</v>
      </c>
    </row>
    <row r="653" customFormat="false" ht="12.75" hidden="false" customHeight="false" outlineLevel="0" collapsed="false">
      <c r="A653" s="252" t="s">
        <v>974</v>
      </c>
      <c r="B653" s="258" t="s">
        <v>21</v>
      </c>
      <c r="C653" s="276" t="n">
        <f aca="false">E653-D653</f>
        <v>6.8</v>
      </c>
      <c r="D653" s="277" t="n">
        <f aca="false">E653*$D$18</f>
        <v>0</v>
      </c>
      <c r="E653" s="276" t="n">
        <v>6.8</v>
      </c>
      <c r="G653" s="276" t="n">
        <v>2.55</v>
      </c>
    </row>
    <row r="654" customFormat="false" ht="12.75" hidden="false" customHeight="false" outlineLevel="0" collapsed="false">
      <c r="A654" s="252" t="s">
        <v>975</v>
      </c>
      <c r="B654" s="258" t="s">
        <v>21</v>
      </c>
      <c r="C654" s="276" t="n">
        <f aca="false">E654-D654</f>
        <v>9.71319132254608</v>
      </c>
      <c r="D654" s="277" t="n">
        <f aca="false">E654*$D$18</f>
        <v>0</v>
      </c>
      <c r="E654" s="276" t="n">
        <v>9.71319132254608</v>
      </c>
      <c r="G654" s="276"/>
    </row>
    <row r="655" customFormat="false" ht="12.75" hidden="false" customHeight="false" outlineLevel="0" collapsed="false">
      <c r="A655" s="252" t="s">
        <v>976</v>
      </c>
      <c r="B655" s="258" t="s">
        <v>21</v>
      </c>
      <c r="C655" s="276" t="n">
        <f aca="false">E655-D655</f>
        <v>5.218</v>
      </c>
      <c r="D655" s="277" t="n">
        <f aca="false">E655*$D$18</f>
        <v>0</v>
      </c>
      <c r="E655" s="276" t="n">
        <v>5.218</v>
      </c>
      <c r="G655" s="276"/>
    </row>
    <row r="656" customFormat="false" ht="12.75" hidden="false" customHeight="false" outlineLevel="0" collapsed="false">
      <c r="A656" s="252" t="s">
        <v>977</v>
      </c>
      <c r="B656" s="258" t="s">
        <v>21</v>
      </c>
      <c r="C656" s="276" t="n">
        <f aca="false">E656-D656</f>
        <v>27.8577835435777</v>
      </c>
      <c r="D656" s="277" t="n">
        <f aca="false">E656*$D$18</f>
        <v>0</v>
      </c>
      <c r="E656" s="276" t="n">
        <v>27.8577835435777</v>
      </c>
      <c r="G656" s="276" t="n">
        <v>5</v>
      </c>
    </row>
    <row r="657" customFormat="false" ht="12.75" hidden="false" customHeight="false" outlineLevel="0" collapsed="false">
      <c r="A657" s="252" t="s">
        <v>978</v>
      </c>
      <c r="B657" s="258" t="s">
        <v>21</v>
      </c>
      <c r="C657" s="276" t="n">
        <f aca="false">E657-D657</f>
        <v>25.31</v>
      </c>
      <c r="D657" s="277" t="n">
        <f aca="false">E657*$D$18</f>
        <v>0</v>
      </c>
      <c r="E657" s="276" t="n">
        <v>25.31</v>
      </c>
      <c r="G657" s="309"/>
    </row>
    <row r="658" customFormat="false" ht="12.75" hidden="false" customHeight="false" outlineLevel="0" collapsed="false">
      <c r="A658" s="252" t="s">
        <v>979</v>
      </c>
      <c r="B658" s="258" t="s">
        <v>21</v>
      </c>
      <c r="C658" s="276" t="n">
        <f aca="false">E658-D658</f>
        <v>6.8</v>
      </c>
      <c r="D658" s="277" t="n">
        <f aca="false">E658*$D$18</f>
        <v>0</v>
      </c>
      <c r="E658" s="276" t="n">
        <f aca="false">E653</f>
        <v>6.8</v>
      </c>
      <c r="G658" s="276" t="n">
        <v>2.55</v>
      </c>
    </row>
    <row r="659" customFormat="false" ht="12.75" hidden="false" customHeight="false" outlineLevel="0" collapsed="false">
      <c r="A659" s="252" t="s">
        <v>975</v>
      </c>
      <c r="B659" s="261" t="s">
        <v>6</v>
      </c>
      <c r="C659" s="276" t="n">
        <f aca="false">E659-D659</f>
        <v>7.9</v>
      </c>
      <c r="D659" s="277" t="n">
        <f aca="false">E659*$D$18</f>
        <v>0</v>
      </c>
      <c r="E659" s="276" t="n">
        <v>7.9</v>
      </c>
      <c r="G659" s="309"/>
    </row>
    <row r="660" customFormat="false" ht="12.75" hidden="false" customHeight="false" outlineLevel="0" collapsed="false">
      <c r="A660" s="252" t="s">
        <v>980</v>
      </c>
      <c r="B660" s="261" t="s">
        <v>21</v>
      </c>
      <c r="C660" s="276" t="n">
        <f aca="false">E660-D660</f>
        <v>17.44</v>
      </c>
      <c r="D660" s="277" t="n">
        <f aca="false">E660*$D$18</f>
        <v>0</v>
      </c>
      <c r="E660" s="276" t="n">
        <v>17.44</v>
      </c>
      <c r="G660" s="309"/>
    </row>
    <row r="661" customFormat="false" ht="12.75" hidden="false" customHeight="false" outlineLevel="0" collapsed="false">
      <c r="A661" s="260" t="s">
        <v>981</v>
      </c>
      <c r="B661" s="258" t="s">
        <v>198</v>
      </c>
      <c r="C661" s="276" t="n">
        <f aca="false">E661-D661</f>
        <v>35</v>
      </c>
      <c r="D661" s="277" t="n">
        <f aca="false">E661*$D$18</f>
        <v>0</v>
      </c>
      <c r="E661" s="276" t="n">
        <v>35</v>
      </c>
    </row>
    <row r="662" customFormat="false" ht="12.75" hidden="false" customHeight="false" outlineLevel="0" collapsed="false">
      <c r="A662" s="252" t="s">
        <v>982</v>
      </c>
      <c r="B662" s="258" t="s">
        <v>198</v>
      </c>
      <c r="C662" s="276" t="n">
        <f aca="false">E662-D662</f>
        <v>9.163</v>
      </c>
      <c r="D662" s="277" t="n">
        <f aca="false">E662*$D$18</f>
        <v>0</v>
      </c>
      <c r="E662" s="276" t="n">
        <v>9.163</v>
      </c>
    </row>
    <row r="663" customFormat="false" ht="12.75" hidden="false" customHeight="false" outlineLevel="0" collapsed="false">
      <c r="A663" s="252" t="s">
        <v>983</v>
      </c>
      <c r="B663" s="258" t="s">
        <v>198</v>
      </c>
      <c r="C663" s="276" t="n">
        <f aca="false">E663-D663</f>
        <v>2.64134240104033</v>
      </c>
      <c r="D663" s="277" t="n">
        <f aca="false">E663*$D$18</f>
        <v>0</v>
      </c>
      <c r="E663" s="276" t="n">
        <v>2.64134240104033</v>
      </c>
    </row>
    <row r="664" customFormat="false" ht="12.75" hidden="false" customHeight="false" outlineLevel="0" collapsed="false">
      <c r="A664" s="252" t="s">
        <v>984</v>
      </c>
      <c r="B664" s="258" t="s">
        <v>198</v>
      </c>
      <c r="C664" s="276" t="n">
        <f aca="false">E664-D664</f>
        <v>9.77853332025119</v>
      </c>
      <c r="D664" s="277" t="n">
        <f aca="false">E664*$D$18</f>
        <v>0</v>
      </c>
      <c r="E664" s="276" t="n">
        <v>9.77853332025119</v>
      </c>
    </row>
    <row r="665" customFormat="false" ht="12.75" hidden="false" customHeight="false" outlineLevel="0" collapsed="false">
      <c r="A665" s="252" t="s">
        <v>985</v>
      </c>
      <c r="B665" s="258" t="s">
        <v>198</v>
      </c>
      <c r="C665" s="276" t="n">
        <f aca="false">E665-D665</f>
        <v>36.260934226258</v>
      </c>
      <c r="D665" s="277" t="n">
        <f aca="false">E665*$D$18</f>
        <v>0</v>
      </c>
      <c r="E665" s="276" t="n">
        <v>36.260934226258</v>
      </c>
    </row>
    <row r="666" customFormat="false" ht="12.75" hidden="false" customHeight="false" outlineLevel="0" collapsed="false">
      <c r="A666" s="252" t="s">
        <v>986</v>
      </c>
      <c r="B666" s="261" t="s">
        <v>21</v>
      </c>
      <c r="C666" s="276" t="n">
        <f aca="false">E666-D666</f>
        <v>29</v>
      </c>
      <c r="D666" s="277" t="n">
        <f aca="false">E666*$D$18</f>
        <v>0</v>
      </c>
      <c r="E666" s="276" t="n">
        <v>29</v>
      </c>
    </row>
    <row r="667" customFormat="false" ht="12.75" hidden="false" customHeight="false" outlineLevel="0" collapsed="false">
      <c r="A667" s="252" t="s">
        <v>987</v>
      </c>
      <c r="B667" s="261" t="s">
        <v>6</v>
      </c>
      <c r="C667" s="276" t="n">
        <f aca="false">E667-D667</f>
        <v>32.7638461538461</v>
      </c>
      <c r="D667" s="277" t="n">
        <f aca="false">E667*$D$18</f>
        <v>0</v>
      </c>
      <c r="E667" s="276" t="n">
        <v>32.7638461538461</v>
      </c>
    </row>
    <row r="668" customFormat="false" ht="25.5" hidden="false" customHeight="false" outlineLevel="0" collapsed="false">
      <c r="A668" s="252" t="s">
        <v>988</v>
      </c>
      <c r="B668" s="261" t="s">
        <v>21</v>
      </c>
      <c r="C668" s="276" t="n">
        <f aca="false">E668-D668</f>
        <v>36.7949745723532</v>
      </c>
      <c r="D668" s="277" t="n">
        <f aca="false">E668*$D$18</f>
        <v>0</v>
      </c>
      <c r="E668" s="276" t="n">
        <v>36.7949745723532</v>
      </c>
    </row>
    <row r="669" customFormat="false" ht="12.75" hidden="false" customHeight="false" outlineLevel="0" collapsed="false">
      <c r="A669" s="252" t="s">
        <v>989</v>
      </c>
      <c r="B669" s="261" t="s">
        <v>6</v>
      </c>
      <c r="C669" s="276" t="n">
        <f aca="false">E669-D669</f>
        <v>241.428409991627</v>
      </c>
      <c r="D669" s="277" t="n">
        <f aca="false">E669*$D$18</f>
        <v>0</v>
      </c>
      <c r="E669" s="276" t="n">
        <v>241.428409991627</v>
      </c>
    </row>
    <row r="670" customFormat="false" ht="12.75" hidden="false" customHeight="false" outlineLevel="0" collapsed="false">
      <c r="A670" s="252" t="s">
        <v>990</v>
      </c>
      <c r="B670" s="261" t="s">
        <v>21</v>
      </c>
      <c r="C670" s="276" t="n">
        <f aca="false">E670-D670</f>
        <v>29.987313296331</v>
      </c>
      <c r="D670" s="277" t="n">
        <f aca="false">E670*$D$18</f>
        <v>0</v>
      </c>
      <c r="E670" s="276" t="n">
        <v>29.987313296331</v>
      </c>
    </row>
    <row r="671" customFormat="false" ht="12.75" hidden="false" customHeight="false" outlineLevel="0" collapsed="false">
      <c r="A671" s="252" t="s">
        <v>991</v>
      </c>
      <c r="B671" s="261" t="s">
        <v>6</v>
      </c>
      <c r="C671" s="276" t="n">
        <f aca="false">E671-D671</f>
        <v>14325.7570368397</v>
      </c>
      <c r="D671" s="277" t="n">
        <f aca="false">E671*$D$18</f>
        <v>0</v>
      </c>
      <c r="E671" s="276" t="n">
        <v>14325.7570368397</v>
      </c>
    </row>
    <row r="672" customFormat="false" ht="25.5" hidden="false" customHeight="false" outlineLevel="0" collapsed="false">
      <c r="A672" s="252" t="s">
        <v>992</v>
      </c>
      <c r="B672" s="261" t="s">
        <v>6</v>
      </c>
      <c r="C672" s="276" t="n">
        <f aca="false">E672-D672</f>
        <v>12.0362155401584</v>
      </c>
      <c r="D672" s="277" t="n">
        <f aca="false">E672*$D$18</f>
        <v>0</v>
      </c>
      <c r="E672" s="276" t="n">
        <v>12.0362155401584</v>
      </c>
    </row>
    <row r="673" customFormat="false" ht="12.75" hidden="false" customHeight="false" outlineLevel="0" collapsed="false">
      <c r="A673" s="278" t="s">
        <v>993</v>
      </c>
      <c r="B673" s="261" t="s">
        <v>21</v>
      </c>
      <c r="C673" s="276" t="n">
        <f aca="false">E673-D673</f>
        <v>26.4165339618102</v>
      </c>
      <c r="D673" s="277" t="n">
        <f aca="false">E673*$D$18</f>
        <v>0</v>
      </c>
      <c r="E673" s="276" t="n">
        <v>26.4165339618102</v>
      </c>
    </row>
    <row r="674" customFormat="false" ht="12.75" hidden="false" customHeight="false" outlineLevel="0" collapsed="false">
      <c r="A674" s="260" t="s">
        <v>994</v>
      </c>
      <c r="B674" s="261" t="s">
        <v>21</v>
      </c>
      <c r="C674" s="276" t="n">
        <f aca="false">E674-D674</f>
        <v>74.26</v>
      </c>
      <c r="D674" s="277" t="n">
        <f aca="false">E674*$D$18</f>
        <v>0</v>
      </c>
      <c r="E674" s="276" t="n">
        <v>74.26</v>
      </c>
    </row>
    <row r="675" customFormat="false" ht="12.75" hidden="false" customHeight="false" outlineLevel="0" collapsed="false">
      <c r="A675" s="260" t="s">
        <v>995</v>
      </c>
      <c r="B675" s="261" t="s">
        <v>21</v>
      </c>
      <c r="C675" s="276" t="n">
        <f aca="false">E675-D675</f>
        <v>40.5044283435686</v>
      </c>
      <c r="D675" s="277" t="n">
        <f aca="false">E675*$D$18</f>
        <v>0</v>
      </c>
      <c r="E675" s="276" t="n">
        <v>40.5044283435686</v>
      </c>
    </row>
    <row r="676" customFormat="false" ht="12.75" hidden="false" customHeight="false" outlineLevel="0" collapsed="false">
      <c r="A676" s="260" t="s">
        <v>996</v>
      </c>
      <c r="B676" s="261" t="s">
        <v>21</v>
      </c>
      <c r="C676" s="276" t="n">
        <f aca="false">E676-D676</f>
        <v>17.846652360515</v>
      </c>
      <c r="D676" s="277" t="n">
        <f aca="false">E676*$D$18</f>
        <v>0</v>
      </c>
      <c r="E676" s="276" t="n">
        <v>17.846652360515</v>
      </c>
    </row>
    <row r="677" customFormat="false" ht="12.75" hidden="false" customHeight="false" outlineLevel="0" collapsed="false">
      <c r="A677" s="260" t="s">
        <v>997</v>
      </c>
      <c r="B677" s="261" t="s">
        <v>21</v>
      </c>
      <c r="C677" s="276" t="n">
        <f aca="false">E677-D677</f>
        <v>32</v>
      </c>
      <c r="D677" s="277" t="n">
        <f aca="false">E677*$D$18</f>
        <v>0</v>
      </c>
      <c r="E677" s="276" t="n">
        <v>32</v>
      </c>
    </row>
    <row r="678" customFormat="false" ht="12.75" hidden="false" customHeight="false" outlineLevel="0" collapsed="false">
      <c r="A678" s="260" t="s">
        <v>998</v>
      </c>
      <c r="B678" s="261" t="s">
        <v>21</v>
      </c>
      <c r="C678" s="276" t="n">
        <f aca="false">E678-D678</f>
        <v>20.1163546959173</v>
      </c>
      <c r="D678" s="277" t="n">
        <f aca="false">E678*$D$18</f>
        <v>0</v>
      </c>
      <c r="E678" s="276" t="n">
        <v>20.1163546959173</v>
      </c>
    </row>
    <row r="679" customFormat="false" ht="12.75" hidden="false" customHeight="false" outlineLevel="0" collapsed="false">
      <c r="A679" s="260" t="s">
        <v>999</v>
      </c>
      <c r="B679" s="261" t="s">
        <v>6</v>
      </c>
      <c r="C679" s="276" t="n">
        <f aca="false">E679-D679</f>
        <v>2143.25905982253</v>
      </c>
      <c r="D679" s="277" t="n">
        <f aca="false">E679*$D$18</f>
        <v>0</v>
      </c>
      <c r="E679" s="276" t="n">
        <v>2143.25905982253</v>
      </c>
    </row>
    <row r="680" customFormat="false" ht="25.5" hidden="false" customHeight="false" outlineLevel="0" collapsed="false">
      <c r="A680" s="278" t="s">
        <v>1000</v>
      </c>
      <c r="B680" s="261" t="s">
        <v>6</v>
      </c>
      <c r="C680" s="276" t="n">
        <f aca="false">E680-D680</f>
        <v>106.246</v>
      </c>
      <c r="D680" s="277" t="n">
        <f aca="false">E680*$D$18</f>
        <v>0</v>
      </c>
      <c r="E680" s="276" t="n">
        <v>106.246</v>
      </c>
    </row>
    <row r="681" customFormat="false" ht="25.5" hidden="false" customHeight="false" outlineLevel="0" collapsed="false">
      <c r="A681" s="278" t="s">
        <v>1001</v>
      </c>
      <c r="B681" s="261"/>
      <c r="C681" s="276" t="n">
        <f aca="false">E681-D681</f>
        <v>1440.606</v>
      </c>
      <c r="D681" s="277" t="n">
        <f aca="false">E681*$D$18</f>
        <v>0</v>
      </c>
      <c r="E681" s="276" t="n">
        <v>1440.606</v>
      </c>
    </row>
    <row r="682" customFormat="false" ht="12.75" hidden="false" customHeight="false" outlineLevel="0" collapsed="false">
      <c r="A682" s="260" t="s">
        <v>1002</v>
      </c>
      <c r="B682" s="261" t="s">
        <v>6</v>
      </c>
      <c r="C682" s="276" t="n">
        <f aca="false">E682-D682</f>
        <v>720.37726174445</v>
      </c>
      <c r="D682" s="277" t="n">
        <f aca="false">E682*$D$18</f>
        <v>0</v>
      </c>
      <c r="E682" s="276" t="n">
        <v>720.37726174445</v>
      </c>
    </row>
    <row r="683" customFormat="false" ht="63.75" hidden="false" customHeight="false" outlineLevel="0" collapsed="false">
      <c r="A683" s="260" t="s">
        <v>1003</v>
      </c>
      <c r="B683" s="261" t="s">
        <v>6</v>
      </c>
      <c r="C683" s="276" t="n">
        <f aca="false">E683-D683</f>
        <v>32.2522769230769</v>
      </c>
      <c r="D683" s="277" t="n">
        <f aca="false">E683*$D$18</f>
        <v>0</v>
      </c>
      <c r="E683" s="276" t="n">
        <v>32.2522769230769</v>
      </c>
    </row>
    <row r="684" customFormat="false" ht="12.75" hidden="false" customHeight="false" outlineLevel="0" collapsed="false">
      <c r="A684" s="278" t="s">
        <v>1004</v>
      </c>
      <c r="B684" s="261" t="s">
        <v>6</v>
      </c>
      <c r="C684" s="276" t="n">
        <f aca="false">E684-D684</f>
        <v>15.9279765610144</v>
      </c>
      <c r="D684" s="277" t="n">
        <f aca="false">E684*$D$18</f>
        <v>0</v>
      </c>
      <c r="E684" s="276" t="n">
        <v>15.9279765610144</v>
      </c>
    </row>
    <row r="685" customFormat="false" ht="12.75" hidden="false" customHeight="false" outlineLevel="0" collapsed="false">
      <c r="A685" s="278" t="s">
        <v>1005</v>
      </c>
      <c r="B685" s="261" t="s">
        <v>6</v>
      </c>
      <c r="C685" s="276" t="n">
        <f aca="false">E685-D685</f>
        <v>36.1513602920811</v>
      </c>
      <c r="D685" s="277" t="n">
        <f aca="false">E685*$D$18</f>
        <v>0</v>
      </c>
      <c r="E685" s="276" t="n">
        <v>36.1513602920811</v>
      </c>
    </row>
    <row r="686" customFormat="false" ht="12.75" hidden="false" customHeight="false" outlineLevel="0" collapsed="false">
      <c r="A686" s="278" t="s">
        <v>1006</v>
      </c>
      <c r="B686" s="261" t="s">
        <v>6</v>
      </c>
      <c r="C686" s="276" t="n">
        <f aca="false">E686-D686</f>
        <v>5.39451271405114</v>
      </c>
      <c r="D686" s="277" t="n">
        <f aca="false">E686*$D$18</f>
        <v>0</v>
      </c>
      <c r="E686" s="276" t="n">
        <v>5.39451271405114</v>
      </c>
    </row>
    <row r="687" customFormat="false" ht="12.75" hidden="false" customHeight="false" outlineLevel="0" collapsed="false">
      <c r="A687" s="278" t="s">
        <v>1007</v>
      </c>
      <c r="B687" s="261" t="s">
        <v>6</v>
      </c>
      <c r="C687" s="276" t="n">
        <f aca="false">E687-D687</f>
        <v>5.685</v>
      </c>
      <c r="D687" s="277" t="n">
        <f aca="false">E687*$D$18</f>
        <v>0</v>
      </c>
      <c r="E687" s="276" t="n">
        <v>5.685</v>
      </c>
    </row>
    <row r="688" customFormat="false" ht="25.5" hidden="false" customHeight="false" outlineLevel="0" collapsed="false">
      <c r="A688" s="278" t="s">
        <v>1008</v>
      </c>
      <c r="B688" s="261" t="s">
        <v>1009</v>
      </c>
      <c r="C688" s="276" t="n">
        <f aca="false">E688-D688</f>
        <v>8.49226600985222</v>
      </c>
      <c r="D688" s="277" t="n">
        <f aca="false">E688*$D$18</f>
        <v>0</v>
      </c>
      <c r="E688" s="276" t="n">
        <v>8.49226600985222</v>
      </c>
    </row>
    <row r="689" customFormat="false" ht="12.75" hidden="false" customHeight="false" outlineLevel="0" collapsed="false">
      <c r="A689" s="278" t="s">
        <v>1010</v>
      </c>
      <c r="B689" s="261" t="s">
        <v>21</v>
      </c>
      <c r="C689" s="276" t="n">
        <f aca="false">E689-D689</f>
        <v>20.7073386335404</v>
      </c>
      <c r="D689" s="277" t="n">
        <f aca="false">E689*$D$18</f>
        <v>0</v>
      </c>
      <c r="E689" s="276" t="n">
        <v>20.7073386335404</v>
      </c>
    </row>
    <row r="690" customFormat="false" ht="25.5" hidden="false" customHeight="false" outlineLevel="0" collapsed="false">
      <c r="A690" s="278" t="s">
        <v>1011</v>
      </c>
      <c r="B690" s="261" t="s">
        <v>21</v>
      </c>
      <c r="C690" s="276" t="n">
        <f aca="false">E690-D690</f>
        <v>193.202404968392</v>
      </c>
      <c r="D690" s="277" t="n">
        <f aca="false">E690*$D$18</f>
        <v>0</v>
      </c>
      <c r="E690" s="276" t="n">
        <v>193.202404968392</v>
      </c>
    </row>
    <row r="691" customFormat="false" ht="25.5" hidden="false" customHeight="false" outlineLevel="0" collapsed="false">
      <c r="A691" s="260" t="s">
        <v>1012</v>
      </c>
      <c r="B691" s="261" t="s">
        <v>6</v>
      </c>
      <c r="C691" s="276" t="n">
        <f aca="false">E691-D691</f>
        <v>1.30264214046823</v>
      </c>
      <c r="D691" s="277" t="n">
        <f aca="false">E691*$D$18</f>
        <v>0</v>
      </c>
      <c r="E691" s="276" t="n">
        <v>1.30264214046823</v>
      </c>
    </row>
    <row r="692" customFormat="false" ht="12.75" hidden="false" customHeight="false" outlineLevel="0" collapsed="false">
      <c r="A692" s="278" t="s">
        <v>1013</v>
      </c>
      <c r="B692" s="261" t="s">
        <v>21</v>
      </c>
      <c r="C692" s="276" t="n">
        <f aca="false">E692-D692</f>
        <v>91.2107748797976</v>
      </c>
      <c r="D692" s="277" t="n">
        <f aca="false">E692*$D$18</f>
        <v>0</v>
      </c>
      <c r="E692" s="276" t="n">
        <v>91.2107748797976</v>
      </c>
    </row>
    <row r="693" customFormat="false" ht="25.5" hidden="false" customHeight="false" outlineLevel="0" collapsed="false">
      <c r="A693" s="260" t="s">
        <v>1014</v>
      </c>
      <c r="B693" s="261" t="s">
        <v>6</v>
      </c>
      <c r="C693" s="276" t="n">
        <f aca="false">E693-D693</f>
        <v>102</v>
      </c>
      <c r="D693" s="277" t="n">
        <f aca="false">E693*$D$18</f>
        <v>0</v>
      </c>
      <c r="E693" s="276" t="n">
        <v>102</v>
      </c>
    </row>
    <row r="694" customFormat="false" ht="12.75" hidden="false" customHeight="false" outlineLevel="0" collapsed="false">
      <c r="A694" s="260" t="s">
        <v>1015</v>
      </c>
      <c r="B694" s="261" t="s">
        <v>6</v>
      </c>
      <c r="C694" s="276" t="n">
        <f aca="false">E694-D694</f>
        <v>65.93</v>
      </c>
      <c r="D694" s="277" t="n">
        <f aca="false">E694*$D$18</f>
        <v>0</v>
      </c>
      <c r="E694" s="276" t="n">
        <v>65.93</v>
      </c>
    </row>
    <row r="695" customFormat="false" ht="12.75" hidden="false" customHeight="false" outlineLevel="0" collapsed="false">
      <c r="A695" s="278" t="s">
        <v>1016</v>
      </c>
      <c r="B695" s="261" t="s">
        <v>21</v>
      </c>
      <c r="C695" s="276" t="n">
        <f aca="false">E695-D695</f>
        <v>6.72598379588501</v>
      </c>
      <c r="D695" s="277" t="n">
        <f aca="false">E695*$D$18</f>
        <v>0</v>
      </c>
      <c r="E695" s="276" t="n">
        <v>6.72598379588501</v>
      </c>
    </row>
    <row r="696" customFormat="false" ht="12.75" hidden="false" customHeight="false" outlineLevel="0" collapsed="false">
      <c r="A696" s="278" t="s">
        <v>1017</v>
      </c>
      <c r="B696" s="261" t="s">
        <v>198</v>
      </c>
      <c r="C696" s="276" t="n">
        <f aca="false">E696-D696</f>
        <v>1.24128205128205</v>
      </c>
      <c r="D696" s="277" t="n">
        <f aca="false">E696*$D$18</f>
        <v>0</v>
      </c>
      <c r="E696" s="276" t="n">
        <v>1.24128205128205</v>
      </c>
    </row>
    <row r="697" customFormat="false" ht="12.75" hidden="false" customHeight="false" outlineLevel="0" collapsed="false">
      <c r="A697" s="278" t="s">
        <v>1018</v>
      </c>
      <c r="B697" s="261" t="s">
        <v>6</v>
      </c>
      <c r="C697" s="276" t="n">
        <f aca="false">E697-D697</f>
        <v>85</v>
      </c>
      <c r="D697" s="277" t="n">
        <f aca="false">E697*$D$18</f>
        <v>0</v>
      </c>
      <c r="E697" s="276" t="n">
        <v>85</v>
      </c>
    </row>
    <row r="698" customFormat="false" ht="12.75" hidden="false" customHeight="false" outlineLevel="0" collapsed="false">
      <c r="A698" s="278" t="s">
        <v>1019</v>
      </c>
      <c r="B698" s="261" t="s">
        <v>6</v>
      </c>
      <c r="C698" s="276" t="n">
        <f aca="false">E698-D698</f>
        <v>92.0941584158416</v>
      </c>
      <c r="D698" s="277" t="n">
        <f aca="false">E698*$D$18</f>
        <v>0</v>
      </c>
      <c r="E698" s="276" t="n">
        <v>92.0941584158416</v>
      </c>
    </row>
    <row r="699" customFormat="false" ht="25.5" hidden="false" customHeight="false" outlineLevel="0" collapsed="false">
      <c r="A699" s="260" t="s">
        <v>1020</v>
      </c>
      <c r="B699" s="261" t="s">
        <v>6</v>
      </c>
      <c r="C699" s="276" t="n">
        <f aca="false">E699-D699</f>
        <v>17.5119801980198</v>
      </c>
      <c r="D699" s="277" t="n">
        <f aca="false">E699*$D$18</f>
        <v>0</v>
      </c>
      <c r="E699" s="276" t="n">
        <v>17.5119801980198</v>
      </c>
    </row>
    <row r="700" customFormat="false" ht="25.5" hidden="false" customHeight="false" outlineLevel="0" collapsed="false">
      <c r="A700" s="260" t="s">
        <v>1021</v>
      </c>
      <c r="B700" s="261" t="s">
        <v>6</v>
      </c>
      <c r="C700" s="276" t="n">
        <f aca="false">E700-D700</f>
        <v>2.55752475247525</v>
      </c>
      <c r="D700" s="277" t="n">
        <f aca="false">E700*$D$18</f>
        <v>0</v>
      </c>
      <c r="E700" s="276" t="n">
        <v>2.55752475247525</v>
      </c>
    </row>
    <row r="701" customFormat="false" ht="12.75" hidden="false" customHeight="false" outlineLevel="0" collapsed="false">
      <c r="A701" s="278" t="s">
        <v>1022</v>
      </c>
      <c r="B701" s="310" t="s">
        <v>1023</v>
      </c>
      <c r="C701" s="276" t="n">
        <f aca="false">E701-D701</f>
        <v>249.278907108052</v>
      </c>
      <c r="D701" s="277" t="n">
        <f aca="false">E701*$D$18</f>
        <v>0</v>
      </c>
      <c r="E701" s="276" t="n">
        <v>249.278907108052</v>
      </c>
    </row>
    <row r="702" customFormat="false" ht="25.5" hidden="false" customHeight="false" outlineLevel="0" collapsed="false">
      <c r="A702" s="311" t="s">
        <v>1024</v>
      </c>
      <c r="B702" s="310" t="s">
        <v>1023</v>
      </c>
      <c r="C702" s="276" t="n">
        <f aca="false">E702-D702</f>
        <v>21.6131220378779</v>
      </c>
      <c r="D702" s="277" t="n">
        <f aca="false">E702*$D$18</f>
        <v>0</v>
      </c>
      <c r="E702" s="276" t="n">
        <v>21.6131220378779</v>
      </c>
    </row>
    <row r="703" customFormat="false" ht="38.25" hidden="false" customHeight="false" outlineLevel="0" collapsed="false">
      <c r="A703" s="311" t="s">
        <v>1025</v>
      </c>
      <c r="B703" s="261" t="s">
        <v>21</v>
      </c>
      <c r="C703" s="276" t="n">
        <f aca="false">E703-D703</f>
        <v>6.19316831683168</v>
      </c>
      <c r="D703" s="277" t="n">
        <f aca="false">E703*$D$18</f>
        <v>0</v>
      </c>
      <c r="E703" s="276" t="n">
        <v>6.19316831683168</v>
      </c>
    </row>
    <row r="704" customFormat="false" ht="12.75" hidden="false" customHeight="false" outlineLevel="0" collapsed="false">
      <c r="A704" s="278" t="s">
        <v>1026</v>
      </c>
      <c r="B704" s="261" t="s">
        <v>21</v>
      </c>
      <c r="C704" s="276" t="n">
        <f aca="false">E704-D704</f>
        <v>15.238449096099</v>
      </c>
      <c r="D704" s="277" t="n">
        <f aca="false">E704*$D$18</f>
        <v>0</v>
      </c>
      <c r="E704" s="276" t="n">
        <v>15.238449096099</v>
      </c>
    </row>
    <row r="705" customFormat="false" ht="25.5" hidden="false" customHeight="false" outlineLevel="0" collapsed="false">
      <c r="A705" s="278" t="s">
        <v>1027</v>
      </c>
      <c r="B705" s="261" t="s">
        <v>21</v>
      </c>
      <c r="C705" s="276" t="n">
        <f aca="false">E705-D705</f>
        <v>23</v>
      </c>
      <c r="D705" s="277" t="n">
        <f aca="false">E705*$D$18</f>
        <v>0</v>
      </c>
      <c r="E705" s="276" t="n">
        <v>23</v>
      </c>
    </row>
    <row r="706" customFormat="false" ht="12.75" hidden="false" customHeight="false" outlineLevel="0" collapsed="false">
      <c r="A706" s="278" t="s">
        <v>1028</v>
      </c>
      <c r="B706" s="312" t="s">
        <v>21</v>
      </c>
      <c r="C706" s="276" t="n">
        <f aca="false">E706-D706</f>
        <v>14.01</v>
      </c>
      <c r="D706" s="277" t="n">
        <f aca="false">E706*$D$18</f>
        <v>0</v>
      </c>
      <c r="E706" s="276" t="n">
        <v>14.01</v>
      </c>
    </row>
    <row r="707" customFormat="false" ht="12.75" hidden="false" customHeight="false" outlineLevel="0" collapsed="false">
      <c r="A707" s="313" t="s">
        <v>1029</v>
      </c>
      <c r="B707" s="312" t="s">
        <v>21</v>
      </c>
      <c r="C707" s="276" t="n">
        <f aca="false">E707-D707</f>
        <v>11.5622644265888</v>
      </c>
      <c r="D707" s="277" t="n">
        <f aca="false">E707*$D$18</f>
        <v>0</v>
      </c>
      <c r="E707" s="276" t="n">
        <v>11.5622644265888</v>
      </c>
    </row>
    <row r="708" customFormat="false" ht="12.75" hidden="false" customHeight="false" outlineLevel="0" collapsed="false">
      <c r="A708" s="313" t="s">
        <v>1030</v>
      </c>
      <c r="B708" s="312" t="s">
        <v>21</v>
      </c>
      <c r="C708" s="276" t="n">
        <f aca="false">E708-D708</f>
        <v>8.3118018018018</v>
      </c>
      <c r="D708" s="277" t="n">
        <f aca="false">E708*$D$18</f>
        <v>0</v>
      </c>
      <c r="E708" s="276" t="n">
        <v>8.3118018018018</v>
      </c>
    </row>
    <row r="709" customFormat="false" ht="12.75" hidden="false" customHeight="false" outlineLevel="0" collapsed="false">
      <c r="A709" s="313" t="s">
        <v>1031</v>
      </c>
      <c r="B709" s="312" t="s">
        <v>21</v>
      </c>
      <c r="C709" s="276" t="n">
        <f aca="false">E709-D709</f>
        <v>6.62082381833889</v>
      </c>
      <c r="D709" s="277" t="n">
        <f aca="false">E709*$D$18</f>
        <v>0</v>
      </c>
      <c r="E709" s="276" t="n">
        <v>6.62082381833889</v>
      </c>
    </row>
    <row r="710" customFormat="false" ht="12.75" hidden="false" customHeight="false" outlineLevel="0" collapsed="false">
      <c r="A710" s="313" t="s">
        <v>1032</v>
      </c>
      <c r="B710" s="312" t="s">
        <v>21</v>
      </c>
      <c r="C710" s="276" t="n">
        <f aca="false">E710-D710</f>
        <v>4.95769897735573</v>
      </c>
      <c r="D710" s="277" t="n">
        <f aca="false">E710*$D$18</f>
        <v>0</v>
      </c>
      <c r="E710" s="276" t="n">
        <v>4.95769897735573</v>
      </c>
    </row>
    <row r="711" customFormat="false" ht="12.75" hidden="false" customHeight="false" outlineLevel="0" collapsed="false">
      <c r="A711" s="313" t="s">
        <v>1033</v>
      </c>
      <c r="B711" s="312" t="s">
        <v>198</v>
      </c>
      <c r="C711" s="276" t="n">
        <f aca="false">E711-D711</f>
        <v>4.61494211912817</v>
      </c>
      <c r="D711" s="277" t="n">
        <f aca="false">E711*$D$18</f>
        <v>0</v>
      </c>
      <c r="E711" s="276" t="n">
        <v>4.61494211912817</v>
      </c>
    </row>
    <row r="712" customFormat="false" ht="25.5" hidden="false" customHeight="false" outlineLevel="0" collapsed="false">
      <c r="A712" s="313" t="s">
        <v>1034</v>
      </c>
      <c r="B712" s="312" t="s">
        <v>198</v>
      </c>
      <c r="C712" s="276" t="n">
        <f aca="false">E712-D712</f>
        <v>4.4109900990099</v>
      </c>
      <c r="D712" s="277" t="n">
        <f aca="false">E712*$D$18</f>
        <v>0</v>
      </c>
      <c r="E712" s="276" t="n">
        <v>4.4109900990099</v>
      </c>
    </row>
    <row r="713" customFormat="false" ht="25.5" hidden="false" customHeight="false" outlineLevel="0" collapsed="false">
      <c r="A713" s="313" t="s">
        <v>1035</v>
      </c>
      <c r="B713" s="312" t="s">
        <v>198</v>
      </c>
      <c r="C713" s="276" t="n">
        <f aca="false">E713-D713</f>
        <v>0.549020000000001</v>
      </c>
      <c r="D713" s="277" t="n">
        <f aca="false">E713*$D$18</f>
        <v>0</v>
      </c>
      <c r="E713" s="276" t="n">
        <v>0.549020000000001</v>
      </c>
    </row>
    <row r="714" customFormat="false" ht="25.5" hidden="false" customHeight="false" outlineLevel="0" collapsed="false">
      <c r="A714" s="313" t="s">
        <v>1036</v>
      </c>
      <c r="B714" s="312" t="s">
        <v>198</v>
      </c>
      <c r="C714" s="276" t="n">
        <f aca="false">E714-D714</f>
        <v>138.185247524753</v>
      </c>
      <c r="D714" s="277" t="n">
        <f aca="false">E714*$D$18</f>
        <v>0</v>
      </c>
      <c r="E714" s="276" t="n">
        <v>138.185247524753</v>
      </c>
    </row>
    <row r="715" customFormat="false" ht="12.75" hidden="false" customHeight="false" outlineLevel="0" collapsed="false">
      <c r="A715" s="313" t="s">
        <v>1037</v>
      </c>
      <c r="B715" s="312" t="s">
        <v>198</v>
      </c>
      <c r="C715" s="276" t="n">
        <f aca="false">E715-D715</f>
        <v>147.254554455446</v>
      </c>
      <c r="D715" s="277" t="n">
        <f aca="false">E715*$D$18</f>
        <v>0</v>
      </c>
      <c r="E715" s="276" t="n">
        <v>147.254554455446</v>
      </c>
    </row>
    <row r="716" customFormat="false" ht="12.75" hidden="false" customHeight="false" outlineLevel="0" collapsed="false">
      <c r="A716" s="313" t="s">
        <v>1038</v>
      </c>
      <c r="B716" s="312" t="s">
        <v>198</v>
      </c>
      <c r="C716" s="276" t="n">
        <f aca="false">E716-D716</f>
        <v>152.21297029703</v>
      </c>
      <c r="D716" s="277" t="n">
        <f aca="false">E716*$D$18</f>
        <v>0</v>
      </c>
      <c r="E716" s="276" t="n">
        <v>152.21297029703</v>
      </c>
    </row>
    <row r="717" customFormat="false" ht="12.75" hidden="false" customHeight="false" outlineLevel="0" collapsed="false">
      <c r="A717" s="313" t="s">
        <v>1039</v>
      </c>
      <c r="B717" s="312" t="s">
        <v>198</v>
      </c>
      <c r="C717" s="276" t="n">
        <f aca="false">E717-D717</f>
        <v>64.7278217821782</v>
      </c>
      <c r="D717" s="277" t="n">
        <f aca="false">E717*$D$18</f>
        <v>0</v>
      </c>
      <c r="E717" s="276" t="n">
        <v>64.7278217821782</v>
      </c>
    </row>
    <row r="718" customFormat="false" ht="12.75" hidden="false" customHeight="false" outlineLevel="0" collapsed="false">
      <c r="A718" s="313" t="s">
        <v>1040</v>
      </c>
      <c r="B718" s="312" t="s">
        <v>198</v>
      </c>
      <c r="C718" s="276" t="n">
        <f aca="false">E718-D718</f>
        <v>76.8941584158416</v>
      </c>
      <c r="D718" s="277" t="n">
        <f aca="false">E718*$D$18</f>
        <v>0</v>
      </c>
      <c r="E718" s="276" t="n">
        <v>76.8941584158416</v>
      </c>
    </row>
    <row r="719" customFormat="false" ht="12.75" hidden="false" customHeight="false" outlineLevel="0" collapsed="false">
      <c r="A719" s="313" t="s">
        <v>1041</v>
      </c>
      <c r="B719" s="312" t="s">
        <v>198</v>
      </c>
      <c r="C719" s="276" t="n">
        <f aca="false">E719-D719</f>
        <v>135.397128712871</v>
      </c>
      <c r="D719" s="277" t="n">
        <f aca="false">E719*$D$18</f>
        <v>0</v>
      </c>
      <c r="E719" s="276" t="n">
        <v>135.397128712871</v>
      </c>
    </row>
    <row r="720" customFormat="false" ht="12.75" hidden="false" customHeight="false" outlineLevel="0" collapsed="false">
      <c r="A720" s="313" t="s">
        <v>1042</v>
      </c>
      <c r="B720" s="312" t="s">
        <v>198</v>
      </c>
      <c r="C720" s="276" t="n">
        <f aca="false">E720-D720</f>
        <v>100.418910891089</v>
      </c>
      <c r="D720" s="277" t="n">
        <f aca="false">E720*$D$18</f>
        <v>0</v>
      </c>
      <c r="E720" s="276" t="n">
        <v>100.418910891089</v>
      </c>
    </row>
    <row r="721" customFormat="false" ht="12.75" hidden="false" customHeight="false" outlineLevel="0" collapsed="false">
      <c r="A721" s="313" t="s">
        <v>1043</v>
      </c>
      <c r="B721" s="261" t="s">
        <v>6</v>
      </c>
      <c r="C721" s="276" t="n">
        <f aca="false">E721-D721</f>
        <v>83.6607645524085</v>
      </c>
      <c r="D721" s="277" t="n">
        <f aca="false">E721*$D$18</f>
        <v>0</v>
      </c>
      <c r="E721" s="276" t="n">
        <v>83.6607645524085</v>
      </c>
    </row>
    <row r="722" customFormat="false" ht="25.5" hidden="false" customHeight="false" outlineLevel="0" collapsed="false">
      <c r="A722" s="278" t="s">
        <v>1044</v>
      </c>
      <c r="B722" s="312" t="s">
        <v>21</v>
      </c>
      <c r="C722" s="276" t="n">
        <f aca="false">E722-D722</f>
        <v>72.9150589321379</v>
      </c>
      <c r="D722" s="277" t="n">
        <f aca="false">E722*$D$18</f>
        <v>0</v>
      </c>
      <c r="E722" s="276" t="n">
        <v>72.9150589321379</v>
      </c>
    </row>
    <row r="723" customFormat="false" ht="25.5" hidden="false" customHeight="false" outlineLevel="0" collapsed="false">
      <c r="A723" s="313" t="s">
        <v>1045</v>
      </c>
      <c r="B723" s="312" t="s">
        <v>21</v>
      </c>
      <c r="C723" s="276" t="n">
        <f aca="false">E723-D723</f>
        <v>15.2434083239595</v>
      </c>
      <c r="D723" s="277" t="n">
        <f aca="false">E723*$D$18</f>
        <v>0</v>
      </c>
      <c r="E723" s="276" t="n">
        <v>15.2434083239595</v>
      </c>
    </row>
    <row r="724" customFormat="false" ht="25.5" hidden="false" customHeight="false" outlineLevel="0" collapsed="false">
      <c r="A724" s="313" t="s">
        <v>1046</v>
      </c>
      <c r="B724" s="312" t="s">
        <v>21</v>
      </c>
      <c r="C724" s="276" t="n">
        <f aca="false">E724-D724</f>
        <v>21.0458900933843</v>
      </c>
      <c r="D724" s="277" t="n">
        <f aca="false">E724*$D$18</f>
        <v>0</v>
      </c>
      <c r="E724" s="276" t="n">
        <v>21.0458900933843</v>
      </c>
    </row>
    <row r="725" customFormat="false" ht="25.5" hidden="false" customHeight="false" outlineLevel="0" collapsed="false">
      <c r="A725" s="313" t="s">
        <v>1047</v>
      </c>
      <c r="B725" s="312" t="s">
        <v>21</v>
      </c>
      <c r="C725" s="276" t="n">
        <f aca="false">E725-D725</f>
        <v>22.1424385819266</v>
      </c>
      <c r="D725" s="277" t="n">
        <f aca="false">E725*$D$18</f>
        <v>0</v>
      </c>
      <c r="E725" s="276" t="n">
        <v>22.1424385819266</v>
      </c>
    </row>
    <row r="726" customFormat="false" ht="25.5" hidden="false" customHeight="false" outlineLevel="0" collapsed="false">
      <c r="A726" s="313" t="s">
        <v>1048</v>
      </c>
      <c r="B726" s="261" t="s">
        <v>6</v>
      </c>
      <c r="C726" s="276" t="n">
        <f aca="false">E726-D726</f>
        <v>8</v>
      </c>
      <c r="D726" s="277" t="n">
        <f aca="false">E726*$D$18</f>
        <v>0</v>
      </c>
      <c r="E726" s="276" t="n">
        <v>8</v>
      </c>
    </row>
    <row r="727" customFormat="false" ht="12.75" hidden="false" customHeight="false" outlineLevel="0" collapsed="false">
      <c r="A727" s="278" t="s">
        <v>1049</v>
      </c>
      <c r="B727" s="280" t="s">
        <v>21</v>
      </c>
      <c r="C727" s="276" t="n">
        <f aca="false">E727-D727</f>
        <v>48.1524734540912</v>
      </c>
      <c r="D727" s="277" t="n">
        <f aca="false">E727*$D$18</f>
        <v>0</v>
      </c>
      <c r="E727" s="276" t="n">
        <v>48.1524734540912</v>
      </c>
    </row>
    <row r="728" customFormat="false" ht="12.75" hidden="false" customHeight="false" outlineLevel="0" collapsed="false">
      <c r="A728" s="281" t="s">
        <v>1050</v>
      </c>
      <c r="B728" s="280" t="s">
        <v>6</v>
      </c>
      <c r="C728" s="276" t="n">
        <f aca="false">E728-D728</f>
        <v>435.545687214789</v>
      </c>
      <c r="D728" s="277" t="n">
        <f aca="false">E728*$D$18</f>
        <v>0</v>
      </c>
      <c r="E728" s="276" t="n">
        <v>435.545687214789</v>
      </c>
    </row>
    <row r="729" customFormat="false" ht="38.25" hidden="false" customHeight="false" outlineLevel="0" collapsed="false">
      <c r="A729" s="279" t="s">
        <v>1051</v>
      </c>
      <c r="B729" s="280" t="s">
        <v>6</v>
      </c>
      <c r="C729" s="276" t="n">
        <f aca="false">E729-D729</f>
        <v>73.7825052150159</v>
      </c>
      <c r="D729" s="277" t="n">
        <f aca="false">E729*$D$18</f>
        <v>0</v>
      </c>
      <c r="E729" s="276" t="n">
        <v>73.7825052150159</v>
      </c>
    </row>
    <row r="730" customFormat="false" ht="25.5" hidden="false" customHeight="false" outlineLevel="0" collapsed="false">
      <c r="A730" s="279" t="s">
        <v>1052</v>
      </c>
      <c r="B730" s="280" t="s">
        <v>6</v>
      </c>
      <c r="C730" s="276" t="n">
        <f aca="false">E730-D730</f>
        <v>182.090198816022</v>
      </c>
      <c r="D730" s="277" t="n">
        <f aca="false">E730*$D$18</f>
        <v>0</v>
      </c>
      <c r="E730" s="276" t="n">
        <v>182.090198816022</v>
      </c>
    </row>
    <row r="731" customFormat="false" ht="12.75" hidden="false" customHeight="false" outlineLevel="0" collapsed="false">
      <c r="A731" s="279" t="s">
        <v>1053</v>
      </c>
      <c r="B731" s="280" t="s">
        <v>6</v>
      </c>
      <c r="C731" s="276" t="n">
        <f aca="false">E731-D731</f>
        <v>57.3994525208784</v>
      </c>
      <c r="D731" s="277" t="n">
        <f aca="false">E731*$D$18</f>
        <v>0</v>
      </c>
      <c r="E731" s="276" t="n">
        <v>57.3994525208784</v>
      </c>
    </row>
    <row r="732" customFormat="false" ht="25.5" hidden="false" customHeight="false" outlineLevel="0" collapsed="false">
      <c r="A732" s="279" t="s">
        <v>1054</v>
      </c>
      <c r="B732" s="280" t="s">
        <v>6</v>
      </c>
      <c r="C732" s="276" t="n">
        <f aca="false">E732-D732</f>
        <v>13.8525742574257</v>
      </c>
      <c r="D732" s="277" t="n">
        <f aca="false">E732*$D$18</f>
        <v>0</v>
      </c>
      <c r="E732" s="276" t="n">
        <v>13.8525742574257</v>
      </c>
    </row>
    <row r="733" customFormat="false" ht="12.75" hidden="false" customHeight="false" outlineLevel="0" collapsed="false">
      <c r="A733" s="279" t="s">
        <v>1055</v>
      </c>
      <c r="B733" s="292" t="s">
        <v>1023</v>
      </c>
      <c r="C733" s="276" t="n">
        <f aca="false">E733-D733</f>
        <v>26.1950581248118</v>
      </c>
      <c r="D733" s="277" t="n">
        <f aca="false">E733*$D$18</f>
        <v>0</v>
      </c>
      <c r="E733" s="276" t="n">
        <v>26.1950581248118</v>
      </c>
    </row>
    <row r="734" customFormat="false" ht="25.5" hidden="false" customHeight="false" outlineLevel="0" collapsed="false">
      <c r="A734" s="291" t="s">
        <v>1056</v>
      </c>
      <c r="B734" s="292" t="s">
        <v>1023</v>
      </c>
      <c r="C734" s="276" t="n">
        <f aca="false">E734-D734</f>
        <v>47.8802999633297</v>
      </c>
      <c r="D734" s="277" t="n">
        <f aca="false">E734*$D$18</f>
        <v>0</v>
      </c>
      <c r="E734" s="276" t="n">
        <v>47.8802999633297</v>
      </c>
    </row>
    <row r="735" customFormat="false" ht="25.5" hidden="false" customHeight="false" outlineLevel="0" collapsed="false">
      <c r="A735" s="291" t="s">
        <v>1057</v>
      </c>
      <c r="B735" s="292" t="s">
        <v>1023</v>
      </c>
      <c r="C735" s="276" t="n">
        <f aca="false">E735-D735</f>
        <v>10.6129702970297</v>
      </c>
      <c r="D735" s="277" t="n">
        <f aca="false">E735*$D$18</f>
        <v>0</v>
      </c>
      <c r="E735" s="276" t="n">
        <v>10.6129702970297</v>
      </c>
    </row>
    <row r="736" customFormat="false" ht="38.25" hidden="false" customHeight="false" outlineLevel="0" collapsed="false">
      <c r="A736" s="291" t="s">
        <v>1058</v>
      </c>
      <c r="B736" s="292" t="s">
        <v>1023</v>
      </c>
      <c r="C736" s="276" t="n">
        <f aca="false">E736-D736</f>
        <v>30.6921782178218</v>
      </c>
      <c r="D736" s="277" t="n">
        <f aca="false">E736*$D$18</f>
        <v>0</v>
      </c>
      <c r="E736" s="276" t="n">
        <v>30.6921782178218</v>
      </c>
    </row>
    <row r="737" customFormat="false" ht="38.25" hidden="false" customHeight="false" outlineLevel="0" collapsed="false">
      <c r="A737" s="291" t="s">
        <v>1059</v>
      </c>
      <c r="B737" s="292" t="s">
        <v>1023</v>
      </c>
      <c r="C737" s="276" t="n">
        <f aca="false">E737-D737</f>
        <v>74.6129702970297</v>
      </c>
      <c r="D737" s="277" t="n">
        <f aca="false">E737*$D$18</f>
        <v>0</v>
      </c>
      <c r="E737" s="276" t="n">
        <v>74.6129702970297</v>
      </c>
    </row>
    <row r="738" customFormat="false" ht="38.25" hidden="false" customHeight="false" outlineLevel="0" collapsed="false">
      <c r="A738" s="291" t="s">
        <v>1060</v>
      </c>
      <c r="B738" s="292" t="s">
        <v>1023</v>
      </c>
      <c r="C738" s="276" t="n">
        <f aca="false">E738-D738</f>
        <v>80.2359533595012</v>
      </c>
      <c r="D738" s="277" t="n">
        <f aca="false">E738*$D$18</f>
        <v>0</v>
      </c>
      <c r="E738" s="276" t="n">
        <v>80.2359533595012</v>
      </c>
    </row>
    <row r="739" customFormat="false" ht="25.5" hidden="false" customHeight="false" outlineLevel="0" collapsed="false">
      <c r="A739" s="291" t="s">
        <v>1061</v>
      </c>
      <c r="B739" s="292" t="s">
        <v>1023</v>
      </c>
      <c r="C739" s="276" t="n">
        <f aca="false">E739-D739</f>
        <v>1049.94124311155</v>
      </c>
      <c r="D739" s="277" t="n">
        <f aca="false">E739*$D$18</f>
        <v>0</v>
      </c>
      <c r="E739" s="276" t="n">
        <v>1049.94124311155</v>
      </c>
    </row>
    <row r="740" customFormat="false" ht="25.5" hidden="false" customHeight="false" outlineLevel="0" collapsed="false">
      <c r="A740" s="291" t="s">
        <v>1062</v>
      </c>
      <c r="B740" s="292" t="s">
        <v>1023</v>
      </c>
      <c r="C740" s="276" t="n">
        <f aca="false">E740-D740</f>
        <v>88.339702970297</v>
      </c>
      <c r="D740" s="277" t="n">
        <f aca="false">E740*$D$18</f>
        <v>0</v>
      </c>
      <c r="E740" s="276" t="n">
        <v>88.339702970297</v>
      </c>
    </row>
    <row r="741" customFormat="false" ht="38.25" hidden="false" customHeight="false" outlineLevel="0" collapsed="false">
      <c r="A741" s="291" t="s">
        <v>1063</v>
      </c>
      <c r="B741" s="292" t="s">
        <v>1023</v>
      </c>
      <c r="C741" s="276" t="n">
        <f aca="false">E741-D741</f>
        <v>262.778400171255</v>
      </c>
      <c r="D741" s="277" t="n">
        <f aca="false">E741*$D$18</f>
        <v>0</v>
      </c>
      <c r="E741" s="276" t="n">
        <v>262.778400171255</v>
      </c>
    </row>
    <row r="742" customFormat="false" ht="25.5" hidden="false" customHeight="false" outlineLevel="0" collapsed="false">
      <c r="A742" s="291" t="s">
        <v>1064</v>
      </c>
      <c r="B742" s="292" t="s">
        <v>1023</v>
      </c>
      <c r="C742" s="276" t="n">
        <f aca="false">E742-D742</f>
        <v>1204.82347242701</v>
      </c>
      <c r="D742" s="277" t="n">
        <f aca="false">E742*$D$18</f>
        <v>0</v>
      </c>
      <c r="E742" s="276" t="n">
        <v>1204.82347242701</v>
      </c>
    </row>
    <row r="743" customFormat="false" ht="63.75" hidden="false" customHeight="false" outlineLevel="0" collapsed="false">
      <c r="A743" s="291" t="s">
        <v>1065</v>
      </c>
      <c r="B743" s="292" t="s">
        <v>1023</v>
      </c>
      <c r="C743" s="276" t="n">
        <f aca="false">E743-D743</f>
        <v>212.504997650902</v>
      </c>
      <c r="D743" s="277" t="n">
        <f aca="false">E743*$D$18</f>
        <v>0</v>
      </c>
      <c r="E743" s="276" t="n">
        <v>212.504997650902</v>
      </c>
    </row>
    <row r="744" customFormat="false" ht="25.5" hidden="false" customHeight="false" outlineLevel="0" collapsed="false">
      <c r="A744" s="291" t="s">
        <v>1066</v>
      </c>
      <c r="B744" s="280" t="s">
        <v>21</v>
      </c>
      <c r="C744" s="276" t="n">
        <f aca="false">E744-D744</f>
        <v>32.3634653465347</v>
      </c>
      <c r="D744" s="277" t="n">
        <f aca="false">E744*$D$18</f>
        <v>0</v>
      </c>
      <c r="E744" s="276" t="n">
        <v>32.3634653465347</v>
      </c>
    </row>
    <row r="745" customFormat="false" ht="12.75" hidden="false" customHeight="false" outlineLevel="0" collapsed="false">
      <c r="A745" s="279" t="s">
        <v>1067</v>
      </c>
      <c r="B745" s="314" t="s">
        <v>1068</v>
      </c>
      <c r="C745" s="276" t="n">
        <f aca="false">E745-D745</f>
        <v>6.3397014</v>
      </c>
      <c r="D745" s="277" t="n">
        <f aca="false">E745*$D$18</f>
        <v>0</v>
      </c>
      <c r="E745" s="276" t="n">
        <v>6.3397014</v>
      </c>
    </row>
    <row r="746" customFormat="false" ht="25.5" hidden="false" customHeight="false" outlineLevel="0" collapsed="false">
      <c r="A746" s="315" t="s">
        <v>1069</v>
      </c>
      <c r="B746" s="314" t="s">
        <v>1068</v>
      </c>
      <c r="C746" s="276" t="n">
        <f aca="false">E746-D746</f>
        <v>15.6797014</v>
      </c>
      <c r="D746" s="277" t="n">
        <f aca="false">E746*$D$18</f>
        <v>0</v>
      </c>
      <c r="E746" s="276" t="n">
        <v>15.6797014</v>
      </c>
    </row>
    <row r="747" customFormat="false" ht="25.5" hidden="false" customHeight="false" outlineLevel="0" collapsed="false">
      <c r="A747" s="315" t="s">
        <v>1070</v>
      </c>
      <c r="B747" s="314" t="s">
        <v>1068</v>
      </c>
      <c r="C747" s="276" t="n">
        <f aca="false">E747-D747</f>
        <v>20.8643421</v>
      </c>
      <c r="D747" s="277" t="n">
        <f aca="false">E747*$D$18</f>
        <v>0</v>
      </c>
      <c r="E747" s="276" t="n">
        <v>20.8643421</v>
      </c>
    </row>
    <row r="748" customFormat="false" ht="25.5" hidden="false" customHeight="false" outlineLevel="0" collapsed="false">
      <c r="A748" s="315" t="s">
        <v>1071</v>
      </c>
      <c r="B748" s="316" t="s">
        <v>1068</v>
      </c>
      <c r="C748" s="276" t="n">
        <f aca="false">E748-D748</f>
        <v>34.3843421</v>
      </c>
      <c r="D748" s="277" t="n">
        <f aca="false">E748*$D$18</f>
        <v>0</v>
      </c>
      <c r="E748" s="276" t="n">
        <v>34.3843421</v>
      </c>
    </row>
    <row r="749" customFormat="false" ht="25.5" hidden="false" customHeight="false" outlineLevel="0" collapsed="false">
      <c r="A749" s="317" t="s">
        <v>1072</v>
      </c>
      <c r="B749" s="280" t="s">
        <v>6</v>
      </c>
      <c r="C749" s="276" t="n">
        <f aca="false">E749-D749</f>
        <v>514</v>
      </c>
      <c r="D749" s="277" t="n">
        <f aca="false">E749*$D$18</f>
        <v>0</v>
      </c>
      <c r="E749" s="276" t="n">
        <v>514</v>
      </c>
    </row>
    <row r="750" customFormat="false" ht="12.75" hidden="false" customHeight="false" outlineLevel="0" collapsed="false">
      <c r="A750" s="279" t="s">
        <v>1073</v>
      </c>
      <c r="B750" s="280" t="s">
        <v>6</v>
      </c>
      <c r="C750" s="276" t="n">
        <f aca="false">E750-D750</f>
        <v>34.54</v>
      </c>
      <c r="D750" s="277" t="n">
        <f aca="false">E750*$D$18</f>
        <v>0</v>
      </c>
      <c r="E750" s="276" t="n">
        <v>34.54</v>
      </c>
    </row>
    <row r="751" customFormat="false" ht="12.75" hidden="false" customHeight="false" outlineLevel="0" collapsed="false">
      <c r="A751" s="279" t="s">
        <v>1074</v>
      </c>
      <c r="B751" s="316"/>
      <c r="C751" s="276" t="n">
        <f aca="false">E751-D751</f>
        <v>25.48</v>
      </c>
      <c r="D751" s="277" t="n">
        <f aca="false">E751*$D$18</f>
        <v>0</v>
      </c>
      <c r="E751" s="276" t="n">
        <v>25.48</v>
      </c>
    </row>
    <row r="752" customFormat="false" ht="25.5" hidden="false" customHeight="false" outlineLevel="0" collapsed="false">
      <c r="A752" s="318" t="s">
        <v>1075</v>
      </c>
      <c r="B752" s="316"/>
      <c r="C752" s="276" t="n">
        <f aca="false">E752-D752</f>
        <v>190.59</v>
      </c>
      <c r="D752" s="277" t="n">
        <f aca="false">E752*$D$18</f>
        <v>0</v>
      </c>
      <c r="E752" s="276" t="n">
        <v>190.59</v>
      </c>
    </row>
    <row r="753" customFormat="false" ht="38.25" hidden="false" customHeight="false" outlineLevel="0" collapsed="false">
      <c r="A753" s="318" t="s">
        <v>1076</v>
      </c>
      <c r="B753" s="316"/>
      <c r="C753" s="276" t="n">
        <f aca="false">E753-D753</f>
        <v>10.15</v>
      </c>
      <c r="D753" s="277" t="n">
        <f aca="false">E753*$D$18</f>
        <v>0</v>
      </c>
      <c r="E753" s="276" t="n">
        <v>10.15</v>
      </c>
    </row>
    <row r="754" customFormat="false" ht="25.5" hidden="false" customHeight="false" outlineLevel="0" collapsed="false">
      <c r="A754" s="318" t="s">
        <v>1077</v>
      </c>
      <c r="B754" s="316"/>
      <c r="C754" s="276" t="n">
        <f aca="false">E754-D754</f>
        <v>3.19728376020848</v>
      </c>
      <c r="D754" s="277" t="n">
        <f aca="false">E754*$D$18</f>
        <v>0</v>
      </c>
      <c r="E754" s="276" t="n">
        <v>3.19728376020848</v>
      </c>
    </row>
    <row r="755" customFormat="false" ht="25.5" hidden="false" customHeight="false" outlineLevel="0" collapsed="false">
      <c r="A755" s="318" t="s">
        <v>1078</v>
      </c>
      <c r="B755" s="316"/>
      <c r="C755" s="276" t="n">
        <f aca="false">E755-D755</f>
        <v>1</v>
      </c>
      <c r="D755" s="277" t="n">
        <f aca="false">E755*$D$18</f>
        <v>0</v>
      </c>
      <c r="E755" s="276" t="n">
        <v>1</v>
      </c>
    </row>
    <row r="756" customFormat="false" ht="12.75" hidden="false" customHeight="false" outlineLevel="0" collapsed="false">
      <c r="A756" s="279" t="s">
        <v>1079</v>
      </c>
      <c r="B756" s="280" t="s">
        <v>6</v>
      </c>
      <c r="C756" s="276" t="n">
        <f aca="false">E756-D756</f>
        <v>5.88</v>
      </c>
      <c r="D756" s="277" t="n">
        <f aca="false">E756*$D$18</f>
        <v>0</v>
      </c>
      <c r="E756" s="276" t="n">
        <v>5.88</v>
      </c>
    </row>
    <row r="757" customFormat="false" ht="12.75" hidden="false" customHeight="false" outlineLevel="0" collapsed="false">
      <c r="A757" s="281" t="s">
        <v>1080</v>
      </c>
      <c r="B757" s="280" t="s">
        <v>6</v>
      </c>
      <c r="C757" s="276" t="n">
        <f aca="false">E757-D757</f>
        <v>0.4</v>
      </c>
      <c r="D757" s="277" t="n">
        <f aca="false">E757*$D$18</f>
        <v>0</v>
      </c>
      <c r="E757" s="276" t="n">
        <v>0.4</v>
      </c>
    </row>
    <row r="758" customFormat="false" ht="12.75" hidden="false" customHeight="false" outlineLevel="0" collapsed="false">
      <c r="A758" s="279" t="s">
        <v>1081</v>
      </c>
      <c r="B758" s="280" t="s">
        <v>21</v>
      </c>
      <c r="C758" s="276" t="n">
        <f aca="false">E758-D758</f>
        <v>1</v>
      </c>
      <c r="D758" s="277" t="n">
        <f aca="false">E758*$D$18</f>
        <v>0</v>
      </c>
      <c r="E758" s="276" t="n">
        <v>1</v>
      </c>
    </row>
    <row r="759" customFormat="false" ht="12.75" hidden="false" customHeight="false" outlineLevel="0" collapsed="false">
      <c r="A759" s="279" t="s">
        <v>1082</v>
      </c>
      <c r="B759" s="280" t="s">
        <v>6</v>
      </c>
      <c r="C759" s="276" t="n">
        <f aca="false">E759-D759</f>
        <v>0.62</v>
      </c>
      <c r="D759" s="277" t="n">
        <f aca="false">E759*$D$18</f>
        <v>0</v>
      </c>
      <c r="E759" s="276" t="n">
        <v>0.62</v>
      </c>
    </row>
    <row r="760" customFormat="false" ht="12.75" hidden="false" customHeight="false" outlineLevel="0" collapsed="false">
      <c r="A760" s="281" t="s">
        <v>1083</v>
      </c>
      <c r="B760" s="280" t="s">
        <v>6</v>
      </c>
      <c r="C760" s="276" t="n">
        <f aca="false">E760-D760</f>
        <v>1.3</v>
      </c>
      <c r="D760" s="277" t="n">
        <f aca="false">E760*$D$18</f>
        <v>0</v>
      </c>
      <c r="E760" s="276" t="n">
        <v>1.3</v>
      </c>
    </row>
    <row r="761" customFormat="false" ht="12.75" hidden="false" customHeight="false" outlineLevel="0" collapsed="false">
      <c r="A761" s="279" t="s">
        <v>1084</v>
      </c>
      <c r="B761" s="280" t="s">
        <v>6</v>
      </c>
      <c r="C761" s="276" t="n">
        <f aca="false">E761-D761</f>
        <v>1.98</v>
      </c>
      <c r="D761" s="277" t="n">
        <f aca="false">E761*$D$18</f>
        <v>0</v>
      </c>
      <c r="E761" s="276" t="n">
        <v>1.98</v>
      </c>
    </row>
    <row r="762" customFormat="false" ht="12.75" hidden="false" customHeight="false" outlineLevel="0" collapsed="false">
      <c r="A762" s="279" t="s">
        <v>1085</v>
      </c>
      <c r="B762" s="280" t="s">
        <v>21</v>
      </c>
      <c r="C762" s="276" t="n">
        <f aca="false">E762-D762</f>
        <v>3.43</v>
      </c>
      <c r="D762" s="277" t="n">
        <f aca="false">E762*$D$18</f>
        <v>0</v>
      </c>
      <c r="E762" s="276" t="n">
        <v>3.43</v>
      </c>
    </row>
    <row r="763" customFormat="false" ht="25.5" hidden="false" customHeight="false" outlineLevel="0" collapsed="false">
      <c r="A763" s="281" t="s">
        <v>1086</v>
      </c>
      <c r="B763" s="280" t="s">
        <v>6</v>
      </c>
      <c r="C763" s="276" t="n">
        <f aca="false">E763-D763</f>
        <v>4.37</v>
      </c>
      <c r="D763" s="277" t="n">
        <f aca="false">E763*$D$18</f>
        <v>0</v>
      </c>
      <c r="E763" s="276" t="n">
        <v>4.37</v>
      </c>
    </row>
    <row r="764" customFormat="false" ht="25.5" hidden="false" customHeight="false" outlineLevel="0" collapsed="false">
      <c r="A764" s="279" t="s">
        <v>1087</v>
      </c>
      <c r="B764" s="280" t="s">
        <v>6</v>
      </c>
      <c r="C764" s="276" t="n">
        <f aca="false">E764-D764</f>
        <v>42.28</v>
      </c>
      <c r="D764" s="277" t="n">
        <f aca="false">E764*$D$18</f>
        <v>0</v>
      </c>
      <c r="E764" s="276" t="n">
        <v>42.28</v>
      </c>
    </row>
    <row r="765" customFormat="false" ht="12.75" hidden="false" customHeight="false" outlineLevel="0" collapsed="false">
      <c r="A765" s="281" t="s">
        <v>1088</v>
      </c>
      <c r="B765" s="280" t="s">
        <v>21</v>
      </c>
      <c r="C765" s="276" t="n">
        <f aca="false">E765-D765</f>
        <v>3.43</v>
      </c>
      <c r="D765" s="277" t="n">
        <f aca="false">E765*$D$18</f>
        <v>0</v>
      </c>
      <c r="E765" s="276" t="n">
        <v>3.43</v>
      </c>
    </row>
    <row r="766" customFormat="false" ht="12.75" hidden="false" customHeight="false" outlineLevel="0" collapsed="false">
      <c r="A766" s="290" t="s">
        <v>1089</v>
      </c>
      <c r="B766" s="280" t="s">
        <v>6</v>
      </c>
      <c r="C766" s="276" t="n">
        <f aca="false">E766-D766</f>
        <v>3.5</v>
      </c>
      <c r="D766" s="277" t="n">
        <f aca="false">E766*$D$18</f>
        <v>0</v>
      </c>
      <c r="E766" s="276" t="n">
        <v>3.5</v>
      </c>
    </row>
    <row r="767" customFormat="false" ht="12.75" hidden="false" customHeight="false" outlineLevel="0" collapsed="false">
      <c r="A767" s="281" t="s">
        <v>1090</v>
      </c>
      <c r="B767" s="280" t="s">
        <v>6</v>
      </c>
      <c r="C767" s="276" t="n">
        <f aca="false">E767-D767</f>
        <v>1.1</v>
      </c>
      <c r="D767" s="277" t="n">
        <f aca="false">E767*$D$18</f>
        <v>0</v>
      </c>
      <c r="E767" s="276" t="n">
        <v>1.1</v>
      </c>
    </row>
    <row r="768" customFormat="false" ht="25.5" hidden="false" customHeight="false" outlineLevel="0" collapsed="false">
      <c r="A768" s="319" t="s">
        <v>1091</v>
      </c>
      <c r="B768" s="320" t="s">
        <v>21</v>
      </c>
      <c r="C768" s="276" t="n">
        <f aca="false">E768-D768</f>
        <v>158.053033673154</v>
      </c>
      <c r="D768" s="277" t="n">
        <f aca="false">E768*$D$18</f>
        <v>0</v>
      </c>
      <c r="E768" s="276" t="n">
        <v>158.053033673154</v>
      </c>
    </row>
    <row r="769" customFormat="false" ht="12.75" hidden="false" customHeight="false" outlineLevel="0" collapsed="false">
      <c r="A769" s="321" t="s">
        <v>1092</v>
      </c>
      <c r="B769" s="320" t="s">
        <v>6</v>
      </c>
      <c r="C769" s="276" t="n">
        <f aca="false">E769-D769</f>
        <v>554.544993518406</v>
      </c>
      <c r="D769" s="277" t="n">
        <f aca="false">E769*$D$18</f>
        <v>0</v>
      </c>
      <c r="E769" s="276" t="n">
        <v>554.544993518406</v>
      </c>
    </row>
    <row r="770" customFormat="false" ht="12.75" hidden="false" customHeight="false" outlineLevel="0" collapsed="false">
      <c r="A770" s="321" t="s">
        <v>1093</v>
      </c>
      <c r="B770" s="320" t="s">
        <v>6</v>
      </c>
      <c r="C770" s="276" t="n">
        <f aca="false">E770-D770</f>
        <v>510.709199858294</v>
      </c>
      <c r="D770" s="277" t="n">
        <f aca="false">E770*$D$18</f>
        <v>0</v>
      </c>
      <c r="E770" s="276" t="n">
        <v>510.709199858294</v>
      </c>
    </row>
    <row r="771" customFormat="false" ht="12.75" hidden="false" customHeight="false" outlineLevel="0" collapsed="false">
      <c r="A771" s="321" t="s">
        <v>1094</v>
      </c>
      <c r="B771" s="320" t="s">
        <v>6</v>
      </c>
      <c r="C771" s="276" t="n">
        <f aca="false">E771-D771</f>
        <v>384.370290780879</v>
      </c>
      <c r="D771" s="277" t="n">
        <f aca="false">E771*$D$18</f>
        <v>0</v>
      </c>
      <c r="E771" s="276" t="n">
        <v>384.370290780879</v>
      </c>
    </row>
    <row r="772" customFormat="false" ht="12.75" hidden="false" customHeight="false" outlineLevel="0" collapsed="false">
      <c r="A772" s="321" t="s">
        <v>1095</v>
      </c>
      <c r="B772" s="320" t="s">
        <v>6</v>
      </c>
      <c r="C772" s="276" t="n">
        <f aca="false">E772-D772</f>
        <v>344.291053640326</v>
      </c>
      <c r="D772" s="277" t="n">
        <f aca="false">E772*$D$18</f>
        <v>0</v>
      </c>
      <c r="E772" s="276" t="n">
        <v>344.291053640326</v>
      </c>
    </row>
    <row r="773" customFormat="false" ht="12.75" hidden="false" customHeight="false" outlineLevel="0" collapsed="false">
      <c r="A773" s="321" t="s">
        <v>1096</v>
      </c>
      <c r="B773" s="320" t="s">
        <v>6</v>
      </c>
      <c r="C773" s="276" t="n">
        <f aca="false">E773-D773</f>
        <v>305.625473372369</v>
      </c>
      <c r="D773" s="277" t="n">
        <f aca="false">E773*$D$18</f>
        <v>0</v>
      </c>
      <c r="E773" s="276" t="n">
        <v>305.625473372369</v>
      </c>
    </row>
    <row r="774" customFormat="false" ht="12.75" hidden="false" customHeight="false" outlineLevel="0" collapsed="false">
      <c r="A774" s="321" t="s">
        <v>1097</v>
      </c>
      <c r="B774" s="320" t="s">
        <v>6</v>
      </c>
      <c r="C774" s="276" t="n">
        <f aca="false">E774-D774</f>
        <v>10487.355546555</v>
      </c>
      <c r="D774" s="277" t="n">
        <f aca="false">E774*$D$18</f>
        <v>0</v>
      </c>
      <c r="E774" s="276" t="n">
        <v>10487.355546555</v>
      </c>
    </row>
    <row r="775" customFormat="false" ht="12.75" hidden="false" customHeight="false" outlineLevel="0" collapsed="false">
      <c r="A775" s="321" t="s">
        <v>1098</v>
      </c>
      <c r="B775" s="320" t="s">
        <v>6</v>
      </c>
      <c r="C775" s="276" t="n">
        <f aca="false">E775-D775</f>
        <v>397.66569819168</v>
      </c>
      <c r="D775" s="277" t="n">
        <f aca="false">E775*$D$18</f>
        <v>0</v>
      </c>
      <c r="E775" s="276" t="n">
        <v>397.66569819168</v>
      </c>
    </row>
    <row r="776" customFormat="false" ht="12.75" hidden="false" customHeight="false" outlineLevel="0" collapsed="false">
      <c r="A776" s="321" t="s">
        <v>1099</v>
      </c>
      <c r="B776" s="320" t="s">
        <v>6</v>
      </c>
      <c r="C776" s="276" t="n">
        <f aca="false">E776-D776</f>
        <v>1046.59610156401</v>
      </c>
      <c r="D776" s="277" t="n">
        <f aca="false">E776*$D$18</f>
        <v>0</v>
      </c>
      <c r="E776" s="276" t="n">
        <v>1046.59610156401</v>
      </c>
    </row>
    <row r="777" customFormat="false" ht="25.5" hidden="false" customHeight="false" outlineLevel="0" collapsed="false">
      <c r="A777" s="322" t="s">
        <v>1100</v>
      </c>
      <c r="B777" s="320" t="s">
        <v>6</v>
      </c>
      <c r="C777" s="276" t="n">
        <f aca="false">E777-D777</f>
        <v>292.98</v>
      </c>
      <c r="D777" s="277" t="n">
        <f aca="false">E777*$D$18</f>
        <v>0</v>
      </c>
      <c r="E777" s="276" t="n">
        <v>292.98</v>
      </c>
    </row>
    <row r="778" customFormat="false" ht="25.5" hidden="false" customHeight="false" outlineLevel="0" collapsed="false">
      <c r="A778" s="322" t="s">
        <v>1101</v>
      </c>
      <c r="B778" s="320" t="s">
        <v>6</v>
      </c>
      <c r="C778" s="276" t="n">
        <f aca="false">E778-D778</f>
        <v>917.697457038038</v>
      </c>
      <c r="D778" s="277" t="n">
        <f aca="false">E778*$D$18</f>
        <v>0</v>
      </c>
      <c r="E778" s="276" t="n">
        <v>917.697457038038</v>
      </c>
    </row>
    <row r="779" customFormat="false" ht="25.5" hidden="false" customHeight="false" outlineLevel="0" collapsed="false">
      <c r="A779" s="322" t="s">
        <v>1102</v>
      </c>
      <c r="B779" s="320" t="s">
        <v>6</v>
      </c>
      <c r="C779" s="276" t="n">
        <f aca="false">E779-D779</f>
        <v>11988.9794981518</v>
      </c>
      <c r="D779" s="277" t="n">
        <f aca="false">E779*$D$18</f>
        <v>0</v>
      </c>
      <c r="E779" s="276" t="n">
        <v>11988.9794981518</v>
      </c>
    </row>
    <row r="780" customFormat="false" ht="25.5" hidden="false" customHeight="false" outlineLevel="0" collapsed="false">
      <c r="A780" s="322" t="s">
        <v>1103</v>
      </c>
      <c r="B780" s="320" t="s">
        <v>6</v>
      </c>
      <c r="C780" s="276" t="n">
        <f aca="false">E780-D780</f>
        <v>224.761717836159</v>
      </c>
      <c r="D780" s="277" t="n">
        <f aca="false">E780*$D$18</f>
        <v>0</v>
      </c>
      <c r="E780" s="276" t="n">
        <v>224.761717836159</v>
      </c>
    </row>
    <row r="781" customFormat="false" ht="12.75" hidden="false" customHeight="false" outlineLevel="0" collapsed="false">
      <c r="A781" s="317" t="s">
        <v>1104</v>
      </c>
      <c r="B781" s="320" t="s">
        <v>1105</v>
      </c>
      <c r="C781" s="276" t="n">
        <f aca="false">E781-D781</f>
        <v>2.46927337968154</v>
      </c>
      <c r="D781" s="277" t="n">
        <f aca="false">E781*$D$18</f>
        <v>0</v>
      </c>
      <c r="E781" s="276" t="n">
        <v>2.46927337968154</v>
      </c>
    </row>
    <row r="782" customFormat="false" ht="12.75" hidden="false" customHeight="false" outlineLevel="0" collapsed="false">
      <c r="A782" s="317" t="s">
        <v>1106</v>
      </c>
      <c r="B782" s="320" t="s">
        <v>1105</v>
      </c>
      <c r="C782" s="276" t="n">
        <f aca="false">E782-D782</f>
        <v>2.73268041237113</v>
      </c>
      <c r="D782" s="277" t="n">
        <f aca="false">E782*$D$18</f>
        <v>0</v>
      </c>
      <c r="E782" s="276" t="n">
        <v>2.73268041237113</v>
      </c>
    </row>
    <row r="783" customFormat="false" ht="12.75" hidden="false" customHeight="false" outlineLevel="0" collapsed="false">
      <c r="A783" s="317" t="s">
        <v>1107</v>
      </c>
      <c r="B783" s="320" t="s">
        <v>1105</v>
      </c>
      <c r="C783" s="276" t="n">
        <f aca="false">E783-D783</f>
        <v>5.29762886597938</v>
      </c>
      <c r="D783" s="277" t="n">
        <f aca="false">E783*$D$18</f>
        <v>0</v>
      </c>
      <c r="E783" s="276" t="n">
        <v>5.29762886597938</v>
      </c>
    </row>
    <row r="784" customFormat="false" ht="12.75" hidden="false" customHeight="false" outlineLevel="0" collapsed="false">
      <c r="A784" s="317" t="s">
        <v>1108</v>
      </c>
      <c r="B784" s="320" t="s">
        <v>1105</v>
      </c>
      <c r="C784" s="276" t="n">
        <f aca="false">E784-D784</f>
        <v>3.2440206185567</v>
      </c>
      <c r="D784" s="277" t="n">
        <f aca="false">E784*$D$18</f>
        <v>0</v>
      </c>
      <c r="E784" s="276" t="n">
        <v>3.2440206185567</v>
      </c>
    </row>
    <row r="785" customFormat="false" ht="12.75" hidden="false" customHeight="false" outlineLevel="0" collapsed="false">
      <c r="A785" s="317" t="s">
        <v>1109</v>
      </c>
      <c r="B785" s="320" t="s">
        <v>1105</v>
      </c>
      <c r="C785" s="276" t="n">
        <f aca="false">E785-D785</f>
        <v>14.270824742268</v>
      </c>
      <c r="D785" s="277" t="n">
        <f aca="false">E785*$D$18</f>
        <v>0</v>
      </c>
      <c r="E785" s="276" t="n">
        <v>14.270824742268</v>
      </c>
    </row>
    <row r="786" customFormat="false" ht="12.75" hidden="false" customHeight="false" outlineLevel="0" collapsed="false">
      <c r="A786" s="317" t="s">
        <v>1110</v>
      </c>
      <c r="B786" s="320" t="s">
        <v>1105</v>
      </c>
      <c r="C786" s="276" t="n">
        <f aca="false">E786-D786</f>
        <v>3.87082474226804</v>
      </c>
      <c r="D786" s="277" t="n">
        <f aca="false">E786*$D$18</f>
        <v>0</v>
      </c>
      <c r="E786" s="276" t="n">
        <v>3.87082474226804</v>
      </c>
    </row>
    <row r="787" customFormat="false" ht="12.75" hidden="false" customHeight="false" outlineLevel="0" collapsed="false">
      <c r="A787" s="317" t="s">
        <v>1110</v>
      </c>
      <c r="B787" s="320" t="s">
        <v>1105</v>
      </c>
      <c r="C787" s="276" t="n">
        <f aca="false">E787-D787</f>
        <v>13.1244329896907</v>
      </c>
      <c r="D787" s="277" t="n">
        <f aca="false">E787*$D$18</f>
        <v>0</v>
      </c>
      <c r="E787" s="276" t="n">
        <v>13.1244329896907</v>
      </c>
    </row>
    <row r="788" customFormat="false" ht="12.75" hidden="false" customHeight="false" outlineLevel="0" collapsed="false">
      <c r="A788" s="317" t="s">
        <v>1111</v>
      </c>
      <c r="B788" s="320" t="s">
        <v>1105</v>
      </c>
      <c r="C788" s="276" t="n">
        <f aca="false">E788-D788</f>
        <v>13.1244329896907</v>
      </c>
      <c r="D788" s="277" t="n">
        <f aca="false">E788*$D$18</f>
        <v>0</v>
      </c>
      <c r="E788" s="276" t="n">
        <v>13.1244329896907</v>
      </c>
    </row>
    <row r="789" customFormat="false" ht="12.75" hidden="false" customHeight="false" outlineLevel="0" collapsed="false">
      <c r="A789" s="317" t="s">
        <v>1112</v>
      </c>
      <c r="B789" s="320" t="s">
        <v>1105</v>
      </c>
      <c r="C789" s="276" t="n">
        <f aca="false">E789-D789</f>
        <v>13.1244329896907</v>
      </c>
      <c r="D789" s="277" t="n">
        <f aca="false">E789*$D$18</f>
        <v>0</v>
      </c>
      <c r="E789" s="276" t="n">
        <v>13.1244329896907</v>
      </c>
    </row>
    <row r="790" customFormat="false" ht="12.75" hidden="false" customHeight="false" outlineLevel="0" collapsed="false">
      <c r="A790" s="317" t="s">
        <v>1113</v>
      </c>
      <c r="B790" s="320" t="s">
        <v>1105</v>
      </c>
      <c r="C790" s="276" t="n">
        <f aca="false">E790-D790</f>
        <v>1</v>
      </c>
      <c r="D790" s="277" t="n">
        <f aca="false">E790*$D$18</f>
        <v>0</v>
      </c>
      <c r="E790" s="276" t="n">
        <v>1</v>
      </c>
    </row>
    <row r="791" customFormat="false" ht="12.75" hidden="false" customHeight="false" outlineLevel="0" collapsed="false">
      <c r="A791" s="317" t="s">
        <v>1114</v>
      </c>
      <c r="B791" s="320" t="s">
        <v>1105</v>
      </c>
      <c r="C791" s="276" t="n">
        <f aca="false">E791-D791</f>
        <v>2.97185567010309</v>
      </c>
      <c r="D791" s="277" t="n">
        <f aca="false">E791*$D$18</f>
        <v>0</v>
      </c>
      <c r="E791" s="276" t="n">
        <v>2.97185567010309</v>
      </c>
    </row>
    <row r="792" customFormat="false" ht="12.75" hidden="false" customHeight="false" outlineLevel="0" collapsed="false">
      <c r="A792" s="317" t="s">
        <v>1115</v>
      </c>
      <c r="B792" s="320" t="s">
        <v>1105</v>
      </c>
      <c r="C792" s="276" t="n">
        <f aca="false">E792-D792</f>
        <v>3.30175257731959</v>
      </c>
      <c r="D792" s="277" t="n">
        <f aca="false">E792*$D$18</f>
        <v>0</v>
      </c>
      <c r="E792" s="276" t="n">
        <v>3.30175257731959</v>
      </c>
    </row>
    <row r="793" customFormat="false" ht="12.75" hidden="false" customHeight="false" outlineLevel="0" collapsed="false">
      <c r="A793" s="317" t="s">
        <v>1116</v>
      </c>
      <c r="B793" s="320" t="s">
        <v>1105</v>
      </c>
      <c r="C793" s="276" t="n">
        <f aca="false">E793-D793</f>
        <v>28.0852577319588</v>
      </c>
      <c r="D793" s="277" t="n">
        <f aca="false">E793*$D$18</f>
        <v>0</v>
      </c>
      <c r="E793" s="276" t="n">
        <v>28.0852577319588</v>
      </c>
    </row>
    <row r="794" customFormat="false" ht="12.75" hidden="false" customHeight="false" outlineLevel="0" collapsed="false">
      <c r="A794" s="317" t="s">
        <v>1117</v>
      </c>
      <c r="B794" s="320" t="s">
        <v>1105</v>
      </c>
      <c r="C794" s="276" t="n">
        <f aca="false">E794-D794</f>
        <v>9.28938144329897</v>
      </c>
      <c r="D794" s="277" t="n">
        <f aca="false">E794*$D$18</f>
        <v>0</v>
      </c>
      <c r="E794" s="276" t="n">
        <v>9.28938144329897</v>
      </c>
    </row>
    <row r="795" customFormat="false" ht="12.75" hidden="false" customHeight="false" outlineLevel="0" collapsed="false">
      <c r="A795" s="317" t="s">
        <v>1118</v>
      </c>
      <c r="B795" s="320" t="s">
        <v>1105</v>
      </c>
      <c r="C795" s="276" t="n">
        <f aca="false">E795-D795</f>
        <v>2.639689</v>
      </c>
      <c r="D795" s="277" t="n">
        <f aca="false">E795*$D$18</f>
        <v>0</v>
      </c>
      <c r="E795" s="276" t="n">
        <v>2.639689</v>
      </c>
    </row>
    <row r="796" customFormat="false" ht="12.75" hidden="false" customHeight="false" outlineLevel="0" collapsed="false">
      <c r="A796" s="317" t="s">
        <v>1119</v>
      </c>
      <c r="B796" s="320" t="s">
        <v>1105</v>
      </c>
      <c r="C796" s="276" t="n">
        <f aca="false">E796-D796</f>
        <v>9.26463917525773</v>
      </c>
      <c r="D796" s="277" t="n">
        <f aca="false">E796*$D$18</f>
        <v>0</v>
      </c>
      <c r="E796" s="276" t="n">
        <v>9.26463917525773</v>
      </c>
    </row>
    <row r="797" customFormat="false" ht="12.75" hidden="false" customHeight="false" outlineLevel="0" collapsed="false">
      <c r="A797" s="317" t="s">
        <v>1120</v>
      </c>
      <c r="B797" s="320" t="s">
        <v>1105</v>
      </c>
      <c r="C797" s="276" t="n">
        <f aca="false">E797-D797</f>
        <v>27.8873195876289</v>
      </c>
      <c r="D797" s="277" t="n">
        <f aca="false">E797*$D$18</f>
        <v>0</v>
      </c>
      <c r="E797" s="276" t="n">
        <v>27.8873195876289</v>
      </c>
    </row>
    <row r="798" customFormat="false" ht="25.5" hidden="false" customHeight="false" outlineLevel="0" collapsed="false">
      <c r="A798" s="317" t="s">
        <v>1121</v>
      </c>
      <c r="B798" s="320" t="s">
        <v>291</v>
      </c>
      <c r="C798" s="276" t="n">
        <f aca="false">E798-D798</f>
        <v>16.4881962338949</v>
      </c>
      <c r="D798" s="277" t="n">
        <f aca="false">E798*$D$18</f>
        <v>0</v>
      </c>
      <c r="E798" s="276" t="n">
        <v>16.4881962338949</v>
      </c>
    </row>
    <row r="799" customFormat="false" ht="25.5" hidden="false" customHeight="false" outlineLevel="0" collapsed="false">
      <c r="A799" s="317" t="s">
        <v>1122</v>
      </c>
      <c r="B799" s="320" t="s">
        <v>291</v>
      </c>
      <c r="C799" s="276" t="n">
        <f aca="false">E799-D799</f>
        <v>6.0147619047619</v>
      </c>
      <c r="D799" s="277" t="n">
        <f aca="false">E799*$D$18</f>
        <v>0</v>
      </c>
      <c r="E799" s="276" t="n">
        <v>6.0147619047619</v>
      </c>
    </row>
    <row r="800" customFormat="false" ht="25.5" hidden="false" customHeight="false" outlineLevel="0" collapsed="false">
      <c r="A800" s="317" t="s">
        <v>1123</v>
      </c>
      <c r="B800" s="320" t="s">
        <v>291</v>
      </c>
      <c r="C800" s="276" t="n">
        <f aca="false">E800-D800</f>
        <v>9.84334916676563</v>
      </c>
      <c r="D800" s="277" t="n">
        <f aca="false">E800*$D$18</f>
        <v>0</v>
      </c>
      <c r="E800" s="276" t="n">
        <v>9.84334916676563</v>
      </c>
    </row>
    <row r="801" customFormat="false" ht="25.5" hidden="false" customHeight="false" outlineLevel="0" collapsed="false">
      <c r="A801" s="317" t="s">
        <v>1124</v>
      </c>
      <c r="B801" s="320" t="s">
        <v>291</v>
      </c>
      <c r="C801" s="276" t="n">
        <f aca="false">E801-D801</f>
        <v>9.84334916676563</v>
      </c>
      <c r="D801" s="277" t="n">
        <f aca="false">E801*$D$18</f>
        <v>0</v>
      </c>
      <c r="E801" s="276" t="n">
        <v>9.84334916676563</v>
      </c>
    </row>
    <row r="802" customFormat="false" ht="12.75" hidden="false" customHeight="false" outlineLevel="0" collapsed="false">
      <c r="A802" s="323" t="s">
        <v>1125</v>
      </c>
      <c r="B802" s="324" t="s">
        <v>1105</v>
      </c>
      <c r="C802" s="276" t="n">
        <f aca="false">E802-D802</f>
        <v>33.1543293019818</v>
      </c>
      <c r="D802" s="277" t="n">
        <f aca="false">E802*$D$18</f>
        <v>0</v>
      </c>
      <c r="E802" s="276" t="n">
        <v>33.1543293019818</v>
      </c>
    </row>
    <row r="803" customFormat="false" ht="12.75" hidden="false" customHeight="false" outlineLevel="0" collapsed="false">
      <c r="A803" s="323" t="s">
        <v>1126</v>
      </c>
      <c r="B803" s="324" t="s">
        <v>1105</v>
      </c>
      <c r="C803" s="276" t="n">
        <f aca="false">E803-D803</f>
        <v>4.56360824742268</v>
      </c>
      <c r="D803" s="277" t="n">
        <f aca="false">E803*$D$18</f>
        <v>0</v>
      </c>
      <c r="E803" s="276" t="n">
        <v>4.56360824742268</v>
      </c>
    </row>
    <row r="804" customFormat="false" ht="12.75" hidden="false" customHeight="false" outlineLevel="0" collapsed="false">
      <c r="A804" s="323" t="s">
        <v>1127</v>
      </c>
      <c r="B804" s="324" t="s">
        <v>1105</v>
      </c>
      <c r="C804" s="276" t="n">
        <f aca="false">E804-D804</f>
        <v>4.44814432989691</v>
      </c>
      <c r="D804" s="277" t="n">
        <f aca="false">E804*$D$18</f>
        <v>0</v>
      </c>
      <c r="E804" s="276" t="n">
        <v>4.44814432989691</v>
      </c>
    </row>
    <row r="805" customFormat="false" ht="12.75" hidden="false" customHeight="false" outlineLevel="0" collapsed="false">
      <c r="A805" s="323" t="s">
        <v>1128</v>
      </c>
      <c r="B805" s="324" t="s">
        <v>1105</v>
      </c>
      <c r="C805" s="276" t="n">
        <f aca="false">E805-D805</f>
        <v>6.82340206185567</v>
      </c>
      <c r="D805" s="277" t="n">
        <f aca="false">E805*$D$18</f>
        <v>0</v>
      </c>
      <c r="E805" s="276" t="n">
        <v>6.82340206185567</v>
      </c>
    </row>
    <row r="806" customFormat="false" ht="12.75" hidden="false" customHeight="false" outlineLevel="0" collapsed="false">
      <c r="A806" s="323" t="s">
        <v>1129</v>
      </c>
      <c r="B806" s="324" t="s">
        <v>1105</v>
      </c>
      <c r="C806" s="276" t="n">
        <f aca="false">E806-D806</f>
        <v>15.4996907216495</v>
      </c>
      <c r="D806" s="277" t="n">
        <f aca="false">E806*$D$18</f>
        <v>0</v>
      </c>
      <c r="E806" s="276" t="n">
        <v>15.4996907216495</v>
      </c>
    </row>
    <row r="807" customFormat="false" ht="12.75" hidden="false" customHeight="false" outlineLevel="0" collapsed="false">
      <c r="A807" s="244" t="s">
        <v>1130</v>
      </c>
      <c r="B807" s="324" t="s">
        <v>1105</v>
      </c>
      <c r="C807" s="276" t="n">
        <f aca="false">E807-D807</f>
        <v>11.0543298969072</v>
      </c>
      <c r="D807" s="277" t="n">
        <f aca="false">E807*$D$18</f>
        <v>0</v>
      </c>
      <c r="E807" s="276" t="n">
        <v>11.0543298969072</v>
      </c>
    </row>
    <row r="808" customFormat="false" ht="25.5" hidden="false" customHeight="false" outlineLevel="0" collapsed="false">
      <c r="A808" s="325" t="s">
        <v>1131</v>
      </c>
      <c r="B808" s="326" t="s">
        <v>6</v>
      </c>
      <c r="C808" s="276" t="n">
        <f aca="false">E808-D808</f>
        <v>5.08784568372804</v>
      </c>
      <c r="D808" s="277" t="n">
        <f aca="false">E808*$D$18</f>
        <v>0</v>
      </c>
      <c r="E808" s="276" t="n">
        <v>5.08784568372804</v>
      </c>
    </row>
    <row r="809" customFormat="false" ht="25.5" hidden="false" customHeight="false" outlineLevel="0" collapsed="false">
      <c r="A809" s="325" t="s">
        <v>1132</v>
      </c>
      <c r="B809" s="326" t="s">
        <v>6</v>
      </c>
      <c r="C809" s="276" t="n">
        <f aca="false">E809-D809</f>
        <v>0.473035714285714</v>
      </c>
      <c r="D809" s="277" t="n">
        <f aca="false">E809*$D$18</f>
        <v>0</v>
      </c>
      <c r="E809" s="276" t="n">
        <v>0.473035714285714</v>
      </c>
    </row>
    <row r="810" customFormat="false" ht="25.5" hidden="false" customHeight="false" outlineLevel="0" collapsed="false">
      <c r="A810" s="325" t="s">
        <v>1133</v>
      </c>
      <c r="B810" s="326" t="s">
        <v>6</v>
      </c>
      <c r="C810" s="276" t="n">
        <f aca="false">E810-D810</f>
        <v>0.339275362318841</v>
      </c>
      <c r="D810" s="277" t="n">
        <f aca="false">E810*$D$18</f>
        <v>0</v>
      </c>
      <c r="E810" s="276" t="n">
        <v>0.339275362318841</v>
      </c>
    </row>
    <row r="811" customFormat="false" ht="12.75" hidden="false" customHeight="false" outlineLevel="0" collapsed="false">
      <c r="A811" s="317"/>
      <c r="B811" s="320"/>
      <c r="C811" s="276" t="n">
        <f aca="false">E811-D811</f>
        <v>1</v>
      </c>
      <c r="D811" s="277" t="n">
        <f aca="false">E811*$D$18</f>
        <v>0</v>
      </c>
      <c r="E811" s="276" t="n">
        <v>1</v>
      </c>
    </row>
    <row r="812" customFormat="false" ht="12.75" hidden="false" customHeight="false" outlineLevel="0" collapsed="false">
      <c r="A812" s="317"/>
      <c r="B812" s="320"/>
      <c r="C812" s="276" t="n">
        <f aca="false">E812-D812</f>
        <v>1</v>
      </c>
      <c r="D812" s="277" t="n">
        <f aca="false">E812*$D$18</f>
        <v>0</v>
      </c>
      <c r="E812" s="276" t="n">
        <v>1</v>
      </c>
    </row>
    <row r="813" customFormat="false" ht="12.75" hidden="false" customHeight="false" outlineLevel="0" collapsed="false">
      <c r="A813" s="317"/>
      <c r="B813" s="320"/>
      <c r="C813" s="276" t="n">
        <f aca="false">E813-D813</f>
        <v>1</v>
      </c>
      <c r="D813" s="277" t="n">
        <f aca="false">E813*$D$18</f>
        <v>0</v>
      </c>
      <c r="E813" s="276" t="n">
        <v>1</v>
      </c>
    </row>
    <row r="814" customFormat="false" ht="12.75" hidden="false" customHeight="false" outlineLevel="0" collapsed="false">
      <c r="A814" s="317"/>
      <c r="B814" s="320"/>
      <c r="C814" s="276" t="n">
        <f aca="false">E814-D814</f>
        <v>1</v>
      </c>
      <c r="D814" s="277" t="n">
        <f aca="false">E814*$D$18</f>
        <v>0</v>
      </c>
      <c r="E814" s="276" t="n">
        <v>1</v>
      </c>
    </row>
    <row r="815" customFormat="false" ht="12.75" hidden="false" customHeight="false" outlineLevel="0" collapsed="false">
      <c r="A815" s="317"/>
      <c r="B815" s="320"/>
      <c r="C815" s="276" t="n">
        <f aca="false">E815-D815</f>
        <v>1</v>
      </c>
      <c r="D815" s="277" t="n">
        <f aca="false">E815*$D$18</f>
        <v>0</v>
      </c>
      <c r="E815" s="276" t="n">
        <v>1</v>
      </c>
    </row>
    <row r="816" customFormat="false" ht="12.75" hidden="false" customHeight="false" outlineLevel="0" collapsed="false">
      <c r="A816" s="317"/>
      <c r="B816" s="320"/>
      <c r="C816" s="276" t="n">
        <f aca="false">E816-D816</f>
        <v>1</v>
      </c>
      <c r="D816" s="277" t="n">
        <f aca="false">E816*$D$18</f>
        <v>0</v>
      </c>
      <c r="E816" s="276" t="n">
        <v>1</v>
      </c>
    </row>
    <row r="817" customFormat="false" ht="12.75" hidden="false" customHeight="false" outlineLevel="0" collapsed="false">
      <c r="A817" s="317"/>
      <c r="B817" s="320"/>
      <c r="C817" s="276" t="n">
        <f aca="false">E817-D817</f>
        <v>1</v>
      </c>
      <c r="D817" s="277" t="n">
        <f aca="false">E817*$D$18</f>
        <v>0</v>
      </c>
      <c r="E817" s="276" t="n">
        <v>1</v>
      </c>
    </row>
    <row r="818" customFormat="false" ht="12.75" hidden="false" customHeight="false" outlineLevel="0" collapsed="false">
      <c r="A818" s="317"/>
      <c r="B818" s="320"/>
      <c r="C818" s="276" t="n">
        <f aca="false">E818-D818</f>
        <v>1</v>
      </c>
      <c r="D818" s="277" t="n">
        <f aca="false">E818*$D$18</f>
        <v>0</v>
      </c>
      <c r="E818" s="276" t="n">
        <v>1</v>
      </c>
    </row>
    <row r="819" customFormat="false" ht="12.75" hidden="false" customHeight="false" outlineLevel="0" collapsed="false">
      <c r="A819" s="317"/>
      <c r="B819" s="320"/>
      <c r="C819" s="276" t="n">
        <f aca="false">E819-D819</f>
        <v>1</v>
      </c>
      <c r="D819" s="277" t="n">
        <f aca="false">E819*$D$18</f>
        <v>0</v>
      </c>
      <c r="E819" s="276" t="n">
        <v>1</v>
      </c>
    </row>
    <row r="820" customFormat="false" ht="12.75" hidden="false" customHeight="false" outlineLevel="0" collapsed="false">
      <c r="A820" s="317"/>
      <c r="B820" s="320"/>
      <c r="C820" s="276" t="n">
        <f aca="false">E820-D820</f>
        <v>1</v>
      </c>
      <c r="D820" s="277" t="n">
        <f aca="false">E820*$D$18</f>
        <v>0</v>
      </c>
      <c r="E820" s="276" t="n">
        <v>1</v>
      </c>
    </row>
    <row r="821" customFormat="false" ht="12.75" hidden="false" customHeight="false" outlineLevel="0" collapsed="false">
      <c r="A821" s="317"/>
      <c r="B821" s="320"/>
      <c r="C821" s="276" t="n">
        <f aca="false">E821-D821</f>
        <v>1</v>
      </c>
      <c r="D821" s="277" t="n">
        <f aca="false">E821*$D$18</f>
        <v>0</v>
      </c>
      <c r="E821" s="276" t="n">
        <v>1</v>
      </c>
    </row>
    <row r="822" customFormat="false" ht="12.75" hidden="false" customHeight="false" outlineLevel="0" collapsed="false">
      <c r="A822" s="317"/>
      <c r="B822" s="320"/>
      <c r="C822" s="276" t="n">
        <f aca="false">E822-D822</f>
        <v>1</v>
      </c>
      <c r="D822" s="277" t="n">
        <f aca="false">E822*$D$18</f>
        <v>0</v>
      </c>
      <c r="E822" s="276" t="n">
        <v>1</v>
      </c>
    </row>
    <row r="823" customFormat="false" ht="12.75" hidden="false" customHeight="false" outlineLevel="0" collapsed="false">
      <c r="A823" s="317"/>
      <c r="B823" s="320"/>
      <c r="C823" s="276" t="n">
        <f aca="false">E823-D823</f>
        <v>1</v>
      </c>
      <c r="D823" s="277" t="n">
        <f aca="false">E823*$D$18</f>
        <v>0</v>
      </c>
      <c r="E823" s="276" t="n">
        <v>1</v>
      </c>
    </row>
    <row r="824" customFormat="false" ht="12.75" hidden="false" customHeight="false" outlineLevel="0" collapsed="false">
      <c r="A824" s="317"/>
      <c r="B824" s="320"/>
      <c r="C824" s="276" t="n">
        <f aca="false">E824-D824</f>
        <v>1</v>
      </c>
      <c r="D824" s="277" t="n">
        <f aca="false">E824*$D$18</f>
        <v>0</v>
      </c>
      <c r="E824" s="276" t="n">
        <v>1</v>
      </c>
    </row>
    <row r="825" customFormat="false" ht="12.75" hidden="false" customHeight="false" outlineLevel="0" collapsed="false">
      <c r="A825" s="317"/>
      <c r="B825" s="320"/>
      <c r="C825" s="276" t="n">
        <f aca="false">E825-D825</f>
        <v>1</v>
      </c>
      <c r="D825" s="277" t="n">
        <f aca="false">E825*$D$18</f>
        <v>0</v>
      </c>
      <c r="E825" s="276" t="n">
        <v>1</v>
      </c>
    </row>
    <row r="826" customFormat="false" ht="12.75" hidden="false" customHeight="false" outlineLevel="0" collapsed="false">
      <c r="A826" s="317"/>
      <c r="B826" s="320"/>
      <c r="C826" s="276" t="n">
        <f aca="false">E826-D826</f>
        <v>1</v>
      </c>
      <c r="D826" s="277" t="n">
        <f aca="false">E826*$D$18</f>
        <v>0</v>
      </c>
      <c r="E826" s="276" t="n">
        <v>1</v>
      </c>
    </row>
    <row r="827" customFormat="false" ht="12.75" hidden="false" customHeight="false" outlineLevel="0" collapsed="false">
      <c r="A827" s="317"/>
      <c r="B827" s="320"/>
      <c r="C827" s="276" t="n">
        <f aca="false">E827-D827</f>
        <v>1</v>
      </c>
      <c r="D827" s="277" t="n">
        <f aca="false">E827*$D$18</f>
        <v>0</v>
      </c>
      <c r="E827" s="276" t="n">
        <v>1</v>
      </c>
    </row>
    <row r="828" customFormat="false" ht="12.75" hidden="false" customHeight="false" outlineLevel="0" collapsed="false">
      <c r="A828" s="317"/>
      <c r="B828" s="320"/>
      <c r="C828" s="276" t="n">
        <f aca="false">E828-D828</f>
        <v>1</v>
      </c>
      <c r="D828" s="277" t="n">
        <f aca="false">E828*$D$18</f>
        <v>0</v>
      </c>
      <c r="E828" s="276" t="n">
        <v>1</v>
      </c>
    </row>
    <row r="829" customFormat="false" ht="12.75" hidden="false" customHeight="false" outlineLevel="0" collapsed="false">
      <c r="A829" s="317"/>
      <c r="B829" s="320"/>
      <c r="C829" s="276" t="n">
        <f aca="false">E829-D829</f>
        <v>1</v>
      </c>
      <c r="D829" s="277" t="n">
        <f aca="false">E829*$D$18</f>
        <v>0</v>
      </c>
      <c r="E829" s="276" t="n">
        <v>1</v>
      </c>
    </row>
    <row r="830" customFormat="false" ht="12.75" hidden="false" customHeight="false" outlineLevel="0" collapsed="false">
      <c r="A830" s="317"/>
      <c r="B830" s="320"/>
      <c r="C830" s="276" t="n">
        <f aca="false">E830-D830</f>
        <v>1</v>
      </c>
      <c r="D830" s="277" t="n">
        <f aca="false">E830*$D$18</f>
        <v>0</v>
      </c>
      <c r="E830" s="276" t="n">
        <v>1</v>
      </c>
    </row>
    <row r="831" customFormat="false" ht="12.75" hidden="false" customHeight="false" outlineLevel="0" collapsed="false">
      <c r="A831" s="317"/>
      <c r="B831" s="320"/>
      <c r="C831" s="276" t="n">
        <f aca="false">E831-D831</f>
        <v>1</v>
      </c>
      <c r="D831" s="277" t="n">
        <f aca="false">E831*$D$18</f>
        <v>0</v>
      </c>
      <c r="E831" s="276" t="n">
        <v>1</v>
      </c>
    </row>
    <row r="832" customFormat="false" ht="12.75" hidden="false" customHeight="false" outlineLevel="0" collapsed="false">
      <c r="A832" s="317"/>
      <c r="B832" s="320"/>
      <c r="C832" s="276" t="n">
        <f aca="false">E832-D832</f>
        <v>1</v>
      </c>
      <c r="D832" s="277" t="n">
        <f aca="false">E832*$D$18</f>
        <v>0</v>
      </c>
      <c r="E832" s="276" t="n">
        <v>1</v>
      </c>
    </row>
    <row r="833" customFormat="false" ht="12.75" hidden="false" customHeight="false" outlineLevel="0" collapsed="false">
      <c r="A833" s="317"/>
      <c r="B833" s="320"/>
      <c r="C833" s="276" t="n">
        <f aca="false">E833-D833</f>
        <v>1</v>
      </c>
      <c r="D833" s="277" t="n">
        <f aca="false">E833*$D$18</f>
        <v>0</v>
      </c>
      <c r="E833" s="276" t="n">
        <v>1</v>
      </c>
    </row>
    <row r="834" customFormat="false" ht="12.75" hidden="false" customHeight="false" outlineLevel="0" collapsed="false">
      <c r="A834" s="317"/>
      <c r="B834" s="320"/>
      <c r="C834" s="276" t="n">
        <f aca="false">E834-D834</f>
        <v>1</v>
      </c>
      <c r="D834" s="277" t="n">
        <f aca="false">E834*$D$18</f>
        <v>0</v>
      </c>
      <c r="E834" s="276" t="n">
        <v>1</v>
      </c>
    </row>
    <row r="835" customFormat="false" ht="12.75" hidden="false" customHeight="false" outlineLevel="0" collapsed="false">
      <c r="A835" s="317"/>
      <c r="B835" s="320"/>
      <c r="C835" s="276" t="n">
        <f aca="false">E835-D835</f>
        <v>1</v>
      </c>
      <c r="D835" s="277" t="n">
        <f aca="false">E835*$D$18</f>
        <v>0</v>
      </c>
      <c r="E835" s="276" t="n">
        <v>1</v>
      </c>
    </row>
    <row r="836" customFormat="false" ht="12.75" hidden="false" customHeight="false" outlineLevel="0" collapsed="false">
      <c r="A836" s="317"/>
      <c r="B836" s="320"/>
      <c r="C836" s="276" t="n">
        <f aca="false">E836-D836</f>
        <v>1</v>
      </c>
      <c r="D836" s="277" t="n">
        <f aca="false">E836*$D$18</f>
        <v>0</v>
      </c>
      <c r="E836" s="276" t="n">
        <v>1</v>
      </c>
    </row>
    <row r="837" customFormat="false" ht="12.75" hidden="false" customHeight="false" outlineLevel="0" collapsed="false">
      <c r="A837" s="317"/>
      <c r="B837" s="320"/>
      <c r="C837" s="276" t="n">
        <f aca="false">E837-D837</f>
        <v>1</v>
      </c>
      <c r="D837" s="277" t="n">
        <f aca="false">E837*$D$18</f>
        <v>0</v>
      </c>
      <c r="E837" s="276" t="n">
        <v>1</v>
      </c>
    </row>
    <row r="838" customFormat="false" ht="12.75" hidden="false" customHeight="false" outlineLevel="0" collapsed="false">
      <c r="A838" s="317"/>
      <c r="B838" s="320"/>
      <c r="C838" s="276" t="n">
        <f aca="false">E838-D838</f>
        <v>1</v>
      </c>
      <c r="D838" s="277" t="n">
        <f aca="false">E838*$D$18</f>
        <v>0</v>
      </c>
      <c r="E838" s="276" t="n">
        <v>1</v>
      </c>
    </row>
    <row r="839" customFormat="false" ht="12.75" hidden="false" customHeight="false" outlineLevel="0" collapsed="false">
      <c r="A839" s="317"/>
      <c r="B839" s="320"/>
      <c r="C839" s="276" t="n">
        <f aca="false">E839-D839</f>
        <v>1</v>
      </c>
      <c r="D839" s="277" t="n">
        <f aca="false">E839*$D$18</f>
        <v>0</v>
      </c>
      <c r="E839" s="276" t="n">
        <v>1</v>
      </c>
    </row>
    <row r="840" customFormat="false" ht="12.75" hidden="false" customHeight="false" outlineLevel="0" collapsed="false">
      <c r="A840" s="317"/>
      <c r="B840" s="320"/>
      <c r="C840" s="276" t="n">
        <f aca="false">E840-D840</f>
        <v>1</v>
      </c>
      <c r="D840" s="277" t="n">
        <f aca="false">E840*$D$18</f>
        <v>0</v>
      </c>
      <c r="E840" s="276" t="n">
        <v>1</v>
      </c>
    </row>
    <row r="841" customFormat="false" ht="12.75" hidden="false" customHeight="false" outlineLevel="0" collapsed="false">
      <c r="A841" s="317"/>
      <c r="B841" s="320"/>
      <c r="C841" s="276" t="n">
        <f aca="false">E841-D841</f>
        <v>1</v>
      </c>
      <c r="D841" s="277" t="n">
        <f aca="false">E841*$D$18</f>
        <v>0</v>
      </c>
      <c r="E841" s="276" t="n">
        <v>1</v>
      </c>
    </row>
    <row r="842" customFormat="false" ht="12.75" hidden="false" customHeight="false" outlineLevel="0" collapsed="false">
      <c r="A842" s="317"/>
      <c r="B842" s="320"/>
      <c r="C842" s="276" t="n">
        <f aca="false">E842-D842</f>
        <v>1</v>
      </c>
      <c r="D842" s="277" t="n">
        <f aca="false">E842*$D$18</f>
        <v>0</v>
      </c>
      <c r="E842" s="276" t="n">
        <v>1</v>
      </c>
    </row>
    <row r="843" customFormat="false" ht="12.75" hidden="false" customHeight="false" outlineLevel="0" collapsed="false">
      <c r="A843" s="317"/>
      <c r="B843" s="320"/>
      <c r="C843" s="276" t="n">
        <f aca="false">E843-D843</f>
        <v>1</v>
      </c>
      <c r="D843" s="277" t="n">
        <f aca="false">E843*$D$18</f>
        <v>0</v>
      </c>
      <c r="E843" s="276" t="n">
        <v>1</v>
      </c>
    </row>
    <row r="844" customFormat="false" ht="12.75" hidden="false" customHeight="false" outlineLevel="0" collapsed="false">
      <c r="A844" s="317"/>
      <c r="B844" s="320"/>
      <c r="C844" s="276" t="n">
        <f aca="false">E844-D844</f>
        <v>1</v>
      </c>
      <c r="D844" s="277" t="n">
        <f aca="false">E844*$D$18</f>
        <v>0</v>
      </c>
      <c r="E844" s="276" t="n">
        <v>1</v>
      </c>
    </row>
    <row r="845" customFormat="false" ht="12.75" hidden="false" customHeight="false" outlineLevel="0" collapsed="false">
      <c r="A845" s="317"/>
      <c r="B845" s="320"/>
      <c r="C845" s="276" t="n">
        <f aca="false">E845-D845</f>
        <v>1</v>
      </c>
      <c r="D845" s="277" t="n">
        <f aca="false">E845*$D$18</f>
        <v>0</v>
      </c>
      <c r="E845" s="276" t="n">
        <v>1</v>
      </c>
    </row>
    <row r="846" customFormat="false" ht="12.75" hidden="false" customHeight="false" outlineLevel="0" collapsed="false">
      <c r="A846" s="317"/>
      <c r="B846" s="320"/>
      <c r="C846" s="276" t="n">
        <f aca="false">E846-D846</f>
        <v>1</v>
      </c>
      <c r="D846" s="277" t="n">
        <f aca="false">E846*$D$18</f>
        <v>0</v>
      </c>
      <c r="E846" s="276" t="n">
        <v>1</v>
      </c>
    </row>
    <row r="847" customFormat="false" ht="12.75" hidden="false" customHeight="false" outlineLevel="0" collapsed="false">
      <c r="A847" s="317"/>
      <c r="B847" s="320"/>
      <c r="C847" s="276" t="n">
        <f aca="false">E847-D847</f>
        <v>0</v>
      </c>
      <c r="D847" s="277" t="n">
        <f aca="false">E847*$D$18</f>
        <v>0</v>
      </c>
      <c r="E847" s="276"/>
    </row>
    <row r="848" customFormat="false" ht="12.75" hidden="false" customHeight="false" outlineLevel="0" collapsed="false">
      <c r="A848" s="282" t="s">
        <v>1134</v>
      </c>
      <c r="B848" s="320" t="s">
        <v>198</v>
      </c>
      <c r="C848" s="276" t="n">
        <f aca="false">E848-D848</f>
        <v>0.6</v>
      </c>
      <c r="D848" s="277" t="n">
        <f aca="false">E848*$D$18</f>
        <v>0</v>
      </c>
      <c r="E848" s="276" t="n">
        <v>0.6</v>
      </c>
    </row>
    <row r="849" customFormat="false" ht="12.75" hidden="false" customHeight="false" outlineLevel="0" collapsed="false">
      <c r="A849" s="252" t="s">
        <v>1135</v>
      </c>
      <c r="B849" s="320" t="s">
        <v>198</v>
      </c>
      <c r="C849" s="276" t="n">
        <f aca="false">E849-D849</f>
        <v>31.05</v>
      </c>
      <c r="D849" s="277" t="n">
        <f aca="false">E849*$D$18</f>
        <v>0</v>
      </c>
      <c r="E849" s="276" t="n">
        <v>31.05</v>
      </c>
    </row>
    <row r="850" customFormat="false" ht="12.75" hidden="false" customHeight="false" outlineLevel="0" collapsed="false">
      <c r="A850" s="252" t="s">
        <v>1136</v>
      </c>
      <c r="B850" s="320" t="s">
        <v>198</v>
      </c>
      <c r="C850" s="276" t="n">
        <f aca="false">E850-D850</f>
        <v>26.7523076923077</v>
      </c>
      <c r="D850" s="277" t="n">
        <f aca="false">E850*$D$18</f>
        <v>0</v>
      </c>
      <c r="E850" s="276" t="n">
        <v>26.7523076923077</v>
      </c>
    </row>
    <row r="851" customFormat="false" ht="12.75" hidden="false" customHeight="false" outlineLevel="0" collapsed="false">
      <c r="A851" s="252" t="s">
        <v>1137</v>
      </c>
      <c r="B851" s="320" t="s">
        <v>198</v>
      </c>
      <c r="C851" s="276" t="n">
        <f aca="false">E851-D851</f>
        <v>6.3</v>
      </c>
      <c r="D851" s="277" t="n">
        <f aca="false">E851*$D$18</f>
        <v>0</v>
      </c>
      <c r="E851" s="276" t="n">
        <v>6.3</v>
      </c>
    </row>
    <row r="852" customFormat="false" ht="12.75" hidden="false" customHeight="false" outlineLevel="0" collapsed="false">
      <c r="A852" s="252" t="s">
        <v>1138</v>
      </c>
      <c r="B852" s="320" t="s">
        <v>21</v>
      </c>
      <c r="C852" s="276" t="n">
        <f aca="false">E852-D852</f>
        <v>0.99</v>
      </c>
      <c r="D852" s="277" t="n">
        <f aca="false">E852*$D$18</f>
        <v>0</v>
      </c>
      <c r="E852" s="276" t="n">
        <v>0.99</v>
      </c>
    </row>
    <row r="853" customFormat="false" ht="12.75" hidden="false" customHeight="false" outlineLevel="0" collapsed="false">
      <c r="A853" s="252" t="s">
        <v>1139</v>
      </c>
      <c r="B853" s="320" t="s">
        <v>198</v>
      </c>
      <c r="C853" s="276" t="n">
        <f aca="false">E853-D853</f>
        <v>42</v>
      </c>
      <c r="D853" s="277" t="n">
        <f aca="false">E853*$D$18</f>
        <v>0</v>
      </c>
      <c r="E853" s="276" t="n">
        <v>42</v>
      </c>
    </row>
    <row r="854" customFormat="false" ht="12.75" hidden="false" customHeight="false" outlineLevel="0" collapsed="false">
      <c r="A854" s="252" t="s">
        <v>1140</v>
      </c>
      <c r="B854" s="320" t="s">
        <v>198</v>
      </c>
      <c r="C854" s="276" t="n">
        <f aca="false">E854-D854</f>
        <v>0.4</v>
      </c>
      <c r="D854" s="277" t="n">
        <f aca="false">E854*$D$18</f>
        <v>0</v>
      </c>
      <c r="E854" s="276" t="n">
        <v>0.4</v>
      </c>
    </row>
    <row r="855" customFormat="false" ht="12.75" hidden="false" customHeight="false" outlineLevel="0" collapsed="false">
      <c r="A855" s="252" t="s">
        <v>1141</v>
      </c>
      <c r="B855" s="320" t="s">
        <v>198</v>
      </c>
      <c r="C855" s="276" t="n">
        <f aca="false">E855-D855</f>
        <v>0.679</v>
      </c>
      <c r="D855" s="277" t="n">
        <f aca="false">E855*$D$18</f>
        <v>0</v>
      </c>
      <c r="E855" s="276" t="n">
        <v>0.679</v>
      </c>
    </row>
    <row r="856" customFormat="false" ht="12.75" hidden="false" customHeight="false" outlineLevel="0" collapsed="false">
      <c r="A856" s="252" t="s">
        <v>1142</v>
      </c>
      <c r="B856" s="320" t="s">
        <v>198</v>
      </c>
      <c r="C856" s="276" t="n">
        <f aca="false">E856-D856</f>
        <v>1</v>
      </c>
      <c r="D856" s="277" t="n">
        <f aca="false">E856*$D$18</f>
        <v>0</v>
      </c>
      <c r="E856" s="276" t="n">
        <v>1</v>
      </c>
    </row>
    <row r="857" customFormat="false" ht="12.75" hidden="false" customHeight="false" outlineLevel="0" collapsed="false">
      <c r="A857" s="252" t="s">
        <v>1143</v>
      </c>
      <c r="B857" s="320" t="s">
        <v>198</v>
      </c>
      <c r="C857" s="276" t="n">
        <f aca="false">E857-D857</f>
        <v>4</v>
      </c>
      <c r="D857" s="277" t="n">
        <f aca="false">E857*$D$18</f>
        <v>0</v>
      </c>
      <c r="E857" s="276" t="n">
        <v>4</v>
      </c>
    </row>
    <row r="858" customFormat="false" ht="12.75" hidden="false" customHeight="false" outlineLevel="0" collapsed="false">
      <c r="A858" s="252" t="s">
        <v>1144</v>
      </c>
      <c r="B858" s="320" t="s">
        <v>198</v>
      </c>
      <c r="C858" s="276" t="n">
        <f aca="false">E858-D858</f>
        <v>5</v>
      </c>
      <c r="D858" s="277" t="n">
        <f aca="false">E858*$D$18</f>
        <v>0</v>
      </c>
      <c r="E858" s="276" t="n">
        <v>5</v>
      </c>
    </row>
    <row r="859" customFormat="false" ht="12.75" hidden="false" customHeight="false" outlineLevel="0" collapsed="false">
      <c r="A859" s="252" t="s">
        <v>1145</v>
      </c>
      <c r="B859" s="320" t="s">
        <v>198</v>
      </c>
      <c r="C859" s="276" t="n">
        <f aca="false">E859-D859</f>
        <v>3</v>
      </c>
      <c r="D859" s="277" t="n">
        <f aca="false">E859*$D$18</f>
        <v>0</v>
      </c>
      <c r="E859" s="276" t="n">
        <v>3</v>
      </c>
    </row>
    <row r="860" customFormat="false" ht="12.75" hidden="false" customHeight="false" outlineLevel="0" collapsed="false">
      <c r="A860" s="252" t="s">
        <v>1146</v>
      </c>
      <c r="B860" s="320" t="s">
        <v>6</v>
      </c>
      <c r="C860" s="276" t="n">
        <f aca="false">E860-D860</f>
        <v>0.35</v>
      </c>
      <c r="D860" s="277" t="n">
        <f aca="false">E860*$D$18</f>
        <v>0</v>
      </c>
      <c r="E860" s="276" t="n">
        <v>0.35</v>
      </c>
    </row>
    <row r="861" customFormat="false" ht="12.75" hidden="false" customHeight="false" outlineLevel="0" collapsed="false">
      <c r="A861" s="252" t="s">
        <v>1147</v>
      </c>
      <c r="B861" s="320" t="s">
        <v>198</v>
      </c>
      <c r="C861" s="276" t="n">
        <f aca="false">E861-D861</f>
        <v>1.1</v>
      </c>
      <c r="D861" s="277" t="n">
        <f aca="false">E861*$D$18</f>
        <v>0</v>
      </c>
      <c r="E861" s="276" t="n">
        <v>1.1</v>
      </c>
    </row>
    <row r="862" customFormat="false" ht="12.75" hidden="false" customHeight="false" outlineLevel="0" collapsed="false">
      <c r="A862" s="252" t="s">
        <v>1148</v>
      </c>
      <c r="B862" s="320" t="s">
        <v>198</v>
      </c>
      <c r="C862" s="276" t="n">
        <f aca="false">E862-D862</f>
        <v>0.55</v>
      </c>
      <c r="D862" s="277" t="n">
        <f aca="false">E862*$D$18</f>
        <v>0</v>
      </c>
      <c r="E862" s="276" t="n">
        <v>0.55</v>
      </c>
    </row>
    <row r="863" customFormat="false" ht="12.75" hidden="false" customHeight="false" outlineLevel="0" collapsed="false">
      <c r="A863" s="252" t="s">
        <v>1149</v>
      </c>
      <c r="B863" s="320" t="s">
        <v>198</v>
      </c>
      <c r="C863" s="276" t="n">
        <f aca="false">E863-D863</f>
        <v>4.6</v>
      </c>
      <c r="D863" s="277" t="n">
        <f aca="false">E863*$D$18</f>
        <v>0</v>
      </c>
      <c r="E863" s="276" t="n">
        <v>4.6</v>
      </c>
    </row>
    <row r="864" customFormat="false" ht="12.75" hidden="false" customHeight="false" outlineLevel="0" collapsed="false">
      <c r="A864" s="252" t="s">
        <v>1150</v>
      </c>
      <c r="B864" s="320" t="s">
        <v>198</v>
      </c>
      <c r="C864" s="276" t="n">
        <f aca="false">E864-D864</f>
        <v>0.7</v>
      </c>
      <c r="D864" s="277" t="n">
        <f aca="false">E864*$D$18</f>
        <v>0</v>
      </c>
      <c r="E864" s="276" t="n">
        <v>0.7</v>
      </c>
    </row>
    <row r="865" customFormat="false" ht="12.75" hidden="false" customHeight="false" outlineLevel="0" collapsed="false">
      <c r="A865" s="252" t="s">
        <v>1151</v>
      </c>
      <c r="B865" s="320" t="s">
        <v>198</v>
      </c>
      <c r="C865" s="276" t="n">
        <f aca="false">E865-D865</f>
        <v>0.6</v>
      </c>
      <c r="D865" s="277" t="n">
        <f aca="false">E865*$D$18</f>
        <v>0</v>
      </c>
      <c r="E865" s="276" t="n">
        <v>0.6</v>
      </c>
    </row>
    <row r="866" customFormat="false" ht="12.75" hidden="false" customHeight="false" outlineLevel="0" collapsed="false">
      <c r="A866" s="252" t="s">
        <v>1152</v>
      </c>
      <c r="B866" s="320" t="s">
        <v>198</v>
      </c>
      <c r="C866" s="276" t="n">
        <f aca="false">E866-D866</f>
        <v>7</v>
      </c>
      <c r="D866" s="277" t="n">
        <f aca="false">E866*$D$18</f>
        <v>0</v>
      </c>
      <c r="E866" s="276" t="n">
        <v>7</v>
      </c>
    </row>
    <row r="867" customFormat="false" ht="12.75" hidden="false" customHeight="false" outlineLevel="0" collapsed="false">
      <c r="A867" s="252" t="s">
        <v>1153</v>
      </c>
      <c r="B867" s="320" t="s">
        <v>21</v>
      </c>
      <c r="C867" s="276" t="n">
        <f aca="false">E867-D867</f>
        <v>0.874835164835165</v>
      </c>
      <c r="D867" s="277" t="n">
        <f aca="false">E867*$D$18</f>
        <v>0</v>
      </c>
      <c r="E867" s="276" t="n">
        <v>0.874835164835165</v>
      </c>
    </row>
    <row r="868" customFormat="false" ht="12.75" hidden="false" customHeight="false" outlineLevel="0" collapsed="false">
      <c r="A868" s="252" t="s">
        <v>1154</v>
      </c>
      <c r="B868" s="320" t="s">
        <v>21</v>
      </c>
      <c r="C868" s="276" t="n">
        <f aca="false">E868-D868</f>
        <v>1.2188</v>
      </c>
      <c r="D868" s="277" t="n">
        <f aca="false">E868*$D$18</f>
        <v>0</v>
      </c>
      <c r="E868" s="276" t="n">
        <v>1.2188</v>
      </c>
    </row>
    <row r="869" customFormat="false" ht="12.75" hidden="false" customHeight="false" outlineLevel="0" collapsed="false">
      <c r="A869" s="252" t="s">
        <v>1155</v>
      </c>
      <c r="B869" s="320" t="s">
        <v>21</v>
      </c>
      <c r="C869" s="276" t="n">
        <f aca="false">E869-D869</f>
        <v>0.9</v>
      </c>
      <c r="D869" s="277" t="n">
        <f aca="false">E869*$D$18</f>
        <v>0</v>
      </c>
      <c r="E869" s="276" t="n">
        <v>0.9</v>
      </c>
    </row>
    <row r="870" customFormat="false" ht="12.75" hidden="false" customHeight="false" outlineLevel="0" collapsed="false">
      <c r="A870" s="252" t="s">
        <v>1156</v>
      </c>
      <c r="B870" s="320" t="s">
        <v>21</v>
      </c>
      <c r="C870" s="276" t="n">
        <f aca="false">E870-D870</f>
        <v>3.72016242424242</v>
      </c>
      <c r="D870" s="277" t="n">
        <f aca="false">E870*$D$18</f>
        <v>0</v>
      </c>
      <c r="E870" s="276" t="n">
        <v>3.72016242424242</v>
      </c>
    </row>
    <row r="871" customFormat="false" ht="25.5" hidden="false" customHeight="false" outlineLevel="0" collapsed="false">
      <c r="A871" s="281" t="s">
        <v>1157</v>
      </c>
      <c r="B871" s="320" t="s">
        <v>21</v>
      </c>
      <c r="C871" s="276" t="n">
        <f aca="false">E871-D871</f>
        <v>1.63497190909091</v>
      </c>
      <c r="D871" s="277" t="n">
        <f aca="false">E871*$D$18</f>
        <v>0</v>
      </c>
      <c r="E871" s="276" t="n">
        <v>1.63497190909091</v>
      </c>
    </row>
    <row r="872" customFormat="false" ht="12.75" hidden="false" customHeight="false" outlineLevel="0" collapsed="false">
      <c r="A872" s="252" t="s">
        <v>1158</v>
      </c>
      <c r="B872" s="320" t="s">
        <v>26</v>
      </c>
      <c r="C872" s="276" t="n">
        <f aca="false">E872-D872</f>
        <v>3.62521642173048</v>
      </c>
      <c r="D872" s="277" t="n">
        <f aca="false">E872*$D$18</f>
        <v>0</v>
      </c>
      <c r="E872" s="276" t="n">
        <v>3.62521642173048</v>
      </c>
    </row>
    <row r="873" customFormat="false" ht="12.75" hidden="false" customHeight="false" outlineLevel="0" collapsed="false">
      <c r="A873" s="252" t="s">
        <v>1159</v>
      </c>
      <c r="B873" s="320" t="s">
        <v>26</v>
      </c>
      <c r="C873" s="276" t="n">
        <f aca="false">E873-D873</f>
        <v>6.66860767189724</v>
      </c>
      <c r="D873" s="277" t="n">
        <f aca="false">E873*$D$18</f>
        <v>0</v>
      </c>
      <c r="E873" s="276" t="n">
        <v>6.66860767189724</v>
      </c>
    </row>
    <row r="874" customFormat="false" ht="12.75" hidden="false" customHeight="false" outlineLevel="0" collapsed="false">
      <c r="A874" s="252" t="s">
        <v>1160</v>
      </c>
      <c r="B874" s="320" t="s">
        <v>26</v>
      </c>
      <c r="C874" s="276" t="n">
        <f aca="false">E874-D874</f>
        <v>28.5</v>
      </c>
      <c r="D874" s="277" t="n">
        <f aca="false">E874*$D$18</f>
        <v>0</v>
      </c>
      <c r="E874" s="276" t="n">
        <v>28.5</v>
      </c>
    </row>
    <row r="875" customFormat="false" ht="12.75" hidden="false" customHeight="false" outlineLevel="0" collapsed="false">
      <c r="A875" s="252" t="s">
        <v>1161</v>
      </c>
      <c r="B875" s="320" t="s">
        <v>26</v>
      </c>
      <c r="C875" s="276" t="n">
        <f aca="false">E875-D875</f>
        <v>13.2507010028701</v>
      </c>
      <c r="D875" s="277" t="n">
        <f aca="false">E875*$D$18</f>
        <v>0</v>
      </c>
      <c r="E875" s="276" t="n">
        <v>13.2507010028701</v>
      </c>
    </row>
    <row r="876" customFormat="false" ht="12.75" hidden="false" customHeight="false" outlineLevel="0" collapsed="false">
      <c r="A876" s="252" t="s">
        <v>1162</v>
      </c>
      <c r="B876" s="320" t="s">
        <v>1023</v>
      </c>
      <c r="C876" s="276" t="n">
        <f aca="false">E876-D876</f>
        <v>13.4285112419115</v>
      </c>
      <c r="D876" s="277" t="n">
        <f aca="false">E876*$D$18</f>
        <v>0</v>
      </c>
      <c r="E876" s="276" t="n">
        <v>13.4285112419115</v>
      </c>
    </row>
    <row r="877" customFormat="false" ht="12.75" hidden="false" customHeight="false" outlineLevel="0" collapsed="false">
      <c r="A877" s="327" t="s">
        <v>1163</v>
      </c>
      <c r="B877" s="320" t="s">
        <v>21</v>
      </c>
      <c r="C877" s="276" t="n">
        <f aca="false">E877-D877</f>
        <v>18.4810538541191</v>
      </c>
      <c r="D877" s="277" t="n">
        <f aca="false">E877*$D$18</f>
        <v>0</v>
      </c>
      <c r="E877" s="276" t="n">
        <v>18.4810538541191</v>
      </c>
    </row>
    <row r="878" customFormat="false" ht="12.75" hidden="false" customHeight="false" outlineLevel="0" collapsed="false">
      <c r="A878" s="252" t="s">
        <v>1164</v>
      </c>
      <c r="B878" s="320" t="s">
        <v>21</v>
      </c>
      <c r="C878" s="276" t="n">
        <f aca="false">E878-D878</f>
        <v>37.9715384615385</v>
      </c>
      <c r="D878" s="277" t="n">
        <f aca="false">E878*$D$18</f>
        <v>0</v>
      </c>
      <c r="E878" s="276" t="n">
        <v>37.9715384615385</v>
      </c>
    </row>
    <row r="879" customFormat="false" ht="12.75" hidden="false" customHeight="false" outlineLevel="0" collapsed="false">
      <c r="A879" s="252" t="s">
        <v>1165</v>
      </c>
      <c r="B879" s="320" t="s">
        <v>21</v>
      </c>
      <c r="C879" s="276" t="n">
        <f aca="false">E879-D879</f>
        <v>19.9253846153846</v>
      </c>
      <c r="D879" s="277" t="n">
        <f aca="false">E879*$D$18</f>
        <v>0</v>
      </c>
      <c r="E879" s="276" t="n">
        <v>19.9253846153846</v>
      </c>
    </row>
    <row r="880" customFormat="false" ht="12.75" hidden="false" customHeight="false" outlineLevel="0" collapsed="false">
      <c r="A880" s="252" t="s">
        <v>1166</v>
      </c>
      <c r="B880" s="320" t="s">
        <v>21</v>
      </c>
      <c r="C880" s="276" t="n">
        <f aca="false">E880-D880</f>
        <v>26.9354804072505</v>
      </c>
      <c r="D880" s="277" t="n">
        <f aca="false">E880*$D$18</f>
        <v>0</v>
      </c>
      <c r="E880" s="276" t="n">
        <v>26.9354804072505</v>
      </c>
    </row>
    <row r="881" customFormat="false" ht="25.5" hidden="false" customHeight="false" outlineLevel="0" collapsed="false">
      <c r="A881" s="327" t="s">
        <v>1167</v>
      </c>
      <c r="B881" s="320" t="s">
        <v>21</v>
      </c>
      <c r="C881" s="276" t="n">
        <f aca="false">E881-D881</f>
        <v>68.2429341879303</v>
      </c>
      <c r="D881" s="277" t="n">
        <f aca="false">E881*$D$18</f>
        <v>0</v>
      </c>
      <c r="E881" s="276" t="n">
        <v>68.2429341879303</v>
      </c>
    </row>
    <row r="882" customFormat="false" ht="25.5" hidden="false" customHeight="false" outlineLevel="0" collapsed="false">
      <c r="A882" s="327" t="s">
        <v>1168</v>
      </c>
      <c r="B882" s="320" t="s">
        <v>21</v>
      </c>
      <c r="C882" s="276" t="n">
        <f aca="false">E882-D882</f>
        <v>4.54690579202141</v>
      </c>
      <c r="D882" s="277" t="n">
        <f aca="false">E882*$D$18</f>
        <v>0</v>
      </c>
      <c r="E882" s="276" t="n">
        <v>4.54690579202141</v>
      </c>
    </row>
    <row r="883" customFormat="false" ht="25.5" hidden="false" customHeight="false" outlineLevel="0" collapsed="false">
      <c r="A883" s="327" t="s">
        <v>1169</v>
      </c>
      <c r="B883" s="320" t="s">
        <v>291</v>
      </c>
      <c r="C883" s="276" t="n">
        <f aca="false">E883-D883</f>
        <v>6.72690189110059</v>
      </c>
      <c r="D883" s="277" t="n">
        <f aca="false">E883*$D$18</f>
        <v>0</v>
      </c>
      <c r="E883" s="276" t="n">
        <v>6.72690189110059</v>
      </c>
    </row>
    <row r="884" customFormat="false" ht="25.5" hidden="false" customHeight="false" outlineLevel="0" collapsed="false">
      <c r="A884" s="327" t="s">
        <v>1170</v>
      </c>
      <c r="B884" s="320" t="s">
        <v>291</v>
      </c>
      <c r="C884" s="276" t="n">
        <f aca="false">E884-D884</f>
        <v>8.81497097042736</v>
      </c>
      <c r="D884" s="277" t="n">
        <f aca="false">E884*$D$18</f>
        <v>0</v>
      </c>
      <c r="E884" s="276" t="n">
        <v>8.81497097042736</v>
      </c>
    </row>
    <row r="885" customFormat="false" ht="25.5" hidden="false" customHeight="false" outlineLevel="0" collapsed="false">
      <c r="A885" s="327" t="s">
        <v>1171</v>
      </c>
      <c r="B885" s="320" t="s">
        <v>291</v>
      </c>
      <c r="C885" s="276" t="n">
        <f aca="false">E885-D885</f>
        <v>13.595571040724</v>
      </c>
      <c r="D885" s="277" t="n">
        <f aca="false">E885*$D$18</f>
        <v>0</v>
      </c>
      <c r="E885" s="276" t="n">
        <v>13.595571040724</v>
      </c>
    </row>
    <row r="886" customFormat="false" ht="25.5" hidden="false" customHeight="false" outlineLevel="0" collapsed="false">
      <c r="A886" s="327" t="s">
        <v>1172</v>
      </c>
      <c r="B886" s="320"/>
      <c r="C886" s="276" t="n">
        <f aca="false">E886-D886</f>
        <v>2.33133383031674</v>
      </c>
      <c r="D886" s="277" t="n">
        <f aca="false">E886*$D$18</f>
        <v>0</v>
      </c>
      <c r="E886" s="276" t="n">
        <v>2.33133383031674</v>
      </c>
    </row>
    <row r="887" customFormat="false" ht="25.5" hidden="false" customHeight="false" outlineLevel="0" collapsed="false">
      <c r="A887" s="327" t="s">
        <v>1173</v>
      </c>
      <c r="B887" s="320"/>
      <c r="C887" s="276" t="n">
        <f aca="false">E887-D887</f>
        <v>3.07743278255776</v>
      </c>
      <c r="D887" s="277" t="n">
        <f aca="false">E887*$D$18</f>
        <v>0</v>
      </c>
      <c r="E887" s="276" t="n">
        <v>3.07743278255776</v>
      </c>
    </row>
    <row r="888" customFormat="false" ht="25.5" hidden="false" customHeight="false" outlineLevel="0" collapsed="false">
      <c r="A888" s="327" t="s">
        <v>1174</v>
      </c>
      <c r="B888" s="320"/>
      <c r="C888" s="276" t="n">
        <f aca="false">E888-D888</f>
        <v>20.6443985810265</v>
      </c>
      <c r="D888" s="277" t="n">
        <f aca="false">E888*$D$18</f>
        <v>0</v>
      </c>
      <c r="E888" s="276" t="n">
        <v>20.6443985810265</v>
      </c>
    </row>
    <row r="889" customFormat="false" ht="25.5" hidden="false" customHeight="false" outlineLevel="0" collapsed="false">
      <c r="A889" s="327" t="s">
        <v>1175</v>
      </c>
      <c r="B889" s="320"/>
      <c r="C889" s="276" t="n">
        <f aca="false">E889-D889</f>
        <v>15.0862234817814</v>
      </c>
      <c r="D889" s="277" t="n">
        <f aca="false">E889*$D$18</f>
        <v>0</v>
      </c>
      <c r="E889" s="276" t="n">
        <v>15.0862234817814</v>
      </c>
    </row>
    <row r="890" customFormat="false" ht="25.5" hidden="false" customHeight="false" outlineLevel="0" collapsed="false">
      <c r="A890" s="327" t="s">
        <v>1176</v>
      </c>
      <c r="B890" s="320"/>
      <c r="C890" s="276" t="n">
        <f aca="false">E890-D890</f>
        <v>38.1012326530612</v>
      </c>
      <c r="D890" s="277" t="n">
        <f aca="false">E890*$D$18</f>
        <v>0</v>
      </c>
      <c r="E890" s="276" t="n">
        <v>38.1012326530612</v>
      </c>
    </row>
    <row r="891" customFormat="false" ht="25.5" hidden="false" customHeight="false" outlineLevel="0" collapsed="false">
      <c r="A891" s="327" t="s">
        <v>1177</v>
      </c>
      <c r="B891" s="320" t="s">
        <v>6</v>
      </c>
      <c r="C891" s="276" t="n">
        <f aca="false">E891-D891</f>
        <v>49.5051282051282</v>
      </c>
      <c r="D891" s="277" t="n">
        <f aca="false">E891*$D$18</f>
        <v>0</v>
      </c>
      <c r="E891" s="276" t="n">
        <v>49.5051282051282</v>
      </c>
    </row>
    <row r="892" customFormat="false" ht="12.75" hidden="false" customHeight="false" outlineLevel="0" collapsed="false">
      <c r="A892" s="252" t="s">
        <v>1178</v>
      </c>
      <c r="B892" s="320" t="s">
        <v>6</v>
      </c>
      <c r="C892" s="276" t="n">
        <f aca="false">E892-D892</f>
        <v>250</v>
      </c>
      <c r="D892" s="277" t="n">
        <f aca="false">E892*$D$18</f>
        <v>0</v>
      </c>
      <c r="E892" s="276" t="n">
        <v>250</v>
      </c>
    </row>
    <row r="893" customFormat="false" ht="12.75" hidden="false" customHeight="false" outlineLevel="0" collapsed="false">
      <c r="A893" s="252" t="s">
        <v>1179</v>
      </c>
      <c r="B893" s="320" t="s">
        <v>26</v>
      </c>
      <c r="C893" s="276" t="n">
        <f aca="false">E893-D893</f>
        <v>26</v>
      </c>
      <c r="D893" s="277" t="n">
        <f aca="false">E893*$D$18</f>
        <v>0</v>
      </c>
      <c r="E893" s="276" t="n">
        <v>26</v>
      </c>
    </row>
    <row r="894" customFormat="false" ht="12.75" hidden="false" customHeight="false" outlineLevel="0" collapsed="false">
      <c r="A894" s="252" t="s">
        <v>1180</v>
      </c>
      <c r="B894" s="320" t="s">
        <v>1023</v>
      </c>
      <c r="C894" s="276" t="n">
        <f aca="false">E894-D894</f>
        <v>25.0002106941839</v>
      </c>
      <c r="D894" s="277" t="n">
        <f aca="false">E894*$D$18</f>
        <v>0</v>
      </c>
      <c r="E894" s="276" t="n">
        <v>25.0002106941839</v>
      </c>
    </row>
    <row r="895" customFormat="false" ht="12.75" hidden="false" customHeight="false" outlineLevel="0" collapsed="false">
      <c r="A895" s="327" t="s">
        <v>1181</v>
      </c>
      <c r="B895" s="320" t="s">
        <v>1023</v>
      </c>
      <c r="C895" s="276" t="n">
        <f aca="false">E895-D895</f>
        <v>2.30076</v>
      </c>
      <c r="D895" s="277" t="n">
        <f aca="false">E895*$D$18</f>
        <v>0</v>
      </c>
      <c r="E895" s="276" t="n">
        <v>2.30076</v>
      </c>
    </row>
    <row r="896" customFormat="false" ht="12.75" hidden="false" customHeight="false" outlineLevel="0" collapsed="false">
      <c r="A896" s="327" t="s">
        <v>1182</v>
      </c>
      <c r="B896" s="320" t="s">
        <v>291</v>
      </c>
      <c r="C896" s="276" t="n">
        <f aca="false">E896-D896</f>
        <v>9.90230769230769</v>
      </c>
      <c r="D896" s="277" t="n">
        <f aca="false">E896*$D$18</f>
        <v>0</v>
      </c>
      <c r="E896" s="276" t="n">
        <v>9.90230769230769</v>
      </c>
    </row>
    <row r="897" customFormat="false" ht="12.75" hidden="false" customHeight="false" outlineLevel="0" collapsed="false">
      <c r="A897" s="327" t="s">
        <v>1183</v>
      </c>
      <c r="B897" s="320" t="s">
        <v>21</v>
      </c>
      <c r="C897" s="276" t="n">
        <f aca="false">E897-D897</f>
        <v>0.494</v>
      </c>
      <c r="D897" s="277" t="n">
        <f aca="false">E897*$D$18</f>
        <v>0</v>
      </c>
      <c r="E897" s="276" t="n">
        <v>0.494</v>
      </c>
    </row>
    <row r="898" customFormat="false" ht="12.75" hidden="false" customHeight="false" outlineLevel="0" collapsed="false">
      <c r="A898" s="260" t="str">
        <f aca="false">A897</f>
        <v>Cabo ctp apl 50-20</v>
      </c>
      <c r="B898" s="320" t="s">
        <v>1023</v>
      </c>
      <c r="C898" s="276" t="n">
        <f aca="false">E898-D898</f>
        <v>0.220769230769231</v>
      </c>
      <c r="D898" s="277" t="n">
        <f aca="false">E898*$D$18</f>
        <v>0</v>
      </c>
      <c r="E898" s="276" t="n">
        <v>0.220769230769231</v>
      </c>
    </row>
    <row r="899" customFormat="false" ht="12.75" hidden="false" customHeight="false" outlineLevel="0" collapsed="false">
      <c r="A899" s="327" t="s">
        <v>1184</v>
      </c>
      <c r="B899" s="320" t="s">
        <v>1023</v>
      </c>
      <c r="C899" s="276" t="n">
        <f aca="false">E899-D899</f>
        <v>1.34076923076923</v>
      </c>
      <c r="D899" s="277" t="n">
        <f aca="false">E899*$D$18</f>
        <v>0</v>
      </c>
      <c r="E899" s="276" t="n">
        <v>1.34076923076923</v>
      </c>
    </row>
    <row r="900" customFormat="false" ht="25.5" hidden="false" customHeight="false" outlineLevel="0" collapsed="false">
      <c r="A900" s="327" t="s">
        <v>1185</v>
      </c>
      <c r="B900" s="320" t="s">
        <v>1023</v>
      </c>
      <c r="C900" s="276" t="n">
        <f aca="false">E900-D900</f>
        <v>6.20230769230769</v>
      </c>
      <c r="D900" s="277" t="n">
        <f aca="false">E900*$D$18</f>
        <v>0</v>
      </c>
      <c r="E900" s="276" t="n">
        <v>6.20230769230769</v>
      </c>
    </row>
    <row r="901" customFormat="false" ht="25.5" hidden="false" customHeight="false" outlineLevel="0" collapsed="false">
      <c r="A901" s="327" t="s">
        <v>1186</v>
      </c>
      <c r="B901" s="320"/>
      <c r="C901" s="276" t="n">
        <f aca="false">E901-D901</f>
        <v>0.432000000000001</v>
      </c>
      <c r="D901" s="277" t="n">
        <f aca="false">E901*$D$18</f>
        <v>0</v>
      </c>
      <c r="E901" s="276" t="n">
        <v>0.432000000000001</v>
      </c>
    </row>
    <row r="902" customFormat="false" ht="12.75" hidden="false" customHeight="false" outlineLevel="0" collapsed="false">
      <c r="A902" s="278" t="s">
        <v>1187</v>
      </c>
      <c r="B902" s="320" t="s">
        <v>6</v>
      </c>
      <c r="C902" s="276" t="n">
        <f aca="false">E902-D902</f>
        <v>43.6330774382644</v>
      </c>
      <c r="D902" s="277" t="n">
        <f aca="false">E902*$D$18</f>
        <v>0</v>
      </c>
      <c r="E902" s="276" t="n">
        <v>43.6330774382644</v>
      </c>
    </row>
    <row r="903" customFormat="false" ht="12.75" hidden="false" customHeight="false" outlineLevel="0" collapsed="false">
      <c r="A903" s="260" t="s">
        <v>1188</v>
      </c>
      <c r="B903" s="320"/>
      <c r="C903" s="276" t="n">
        <f aca="false">E903-D903</f>
        <v>0</v>
      </c>
      <c r="D903" s="277" t="n">
        <f aca="false">E903*$D$18</f>
        <v>0</v>
      </c>
      <c r="E903" s="276"/>
    </row>
    <row r="904" customFormat="false" ht="12.75" hidden="false" customHeight="false" outlineLevel="0" collapsed="false">
      <c r="A904" s="328" t="s">
        <v>1189</v>
      </c>
      <c r="B904" s="320"/>
      <c r="C904" s="276" t="n">
        <f aca="false">E904-D904</f>
        <v>2.37</v>
      </c>
      <c r="D904" s="277" t="n">
        <f aca="false">E904*$D$18</f>
        <v>0</v>
      </c>
      <c r="E904" s="276" t="n">
        <v>2.37</v>
      </c>
    </row>
    <row r="905" customFormat="false" ht="12.75" hidden="false" customHeight="false" outlineLevel="0" collapsed="false">
      <c r="A905" s="328" t="s">
        <v>1190</v>
      </c>
      <c r="B905" s="261"/>
      <c r="C905" s="276" t="n">
        <f aca="false">E905-D905</f>
        <v>2.99</v>
      </c>
      <c r="D905" s="277" t="n">
        <f aca="false">E905*$D$18</f>
        <v>0</v>
      </c>
      <c r="E905" s="276" t="n">
        <v>2.99</v>
      </c>
    </row>
    <row r="906" customFormat="false" ht="12.75" hidden="false" customHeight="false" outlineLevel="0" collapsed="false">
      <c r="A906" s="328" t="s">
        <v>1191</v>
      </c>
      <c r="B906" s="261"/>
      <c r="C906" s="276" t="n">
        <f aca="false">E906-D906</f>
        <v>3.45</v>
      </c>
      <c r="D906" s="277" t="n">
        <f aca="false">E906*$D$18</f>
        <v>0</v>
      </c>
      <c r="E906" s="276" t="n">
        <v>3.45</v>
      </c>
    </row>
    <row r="907" customFormat="false" ht="12.75" hidden="false" customHeight="false" outlineLevel="0" collapsed="false">
      <c r="A907" s="328" t="s">
        <v>1192</v>
      </c>
      <c r="B907" s="261"/>
      <c r="C907" s="276" t="n">
        <f aca="false">E907-D907</f>
        <v>17.8</v>
      </c>
      <c r="D907" s="277" t="n">
        <f aca="false">E907*$D$18</f>
        <v>0</v>
      </c>
      <c r="E907" s="276" t="n">
        <v>17.8</v>
      </c>
    </row>
    <row r="908" customFormat="false" ht="12.75" hidden="false" customHeight="false" outlineLevel="0" collapsed="false">
      <c r="A908" s="328" t="s">
        <v>1193</v>
      </c>
      <c r="B908" s="261"/>
      <c r="C908" s="276" t="n">
        <f aca="false">E908-D908</f>
        <v>6.7</v>
      </c>
      <c r="D908" s="277" t="n">
        <f aca="false">E908*$D$18</f>
        <v>0</v>
      </c>
      <c r="E908" s="276" t="n">
        <v>6.7</v>
      </c>
    </row>
    <row r="909" customFormat="false" ht="12.75" hidden="false" customHeight="false" outlineLevel="0" collapsed="false">
      <c r="A909" s="328" t="s">
        <v>1194</v>
      </c>
      <c r="B909" s="261"/>
      <c r="C909" s="276" t="n">
        <f aca="false">E909-D909</f>
        <v>9</v>
      </c>
      <c r="D909" s="277" t="n">
        <f aca="false">E909*$D$18</f>
        <v>0</v>
      </c>
      <c r="E909" s="276" t="n">
        <v>9</v>
      </c>
    </row>
    <row r="910" customFormat="false" ht="12.75" hidden="false" customHeight="false" outlineLevel="0" collapsed="false">
      <c r="A910" s="328" t="s">
        <v>1195</v>
      </c>
      <c r="B910" s="261"/>
      <c r="C910" s="276" t="n">
        <f aca="false">E910-D910</f>
        <v>6.20114776119403</v>
      </c>
      <c r="D910" s="277" t="n">
        <f aca="false">E910*$D$18</f>
        <v>0</v>
      </c>
      <c r="E910" s="276" t="n">
        <v>6.20114776119403</v>
      </c>
    </row>
    <row r="911" customFormat="false" ht="12.75" hidden="false" customHeight="false" outlineLevel="0" collapsed="false">
      <c r="A911" s="328" t="s">
        <v>1196</v>
      </c>
      <c r="B911" s="261"/>
      <c r="C911" s="276" t="n">
        <f aca="false">E911-D911</f>
        <v>5.37</v>
      </c>
      <c r="D911" s="277" t="n">
        <f aca="false">E911*$D$18</f>
        <v>0</v>
      </c>
      <c r="E911" s="276" t="n">
        <v>5.37</v>
      </c>
    </row>
    <row r="912" customFormat="false" ht="12.75" hidden="false" customHeight="false" outlineLevel="0" collapsed="false">
      <c r="A912" s="328" t="s">
        <v>1197</v>
      </c>
      <c r="B912" s="261"/>
      <c r="C912" s="276" t="n">
        <f aca="false">E912-D912</f>
        <v>5.37</v>
      </c>
      <c r="D912" s="277" t="n">
        <f aca="false">E912*$D$18</f>
        <v>0</v>
      </c>
      <c r="E912" s="276" t="n">
        <v>5.37</v>
      </c>
    </row>
    <row r="913" customFormat="false" ht="12.75" hidden="false" customHeight="false" outlineLevel="0" collapsed="false">
      <c r="A913" s="328" t="s">
        <v>1198</v>
      </c>
      <c r="B913" s="261"/>
      <c r="C913" s="276" t="n">
        <f aca="false">E913-D913</f>
        <v>32.45</v>
      </c>
      <c r="D913" s="277" t="n">
        <f aca="false">E913*$D$18</f>
        <v>0</v>
      </c>
      <c r="E913" s="276" t="n">
        <v>32.45</v>
      </c>
    </row>
    <row r="914" customFormat="false" ht="12.75" hidden="false" customHeight="false" outlineLevel="0" collapsed="false">
      <c r="A914" s="328" t="s">
        <v>1199</v>
      </c>
      <c r="B914" s="261"/>
      <c r="C914" s="276" t="n">
        <f aca="false">E914-D914</f>
        <v>32.45</v>
      </c>
      <c r="D914" s="277" t="n">
        <f aca="false">E914*$D$18</f>
        <v>0</v>
      </c>
      <c r="E914" s="276" t="n">
        <v>32.45</v>
      </c>
    </row>
    <row r="915" customFormat="false" ht="12.75" hidden="false" customHeight="false" outlineLevel="0" collapsed="false">
      <c r="A915" s="328" t="s">
        <v>1200</v>
      </c>
      <c r="B915" s="261"/>
      <c r="C915" s="276" t="n">
        <f aca="false">E915-D915</f>
        <v>32.45</v>
      </c>
      <c r="D915" s="277" t="n">
        <f aca="false">E915*$D$18</f>
        <v>0</v>
      </c>
      <c r="E915" s="276" t="n">
        <v>32.45</v>
      </c>
    </row>
    <row r="916" customFormat="false" ht="12.75" hidden="false" customHeight="false" outlineLevel="0" collapsed="false">
      <c r="A916" s="328" t="s">
        <v>1201</v>
      </c>
      <c r="B916" s="261"/>
      <c r="C916" s="276" t="n">
        <f aca="false">E916-D916</f>
        <v>55.4895</v>
      </c>
      <c r="D916" s="277" t="n">
        <f aca="false">E916*$D$18</f>
        <v>0</v>
      </c>
      <c r="E916" s="276" t="n">
        <v>55.4895</v>
      </c>
    </row>
    <row r="917" customFormat="false" ht="12.75" hidden="false" customHeight="false" outlineLevel="0" collapsed="false">
      <c r="A917" s="328" t="s">
        <v>1202</v>
      </c>
      <c r="B917" s="261"/>
      <c r="C917" s="276" t="n">
        <f aca="false">E917-D917</f>
        <v>41.69</v>
      </c>
      <c r="D917" s="277" t="n">
        <f aca="false">E917*$D$18</f>
        <v>0</v>
      </c>
      <c r="E917" s="276" t="n">
        <v>41.69</v>
      </c>
    </row>
    <row r="918" customFormat="false" ht="12.75" hidden="false" customHeight="false" outlineLevel="0" collapsed="false">
      <c r="A918" s="328" t="s">
        <v>1203</v>
      </c>
      <c r="B918" s="261"/>
      <c r="C918" s="276" t="n">
        <f aca="false">E918-D918</f>
        <v>41.69</v>
      </c>
      <c r="D918" s="277" t="n">
        <f aca="false">E918*$D$18</f>
        <v>0</v>
      </c>
      <c r="E918" s="276" t="n">
        <v>41.69</v>
      </c>
    </row>
    <row r="919" customFormat="false" ht="12.75" hidden="false" customHeight="false" outlineLevel="0" collapsed="false">
      <c r="A919" s="328" t="s">
        <v>1204</v>
      </c>
      <c r="B919" s="261"/>
      <c r="C919" s="276" t="n">
        <f aca="false">E919-D919</f>
        <v>232.1</v>
      </c>
      <c r="D919" s="277" t="n">
        <f aca="false">E919*$D$18</f>
        <v>0</v>
      </c>
      <c r="E919" s="276" t="n">
        <v>232.1</v>
      </c>
    </row>
    <row r="920" customFormat="false" ht="12.75" hidden="false" customHeight="false" outlineLevel="0" collapsed="false">
      <c r="A920" s="328" t="s">
        <v>1205</v>
      </c>
      <c r="B920" s="261"/>
      <c r="C920" s="276" t="n">
        <f aca="false">E920-D920</f>
        <v>743.6</v>
      </c>
      <c r="D920" s="277" t="n">
        <f aca="false">E920*$D$18</f>
        <v>0</v>
      </c>
      <c r="E920" s="276" t="n">
        <v>743.6</v>
      </c>
    </row>
    <row r="921" customFormat="false" ht="12.75" hidden="false" customHeight="false" outlineLevel="0" collapsed="false">
      <c r="A921" s="328" t="s">
        <v>1206</v>
      </c>
      <c r="B921" s="261"/>
      <c r="C921" s="276" t="n">
        <f aca="false">E921-D921</f>
        <v>60.23</v>
      </c>
      <c r="D921" s="277" t="n">
        <f aca="false">E921*$D$18</f>
        <v>0</v>
      </c>
      <c r="E921" s="276" t="n">
        <v>60.23</v>
      </c>
    </row>
    <row r="922" customFormat="false" ht="12.75" hidden="false" customHeight="false" outlineLevel="0" collapsed="false">
      <c r="A922" s="328" t="s">
        <v>1207</v>
      </c>
      <c r="B922" s="261"/>
      <c r="C922" s="276" t="n">
        <f aca="false">E922-D922</f>
        <v>60.23</v>
      </c>
      <c r="D922" s="277" t="n">
        <f aca="false">E922*$D$18</f>
        <v>0</v>
      </c>
      <c r="E922" s="276" t="n">
        <v>60.23</v>
      </c>
    </row>
    <row r="923" customFormat="false" ht="12.75" hidden="false" customHeight="false" outlineLevel="0" collapsed="false">
      <c r="A923" s="328" t="s">
        <v>1208</v>
      </c>
      <c r="B923" s="261"/>
      <c r="C923" s="276" t="n">
        <f aca="false">E923-D923</f>
        <v>60.23</v>
      </c>
      <c r="D923" s="277" t="n">
        <f aca="false">E923*$D$18</f>
        <v>0</v>
      </c>
      <c r="E923" s="276" t="n">
        <v>60.23</v>
      </c>
    </row>
    <row r="924" customFormat="false" ht="12.75" hidden="false" customHeight="false" outlineLevel="0" collapsed="false">
      <c r="A924" s="328" t="s">
        <v>1209</v>
      </c>
      <c r="B924" s="261"/>
      <c r="C924" s="276" t="n">
        <f aca="false">E924-D924</f>
        <v>15</v>
      </c>
      <c r="D924" s="277" t="n">
        <f aca="false">E924*$D$18</f>
        <v>0</v>
      </c>
      <c r="E924" s="276" t="n">
        <v>15</v>
      </c>
    </row>
    <row r="925" customFormat="false" ht="12.75" hidden="false" customHeight="false" outlineLevel="0" collapsed="false">
      <c r="A925" s="328" t="s">
        <v>1210</v>
      </c>
      <c r="B925" s="261"/>
      <c r="C925" s="276" t="n">
        <f aca="false">E925-D925</f>
        <v>15</v>
      </c>
      <c r="D925" s="277" t="n">
        <f aca="false">E925*$D$18</f>
        <v>0</v>
      </c>
      <c r="E925" s="276" t="n">
        <v>15</v>
      </c>
    </row>
    <row r="926" customFormat="false" ht="12.75" hidden="false" customHeight="false" outlineLevel="0" collapsed="false">
      <c r="A926" s="328" t="s">
        <v>1211</v>
      </c>
      <c r="B926" s="261"/>
      <c r="C926" s="276" t="n">
        <f aca="false">E926-D926</f>
        <v>13.6</v>
      </c>
      <c r="D926" s="277" t="n">
        <f aca="false">E926*$D$18</f>
        <v>0</v>
      </c>
      <c r="E926" s="276" t="n">
        <v>13.6</v>
      </c>
    </row>
    <row r="927" customFormat="false" ht="25.5" hidden="false" customHeight="false" outlineLevel="0" collapsed="false">
      <c r="A927" s="328" t="s">
        <v>1212</v>
      </c>
      <c r="B927" s="261"/>
      <c r="C927" s="276" t="n">
        <f aca="false">E927-D927</f>
        <v>6.1</v>
      </c>
      <c r="D927" s="277" t="n">
        <f aca="false">E927*$D$18</f>
        <v>0</v>
      </c>
      <c r="E927" s="276" t="n">
        <v>6.1</v>
      </c>
    </row>
    <row r="928" customFormat="false" ht="12.75" hidden="false" customHeight="false" outlineLevel="0" collapsed="false">
      <c r="A928" s="328" t="s">
        <v>1213</v>
      </c>
      <c r="B928" s="261"/>
      <c r="C928" s="276" t="n">
        <f aca="false">E928-D928</f>
        <v>7.91</v>
      </c>
      <c r="D928" s="277" t="n">
        <f aca="false">E928*$D$18</f>
        <v>0</v>
      </c>
      <c r="E928" s="276" t="n">
        <v>7.91</v>
      </c>
    </row>
    <row r="929" customFormat="false" ht="12.75" hidden="false" customHeight="false" outlineLevel="0" collapsed="false">
      <c r="A929" s="328" t="s">
        <v>1214</v>
      </c>
      <c r="B929" s="261"/>
      <c r="C929" s="276" t="n">
        <f aca="false">E929-D929</f>
        <v>26.2</v>
      </c>
      <c r="D929" s="277" t="n">
        <f aca="false">E929*$D$18</f>
        <v>0</v>
      </c>
      <c r="E929" s="276" t="n">
        <v>26.2</v>
      </c>
    </row>
    <row r="930" customFormat="false" ht="12.75" hidden="false" customHeight="false" outlineLevel="0" collapsed="false">
      <c r="A930" s="328" t="s">
        <v>1215</v>
      </c>
      <c r="B930" s="261"/>
      <c r="C930" s="276" t="n">
        <f aca="false">E930-D930</f>
        <v>5.7</v>
      </c>
      <c r="D930" s="277" t="n">
        <f aca="false">E930*$D$18</f>
        <v>0</v>
      </c>
      <c r="E930" s="276" t="n">
        <v>5.7</v>
      </c>
    </row>
    <row r="931" customFormat="false" ht="12.75" hidden="false" customHeight="false" outlineLevel="0" collapsed="false">
      <c r="A931" s="328" t="s">
        <v>1216</v>
      </c>
      <c r="B931" s="261"/>
      <c r="C931" s="276" t="n">
        <f aca="false">E931-D931</f>
        <v>4.29</v>
      </c>
      <c r="D931" s="277" t="n">
        <f aca="false">E931*$D$18</f>
        <v>0</v>
      </c>
      <c r="E931" s="276" t="n">
        <v>4.29</v>
      </c>
    </row>
    <row r="932" customFormat="false" ht="12.75" hidden="false" customHeight="false" outlineLevel="0" collapsed="false">
      <c r="A932" s="328" t="s">
        <v>1217</v>
      </c>
      <c r="B932" s="261"/>
      <c r="C932" s="276" t="n">
        <f aca="false">E932-D932</f>
        <v>2.2</v>
      </c>
      <c r="D932" s="277" t="n">
        <f aca="false">E932*$D$18</f>
        <v>0</v>
      </c>
      <c r="E932" s="276" t="n">
        <v>2.2</v>
      </c>
    </row>
    <row r="933" customFormat="false" ht="12.75" hidden="false" customHeight="false" outlineLevel="0" collapsed="false">
      <c r="A933" s="328" t="s">
        <v>1218</v>
      </c>
      <c r="B933" s="261"/>
      <c r="C933" s="276" t="n">
        <f aca="false">E933-D933</f>
        <v>3.72</v>
      </c>
      <c r="D933" s="277" t="n">
        <f aca="false">E933*$D$18</f>
        <v>0</v>
      </c>
      <c r="E933" s="276" t="n">
        <v>3.72</v>
      </c>
    </row>
    <row r="934" customFormat="false" ht="12.75" hidden="false" customHeight="false" outlineLevel="0" collapsed="false">
      <c r="A934" s="328" t="s">
        <v>1219</v>
      </c>
      <c r="B934" s="261"/>
      <c r="C934" s="276" t="n">
        <f aca="false">E934-D934</f>
        <v>4.8</v>
      </c>
      <c r="D934" s="277" t="n">
        <f aca="false">E934*$D$18</f>
        <v>0</v>
      </c>
      <c r="E934" s="276" t="n">
        <v>4.8</v>
      </c>
    </row>
    <row r="935" customFormat="false" ht="12.75" hidden="false" customHeight="false" outlineLevel="0" collapsed="false">
      <c r="A935" s="328" t="s">
        <v>1220</v>
      </c>
      <c r="B935" s="261"/>
      <c r="C935" s="276" t="n">
        <f aca="false">E935-D935</f>
        <v>2.93352045223658</v>
      </c>
      <c r="D935" s="277" t="n">
        <f aca="false">E935*$D$18</f>
        <v>0</v>
      </c>
      <c r="E935" s="276" t="n">
        <v>2.93352045223658</v>
      </c>
    </row>
    <row r="936" customFormat="false" ht="12.75" hidden="false" customHeight="false" outlineLevel="0" collapsed="false">
      <c r="A936" s="328" t="s">
        <v>1221</v>
      </c>
      <c r="B936" s="261"/>
      <c r="C936" s="276" t="n">
        <f aca="false">E936-D936</f>
        <v>6.08853445810695</v>
      </c>
      <c r="D936" s="277" t="n">
        <f aca="false">E936*$D$18</f>
        <v>0</v>
      </c>
      <c r="E936" s="276" t="n">
        <v>6.08853445810695</v>
      </c>
    </row>
    <row r="937" customFormat="false" ht="12.75" hidden="false" customHeight="false" outlineLevel="0" collapsed="false">
      <c r="A937" s="328" t="s">
        <v>1222</v>
      </c>
      <c r="B937" s="261"/>
      <c r="C937" s="276" t="n">
        <f aca="false">E937-D937</f>
        <v>43.3</v>
      </c>
      <c r="D937" s="277" t="n">
        <f aca="false">E937*$D$18</f>
        <v>0</v>
      </c>
      <c r="E937" s="276" t="n">
        <v>43.3</v>
      </c>
    </row>
    <row r="938" customFormat="false" ht="12.75" hidden="false" customHeight="false" outlineLevel="0" collapsed="false">
      <c r="A938" s="328" t="s">
        <v>1223</v>
      </c>
      <c r="B938" s="261"/>
      <c r="C938" s="276" t="n">
        <f aca="false">E938-D938</f>
        <v>55.6</v>
      </c>
      <c r="D938" s="277" t="n">
        <f aca="false">E938*$D$18</f>
        <v>0</v>
      </c>
      <c r="E938" s="276" t="n">
        <v>55.6</v>
      </c>
    </row>
    <row r="939" customFormat="false" ht="12.75" hidden="false" customHeight="false" outlineLevel="0" collapsed="false">
      <c r="A939" s="328" t="s">
        <v>1224</v>
      </c>
      <c r="B939" s="261"/>
      <c r="C939" s="276" t="n">
        <f aca="false">E939-D939</f>
        <v>35</v>
      </c>
      <c r="D939" s="277" t="n">
        <f aca="false">E939*$D$18</f>
        <v>0</v>
      </c>
      <c r="E939" s="276" t="n">
        <v>35</v>
      </c>
    </row>
    <row r="940" customFormat="false" ht="25.5" hidden="false" customHeight="false" outlineLevel="0" collapsed="false">
      <c r="A940" s="328" t="s">
        <v>1225</v>
      </c>
      <c r="B940" s="261"/>
      <c r="C940" s="276" t="n">
        <f aca="false">E940-D940</f>
        <v>9.72</v>
      </c>
      <c r="D940" s="277" t="n">
        <f aca="false">E940*$D$18</f>
        <v>0</v>
      </c>
      <c r="E940" s="276" t="n">
        <v>9.72</v>
      </c>
    </row>
    <row r="941" customFormat="false" ht="12.75" hidden="false" customHeight="false" outlineLevel="0" collapsed="false">
      <c r="A941" s="328" t="s">
        <v>1226</v>
      </c>
      <c r="B941" s="261"/>
      <c r="C941" s="276" t="n">
        <f aca="false">E941-D941</f>
        <v>25.18</v>
      </c>
      <c r="D941" s="277" t="n">
        <f aca="false">E941*$D$18</f>
        <v>0</v>
      </c>
      <c r="E941" s="276" t="n">
        <v>25.18</v>
      </c>
    </row>
    <row r="942" customFormat="false" ht="12.75" hidden="false" customHeight="false" outlineLevel="0" collapsed="false">
      <c r="A942" s="328" t="s">
        <v>1227</v>
      </c>
      <c r="B942" s="261"/>
      <c r="C942" s="276" t="n">
        <f aca="false">E942-D942</f>
        <v>17.6</v>
      </c>
      <c r="D942" s="277" t="n">
        <f aca="false">E942*$D$18</f>
        <v>0</v>
      </c>
      <c r="E942" s="276" t="n">
        <v>17.6</v>
      </c>
    </row>
    <row r="943" customFormat="false" ht="12.75" hidden="false" customHeight="false" outlineLevel="0" collapsed="false">
      <c r="A943" s="328" t="s">
        <v>1228</v>
      </c>
      <c r="B943" s="261"/>
      <c r="C943" s="276" t="n">
        <f aca="false">E943-D943</f>
        <v>19.35</v>
      </c>
      <c r="D943" s="277" t="n">
        <f aca="false">E943*$D$18</f>
        <v>0</v>
      </c>
      <c r="E943" s="276" t="n">
        <v>19.35</v>
      </c>
    </row>
    <row r="944" customFormat="false" ht="12.75" hidden="false" customHeight="false" outlineLevel="0" collapsed="false">
      <c r="A944" s="328" t="s">
        <v>1229</v>
      </c>
      <c r="B944" s="261"/>
      <c r="C944" s="276" t="n">
        <f aca="false">E944-D944</f>
        <v>4.4</v>
      </c>
      <c r="D944" s="277" t="n">
        <f aca="false">E944*$D$18</f>
        <v>0</v>
      </c>
      <c r="E944" s="276" t="n">
        <v>4.4</v>
      </c>
    </row>
    <row r="945" customFormat="false" ht="12.75" hidden="false" customHeight="false" outlineLevel="0" collapsed="false">
      <c r="A945" s="328" t="s">
        <v>1230</v>
      </c>
      <c r="B945" s="261"/>
      <c r="C945" s="276" t="n">
        <f aca="false">E945-D945</f>
        <v>9.5</v>
      </c>
      <c r="D945" s="277" t="n">
        <f aca="false">E945*$D$18</f>
        <v>0</v>
      </c>
      <c r="E945" s="276" t="n">
        <v>9.5</v>
      </c>
    </row>
    <row r="946" customFormat="false" ht="12.75" hidden="false" customHeight="false" outlineLevel="0" collapsed="false">
      <c r="A946" s="328" t="s">
        <v>1231</v>
      </c>
      <c r="B946" s="261"/>
      <c r="C946" s="276" t="n">
        <f aca="false">E946-D946</f>
        <v>10.9</v>
      </c>
      <c r="D946" s="277" t="n">
        <f aca="false">E946*$D$18</f>
        <v>0</v>
      </c>
      <c r="E946" s="276" t="n">
        <v>10.9</v>
      </c>
    </row>
    <row r="947" customFormat="false" ht="12.75" hidden="false" customHeight="false" outlineLevel="0" collapsed="false">
      <c r="A947" s="328" t="s">
        <v>1232</v>
      </c>
      <c r="B947" s="261"/>
      <c r="C947" s="276" t="n">
        <f aca="false">E947-D947</f>
        <v>3.21</v>
      </c>
      <c r="D947" s="277" t="n">
        <f aca="false">E947*$D$18</f>
        <v>0</v>
      </c>
      <c r="E947" s="276" t="n">
        <v>3.21</v>
      </c>
    </row>
    <row r="948" customFormat="false" ht="12.75" hidden="false" customHeight="false" outlineLevel="0" collapsed="false">
      <c r="A948" s="328" t="s">
        <v>1233</v>
      </c>
      <c r="B948" s="261"/>
      <c r="C948" s="276" t="n">
        <f aca="false">E948-D948</f>
        <v>6.37</v>
      </c>
      <c r="D948" s="277" t="n">
        <f aca="false">E948*$D$18</f>
        <v>0</v>
      </c>
      <c r="E948" s="276" t="n">
        <v>6.37</v>
      </c>
    </row>
    <row r="949" customFormat="false" ht="12.75" hidden="false" customHeight="false" outlineLevel="0" collapsed="false">
      <c r="A949" s="328" t="s">
        <v>1234</v>
      </c>
      <c r="B949" s="261"/>
      <c r="C949" s="276" t="n">
        <f aca="false">E949-D949</f>
        <v>8.24</v>
      </c>
      <c r="D949" s="277" t="n">
        <f aca="false">E949*$D$18</f>
        <v>0</v>
      </c>
      <c r="E949" s="276" t="n">
        <v>8.24</v>
      </c>
    </row>
    <row r="950" customFormat="false" ht="12.75" hidden="false" customHeight="false" outlineLevel="0" collapsed="false">
      <c r="A950" s="329" t="s">
        <v>1235</v>
      </c>
      <c r="B950" s="261"/>
      <c r="C950" s="276" t="n">
        <f aca="false">E950-D950</f>
        <v>600</v>
      </c>
      <c r="D950" s="277" t="n">
        <f aca="false">E950*$D$18</f>
        <v>0</v>
      </c>
      <c r="E950" s="276" t="n">
        <v>600</v>
      </c>
    </row>
    <row r="951" customFormat="false" ht="12.75" hidden="false" customHeight="false" outlineLevel="0" collapsed="false">
      <c r="A951" s="329" t="s">
        <v>1236</v>
      </c>
      <c r="B951" s="261"/>
      <c r="C951" s="276" t="n">
        <f aca="false">E951-D951</f>
        <v>200</v>
      </c>
      <c r="D951" s="277" t="n">
        <f aca="false">E951*$D$18</f>
        <v>0</v>
      </c>
      <c r="E951" s="276" t="n">
        <v>200</v>
      </c>
    </row>
    <row r="952" customFormat="false" ht="12.75" hidden="false" customHeight="false" outlineLevel="0" collapsed="false">
      <c r="A952" s="328" t="s">
        <v>1237</v>
      </c>
      <c r="B952" s="261"/>
      <c r="C952" s="276" t="n">
        <f aca="false">E952-D952</f>
        <v>44.1</v>
      </c>
      <c r="D952" s="277" t="n">
        <f aca="false">E952*$D$18</f>
        <v>0</v>
      </c>
      <c r="E952" s="276" t="n">
        <v>44.1</v>
      </c>
    </row>
    <row r="953" customFormat="false" ht="12.75" hidden="false" customHeight="false" outlineLevel="0" collapsed="false">
      <c r="A953" s="328" t="s">
        <v>1238</v>
      </c>
      <c r="B953" s="261"/>
      <c r="C953" s="276" t="n">
        <f aca="false">E953-D953</f>
        <v>92</v>
      </c>
      <c r="D953" s="277" t="n">
        <f aca="false">E953*$D$18</f>
        <v>0</v>
      </c>
      <c r="E953" s="276" t="n">
        <v>92</v>
      </c>
    </row>
    <row r="954" customFormat="false" ht="25.5" hidden="false" customHeight="false" outlineLevel="0" collapsed="false">
      <c r="A954" s="328" t="s">
        <v>1239</v>
      </c>
      <c r="B954" s="261"/>
      <c r="C954" s="276" t="n">
        <f aca="false">E954-D954</f>
        <v>266.4</v>
      </c>
      <c r="D954" s="277" t="n">
        <f aca="false">E954*$D$18</f>
        <v>0</v>
      </c>
      <c r="E954" s="276" t="n">
        <v>266.4</v>
      </c>
    </row>
    <row r="955" customFormat="false" ht="25.5" hidden="false" customHeight="false" outlineLevel="0" collapsed="false">
      <c r="A955" s="328" t="s">
        <v>1240</v>
      </c>
      <c r="B955" s="261"/>
      <c r="C955" s="276" t="n">
        <f aca="false">E955-D955</f>
        <v>44.1</v>
      </c>
      <c r="D955" s="277" t="n">
        <f aca="false">E955*$D$18</f>
        <v>0</v>
      </c>
      <c r="E955" s="276" t="n">
        <v>44.1</v>
      </c>
    </row>
    <row r="956" customFormat="false" ht="12.75" hidden="false" customHeight="false" outlineLevel="0" collapsed="false">
      <c r="A956" s="328" t="s">
        <v>1241</v>
      </c>
      <c r="B956" s="261"/>
      <c r="C956" s="276" t="n">
        <f aca="false">E956-D956</f>
        <v>44.1</v>
      </c>
      <c r="D956" s="277" t="n">
        <f aca="false">E956*$D$18</f>
        <v>0</v>
      </c>
      <c r="E956" s="276" t="n">
        <v>44.1</v>
      </c>
    </row>
    <row r="957" customFormat="false" ht="25.5" hidden="false" customHeight="false" outlineLevel="0" collapsed="false">
      <c r="A957" s="328" t="s">
        <v>1242</v>
      </c>
      <c r="B957" s="261"/>
      <c r="C957" s="276" t="n">
        <f aca="false">E957-D957</f>
        <v>266.4</v>
      </c>
      <c r="D957" s="277" t="n">
        <f aca="false">E957*$D$18</f>
        <v>0</v>
      </c>
      <c r="E957" s="276" t="n">
        <v>266.4</v>
      </c>
    </row>
    <row r="958" customFormat="false" ht="12.75" hidden="false" customHeight="false" outlineLevel="0" collapsed="false">
      <c r="A958" s="328" t="s">
        <v>1243</v>
      </c>
      <c r="B958" s="261"/>
      <c r="C958" s="276" t="n">
        <f aca="false">E958-D958</f>
        <v>116</v>
      </c>
      <c r="D958" s="277" t="n">
        <f aca="false">E958*$D$18</f>
        <v>0</v>
      </c>
      <c r="E958" s="276" t="n">
        <v>116</v>
      </c>
    </row>
    <row r="959" customFormat="false" ht="12.75" hidden="false" customHeight="false" outlineLevel="0" collapsed="false">
      <c r="A959" s="328" t="s">
        <v>1244</v>
      </c>
      <c r="B959" s="261"/>
      <c r="C959" s="276" t="n">
        <f aca="false">E959-D959</f>
        <v>56</v>
      </c>
      <c r="D959" s="277" t="n">
        <f aca="false">E959*$D$18</f>
        <v>0</v>
      </c>
      <c r="E959" s="276" t="n">
        <v>56</v>
      </c>
    </row>
    <row r="960" customFormat="false" ht="12.75" hidden="false" customHeight="false" outlineLevel="0" collapsed="false">
      <c r="A960" s="279" t="str">
        <f aca="false">A959</f>
        <v>Lâmpada Vapor metálico 400 W </v>
      </c>
      <c r="B960" s="330"/>
      <c r="C960" s="276" t="n">
        <f aca="false">E960-D960</f>
        <v>12</v>
      </c>
      <c r="D960" s="277" t="n">
        <f aca="false">E960*$D$18</f>
        <v>0</v>
      </c>
      <c r="E960" s="276" t="n">
        <v>12</v>
      </c>
    </row>
    <row r="961" customFormat="false" ht="25.5" hidden="false" customHeight="false" outlineLevel="0" collapsed="false">
      <c r="A961" s="260" t="s">
        <v>1245</v>
      </c>
      <c r="B961" s="261"/>
      <c r="C961" s="276" t="n">
        <f aca="false">E961-D961</f>
        <v>42.2</v>
      </c>
      <c r="D961" s="277" t="n">
        <f aca="false">E961*$D$18</f>
        <v>0</v>
      </c>
      <c r="E961" s="276" t="n">
        <v>42.2</v>
      </c>
    </row>
    <row r="962" customFormat="false" ht="25.5" hidden="false" customHeight="false" outlineLevel="0" collapsed="false">
      <c r="A962" s="260" t="s">
        <v>1246</v>
      </c>
      <c r="B962" s="261"/>
      <c r="C962" s="276" t="n">
        <f aca="false">E962-D962</f>
        <v>567</v>
      </c>
      <c r="D962" s="277" t="n">
        <f aca="false">E962*$D$18</f>
        <v>0</v>
      </c>
      <c r="E962" s="276" t="n">
        <v>567</v>
      </c>
    </row>
    <row r="963" customFormat="false" ht="12.75" hidden="false" customHeight="false" outlineLevel="0" collapsed="false">
      <c r="A963" s="260" t="s">
        <v>1247</v>
      </c>
      <c r="B963" s="261"/>
      <c r="C963" s="276" t="n">
        <f aca="false">E963-D963</f>
        <v>139</v>
      </c>
      <c r="D963" s="277" t="n">
        <f aca="false">E963*$D$18</f>
        <v>0</v>
      </c>
      <c r="E963" s="276" t="n">
        <v>139</v>
      </c>
    </row>
    <row r="964" customFormat="false" ht="12.75" hidden="false" customHeight="false" outlineLevel="0" collapsed="false">
      <c r="A964" s="331" t="s">
        <v>1248</v>
      </c>
      <c r="B964" s="261"/>
      <c r="C964" s="276" t="n">
        <f aca="false">E964-D964</f>
        <v>1.13</v>
      </c>
      <c r="D964" s="277" t="n">
        <f aca="false">E964*$D$18</f>
        <v>0</v>
      </c>
      <c r="E964" s="276" t="n">
        <v>1.13</v>
      </c>
    </row>
    <row r="965" customFormat="false" ht="12.75" hidden="false" customHeight="false" outlineLevel="0" collapsed="false">
      <c r="A965" s="331" t="s">
        <v>1249</v>
      </c>
      <c r="B965" s="261"/>
      <c r="C965" s="276" t="n">
        <f aca="false">E965-D965</f>
        <v>1.22</v>
      </c>
      <c r="D965" s="277" t="n">
        <f aca="false">E965*$D$18</f>
        <v>0</v>
      </c>
      <c r="E965" s="276" t="n">
        <v>1.22</v>
      </c>
    </row>
    <row r="966" customFormat="false" ht="12.75" hidden="false" customHeight="false" outlineLevel="0" collapsed="false">
      <c r="A966" s="331" t="s">
        <v>1250</v>
      </c>
      <c r="B966" s="261"/>
      <c r="C966" s="276" t="n">
        <f aca="false">E966-D966</f>
        <v>4.6</v>
      </c>
      <c r="D966" s="277" t="n">
        <f aca="false">E966*$D$18</f>
        <v>0</v>
      </c>
      <c r="E966" s="276" t="n">
        <v>4.6</v>
      </c>
    </row>
    <row r="967" customFormat="false" ht="12.75" hidden="false" customHeight="false" outlineLevel="0" collapsed="false">
      <c r="A967" s="331" t="s">
        <v>1251</v>
      </c>
      <c r="B967" s="261"/>
      <c r="C967" s="276" t="n">
        <f aca="false">E967-D967</f>
        <v>6.0648</v>
      </c>
      <c r="D967" s="277" t="n">
        <f aca="false">E967*$D$18</f>
        <v>0</v>
      </c>
      <c r="E967" s="276" t="n">
        <v>6.0648</v>
      </c>
    </row>
    <row r="968" customFormat="false" ht="12.75" hidden="false" customHeight="false" outlineLevel="0" collapsed="false">
      <c r="A968" s="331" t="s">
        <v>1252</v>
      </c>
      <c r="B968" s="261"/>
      <c r="C968" s="276" t="n">
        <f aca="false">E968-D968</f>
        <v>0.59</v>
      </c>
      <c r="D968" s="277" t="n">
        <f aca="false">E968*$D$18</f>
        <v>0</v>
      </c>
      <c r="E968" s="276" t="n">
        <v>0.59</v>
      </c>
    </row>
    <row r="969" customFormat="false" ht="12.75" hidden="false" customHeight="false" outlineLevel="0" collapsed="false">
      <c r="A969" s="332" t="s">
        <v>1253</v>
      </c>
      <c r="B969" s="261" t="s">
        <v>6</v>
      </c>
      <c r="C969" s="276" t="n">
        <f aca="false">E969-D969</f>
        <v>231</v>
      </c>
      <c r="D969" s="277" t="n">
        <f aca="false">E969*$D$18</f>
        <v>0</v>
      </c>
      <c r="E969" s="333" t="n">
        <v>231</v>
      </c>
    </row>
    <row r="970" customFormat="false" ht="12.75" hidden="false" customHeight="false" outlineLevel="0" collapsed="false">
      <c r="A970" s="332" t="s">
        <v>1254</v>
      </c>
      <c r="B970" s="261" t="s">
        <v>6</v>
      </c>
      <c r="C970" s="276" t="n">
        <f aca="false">E970-D970</f>
        <v>126</v>
      </c>
      <c r="D970" s="277" t="n">
        <f aca="false">E970*$D$18</f>
        <v>0</v>
      </c>
      <c r="E970" s="334" t="n">
        <v>126</v>
      </c>
    </row>
    <row r="971" customFormat="false" ht="12.75" hidden="false" customHeight="false" outlineLevel="0" collapsed="false">
      <c r="A971" s="332" t="s">
        <v>1255</v>
      </c>
      <c r="B971" s="261" t="s">
        <v>6</v>
      </c>
      <c r="C971" s="276" t="n">
        <f aca="false">E971-D971</f>
        <v>27.56</v>
      </c>
      <c r="D971" s="277" t="n">
        <f aca="false">E971*$D$18</f>
        <v>0</v>
      </c>
      <c r="E971" s="334" t="n">
        <v>27.56</v>
      </c>
    </row>
    <row r="972" customFormat="false" ht="12.75" hidden="false" customHeight="false" outlineLevel="0" collapsed="false">
      <c r="A972" s="332" t="s">
        <v>1256</v>
      </c>
      <c r="B972" s="261" t="s">
        <v>6</v>
      </c>
      <c r="C972" s="276" t="n">
        <f aca="false">E972-D972</f>
        <v>5.3</v>
      </c>
      <c r="D972" s="277" t="n">
        <f aca="false">E972*$D$18</f>
        <v>0</v>
      </c>
      <c r="E972" s="334" t="n">
        <v>5.3</v>
      </c>
    </row>
    <row r="973" customFormat="false" ht="12.75" hidden="false" customHeight="false" outlineLevel="0" collapsed="false">
      <c r="A973" s="332" t="s">
        <v>1257</v>
      </c>
      <c r="B973" s="261" t="s">
        <v>6</v>
      </c>
      <c r="C973" s="276" t="n">
        <f aca="false">E973-D973</f>
        <v>4.5</v>
      </c>
      <c r="D973" s="277" t="n">
        <f aca="false">E973*$D$18</f>
        <v>0</v>
      </c>
      <c r="E973" s="334" t="n">
        <v>4.5</v>
      </c>
    </row>
    <row r="974" customFormat="false" ht="12.75" hidden="false" customHeight="false" outlineLevel="0" collapsed="false">
      <c r="A974" s="332" t="s">
        <v>1258</v>
      </c>
      <c r="B974" s="261" t="s">
        <v>6</v>
      </c>
      <c r="C974" s="276" t="n">
        <f aca="false">E974-D974</f>
        <v>73</v>
      </c>
      <c r="D974" s="277" t="n">
        <f aca="false">E974*$D$18</f>
        <v>0</v>
      </c>
      <c r="E974" s="334" t="n">
        <v>73</v>
      </c>
    </row>
    <row r="975" customFormat="false" ht="12.75" hidden="false" customHeight="false" outlineLevel="0" collapsed="false">
      <c r="A975" s="332" t="s">
        <v>1259</v>
      </c>
      <c r="B975" s="261" t="s">
        <v>6</v>
      </c>
      <c r="C975" s="276" t="n">
        <f aca="false">E975-D975</f>
        <v>39</v>
      </c>
      <c r="D975" s="277" t="n">
        <f aca="false">E975*$D$18</f>
        <v>0</v>
      </c>
      <c r="E975" s="334" t="n">
        <v>39</v>
      </c>
    </row>
    <row r="976" customFormat="false" ht="12.75" hidden="false" customHeight="false" outlineLevel="0" collapsed="false">
      <c r="A976" s="332" t="s">
        <v>1260</v>
      </c>
      <c r="B976" s="261" t="s">
        <v>6</v>
      </c>
      <c r="C976" s="276" t="n">
        <f aca="false">E976-D976</f>
        <v>28.8</v>
      </c>
      <c r="D976" s="277" t="n">
        <f aca="false">E976*$D$18</f>
        <v>0</v>
      </c>
      <c r="E976" s="334" t="n">
        <v>28.8</v>
      </c>
    </row>
    <row r="977" customFormat="false" ht="12.75" hidden="false" customHeight="false" outlineLevel="0" collapsed="false">
      <c r="A977" s="332" t="s">
        <v>1261</v>
      </c>
      <c r="B977" s="261" t="s">
        <v>6</v>
      </c>
      <c r="C977" s="276" t="n">
        <f aca="false">E977-D977</f>
        <v>350</v>
      </c>
      <c r="D977" s="277" t="n">
        <f aca="false">E977*$D$18</f>
        <v>0</v>
      </c>
      <c r="E977" s="334" t="n">
        <v>350</v>
      </c>
    </row>
    <row r="978" customFormat="false" ht="12.75" hidden="false" customHeight="false" outlineLevel="0" collapsed="false">
      <c r="A978" s="332" t="s">
        <v>1262</v>
      </c>
      <c r="B978" s="261" t="s">
        <v>6</v>
      </c>
      <c r="C978" s="276" t="n">
        <f aca="false">E978-D978</f>
        <v>436</v>
      </c>
      <c r="D978" s="277" t="n">
        <f aca="false">E978*$D$18</f>
        <v>0</v>
      </c>
      <c r="E978" s="334" t="n">
        <v>436</v>
      </c>
    </row>
    <row r="979" customFormat="false" ht="12.75" hidden="false" customHeight="false" outlineLevel="0" collapsed="false">
      <c r="A979" s="332" t="s">
        <v>1263</v>
      </c>
      <c r="B979" s="261" t="s">
        <v>6</v>
      </c>
      <c r="C979" s="276" t="n">
        <f aca="false">E979-D979</f>
        <v>779</v>
      </c>
      <c r="D979" s="277" t="n">
        <f aca="false">E979*$D$18</f>
        <v>0</v>
      </c>
      <c r="E979" s="334" t="n">
        <v>779</v>
      </c>
    </row>
    <row r="980" customFormat="false" ht="12.75" hidden="false" customHeight="false" outlineLevel="0" collapsed="false">
      <c r="A980" s="332" t="s">
        <v>1264</v>
      </c>
      <c r="B980" s="261" t="s">
        <v>6</v>
      </c>
      <c r="C980" s="276" t="n">
        <f aca="false">E980-D980</f>
        <v>11.55</v>
      </c>
      <c r="D980" s="277" t="n">
        <f aca="false">E980*$D$18</f>
        <v>0</v>
      </c>
      <c r="E980" s="334" t="n">
        <v>11.55</v>
      </c>
    </row>
    <row r="981" customFormat="false" ht="12.75" hidden="false" customHeight="false" outlineLevel="0" collapsed="false">
      <c r="A981" s="332" t="s">
        <v>1265</v>
      </c>
      <c r="B981" s="261" t="s">
        <v>6</v>
      </c>
      <c r="C981" s="276" t="n">
        <f aca="false">E981-D981</f>
        <v>13.3</v>
      </c>
      <c r="D981" s="277" t="n">
        <f aca="false">E981*$D$18</f>
        <v>0</v>
      </c>
      <c r="E981" s="334" t="n">
        <v>13.3</v>
      </c>
    </row>
    <row r="982" customFormat="false" ht="12.75" hidden="false" customHeight="false" outlineLevel="0" collapsed="false">
      <c r="A982" s="332" t="s">
        <v>1266</v>
      </c>
      <c r="B982" s="261" t="s">
        <v>6</v>
      </c>
      <c r="C982" s="276" t="n">
        <f aca="false">E982-D982</f>
        <v>0</v>
      </c>
      <c r="D982" s="277" t="n">
        <f aca="false">E982*$D$18</f>
        <v>0</v>
      </c>
      <c r="E982" s="276"/>
    </row>
    <row r="983" customFormat="false" ht="12.75" hidden="false" customHeight="false" outlineLevel="0" collapsed="false">
      <c r="A983" s="332" t="s">
        <v>1267</v>
      </c>
      <c r="B983" s="261" t="s">
        <v>6</v>
      </c>
      <c r="C983" s="276" t="n">
        <f aca="false">E983-D983</f>
        <v>2.382</v>
      </c>
      <c r="D983" s="277" t="n">
        <f aca="false">E983*$D$18</f>
        <v>0</v>
      </c>
      <c r="E983" s="334" t="n">
        <v>2.382</v>
      </c>
    </row>
    <row r="984" customFormat="false" ht="12.75" hidden="false" customHeight="false" outlineLevel="0" collapsed="false">
      <c r="A984" s="332" t="s">
        <v>1268</v>
      </c>
      <c r="B984" s="261" t="s">
        <v>6</v>
      </c>
      <c r="C984" s="276" t="n">
        <f aca="false">E984-D984</f>
        <v>0.56</v>
      </c>
      <c r="D984" s="277" t="n">
        <f aca="false">E984*$D$18</f>
        <v>0</v>
      </c>
      <c r="E984" s="334" t="n">
        <v>0.56</v>
      </c>
    </row>
    <row r="985" customFormat="false" ht="12.75" hidden="false" customHeight="false" outlineLevel="0" collapsed="false">
      <c r="A985" s="332" t="s">
        <v>1269</v>
      </c>
      <c r="B985" s="261" t="s">
        <v>6</v>
      </c>
      <c r="C985" s="276" t="n">
        <f aca="false">E985-D985</f>
        <v>79</v>
      </c>
      <c r="D985" s="277" t="n">
        <f aca="false">E985*$D$18</f>
        <v>0</v>
      </c>
      <c r="E985" s="334" t="n">
        <v>79</v>
      </c>
    </row>
    <row r="986" customFormat="false" ht="12.75" hidden="false" customHeight="false" outlineLevel="0" collapsed="false">
      <c r="A986" s="306" t="s">
        <v>1270</v>
      </c>
      <c r="B986" s="261" t="s">
        <v>6</v>
      </c>
      <c r="C986" s="276" t="n">
        <f aca="false">E986-D986</f>
        <v>12.74</v>
      </c>
      <c r="D986" s="277" t="n">
        <f aca="false">E986*$D$18</f>
        <v>0</v>
      </c>
      <c r="E986" s="334" t="n">
        <v>12.74</v>
      </c>
    </row>
    <row r="987" customFormat="false" ht="12.75" hidden="false" customHeight="false" outlineLevel="0" collapsed="false">
      <c r="A987" s="306" t="s">
        <v>1271</v>
      </c>
      <c r="B987" s="261" t="s">
        <v>6</v>
      </c>
      <c r="C987" s="276" t="n">
        <f aca="false">E987-D987</f>
        <v>33.71</v>
      </c>
      <c r="D987" s="277" t="n">
        <f aca="false">E987*$D$18</f>
        <v>0</v>
      </c>
      <c r="E987" s="334" t="n">
        <v>33.71</v>
      </c>
    </row>
    <row r="988" customFormat="false" ht="12.75" hidden="false" customHeight="false" outlineLevel="0" collapsed="false">
      <c r="A988" s="306" t="s">
        <v>1272</v>
      </c>
      <c r="B988" s="261" t="s">
        <v>6</v>
      </c>
      <c r="C988" s="276" t="n">
        <f aca="false">E988-D988</f>
        <v>64.07</v>
      </c>
      <c r="D988" s="277" t="n">
        <f aca="false">E988*$D$18</f>
        <v>0</v>
      </c>
      <c r="E988" s="334" t="n">
        <v>64.07</v>
      </c>
    </row>
    <row r="989" customFormat="false" ht="12.75" hidden="false" customHeight="false" outlineLevel="0" collapsed="false">
      <c r="A989" s="332" t="s">
        <v>1273</v>
      </c>
      <c r="B989" s="261" t="s">
        <v>6</v>
      </c>
      <c r="C989" s="276" t="n">
        <f aca="false">E989-D989</f>
        <v>15.6</v>
      </c>
      <c r="D989" s="277" t="n">
        <f aca="false">E989*$D$18</f>
        <v>0</v>
      </c>
      <c r="E989" s="334" t="n">
        <v>15.6</v>
      </c>
    </row>
    <row r="990" customFormat="false" ht="12.75" hidden="false" customHeight="false" outlineLevel="0" collapsed="false">
      <c r="A990" s="332" t="s">
        <v>1274</v>
      </c>
      <c r="B990" s="261" t="s">
        <v>6</v>
      </c>
      <c r="C990" s="276" t="n">
        <f aca="false">E990-D990</f>
        <v>8.3</v>
      </c>
      <c r="D990" s="277" t="n">
        <f aca="false">E990*$D$18</f>
        <v>0</v>
      </c>
      <c r="E990" s="334" t="n">
        <v>8.3</v>
      </c>
    </row>
    <row r="991" customFormat="false" ht="12.75" hidden="false" customHeight="false" outlineLevel="0" collapsed="false">
      <c r="A991" s="332" t="s">
        <v>1275</v>
      </c>
      <c r="B991" s="261" t="s">
        <v>6</v>
      </c>
      <c r="C991" s="276" t="n">
        <f aca="false">E991-D991</f>
        <v>8.3</v>
      </c>
      <c r="D991" s="277" t="n">
        <f aca="false">E991*$D$18</f>
        <v>0</v>
      </c>
      <c r="E991" s="334" t="n">
        <v>8.3</v>
      </c>
    </row>
    <row r="992" customFormat="false" ht="12.75" hidden="false" customHeight="false" outlineLevel="0" collapsed="false">
      <c r="A992" s="332" t="s">
        <v>1276</v>
      </c>
      <c r="B992" s="261" t="s">
        <v>6</v>
      </c>
      <c r="C992" s="276" t="n">
        <f aca="false">E992-D992</f>
        <v>9.5</v>
      </c>
      <c r="D992" s="277" t="n">
        <f aca="false">E992*$D$18</f>
        <v>0</v>
      </c>
      <c r="E992" s="334" t="n">
        <v>9.5</v>
      </c>
    </row>
    <row r="993" customFormat="false" ht="12.75" hidden="false" customHeight="false" outlineLevel="0" collapsed="false">
      <c r="A993" s="332" t="s">
        <v>1277</v>
      </c>
      <c r="B993" s="261" t="s">
        <v>6</v>
      </c>
      <c r="C993" s="276" t="n">
        <f aca="false">E993-D993</f>
        <v>3</v>
      </c>
      <c r="D993" s="277" t="n">
        <f aca="false">E993*$D$18</f>
        <v>0</v>
      </c>
      <c r="E993" s="334" t="n">
        <v>3</v>
      </c>
    </row>
    <row r="994" customFormat="false" ht="25.5" hidden="false" customHeight="false" outlineLevel="0" collapsed="false">
      <c r="A994" s="332" t="s">
        <v>1278</v>
      </c>
      <c r="B994" s="261" t="s">
        <v>6</v>
      </c>
      <c r="C994" s="276" t="n">
        <f aca="false">E994-D994</f>
        <v>2.7</v>
      </c>
      <c r="D994" s="277" t="n">
        <f aca="false">E994*$D$18</f>
        <v>0</v>
      </c>
      <c r="E994" s="334" t="n">
        <v>2.7</v>
      </c>
    </row>
    <row r="995" customFormat="false" ht="12.75" hidden="false" customHeight="false" outlineLevel="0" collapsed="false">
      <c r="A995" s="332" t="s">
        <v>1279</v>
      </c>
      <c r="B995" s="261" t="s">
        <v>6</v>
      </c>
      <c r="C995" s="276" t="n">
        <f aca="false">E995-D995</f>
        <v>66</v>
      </c>
      <c r="D995" s="277" t="n">
        <f aca="false">E995*$D$18</f>
        <v>0</v>
      </c>
      <c r="E995" s="334" t="n">
        <v>66</v>
      </c>
    </row>
    <row r="996" customFormat="false" ht="12.75" hidden="false" customHeight="false" outlineLevel="0" collapsed="false">
      <c r="A996" s="332" t="s">
        <v>1280</v>
      </c>
      <c r="B996" s="261" t="s">
        <v>6</v>
      </c>
      <c r="C996" s="276" t="n">
        <f aca="false">E996-D996</f>
        <v>6.5</v>
      </c>
      <c r="D996" s="277" t="n">
        <f aca="false">E996*$D$18</f>
        <v>0</v>
      </c>
      <c r="E996" s="334" t="n">
        <v>6.5</v>
      </c>
    </row>
    <row r="997" customFormat="false" ht="12.75" hidden="false" customHeight="false" outlineLevel="0" collapsed="false">
      <c r="A997" s="332" t="s">
        <v>1281</v>
      </c>
      <c r="B997" s="261" t="s">
        <v>6</v>
      </c>
      <c r="C997" s="276" t="n">
        <f aca="false">E997-D997</f>
        <v>0.82</v>
      </c>
      <c r="D997" s="277" t="n">
        <f aca="false">E997*$D$18</f>
        <v>0</v>
      </c>
      <c r="E997" s="334" t="n">
        <v>0.82</v>
      </c>
    </row>
    <row r="998" customFormat="false" ht="12.75" hidden="false" customHeight="false" outlineLevel="0" collapsed="false">
      <c r="A998" s="332" t="s">
        <v>1282</v>
      </c>
      <c r="B998" s="261" t="s">
        <v>6</v>
      </c>
      <c r="C998" s="276" t="n">
        <f aca="false">E998-D998</f>
        <v>0</v>
      </c>
      <c r="D998" s="277" t="n">
        <f aca="false">E998*$D$18</f>
        <v>0</v>
      </c>
      <c r="E998" s="334"/>
    </row>
    <row r="999" customFormat="false" ht="12.75" hidden="false" customHeight="false" outlineLevel="0" collapsed="false">
      <c r="A999" s="332" t="s">
        <v>1283</v>
      </c>
      <c r="B999" s="261" t="s">
        <v>6</v>
      </c>
      <c r="C999" s="276" t="n">
        <f aca="false">E999-D999</f>
        <v>9.36</v>
      </c>
      <c r="D999" s="277" t="n">
        <f aca="false">E999*$D$18</f>
        <v>0</v>
      </c>
      <c r="E999" s="334" t="n">
        <v>9.36</v>
      </c>
    </row>
    <row r="1000" customFormat="false" ht="12.75" hidden="false" customHeight="false" outlineLevel="0" collapsed="false">
      <c r="A1000" s="332" t="s">
        <v>1284</v>
      </c>
      <c r="B1000" s="261" t="s">
        <v>6</v>
      </c>
      <c r="C1000" s="276" t="n">
        <f aca="false">E1000-D1000</f>
        <v>4.5</v>
      </c>
      <c r="D1000" s="277" t="n">
        <f aca="false">E1000*$D$18</f>
        <v>0</v>
      </c>
      <c r="E1000" s="334" t="n">
        <v>4.5</v>
      </c>
    </row>
    <row r="1001" customFormat="false" ht="12.75" hidden="false" customHeight="false" outlineLevel="0" collapsed="false">
      <c r="A1001" s="332" t="s">
        <v>1285</v>
      </c>
      <c r="B1001" s="261" t="s">
        <v>6</v>
      </c>
      <c r="C1001" s="276" t="n">
        <f aca="false">E1001-D1001</f>
        <v>238</v>
      </c>
      <c r="D1001" s="277" t="n">
        <f aca="false">E1001*$D$18</f>
        <v>0</v>
      </c>
      <c r="E1001" s="334" t="n">
        <v>238</v>
      </c>
    </row>
    <row r="1002" customFormat="false" ht="12.75" hidden="false" customHeight="false" outlineLevel="0" collapsed="false">
      <c r="A1002" s="332" t="s">
        <v>1286</v>
      </c>
      <c r="B1002" s="261" t="s">
        <v>6</v>
      </c>
      <c r="C1002" s="276" t="n">
        <f aca="false">E1002-D1002</f>
        <v>3.3</v>
      </c>
      <c r="D1002" s="277" t="n">
        <f aca="false">E1002*$D$18</f>
        <v>0</v>
      </c>
      <c r="E1002" s="334" t="n">
        <v>3.3</v>
      </c>
    </row>
    <row r="1003" customFormat="false" ht="12.75" hidden="false" customHeight="false" outlineLevel="0" collapsed="false">
      <c r="A1003" s="332" t="s">
        <v>1287</v>
      </c>
      <c r="B1003" s="261" t="s">
        <v>6</v>
      </c>
      <c r="C1003" s="276" t="n">
        <f aca="false">E1003-D1003</f>
        <v>85</v>
      </c>
      <c r="D1003" s="277" t="n">
        <f aca="false">E1003*$D$18</f>
        <v>0</v>
      </c>
      <c r="E1003" s="334" t="n">
        <v>85</v>
      </c>
    </row>
    <row r="1004" customFormat="false" ht="12.75" hidden="false" customHeight="false" outlineLevel="0" collapsed="false">
      <c r="A1004" s="332" t="s">
        <v>1288</v>
      </c>
      <c r="B1004" s="261" t="s">
        <v>6</v>
      </c>
      <c r="C1004" s="276" t="n">
        <f aca="false">E1004-D1004</f>
        <v>0</v>
      </c>
      <c r="D1004" s="277" t="n">
        <f aca="false">E1004*$D$18</f>
        <v>0</v>
      </c>
      <c r="E1004" s="334"/>
    </row>
    <row r="1005" customFormat="false" ht="12.75" hidden="false" customHeight="false" outlineLevel="0" collapsed="false">
      <c r="A1005" s="306" t="s">
        <v>1289</v>
      </c>
      <c r="B1005" s="261" t="s">
        <v>6</v>
      </c>
      <c r="C1005" s="276" t="n">
        <f aca="false">E1005-D1005</f>
        <v>6.45</v>
      </c>
      <c r="D1005" s="277" t="n">
        <f aca="false">E1005*$D$18</f>
        <v>0</v>
      </c>
      <c r="E1005" s="334" t="n">
        <v>6.45</v>
      </c>
    </row>
    <row r="1006" customFormat="false" ht="12.75" hidden="false" customHeight="false" outlineLevel="0" collapsed="false">
      <c r="A1006" s="332" t="s">
        <v>1290</v>
      </c>
      <c r="B1006" s="261" t="s">
        <v>6</v>
      </c>
      <c r="C1006" s="276" t="n">
        <f aca="false">E1006-D1006</f>
        <v>0</v>
      </c>
      <c r="D1006" s="277" t="n">
        <f aca="false">E1006*$D$18</f>
        <v>0</v>
      </c>
      <c r="E1006" s="334"/>
    </row>
    <row r="1007" customFormat="false" ht="12.75" hidden="false" customHeight="false" outlineLevel="0" collapsed="false">
      <c r="A1007" s="332" t="s">
        <v>1291</v>
      </c>
      <c r="B1007" s="261" t="s">
        <v>6</v>
      </c>
      <c r="C1007" s="276" t="n">
        <f aca="false">E1007-D1007</f>
        <v>21.1</v>
      </c>
      <c r="D1007" s="277" t="n">
        <f aca="false">E1007*$D$18</f>
        <v>0</v>
      </c>
      <c r="E1007" s="334" t="n">
        <v>21.1</v>
      </c>
    </row>
    <row r="1008" customFormat="false" ht="12.75" hidden="false" customHeight="false" outlineLevel="0" collapsed="false">
      <c r="A1008" s="306" t="s">
        <v>1292</v>
      </c>
      <c r="B1008" s="261" t="s">
        <v>6</v>
      </c>
      <c r="C1008" s="276" t="n">
        <f aca="false">E1008-D1008</f>
        <v>41.5</v>
      </c>
      <c r="D1008" s="277" t="n">
        <f aca="false">E1008*$D$18</f>
        <v>0</v>
      </c>
      <c r="E1008" s="334" t="n">
        <v>41.5</v>
      </c>
    </row>
    <row r="1009" customFormat="false" ht="12.75" hidden="false" customHeight="false" outlineLevel="0" collapsed="false">
      <c r="A1009" s="332" t="s">
        <v>1288</v>
      </c>
      <c r="B1009" s="261" t="s">
        <v>6</v>
      </c>
      <c r="C1009" s="276" t="n">
        <f aca="false">E1009-D1009</f>
        <v>800</v>
      </c>
      <c r="D1009" s="277" t="n">
        <f aca="false">E1009*$D$18</f>
        <v>0</v>
      </c>
      <c r="E1009" s="276" t="n">
        <v>800</v>
      </c>
    </row>
    <row r="1010" customFormat="false" ht="12.75" hidden="false" customHeight="false" outlineLevel="0" collapsed="false">
      <c r="A1010" s="306" t="s">
        <v>1289</v>
      </c>
      <c r="B1010" s="261" t="s">
        <v>6</v>
      </c>
      <c r="C1010" s="276" t="n">
        <f aca="false">E1010-D1010</f>
        <v>6.45</v>
      </c>
      <c r="D1010" s="277" t="n">
        <f aca="false">E1010*$D$18</f>
        <v>0</v>
      </c>
      <c r="E1010" s="276" t="n">
        <v>6.45</v>
      </c>
    </row>
    <row r="1011" customFormat="false" ht="12.75" hidden="false" customHeight="false" outlineLevel="0" collapsed="false">
      <c r="A1011" s="332" t="s">
        <v>1290</v>
      </c>
      <c r="B1011" s="261" t="s">
        <v>6</v>
      </c>
      <c r="C1011" s="276" t="n">
        <f aca="false">E1011-D1011</f>
        <v>0.5</v>
      </c>
      <c r="D1011" s="277" t="n">
        <f aca="false">E1011*$D$18</f>
        <v>0</v>
      </c>
      <c r="E1011" s="276" t="n">
        <v>0.5</v>
      </c>
    </row>
    <row r="1012" customFormat="false" ht="12.75" hidden="false" customHeight="false" outlineLevel="0" collapsed="false">
      <c r="A1012" s="332" t="s">
        <v>1291</v>
      </c>
      <c r="B1012" s="261" t="s">
        <v>6</v>
      </c>
      <c r="C1012" s="276" t="n">
        <f aca="false">E1012-D1012</f>
        <v>21.1</v>
      </c>
      <c r="D1012" s="277" t="n">
        <f aca="false">E1012*$D$18</f>
        <v>0</v>
      </c>
      <c r="E1012" s="276" t="n">
        <v>21.1</v>
      </c>
    </row>
    <row r="1013" customFormat="false" ht="12.75" hidden="false" customHeight="false" outlineLevel="0" collapsed="false">
      <c r="A1013" s="306" t="s">
        <v>1292</v>
      </c>
      <c r="B1013" s="261" t="s">
        <v>6</v>
      </c>
      <c r="C1013" s="276" t="n">
        <f aca="false">E1013-D1013</f>
        <v>41.5</v>
      </c>
      <c r="D1013" s="277" t="n">
        <f aca="false">E1013*$D$18</f>
        <v>0</v>
      </c>
      <c r="E1013" s="276" t="n">
        <v>41.5</v>
      </c>
    </row>
    <row r="1014" customFormat="false" ht="12.75" hidden="false" customHeight="false" outlineLevel="0" collapsed="false">
      <c r="A1014" s="306" t="s">
        <v>1293</v>
      </c>
      <c r="B1014" s="261" t="s">
        <v>6</v>
      </c>
      <c r="C1014" s="276" t="n">
        <f aca="false">E1014-D1014</f>
        <v>5.5</v>
      </c>
      <c r="D1014" s="277" t="n">
        <f aca="false">E1014*$D$18</f>
        <v>0</v>
      </c>
      <c r="E1014" s="334" t="n">
        <v>5.5</v>
      </c>
    </row>
    <row r="1015" customFormat="false" ht="12.75" hidden="false" customHeight="false" outlineLevel="0" collapsed="false">
      <c r="A1015" s="306" t="s">
        <v>1294</v>
      </c>
      <c r="B1015" s="261" t="s">
        <v>6</v>
      </c>
      <c r="C1015" s="276" t="n">
        <f aca="false">E1015-D1015</f>
        <v>9.74</v>
      </c>
      <c r="D1015" s="277" t="n">
        <f aca="false">E1015*$D$18</f>
        <v>0</v>
      </c>
      <c r="E1015" s="334" t="n">
        <v>9.74</v>
      </c>
    </row>
    <row r="1016" customFormat="false" ht="12.75" hidden="false" customHeight="false" outlineLevel="0" collapsed="false">
      <c r="A1016" s="306" t="s">
        <v>1295</v>
      </c>
      <c r="B1016" s="261" t="s">
        <v>6</v>
      </c>
      <c r="C1016" s="276" t="n">
        <f aca="false">E1016-D1016</f>
        <v>15.5</v>
      </c>
      <c r="D1016" s="277" t="n">
        <f aca="false">E1016*$D$18</f>
        <v>0</v>
      </c>
      <c r="E1016" s="334" t="n">
        <v>15.5</v>
      </c>
    </row>
    <row r="1017" customFormat="false" ht="12.75" hidden="false" customHeight="false" outlineLevel="0" collapsed="false">
      <c r="A1017" s="306" t="s">
        <v>1296</v>
      </c>
      <c r="B1017" s="261" t="s">
        <v>6</v>
      </c>
      <c r="C1017" s="276" t="n">
        <f aca="false">E1017-D1017</f>
        <v>7.85</v>
      </c>
      <c r="D1017" s="277" t="n">
        <f aca="false">E1017*$D$18</f>
        <v>0</v>
      </c>
      <c r="E1017" s="334" t="n">
        <v>7.85</v>
      </c>
    </row>
    <row r="1018" customFormat="false" ht="12.75" hidden="false" customHeight="false" outlineLevel="0" collapsed="false">
      <c r="A1018" s="306" t="s">
        <v>1297</v>
      </c>
      <c r="B1018" s="261" t="s">
        <v>6</v>
      </c>
      <c r="C1018" s="276" t="n">
        <f aca="false">E1018-D1018</f>
        <v>2.39</v>
      </c>
      <c r="D1018" s="277" t="n">
        <f aca="false">E1018*$D$18</f>
        <v>0</v>
      </c>
      <c r="E1018" s="334" t="n">
        <v>2.39</v>
      </c>
    </row>
    <row r="1019" customFormat="false" ht="12.75" hidden="false" customHeight="false" outlineLevel="0" collapsed="false">
      <c r="A1019" s="306" t="s">
        <v>1298</v>
      </c>
      <c r="B1019" s="261" t="s">
        <v>6</v>
      </c>
      <c r="C1019" s="276" t="n">
        <f aca="false">E1019-D1019</f>
        <v>4</v>
      </c>
      <c r="D1019" s="277" t="n">
        <f aca="false">E1019*$D$18</f>
        <v>0</v>
      </c>
      <c r="E1019" s="334" t="n">
        <v>4</v>
      </c>
    </row>
    <row r="1020" customFormat="false" ht="12.75" hidden="false" customHeight="false" outlineLevel="0" collapsed="false">
      <c r="A1020" s="306" t="s">
        <v>1299</v>
      </c>
      <c r="B1020" s="261" t="s">
        <v>6</v>
      </c>
      <c r="C1020" s="276" t="n">
        <f aca="false">E1020-D1020</f>
        <v>0.55</v>
      </c>
      <c r="D1020" s="277" t="n">
        <f aca="false">E1020*$D$18</f>
        <v>0</v>
      </c>
      <c r="E1020" s="334" t="n">
        <v>0.55</v>
      </c>
    </row>
    <row r="1021" customFormat="false" ht="12.75" hidden="false" customHeight="false" outlineLevel="0" collapsed="false">
      <c r="A1021" s="306" t="s">
        <v>1300</v>
      </c>
      <c r="B1021" s="261" t="s">
        <v>6</v>
      </c>
      <c r="C1021" s="276" t="n">
        <f aca="false">E1021-D1021</f>
        <v>9.4</v>
      </c>
      <c r="D1021" s="277" t="n">
        <f aca="false">E1021*$D$18</f>
        <v>0</v>
      </c>
      <c r="E1021" s="334" t="n">
        <v>9.4</v>
      </c>
    </row>
    <row r="1022" customFormat="false" ht="12.75" hidden="false" customHeight="false" outlineLevel="0" collapsed="false">
      <c r="A1022" s="306" t="s">
        <v>1301</v>
      </c>
      <c r="B1022" s="261" t="s">
        <v>6</v>
      </c>
      <c r="C1022" s="276" t="n">
        <f aca="false">E1022-D1022</f>
        <v>0.4</v>
      </c>
      <c r="D1022" s="277" t="n">
        <f aca="false">E1022*$D$18</f>
        <v>0</v>
      </c>
      <c r="E1022" s="334" t="n">
        <v>0.4</v>
      </c>
    </row>
    <row r="1023" customFormat="false" ht="12.75" hidden="false" customHeight="false" outlineLevel="0" collapsed="false">
      <c r="A1023" s="306" t="s">
        <v>1302</v>
      </c>
      <c r="B1023" s="261" t="s">
        <v>6</v>
      </c>
      <c r="C1023" s="276" t="n">
        <f aca="false">E1023-D1023</f>
        <v>0.7</v>
      </c>
      <c r="D1023" s="277" t="n">
        <f aca="false">E1023*$D$18</f>
        <v>0</v>
      </c>
      <c r="E1023" s="334" t="n">
        <v>0.7</v>
      </c>
    </row>
    <row r="1024" customFormat="false" ht="12.75" hidden="false" customHeight="false" outlineLevel="0" collapsed="false">
      <c r="A1024" s="306" t="s">
        <v>1303</v>
      </c>
      <c r="B1024" s="261" t="s">
        <v>6</v>
      </c>
      <c r="C1024" s="276" t="n">
        <f aca="false">E1024-D1024</f>
        <v>364</v>
      </c>
      <c r="D1024" s="277" t="n">
        <f aca="false">E1024*$D$18</f>
        <v>0</v>
      </c>
      <c r="E1024" s="335" t="n">
        <v>364</v>
      </c>
    </row>
    <row r="1025" customFormat="false" ht="12.75" hidden="false" customHeight="false" outlineLevel="0" collapsed="false">
      <c r="A1025" s="306" t="s">
        <v>1304</v>
      </c>
      <c r="B1025" s="261" t="s">
        <v>6</v>
      </c>
      <c r="C1025" s="276" t="n">
        <f aca="false">E1025-D1025</f>
        <v>0.4</v>
      </c>
      <c r="D1025" s="277" t="n">
        <f aca="false">E1025*$D$18</f>
        <v>0</v>
      </c>
      <c r="E1025" s="334" t="n">
        <v>0.4</v>
      </c>
    </row>
    <row r="1026" customFormat="false" ht="12.75" hidden="false" customHeight="false" outlineLevel="0" collapsed="false">
      <c r="A1026" s="306" t="s">
        <v>1305</v>
      </c>
      <c r="B1026" s="261" t="s">
        <v>6</v>
      </c>
      <c r="C1026" s="276" t="n">
        <f aca="false">E1026-D1026</f>
        <v>20.4</v>
      </c>
      <c r="D1026" s="277" t="n">
        <f aca="false">E1026*$D$18</f>
        <v>0</v>
      </c>
      <c r="E1026" s="334" t="n">
        <v>20.4</v>
      </c>
    </row>
    <row r="1027" customFormat="false" ht="12.75" hidden="false" customHeight="false" outlineLevel="0" collapsed="false">
      <c r="A1027" s="306" t="s">
        <v>1306</v>
      </c>
      <c r="B1027" s="261" t="s">
        <v>6</v>
      </c>
      <c r="C1027" s="276" t="n">
        <f aca="false">E1027-D1027</f>
        <v>20</v>
      </c>
      <c r="D1027" s="277" t="n">
        <f aca="false">E1027*$D$18</f>
        <v>0</v>
      </c>
      <c r="E1027" s="334" t="n">
        <v>20</v>
      </c>
    </row>
    <row r="1028" customFormat="false" ht="12.75" hidden="false" customHeight="false" outlineLevel="0" collapsed="false">
      <c r="A1028" s="306" t="s">
        <v>1307</v>
      </c>
      <c r="B1028" s="261" t="s">
        <v>6</v>
      </c>
      <c r="C1028" s="276" t="n">
        <f aca="false">E1028-D1028</f>
        <v>20</v>
      </c>
      <c r="D1028" s="277" t="n">
        <f aca="false">E1028*$D$18</f>
        <v>0</v>
      </c>
      <c r="E1028" s="334" t="n">
        <v>20</v>
      </c>
    </row>
    <row r="1029" customFormat="false" ht="12.75" hidden="false" customHeight="false" outlineLevel="0" collapsed="false">
      <c r="A1029" s="306" t="s">
        <v>1308</v>
      </c>
      <c r="B1029" s="261" t="s">
        <v>6</v>
      </c>
      <c r="C1029" s="276" t="n">
        <f aca="false">E1029-D1029</f>
        <v>0.72</v>
      </c>
      <c r="D1029" s="277" t="n">
        <f aca="false">E1029*$D$18</f>
        <v>0</v>
      </c>
      <c r="E1029" s="334" t="n">
        <v>0.72</v>
      </c>
    </row>
    <row r="1030" customFormat="false" ht="12.75" hidden="false" customHeight="false" outlineLevel="0" collapsed="false">
      <c r="A1030" s="336" t="s">
        <v>1309</v>
      </c>
      <c r="B1030" s="337" t="s">
        <v>6</v>
      </c>
      <c r="C1030" s="338" t="n">
        <f aca="false">E1030-D1030</f>
        <v>1.07</v>
      </c>
      <c r="D1030" s="277" t="n">
        <f aca="false">E1030*$D$18</f>
        <v>0</v>
      </c>
      <c r="E1030" s="334" t="n">
        <v>1.07</v>
      </c>
    </row>
    <row r="1031" customFormat="false" ht="25.5" hidden="false" customHeight="false" outlineLevel="0" collapsed="false">
      <c r="A1031" s="339" t="s">
        <v>1310</v>
      </c>
      <c r="B1031" s="340" t="s">
        <v>6</v>
      </c>
      <c r="C1031" s="276" t="n">
        <f aca="false">E1031-D1031</f>
        <v>1234.88239621549</v>
      </c>
      <c r="D1031" s="277" t="n">
        <f aca="false">E1031*$D$18</f>
        <v>0</v>
      </c>
      <c r="E1031" s="276" t="n">
        <v>1234.88239621549</v>
      </c>
    </row>
    <row r="1032" customFormat="false" ht="25.5" hidden="false" customHeight="false" outlineLevel="0" collapsed="false">
      <c r="A1032" s="339" t="s">
        <v>1311</v>
      </c>
      <c r="B1032" s="340" t="s">
        <v>6</v>
      </c>
      <c r="C1032" s="276" t="n">
        <f aca="false">E1032-D1032</f>
        <v>622.317252660616</v>
      </c>
      <c r="D1032" s="277" t="n">
        <f aca="false">E1032*$D$18</f>
        <v>0</v>
      </c>
      <c r="E1032" s="276" t="n">
        <v>622.317252660616</v>
      </c>
    </row>
    <row r="1033" customFormat="false" ht="12.75" hidden="false" customHeight="false" outlineLevel="0" collapsed="false">
      <c r="A1033" s="339" t="s">
        <v>1312</v>
      </c>
      <c r="B1033" s="340" t="s">
        <v>6</v>
      </c>
      <c r="C1033" s="276" t="n">
        <f aca="false">E1033-D1033</f>
        <v>393.157285752704</v>
      </c>
      <c r="D1033" s="277" t="n">
        <f aca="false">E1033*$D$18</f>
        <v>0</v>
      </c>
      <c r="E1033" s="276" t="n">
        <v>393.157285752704</v>
      </c>
    </row>
    <row r="1034" customFormat="false" ht="12.75" hidden="false" customHeight="false" outlineLevel="0" collapsed="false">
      <c r="A1034" s="339" t="s">
        <v>1313</v>
      </c>
      <c r="B1034" s="340" t="s">
        <v>6</v>
      </c>
      <c r="C1034" s="276" t="n">
        <f aca="false">E1034-D1034</f>
        <v>622.317252660616</v>
      </c>
      <c r="D1034" s="277" t="n">
        <f aca="false">E1034*$D$18</f>
        <v>0</v>
      </c>
      <c r="E1034" s="276" t="n">
        <v>622.317252660616</v>
      </c>
    </row>
    <row r="1035" customFormat="false" ht="25.5" hidden="false" customHeight="false" outlineLevel="0" collapsed="false">
      <c r="A1035" s="339" t="s">
        <v>1314</v>
      </c>
      <c r="B1035" s="340" t="s">
        <v>6</v>
      </c>
      <c r="C1035" s="276" t="n">
        <f aca="false">E1035-D1035</f>
        <v>1738.97748793203</v>
      </c>
      <c r="D1035" s="277" t="n">
        <f aca="false">E1035*$D$18</f>
        <v>0</v>
      </c>
      <c r="E1035" s="276" t="n">
        <v>1738.97748793203</v>
      </c>
    </row>
    <row r="1036" customFormat="false" ht="12.75" hidden="false" customHeight="false" outlineLevel="0" collapsed="false">
      <c r="A1036" s="339" t="s">
        <v>1315</v>
      </c>
      <c r="B1036" s="340" t="s">
        <v>6</v>
      </c>
      <c r="C1036" s="276" t="n">
        <f aca="false">E1036-D1036</f>
        <v>354.274886304609</v>
      </c>
      <c r="D1036" s="277" t="n">
        <f aca="false">E1036*$D$18</f>
        <v>0</v>
      </c>
      <c r="E1036" s="276" t="n">
        <v>354.274886304609</v>
      </c>
    </row>
    <row r="1037" customFormat="false" ht="12.75" hidden="false" customHeight="false" outlineLevel="0" collapsed="false">
      <c r="A1037" s="339" t="s">
        <v>1316</v>
      </c>
      <c r="B1037" s="340" t="s">
        <v>19</v>
      </c>
      <c r="C1037" s="276" t="n">
        <f aca="false">E1037-D1037</f>
        <v>217.2</v>
      </c>
      <c r="D1037" s="277" t="n">
        <f aca="false">E1037*$D$18</f>
        <v>0</v>
      </c>
      <c r="E1037" s="276" t="n">
        <v>217.2</v>
      </c>
    </row>
    <row r="1038" customFormat="false" ht="25.5" hidden="false" customHeight="false" outlineLevel="0" collapsed="false">
      <c r="A1038" s="341" t="s">
        <v>1317</v>
      </c>
      <c r="B1038" s="340" t="s">
        <v>6</v>
      </c>
      <c r="C1038" s="276" t="n">
        <f aca="false">E1038-D1038</f>
        <v>323.666132751506</v>
      </c>
      <c r="D1038" s="277" t="n">
        <f aca="false">E1038*$D$18</f>
        <v>0</v>
      </c>
      <c r="E1038" s="276" t="n">
        <v>323.666132751506</v>
      </c>
    </row>
    <row r="1039" customFormat="false" ht="25.5" hidden="false" customHeight="false" outlineLevel="0" collapsed="false">
      <c r="A1039" s="339" t="s">
        <v>1318</v>
      </c>
      <c r="B1039" s="340" t="s">
        <v>6</v>
      </c>
      <c r="C1039" s="276" t="n">
        <f aca="false">E1039-D1039</f>
        <v>135.829987642879</v>
      </c>
      <c r="D1039" s="277" t="n">
        <f aca="false">E1039*$D$18</f>
        <v>0</v>
      </c>
      <c r="E1039" s="276" t="n">
        <v>135.829987642879</v>
      </c>
    </row>
    <row r="1040" customFormat="false" ht="12.75" hidden="false" customHeight="false" outlineLevel="0" collapsed="false">
      <c r="A1040" s="339" t="s">
        <v>1319</v>
      </c>
      <c r="B1040" s="340" t="s">
        <v>6</v>
      </c>
      <c r="C1040" s="276" t="n">
        <f aca="false">E1040-D1040</f>
        <v>513.594116624831</v>
      </c>
      <c r="D1040" s="277" t="n">
        <f aca="false">E1040*$D$18</f>
        <v>0</v>
      </c>
      <c r="E1040" s="276" t="n">
        <v>513.594116624831</v>
      </c>
    </row>
    <row r="1041" customFormat="false" ht="12.75" hidden="false" customHeight="false" outlineLevel="0" collapsed="false">
      <c r="A1041" s="339" t="s">
        <v>1320</v>
      </c>
      <c r="B1041" s="340" t="s">
        <v>6</v>
      </c>
      <c r="C1041" s="276" t="n">
        <f aca="false">E1041-D1041</f>
        <v>4386.90171457673</v>
      </c>
      <c r="D1041" s="277" t="n">
        <f aca="false">E1041*$D$18</f>
        <v>0</v>
      </c>
      <c r="E1041" s="276" t="n">
        <v>4386.90171457673</v>
      </c>
    </row>
    <row r="1042" customFormat="false" ht="12.75" hidden="false" customHeight="false" outlineLevel="0" collapsed="false">
      <c r="A1042" s="339" t="s">
        <v>1321</v>
      </c>
      <c r="B1042" s="340" t="s">
        <v>6</v>
      </c>
      <c r="C1042" s="276" t="n">
        <f aca="false">E1042-D1042</f>
        <v>35.6946724351051</v>
      </c>
      <c r="D1042" s="277" t="n">
        <f aca="false">E1042*$D$18</f>
        <v>0</v>
      </c>
      <c r="E1042" s="276" t="n">
        <v>35.6946724351051</v>
      </c>
    </row>
    <row r="1043" customFormat="false" ht="51" hidden="false" customHeight="false" outlineLevel="0" collapsed="false">
      <c r="A1043" s="339" t="s">
        <v>1322</v>
      </c>
      <c r="B1043" s="340" t="s">
        <v>6</v>
      </c>
      <c r="C1043" s="276" t="n">
        <f aca="false">E1043-D1043</f>
        <v>513.594116624831</v>
      </c>
      <c r="D1043" s="277" t="n">
        <f aca="false">E1043*$D$18</f>
        <v>0</v>
      </c>
      <c r="E1043" s="276" t="n">
        <v>513.594116624831</v>
      </c>
    </row>
    <row r="1044" customFormat="false" ht="38.25" hidden="false" customHeight="false" outlineLevel="0" collapsed="false">
      <c r="A1044" s="339" t="s">
        <v>1323</v>
      </c>
      <c r="B1044" s="340" t="s">
        <v>6</v>
      </c>
      <c r="C1044" s="276" t="n">
        <f aca="false">E1044-D1044</f>
        <v>500.196503883497</v>
      </c>
      <c r="D1044" s="277" t="n">
        <f aca="false">E1044*$D$18</f>
        <v>0</v>
      </c>
      <c r="E1044" s="276" t="n">
        <v>500.196503883497</v>
      </c>
    </row>
    <row r="1045" customFormat="false" ht="12.75" hidden="false" customHeight="false" outlineLevel="0" collapsed="false">
      <c r="A1045" s="342"/>
      <c r="B1045" s="343" t="s">
        <v>6</v>
      </c>
      <c r="C1045" s="344" t="n">
        <f aca="false">E1045-D1045</f>
        <v>0</v>
      </c>
      <c r="D1045" s="277" t="n">
        <f aca="false">E1045*$D$18</f>
        <v>0</v>
      </c>
      <c r="E1045" s="276"/>
    </row>
    <row r="1046" customFormat="false" ht="12.75" hidden="false" customHeight="false" outlineLevel="0" collapsed="false">
      <c r="A1046" s="252"/>
      <c r="B1046" s="261" t="s">
        <v>6</v>
      </c>
      <c r="C1046" s="276" t="n">
        <f aca="false">E1046-D1046</f>
        <v>0</v>
      </c>
      <c r="D1046" s="277" t="n">
        <f aca="false">E1046*$D$18</f>
        <v>0</v>
      </c>
      <c r="E1046" s="276"/>
    </row>
    <row r="1047" customFormat="false" ht="12.75" hidden="false" customHeight="false" outlineLevel="0" collapsed="false">
      <c r="A1047" s="252"/>
      <c r="B1047" s="261" t="s">
        <v>6</v>
      </c>
      <c r="C1047" s="276" t="n">
        <f aca="false">E1047-D1047</f>
        <v>0</v>
      </c>
      <c r="D1047" s="277" t="n">
        <f aca="false">E1047*$D$18</f>
        <v>0</v>
      </c>
      <c r="E1047" s="276"/>
    </row>
    <row r="1048" customFormat="false" ht="12.75" hidden="false" customHeight="false" outlineLevel="0" collapsed="false">
      <c r="A1048" s="252"/>
      <c r="B1048" s="261" t="s">
        <v>6</v>
      </c>
      <c r="C1048" s="276" t="n">
        <f aca="false">E1048-D1048</f>
        <v>0</v>
      </c>
      <c r="D1048" s="277" t="n">
        <f aca="false">E1048*$D$18</f>
        <v>0</v>
      </c>
      <c r="E1048" s="276"/>
    </row>
    <row r="1049" customFormat="false" ht="12.75" hidden="false" customHeight="false" outlineLevel="0" collapsed="false">
      <c r="A1049" s="252"/>
      <c r="B1049" s="261" t="s">
        <v>6</v>
      </c>
      <c r="C1049" s="276" t="n">
        <f aca="false">E1049-D1049</f>
        <v>0</v>
      </c>
      <c r="D1049" s="277" t="n">
        <f aca="false">E1049*$D$18</f>
        <v>0</v>
      </c>
      <c r="E1049" s="276"/>
    </row>
    <row r="1050" customFormat="false" ht="12.75" hidden="false" customHeight="false" outlineLevel="0" collapsed="false">
      <c r="A1050" s="252"/>
      <c r="B1050" s="261" t="s">
        <v>6</v>
      </c>
      <c r="C1050" s="276" t="n">
        <f aca="false">E1050-D1050</f>
        <v>0</v>
      </c>
      <c r="D1050" s="277" t="n">
        <f aca="false">E1050*$D$18</f>
        <v>0</v>
      </c>
      <c r="E1050" s="276"/>
    </row>
    <row r="1051" customFormat="false" ht="12.75" hidden="false" customHeight="false" outlineLevel="0" collapsed="false">
      <c r="A1051" s="252"/>
      <c r="B1051" s="261" t="s">
        <v>6</v>
      </c>
      <c r="C1051" s="276" t="n">
        <f aca="false">E1051-D1051</f>
        <v>0</v>
      </c>
      <c r="D1051" s="277" t="n">
        <f aca="false">E1051*$D$18</f>
        <v>0</v>
      </c>
      <c r="E1051" s="276"/>
    </row>
    <row r="1052" customFormat="false" ht="12.75" hidden="false" customHeight="false" outlineLevel="0" collapsed="false">
      <c r="A1052" s="252"/>
      <c r="B1052" s="261" t="s">
        <v>6</v>
      </c>
      <c r="C1052" s="276" t="n">
        <f aca="false">E1052-D1052</f>
        <v>0</v>
      </c>
      <c r="D1052" s="277" t="n">
        <f aca="false">E1052*$D$18</f>
        <v>0</v>
      </c>
      <c r="E1052" s="276"/>
    </row>
    <row r="1053" customFormat="false" ht="12.75" hidden="false" customHeight="false" outlineLevel="0" collapsed="false">
      <c r="A1053" s="252"/>
      <c r="B1053" s="261" t="s">
        <v>6</v>
      </c>
      <c r="C1053" s="276" t="n">
        <f aca="false">E1053-D1053</f>
        <v>0</v>
      </c>
      <c r="D1053" s="277" t="n">
        <f aca="false">E1053*$D$18</f>
        <v>0</v>
      </c>
      <c r="E1053" s="276"/>
    </row>
    <row r="1054" customFormat="false" ht="12.75" hidden="false" customHeight="false" outlineLevel="0" collapsed="false">
      <c r="A1054" s="252"/>
      <c r="B1054" s="261" t="s">
        <v>6</v>
      </c>
      <c r="C1054" s="276" t="n">
        <f aca="false">E1054-D1054</f>
        <v>0</v>
      </c>
      <c r="D1054" s="277" t="n">
        <f aca="false">E1054*$D$18</f>
        <v>0</v>
      </c>
      <c r="E1054" s="276"/>
    </row>
    <row r="1055" customFormat="false" ht="12.75" hidden="false" customHeight="false" outlineLevel="0" collapsed="false">
      <c r="A1055" s="252"/>
      <c r="B1055" s="261" t="s">
        <v>6</v>
      </c>
      <c r="C1055" s="276" t="n">
        <f aca="false">E1055-D1055</f>
        <v>0</v>
      </c>
      <c r="D1055" s="277" t="n">
        <f aca="false">E1055*$D$18</f>
        <v>0</v>
      </c>
      <c r="E1055" s="276"/>
    </row>
    <row r="1056" customFormat="false" ht="12.75" hidden="false" customHeight="false" outlineLevel="0" collapsed="false">
      <c r="A1056" s="252"/>
      <c r="B1056" s="261" t="s">
        <v>6</v>
      </c>
      <c r="C1056" s="276" t="n">
        <f aca="false">E1056-D1056</f>
        <v>0</v>
      </c>
      <c r="D1056" s="277" t="n">
        <f aca="false">E1056*$D$18</f>
        <v>0</v>
      </c>
      <c r="E1056" s="276"/>
    </row>
    <row r="1057" customFormat="false" ht="12.75" hidden="false" customHeight="false" outlineLevel="0" collapsed="false">
      <c r="A1057" s="252"/>
      <c r="B1057" s="261" t="s">
        <v>6</v>
      </c>
      <c r="C1057" s="276" t="n">
        <f aca="false">E1057-D1057</f>
        <v>0</v>
      </c>
      <c r="D1057" s="277" t="n">
        <f aca="false">E1057*$D$18</f>
        <v>0</v>
      </c>
      <c r="E1057" s="276"/>
    </row>
    <row r="1058" customFormat="false" ht="12.75" hidden="false" customHeight="false" outlineLevel="0" collapsed="false">
      <c r="A1058" s="252"/>
      <c r="B1058" s="261" t="s">
        <v>6</v>
      </c>
      <c r="C1058" s="276"/>
      <c r="D1058" s="277"/>
      <c r="E1058" s="276"/>
    </row>
    <row r="1059" customFormat="false" ht="12.75" hidden="false" customHeight="false" outlineLevel="0" collapsed="false">
      <c r="A1059" s="252"/>
      <c r="B1059" s="261" t="s">
        <v>6</v>
      </c>
      <c r="C1059" s="276" t="n">
        <f aca="false">E1059-D1059</f>
        <v>0</v>
      </c>
      <c r="D1059" s="277" t="n">
        <f aca="false">E1059*$D$18</f>
        <v>0</v>
      </c>
      <c r="E1059" s="276"/>
    </row>
    <row r="1060" customFormat="false" ht="25.5" hidden="false" customHeight="false" outlineLevel="0" collapsed="false">
      <c r="A1060" s="260" t="s">
        <v>1324</v>
      </c>
      <c r="B1060" s="261" t="s">
        <v>6</v>
      </c>
      <c r="C1060" s="276" t="n">
        <f aca="false">E1060-D1060</f>
        <v>0.906666666666667</v>
      </c>
      <c r="D1060" s="277" t="n">
        <f aca="false">E1060*$D$18</f>
        <v>0</v>
      </c>
      <c r="E1060" s="276" t="n">
        <v>0.906666666666667</v>
      </c>
    </row>
    <row r="1061" customFormat="false" ht="12.75" hidden="false" customHeight="false" outlineLevel="0" collapsed="false">
      <c r="A1061" s="260" t="s">
        <v>1325</v>
      </c>
      <c r="B1061" s="258" t="s">
        <v>6</v>
      </c>
      <c r="C1061" s="276" t="n">
        <f aca="false">E1061-D1061</f>
        <v>8.83875349073369</v>
      </c>
      <c r="D1061" s="277" t="n">
        <f aca="false">E1061*$D$18</f>
        <v>0</v>
      </c>
      <c r="E1061" s="276" t="n">
        <v>8.83875349073369</v>
      </c>
    </row>
    <row r="1062" customFormat="false" ht="12.75" hidden="false" customHeight="false" outlineLevel="0" collapsed="false">
      <c r="A1062" s="252" t="s">
        <v>1326</v>
      </c>
      <c r="B1062" s="258" t="s">
        <v>6</v>
      </c>
      <c r="C1062" s="276" t="n">
        <f aca="false">E1062-D1062</f>
        <v>31.9579177923021</v>
      </c>
      <c r="D1062" s="277" t="n">
        <f aca="false">E1062*$D$18</f>
        <v>0</v>
      </c>
      <c r="E1062" s="276" t="n">
        <v>31.9579177923021</v>
      </c>
    </row>
    <row r="1063" customFormat="false" ht="12.75" hidden="false" customHeight="false" outlineLevel="0" collapsed="false">
      <c r="A1063" s="252" t="s">
        <v>1327</v>
      </c>
      <c r="B1063" s="258" t="s">
        <v>954</v>
      </c>
      <c r="C1063" s="276" t="n">
        <f aca="false">E1063-D1063</f>
        <v>22.8189678077488</v>
      </c>
      <c r="D1063" s="277" t="n">
        <f aca="false">E1063*$D$18</f>
        <v>0</v>
      </c>
      <c r="E1063" s="276" t="n">
        <v>22.8189678077488</v>
      </c>
    </row>
    <row r="1064" customFormat="false" ht="12.75" hidden="false" customHeight="false" outlineLevel="0" collapsed="false">
      <c r="A1064" s="252" t="s">
        <v>1328</v>
      </c>
      <c r="B1064" s="258" t="s">
        <v>954</v>
      </c>
      <c r="C1064" s="276" t="n">
        <f aca="false">E1064-D1064</f>
        <v>7</v>
      </c>
      <c r="D1064" s="277" t="n">
        <f aca="false">E1064*$D$18</f>
        <v>0</v>
      </c>
      <c r="E1064" s="276" t="n">
        <v>7</v>
      </c>
    </row>
    <row r="1065" customFormat="false" ht="12.75" hidden="false" customHeight="false" outlineLevel="0" collapsed="false">
      <c r="A1065" s="252" t="s">
        <v>1329</v>
      </c>
      <c r="B1065" s="258" t="s">
        <v>954</v>
      </c>
      <c r="C1065" s="276" t="n">
        <f aca="false">E1065-D1065</f>
        <v>225</v>
      </c>
      <c r="D1065" s="277" t="n">
        <f aca="false">E1065*$D$18</f>
        <v>0</v>
      </c>
      <c r="E1065" s="276" t="n">
        <v>225</v>
      </c>
    </row>
    <row r="1066" customFormat="false" ht="12.75" hidden="false" customHeight="false" outlineLevel="0" collapsed="false">
      <c r="A1066" s="252" t="s">
        <v>1330</v>
      </c>
      <c r="B1066" s="258" t="s">
        <v>26</v>
      </c>
      <c r="C1066" s="276" t="n">
        <f aca="false">E1066-D1066</f>
        <v>20.8</v>
      </c>
      <c r="D1066" s="277" t="n">
        <f aca="false">E1066*$D$18</f>
        <v>0</v>
      </c>
      <c r="E1066" s="276" t="n">
        <v>20.8</v>
      </c>
    </row>
    <row r="1067" customFormat="false" ht="12.75" hidden="false" customHeight="false" outlineLevel="0" collapsed="false">
      <c r="A1067" s="252" t="s">
        <v>1331</v>
      </c>
      <c r="B1067" s="258" t="s">
        <v>198</v>
      </c>
      <c r="C1067" s="276" t="n">
        <f aca="false">E1067-D1067</f>
        <v>8.2</v>
      </c>
      <c r="D1067" s="277" t="n">
        <f aca="false">E1067*$D$18</f>
        <v>0</v>
      </c>
      <c r="E1067" s="276" t="n">
        <v>8.2</v>
      </c>
    </row>
    <row r="1068" customFormat="false" ht="12.75" hidden="false" customHeight="false" outlineLevel="0" collapsed="false">
      <c r="A1068" s="252" t="s">
        <v>1332</v>
      </c>
      <c r="B1068" s="258" t="s">
        <v>198</v>
      </c>
      <c r="C1068" s="276" t="n">
        <f aca="false">E1068-D1068</f>
        <v>1.5</v>
      </c>
      <c r="D1068" s="277" t="n">
        <f aca="false">E1068*$D$18</f>
        <v>0</v>
      </c>
      <c r="E1068" s="276" t="n">
        <v>1.5</v>
      </c>
    </row>
    <row r="1069" customFormat="false" ht="12.75" hidden="false" customHeight="false" outlineLevel="0" collapsed="false">
      <c r="A1069" s="252" t="s">
        <v>1333</v>
      </c>
      <c r="B1069" s="258" t="s">
        <v>198</v>
      </c>
      <c r="C1069" s="276" t="n">
        <f aca="false">E1069-D1069</f>
        <v>9</v>
      </c>
      <c r="D1069" s="277" t="n">
        <f aca="false">E1069*$D$18</f>
        <v>0</v>
      </c>
      <c r="E1069" s="276" t="n">
        <v>9</v>
      </c>
    </row>
    <row r="1070" customFormat="false" ht="12.75" hidden="false" customHeight="false" outlineLevel="0" collapsed="false">
      <c r="A1070" s="252" t="s">
        <v>1334</v>
      </c>
      <c r="B1070" s="261" t="s">
        <v>6</v>
      </c>
      <c r="C1070" s="276" t="n">
        <f aca="false">E1070-D1070</f>
        <v>6.26658400680726</v>
      </c>
      <c r="D1070" s="277" t="n">
        <f aca="false">E1070*$D$18</f>
        <v>0</v>
      </c>
      <c r="E1070" s="276" t="n">
        <v>6.26658400680726</v>
      </c>
    </row>
    <row r="1071" customFormat="false" ht="25.5" hidden="false" customHeight="false" outlineLevel="0" collapsed="false">
      <c r="A1071" s="278" t="s">
        <v>1335</v>
      </c>
      <c r="B1071" s="261" t="s">
        <v>6</v>
      </c>
      <c r="C1071" s="276" t="n">
        <f aca="false">E1071-D1071</f>
        <v>7.22815680779675</v>
      </c>
      <c r="D1071" s="277" t="n">
        <f aca="false">E1071*$D$18</f>
        <v>0</v>
      </c>
      <c r="E1071" s="276" t="n">
        <v>7.22815680779675</v>
      </c>
    </row>
    <row r="1072" customFormat="false" ht="12.75" hidden="false" customHeight="false" outlineLevel="0" collapsed="false">
      <c r="A1072" s="252" t="s">
        <v>1336</v>
      </c>
      <c r="B1072" s="258" t="s">
        <v>198</v>
      </c>
      <c r="C1072" s="276" t="n">
        <f aca="false">E1072-D1072</f>
        <v>11.9715384615385</v>
      </c>
      <c r="D1072" s="277" t="n">
        <f aca="false">E1072*$D$18</f>
        <v>0</v>
      </c>
      <c r="E1072" s="276" t="n">
        <v>11.9715384615385</v>
      </c>
    </row>
    <row r="1073" customFormat="false" ht="12.75" hidden="false" customHeight="false" outlineLevel="0" collapsed="false">
      <c r="A1073" s="252" t="s">
        <v>1337</v>
      </c>
      <c r="B1073" s="258" t="s">
        <v>198</v>
      </c>
      <c r="C1073" s="276" t="n">
        <f aca="false">E1073-D1073</f>
        <v>7.19</v>
      </c>
      <c r="D1073" s="277" t="n">
        <f aca="false">E1073*$D$18</f>
        <v>0</v>
      </c>
      <c r="E1073" s="276" t="n">
        <v>7.19</v>
      </c>
    </row>
    <row r="1074" customFormat="false" ht="12.75" hidden="false" customHeight="false" outlineLevel="0" collapsed="false">
      <c r="A1074" s="252" t="s">
        <v>1338</v>
      </c>
      <c r="B1074" s="258" t="s">
        <v>198</v>
      </c>
      <c r="C1074" s="276" t="n">
        <f aca="false">E1074-D1074</f>
        <v>20.1</v>
      </c>
      <c r="D1074" s="277" t="n">
        <f aca="false">E1074*$D$18</f>
        <v>0</v>
      </c>
      <c r="E1074" s="276" t="n">
        <v>20.1</v>
      </c>
    </row>
    <row r="1075" customFormat="false" ht="12.75" hidden="false" customHeight="false" outlineLevel="0" collapsed="false">
      <c r="A1075" s="252" t="s">
        <v>1339</v>
      </c>
      <c r="B1075" s="258" t="s">
        <v>198</v>
      </c>
      <c r="C1075" s="276" t="n">
        <f aca="false">E1075-D1075</f>
        <v>2.88299208704252</v>
      </c>
      <c r="D1075" s="277" t="n">
        <f aca="false">E1075*$D$18</f>
        <v>0</v>
      </c>
      <c r="E1075" s="276" t="n">
        <v>2.88299208704252</v>
      </c>
    </row>
    <row r="1076" customFormat="false" ht="12.75" hidden="false" customHeight="false" outlineLevel="0" collapsed="false">
      <c r="A1076" s="252" t="s">
        <v>1340</v>
      </c>
      <c r="B1076" s="261" t="s">
        <v>6</v>
      </c>
      <c r="C1076" s="276" t="n">
        <f aca="false">E1076-D1076</f>
        <v>56.5954948162111</v>
      </c>
      <c r="D1076" s="277" t="n">
        <f aca="false">E1076*$D$18</f>
        <v>0</v>
      </c>
      <c r="E1076" s="276" t="n">
        <v>56.5954948162111</v>
      </c>
    </row>
    <row r="1077" customFormat="false" ht="12.75" hidden="false" customHeight="false" outlineLevel="0" collapsed="false">
      <c r="A1077" s="252" t="s">
        <v>1341</v>
      </c>
      <c r="B1077" s="261" t="s">
        <v>6</v>
      </c>
      <c r="C1077" s="276" t="n">
        <f aca="false">E1077-D1077</f>
        <v>42.1817493618692</v>
      </c>
      <c r="D1077" s="277" t="n">
        <f aca="false">E1077*$D$18</f>
        <v>0</v>
      </c>
      <c r="E1077" s="276" t="n">
        <v>42.1817493618692</v>
      </c>
    </row>
    <row r="1078" customFormat="false" ht="12.75" hidden="false" customHeight="false" outlineLevel="0" collapsed="false">
      <c r="A1078" s="252" t="s">
        <v>1342</v>
      </c>
      <c r="B1078" s="261" t="s">
        <v>6</v>
      </c>
      <c r="C1078" s="276" t="n">
        <f aca="false">E1078-D1078</f>
        <v>43.5415062425646</v>
      </c>
      <c r="D1078" s="277" t="n">
        <f aca="false">E1078*$D$18</f>
        <v>0</v>
      </c>
      <c r="E1078" s="276" t="n">
        <v>43.5415062425646</v>
      </c>
    </row>
    <row r="1079" customFormat="false" ht="25.5" hidden="false" customHeight="false" outlineLevel="0" collapsed="false">
      <c r="A1079" s="278" t="s">
        <v>1343</v>
      </c>
      <c r="B1079" s="258" t="s">
        <v>198</v>
      </c>
      <c r="C1079" s="276" t="n">
        <f aca="false">E1079-D1079</f>
        <v>41.7072446153846</v>
      </c>
      <c r="D1079" s="277" t="n">
        <f aca="false">E1079*$D$18</f>
        <v>0</v>
      </c>
      <c r="E1079" s="276" t="n">
        <v>41.7072446153846</v>
      </c>
    </row>
    <row r="1080" customFormat="false" ht="12.75" hidden="false" customHeight="false" outlineLevel="0" collapsed="false">
      <c r="A1080" s="252" t="s">
        <v>1344</v>
      </c>
      <c r="B1080" s="258" t="s">
        <v>21</v>
      </c>
      <c r="C1080" s="276" t="n">
        <f aca="false">E1080-D1080</f>
        <v>39.8</v>
      </c>
      <c r="D1080" s="277" t="n">
        <f aca="false">E1080*$D$18</f>
        <v>0</v>
      </c>
      <c r="E1080" s="276" t="n">
        <v>39.8</v>
      </c>
    </row>
    <row r="1081" customFormat="false" ht="12.75" hidden="false" customHeight="false" outlineLevel="0" collapsed="false">
      <c r="A1081" s="252" t="s">
        <v>1344</v>
      </c>
      <c r="B1081" s="258" t="s">
        <v>21</v>
      </c>
      <c r="C1081" s="276" t="n">
        <f aca="false">E1081-D1081</f>
        <v>8.07343961352657</v>
      </c>
      <c r="D1081" s="277" t="n">
        <f aca="false">E1081*$D$18</f>
        <v>0</v>
      </c>
      <c r="E1081" s="276" t="n">
        <v>8.07343961352657</v>
      </c>
    </row>
    <row r="1082" customFormat="false" ht="12.75" hidden="false" customHeight="false" outlineLevel="0" collapsed="false">
      <c r="A1082" s="252" t="s">
        <v>1345</v>
      </c>
      <c r="B1082" s="261" t="s">
        <v>21</v>
      </c>
      <c r="C1082" s="276" t="n">
        <f aca="false">E1082-D1082</f>
        <v>9.29461538461539</v>
      </c>
      <c r="D1082" s="277" t="n">
        <f aca="false">E1082*$D$18</f>
        <v>0</v>
      </c>
      <c r="E1082" s="276" t="n">
        <v>9.29461538461539</v>
      </c>
    </row>
    <row r="1083" customFormat="false" ht="12.75" hidden="false" customHeight="false" outlineLevel="0" collapsed="false">
      <c r="A1083" s="252" t="s">
        <v>1346</v>
      </c>
      <c r="B1083" s="261" t="s">
        <v>21</v>
      </c>
      <c r="C1083" s="276" t="n">
        <f aca="false">E1083-D1083</f>
        <v>12.4124217455621</v>
      </c>
      <c r="D1083" s="277" t="n">
        <f aca="false">E1083*$D$18</f>
        <v>0</v>
      </c>
      <c r="E1083" s="276" t="n">
        <v>12.4124217455621</v>
      </c>
    </row>
    <row r="1084" customFormat="false" ht="12.75" hidden="false" customHeight="false" outlineLevel="0" collapsed="false">
      <c r="A1084" s="252" t="s">
        <v>1347</v>
      </c>
      <c r="B1084" s="280" t="s">
        <v>21</v>
      </c>
      <c r="C1084" s="276" t="n">
        <f aca="false">E1084-D1084</f>
        <v>14.4946153846154</v>
      </c>
      <c r="D1084" s="277" t="n">
        <f aca="false">E1084*$D$18</f>
        <v>0</v>
      </c>
      <c r="E1084" s="276" t="n">
        <v>14.4946153846154</v>
      </c>
    </row>
    <row r="1085" customFormat="false" ht="12.75" hidden="false" customHeight="false" outlineLevel="0" collapsed="false">
      <c r="A1085" s="281" t="s">
        <v>1348</v>
      </c>
      <c r="B1085" s="258" t="s">
        <v>21</v>
      </c>
      <c r="C1085" s="276" t="n">
        <f aca="false">E1085-D1085</f>
        <v>10.6258095238095</v>
      </c>
      <c r="D1085" s="277" t="n">
        <f aca="false">E1085*$D$18</f>
        <v>0</v>
      </c>
      <c r="E1085" s="276" t="n">
        <v>10.6258095238095</v>
      </c>
    </row>
    <row r="1086" customFormat="false" ht="12.75" hidden="false" customHeight="false" outlineLevel="0" collapsed="false">
      <c r="A1086" s="252" t="s">
        <v>1349</v>
      </c>
      <c r="B1086" s="258" t="s">
        <v>21</v>
      </c>
      <c r="C1086" s="276" t="n">
        <f aca="false">E1086-D1086</f>
        <v>1.04914081996435</v>
      </c>
      <c r="D1086" s="277" t="n">
        <f aca="false">E1086*$D$18</f>
        <v>0</v>
      </c>
      <c r="E1086" s="276" t="n">
        <v>1.04914081996435</v>
      </c>
    </row>
    <row r="1087" customFormat="false" ht="12.75" hidden="false" customHeight="false" outlineLevel="0" collapsed="false">
      <c r="A1087" s="252" t="s">
        <v>1350</v>
      </c>
      <c r="B1087" s="258" t="s">
        <v>21</v>
      </c>
      <c r="C1087" s="276" t="n">
        <f aca="false">E1087-D1087</f>
        <v>1.78734421848869</v>
      </c>
      <c r="D1087" s="277" t="n">
        <f aca="false">E1087*$D$18</f>
        <v>0</v>
      </c>
      <c r="E1087" s="276" t="n">
        <v>1.78734421848869</v>
      </c>
    </row>
    <row r="1088" customFormat="false" ht="12.75" hidden="false" customHeight="false" outlineLevel="0" collapsed="false">
      <c r="A1088" s="252" t="s">
        <v>1351</v>
      </c>
      <c r="B1088" s="258" t="s">
        <v>21</v>
      </c>
      <c r="C1088" s="276" t="n">
        <f aca="false">E1088-D1088</f>
        <v>2.6</v>
      </c>
      <c r="D1088" s="277" t="n">
        <f aca="false">E1088*$D$18</f>
        <v>0</v>
      </c>
      <c r="E1088" s="276" t="n">
        <v>2.6</v>
      </c>
    </row>
    <row r="1089" customFormat="false" ht="12.75" hidden="false" customHeight="false" outlineLevel="0" collapsed="false">
      <c r="A1089" s="252" t="s">
        <v>1352</v>
      </c>
      <c r="B1089" s="258" t="s">
        <v>21</v>
      </c>
      <c r="C1089" s="276" t="n">
        <f aca="false">E1089-D1089</f>
        <v>2.75</v>
      </c>
      <c r="D1089" s="277" t="n">
        <f aca="false">E1089*$D$18</f>
        <v>0</v>
      </c>
      <c r="E1089" s="276" t="n">
        <v>2.75</v>
      </c>
    </row>
    <row r="1090" customFormat="false" ht="12.75" hidden="false" customHeight="false" outlineLevel="0" collapsed="false">
      <c r="A1090" s="252" t="s">
        <v>1353</v>
      </c>
      <c r="B1090" s="258" t="s">
        <v>21</v>
      </c>
      <c r="C1090" s="276" t="n">
        <f aca="false">E1090-D1090</f>
        <v>8.04238745103735</v>
      </c>
      <c r="D1090" s="277" t="n">
        <f aca="false">E1090*$D$18</f>
        <v>0</v>
      </c>
      <c r="E1090" s="276" t="n">
        <v>8.04238745103735</v>
      </c>
    </row>
    <row r="1091" customFormat="false" ht="12.75" hidden="false" customHeight="false" outlineLevel="0" collapsed="false">
      <c r="A1091" s="252" t="s">
        <v>1354</v>
      </c>
      <c r="B1091" s="258"/>
      <c r="C1091" s="276" t="n">
        <f aca="false">E1091-D1091</f>
        <v>3.89120203400531</v>
      </c>
      <c r="D1091" s="277" t="n">
        <f aca="false">E1091*$D$18</f>
        <v>0</v>
      </c>
      <c r="E1091" s="276" t="n">
        <v>3.89120203400531</v>
      </c>
    </row>
    <row r="1092" customFormat="false" ht="12.75" hidden="false" customHeight="false" outlineLevel="0" collapsed="false">
      <c r="A1092" s="252" t="s">
        <v>1355</v>
      </c>
      <c r="B1092" s="258" t="s">
        <v>21</v>
      </c>
      <c r="C1092" s="276" t="n">
        <f aca="false">E1092-D1092</f>
        <v>24.34</v>
      </c>
      <c r="D1092" s="277" t="n">
        <f aca="false">E1092*$D$18</f>
        <v>0</v>
      </c>
      <c r="E1092" s="276" t="n">
        <v>24.34</v>
      </c>
    </row>
    <row r="1093" customFormat="false" ht="12.75" hidden="false" customHeight="false" outlineLevel="0" collapsed="false">
      <c r="A1093" s="252" t="s">
        <v>1356</v>
      </c>
      <c r="B1093" s="258" t="s">
        <v>21</v>
      </c>
      <c r="C1093" s="276" t="n">
        <f aca="false">E1093-D1093</f>
        <v>4.5</v>
      </c>
      <c r="D1093" s="277" t="n">
        <f aca="false">E1093*$D$18</f>
        <v>0</v>
      </c>
      <c r="E1093" s="276" t="n">
        <v>4.5</v>
      </c>
    </row>
    <row r="1094" customFormat="false" ht="12.75" hidden="false" customHeight="false" outlineLevel="0" collapsed="false">
      <c r="A1094" s="252" t="s">
        <v>1357</v>
      </c>
      <c r="B1094" s="258" t="s">
        <v>21</v>
      </c>
      <c r="C1094" s="276" t="n">
        <f aca="false">E1094-D1094</f>
        <v>2.4588066701004</v>
      </c>
      <c r="D1094" s="277" t="n">
        <f aca="false">E1094*$D$18</f>
        <v>0</v>
      </c>
      <c r="E1094" s="276" t="n">
        <v>2.4588066701004</v>
      </c>
    </row>
    <row r="1095" customFormat="false" ht="12.75" hidden="false" customHeight="false" outlineLevel="0" collapsed="false">
      <c r="A1095" s="252" t="s">
        <v>1358</v>
      </c>
      <c r="B1095" s="258" t="s">
        <v>21</v>
      </c>
      <c r="C1095" s="276" t="n">
        <f aca="false">E1095-D1095</f>
        <v>2.75</v>
      </c>
      <c r="D1095" s="277" t="n">
        <f aca="false">E1095*$D$18</f>
        <v>0</v>
      </c>
      <c r="E1095" s="276" t="n">
        <v>2.75</v>
      </c>
    </row>
    <row r="1096" customFormat="false" ht="12.75" hidden="false" customHeight="false" outlineLevel="0" collapsed="false">
      <c r="A1096" s="252" t="s">
        <v>1359</v>
      </c>
      <c r="B1096" s="258" t="s">
        <v>21</v>
      </c>
      <c r="C1096" s="276" t="n">
        <f aca="false">E1096-D1096</f>
        <v>3.85</v>
      </c>
      <c r="D1096" s="277" t="n">
        <f aca="false">E1096*$D$18</f>
        <v>0</v>
      </c>
      <c r="E1096" s="276" t="n">
        <v>3.85</v>
      </c>
    </row>
    <row r="1097" customFormat="false" ht="12.75" hidden="false" customHeight="false" outlineLevel="0" collapsed="false">
      <c r="A1097" s="252" t="s">
        <v>1360</v>
      </c>
      <c r="B1097" s="258" t="s">
        <v>21</v>
      </c>
      <c r="C1097" s="276" t="n">
        <f aca="false">E1097-D1097</f>
        <v>4.2</v>
      </c>
      <c r="D1097" s="277" t="n">
        <f aca="false">E1097*$D$18</f>
        <v>0</v>
      </c>
      <c r="E1097" s="276" t="n">
        <v>4.2</v>
      </c>
    </row>
    <row r="1098" customFormat="false" ht="12.75" hidden="false" customHeight="false" outlineLevel="0" collapsed="false">
      <c r="A1098" s="252" t="s">
        <v>1361</v>
      </c>
      <c r="B1098" s="258" t="s">
        <v>21</v>
      </c>
      <c r="C1098" s="276" t="n">
        <f aca="false">E1098-D1098</f>
        <v>3.44</v>
      </c>
      <c r="D1098" s="277" t="n">
        <f aca="false">E1098*$D$18</f>
        <v>0</v>
      </c>
      <c r="E1098" s="276" t="n">
        <v>3.44</v>
      </c>
    </row>
    <row r="1099" customFormat="false" ht="12.75" hidden="false" customHeight="false" outlineLevel="0" collapsed="false">
      <c r="A1099" s="252" t="s">
        <v>1362</v>
      </c>
      <c r="B1099" s="258" t="s">
        <v>21</v>
      </c>
      <c r="C1099" s="276" t="n">
        <f aca="false">E1099-D1099</f>
        <v>1.66484836538462</v>
      </c>
      <c r="D1099" s="277" t="n">
        <f aca="false">E1099*$D$18</f>
        <v>0</v>
      </c>
      <c r="E1099" s="276" t="n">
        <v>1.66484836538462</v>
      </c>
    </row>
    <row r="1100" customFormat="false" ht="12.75" hidden="false" customHeight="false" outlineLevel="0" collapsed="false">
      <c r="A1100" s="252" t="s">
        <v>1363</v>
      </c>
      <c r="B1100" s="258" t="s">
        <v>21</v>
      </c>
      <c r="C1100" s="276" t="n">
        <f aca="false">E1100-D1100</f>
        <v>3.03004445118439</v>
      </c>
      <c r="D1100" s="277" t="n">
        <f aca="false">E1100*$D$18</f>
        <v>0</v>
      </c>
      <c r="E1100" s="276" t="n">
        <v>3.03004445118439</v>
      </c>
    </row>
    <row r="1101" customFormat="false" ht="12.75" hidden="false" customHeight="false" outlineLevel="0" collapsed="false">
      <c r="A1101" s="252" t="s">
        <v>1364</v>
      </c>
      <c r="B1101" s="258" t="s">
        <v>21</v>
      </c>
      <c r="C1101" s="276" t="n">
        <f aca="false">E1101-D1101</f>
        <v>2.5</v>
      </c>
      <c r="D1101" s="277" t="n">
        <f aca="false">E1101*$D$18</f>
        <v>0</v>
      </c>
      <c r="E1101" s="276" t="n">
        <v>2.5</v>
      </c>
    </row>
    <row r="1102" customFormat="false" ht="12.75" hidden="false" customHeight="false" outlineLevel="0" collapsed="false">
      <c r="A1102" s="252" t="s">
        <v>1365</v>
      </c>
      <c r="B1102" s="258" t="s">
        <v>21</v>
      </c>
      <c r="C1102" s="276" t="n">
        <f aca="false">E1102-D1102</f>
        <v>3.474309</v>
      </c>
      <c r="D1102" s="277" t="n">
        <f aca="false">E1102*$D$18</f>
        <v>0</v>
      </c>
      <c r="E1102" s="276" t="n">
        <v>3.474309</v>
      </c>
    </row>
    <row r="1103" customFormat="false" ht="12.75" hidden="false" customHeight="false" outlineLevel="0" collapsed="false">
      <c r="A1103" s="252" t="s">
        <v>1366</v>
      </c>
      <c r="B1103" s="258" t="s">
        <v>21</v>
      </c>
      <c r="C1103" s="276" t="n">
        <f aca="false">E1103-D1103</f>
        <v>6.03108868195003</v>
      </c>
      <c r="D1103" s="277" t="n">
        <f aca="false">E1103*$D$18</f>
        <v>0</v>
      </c>
      <c r="E1103" s="276" t="n">
        <v>6.03108868195003</v>
      </c>
    </row>
    <row r="1104" customFormat="false" ht="12.75" hidden="false" customHeight="false" outlineLevel="0" collapsed="false">
      <c r="A1104" s="252" t="s">
        <v>1367</v>
      </c>
      <c r="B1104" s="258" t="s">
        <v>21</v>
      </c>
      <c r="C1104" s="276" t="n">
        <f aca="false">E1104-D1104</f>
        <v>4.26397370725238</v>
      </c>
      <c r="D1104" s="277" t="n">
        <f aca="false">E1104*$D$18</f>
        <v>0</v>
      </c>
      <c r="E1104" s="276" t="n">
        <v>4.26397370725238</v>
      </c>
    </row>
    <row r="1105" customFormat="false" ht="12.75" hidden="false" customHeight="false" outlineLevel="0" collapsed="false">
      <c r="A1105" s="252" t="s">
        <v>1368</v>
      </c>
      <c r="B1105" s="258" t="s">
        <v>21</v>
      </c>
      <c r="C1105" s="276" t="n">
        <f aca="false">E1105-D1105</f>
        <v>8.04052864095692</v>
      </c>
      <c r="D1105" s="277" t="n">
        <f aca="false">E1105*$D$18</f>
        <v>0</v>
      </c>
      <c r="E1105" s="276" t="n">
        <v>8.04052864095692</v>
      </c>
    </row>
    <row r="1106" customFormat="false" ht="12.75" hidden="false" customHeight="false" outlineLevel="0" collapsed="false">
      <c r="A1106" s="252" t="s">
        <v>1369</v>
      </c>
      <c r="B1106" s="258" t="s">
        <v>21</v>
      </c>
      <c r="C1106" s="276" t="n">
        <f aca="false">E1106-D1106</f>
        <v>8.4560334235468</v>
      </c>
      <c r="D1106" s="277" t="n">
        <f aca="false">E1106*$D$18</f>
        <v>0</v>
      </c>
      <c r="E1106" s="276" t="n">
        <v>8.4560334235468</v>
      </c>
    </row>
    <row r="1107" customFormat="false" ht="12.75" hidden="false" customHeight="false" outlineLevel="0" collapsed="false">
      <c r="A1107" s="252" t="s">
        <v>1370</v>
      </c>
      <c r="B1107" s="258" t="s">
        <v>21</v>
      </c>
      <c r="C1107" s="276" t="n">
        <f aca="false">E1107-D1107</f>
        <v>11.1084518902898</v>
      </c>
      <c r="D1107" s="277" t="n">
        <f aca="false">E1107*$D$18</f>
        <v>0</v>
      </c>
      <c r="E1107" s="276" t="n">
        <v>11.1084518902898</v>
      </c>
    </row>
    <row r="1108" customFormat="false" ht="12.75" hidden="false" customHeight="false" outlineLevel="0" collapsed="false">
      <c r="A1108" s="252" t="s">
        <v>1371</v>
      </c>
      <c r="B1108" s="258" t="s">
        <v>21</v>
      </c>
      <c r="C1108" s="276" t="n">
        <f aca="false">E1108-D1108</f>
        <v>24.2804112306401</v>
      </c>
      <c r="D1108" s="277" t="n">
        <f aca="false">E1108*$D$18</f>
        <v>0</v>
      </c>
      <c r="E1108" s="276" t="n">
        <v>24.2804112306401</v>
      </c>
    </row>
    <row r="1109" customFormat="false" ht="12.75" hidden="false" customHeight="false" outlineLevel="0" collapsed="false">
      <c r="A1109" s="252" t="s">
        <v>1372</v>
      </c>
      <c r="B1109" s="258" t="s">
        <v>21</v>
      </c>
      <c r="C1109" s="276" t="n">
        <f aca="false">E1109-D1109</f>
        <v>2.61</v>
      </c>
      <c r="D1109" s="277" t="n">
        <f aca="false">E1109*$D$18</f>
        <v>0</v>
      </c>
      <c r="E1109" s="276" t="n">
        <v>2.61</v>
      </c>
    </row>
    <row r="1110" customFormat="false" ht="12.75" hidden="false" customHeight="false" outlineLevel="0" collapsed="false">
      <c r="A1110" s="252" t="s">
        <v>1373</v>
      </c>
      <c r="B1110" s="258" t="s">
        <v>21</v>
      </c>
      <c r="C1110" s="276" t="n">
        <f aca="false">E1110-D1110</f>
        <v>2.02</v>
      </c>
      <c r="D1110" s="277" t="n">
        <f aca="false">E1110*$D$18</f>
        <v>0</v>
      </c>
      <c r="E1110" s="276" t="n">
        <v>2.02</v>
      </c>
    </row>
    <row r="1111" customFormat="false" ht="12.75" hidden="false" customHeight="false" outlineLevel="0" collapsed="false">
      <c r="A1111" s="252" t="s">
        <v>1374</v>
      </c>
      <c r="B1111" s="258" t="s">
        <v>21</v>
      </c>
      <c r="C1111" s="276" t="n">
        <f aca="false">E1111-D1111</f>
        <v>2.758</v>
      </c>
      <c r="D1111" s="277" t="n">
        <f aca="false">E1111*$D$18</f>
        <v>0</v>
      </c>
      <c r="E1111" s="276" t="n">
        <v>2.758</v>
      </c>
    </row>
    <row r="1112" customFormat="false" ht="12.75" hidden="false" customHeight="false" outlineLevel="0" collapsed="false">
      <c r="A1112" s="252" t="s">
        <v>1375</v>
      </c>
      <c r="B1112" s="258" t="s">
        <v>21</v>
      </c>
      <c r="C1112" s="276" t="n">
        <f aca="false">E1112-D1112</f>
        <v>1.24</v>
      </c>
      <c r="D1112" s="277" t="n">
        <f aca="false">E1112*$D$18</f>
        <v>0</v>
      </c>
      <c r="E1112" s="276" t="n">
        <v>1.24</v>
      </c>
    </row>
    <row r="1113" customFormat="false" ht="12.75" hidden="false" customHeight="false" outlineLevel="0" collapsed="false">
      <c r="A1113" s="252" t="s">
        <v>1376</v>
      </c>
      <c r="B1113" s="258" t="s">
        <v>21</v>
      </c>
      <c r="C1113" s="276" t="n">
        <f aca="false">E1113-D1113</f>
        <v>5.286437</v>
      </c>
      <c r="D1113" s="277" t="n">
        <f aca="false">E1113*$D$18</f>
        <v>0</v>
      </c>
      <c r="E1113" s="276" t="n">
        <v>5.286437</v>
      </c>
    </row>
    <row r="1114" customFormat="false" ht="12.75" hidden="false" customHeight="false" outlineLevel="0" collapsed="false">
      <c r="A1114" s="252" t="s">
        <v>1377</v>
      </c>
      <c r="B1114" s="258" t="s">
        <v>21</v>
      </c>
      <c r="C1114" s="276" t="n">
        <f aca="false">E1114-D1114</f>
        <v>6.2</v>
      </c>
      <c r="D1114" s="277" t="n">
        <f aca="false">E1114*$D$18</f>
        <v>0</v>
      </c>
      <c r="E1114" s="276" t="n">
        <v>6.2</v>
      </c>
    </row>
    <row r="1115" customFormat="false" ht="12.75" hidden="false" customHeight="false" outlineLevel="0" collapsed="false">
      <c r="A1115" s="252" t="s">
        <v>1378</v>
      </c>
      <c r="B1115" s="261" t="s">
        <v>21</v>
      </c>
      <c r="C1115" s="276" t="n">
        <f aca="false">E1115-D1115</f>
        <v>0.17</v>
      </c>
      <c r="D1115" s="277" t="n">
        <f aca="false">E1115*$D$18</f>
        <v>0</v>
      </c>
      <c r="E1115" s="276" t="n">
        <v>0.17</v>
      </c>
    </row>
    <row r="1116" customFormat="false" ht="12.75" hidden="false" customHeight="false" outlineLevel="0" collapsed="false">
      <c r="A1116" s="252" t="s">
        <v>1379</v>
      </c>
      <c r="B1116" s="258" t="s">
        <v>21</v>
      </c>
      <c r="C1116" s="276" t="n">
        <f aca="false">E1116-D1116</f>
        <v>3.15</v>
      </c>
      <c r="D1116" s="277" t="n">
        <f aca="false">E1116*$D$18</f>
        <v>0</v>
      </c>
      <c r="E1116" s="276" t="n">
        <v>3.15</v>
      </c>
    </row>
    <row r="1117" customFormat="false" ht="12.75" hidden="false" customHeight="false" outlineLevel="0" collapsed="false">
      <c r="A1117" s="252" t="s">
        <v>1380</v>
      </c>
      <c r="B1117" s="258" t="s">
        <v>21</v>
      </c>
      <c r="C1117" s="276" t="n">
        <f aca="false">E1117-D1117</f>
        <v>0.55</v>
      </c>
      <c r="D1117" s="277" t="n">
        <f aca="false">E1117*$D$18</f>
        <v>0</v>
      </c>
      <c r="E1117" s="276" t="n">
        <v>0.55</v>
      </c>
    </row>
    <row r="1118" customFormat="false" ht="12.75" hidden="false" customHeight="false" outlineLevel="0" collapsed="false">
      <c r="A1118" s="252" t="s">
        <v>1381</v>
      </c>
      <c r="B1118" s="258" t="s">
        <v>21</v>
      </c>
      <c r="C1118" s="276" t="n">
        <f aca="false">E1118-D1118</f>
        <v>0.966</v>
      </c>
      <c r="D1118" s="277" t="n">
        <f aca="false">E1118*$D$18</f>
        <v>0</v>
      </c>
      <c r="E1118" s="276" t="n">
        <v>0.966</v>
      </c>
    </row>
    <row r="1119" customFormat="false" ht="12.75" hidden="false" customHeight="false" outlineLevel="0" collapsed="false">
      <c r="A1119" s="252" t="s">
        <v>1382</v>
      </c>
      <c r="B1119" s="258" t="s">
        <v>21</v>
      </c>
      <c r="C1119" s="276" t="n">
        <f aca="false">E1119-D1119</f>
        <v>1.2</v>
      </c>
      <c r="D1119" s="277" t="n">
        <f aca="false">E1119*$D$18</f>
        <v>0</v>
      </c>
      <c r="E1119" s="276" t="n">
        <v>1.2</v>
      </c>
    </row>
    <row r="1120" customFormat="false" ht="12.75" hidden="false" customHeight="false" outlineLevel="0" collapsed="false">
      <c r="A1120" s="252" t="s">
        <v>1383</v>
      </c>
      <c r="B1120" s="258" t="s">
        <v>21</v>
      </c>
      <c r="C1120" s="276" t="n">
        <f aca="false">E1120-D1120</f>
        <v>2.688374</v>
      </c>
      <c r="D1120" s="277" t="n">
        <f aca="false">E1120*$D$18</f>
        <v>0</v>
      </c>
      <c r="E1120" s="276" t="n">
        <v>2.688374</v>
      </c>
    </row>
    <row r="1121" customFormat="false" ht="12.75" hidden="false" customHeight="false" outlineLevel="0" collapsed="false">
      <c r="A1121" s="252" t="s">
        <v>1384</v>
      </c>
      <c r="B1121" s="258" t="s">
        <v>21</v>
      </c>
      <c r="C1121" s="276" t="n">
        <f aca="false">E1121-D1121</f>
        <v>1.96501515151515</v>
      </c>
      <c r="D1121" s="277" t="n">
        <f aca="false">E1121*$D$18</f>
        <v>0</v>
      </c>
      <c r="E1121" s="276" t="n">
        <v>1.96501515151515</v>
      </c>
    </row>
    <row r="1122" customFormat="false" ht="12.75" hidden="false" customHeight="false" outlineLevel="0" collapsed="false">
      <c r="A1122" s="252" t="s">
        <v>1385</v>
      </c>
      <c r="B1122" s="258"/>
      <c r="C1122" s="276" t="n">
        <f aca="false">E1122-D1122</f>
        <v>5.09099829780282</v>
      </c>
      <c r="D1122" s="277" t="n">
        <f aca="false">E1122*$D$18</f>
        <v>0</v>
      </c>
      <c r="E1122" s="276" t="n">
        <v>5.09099829780282</v>
      </c>
    </row>
    <row r="1123" customFormat="false" ht="25.5" hidden="false" customHeight="false" outlineLevel="0" collapsed="false">
      <c r="A1123" s="252" t="s">
        <v>1386</v>
      </c>
      <c r="B1123" s="258" t="s">
        <v>21</v>
      </c>
      <c r="C1123" s="276" t="n">
        <f aca="false">E1123-D1123</f>
        <v>21</v>
      </c>
      <c r="D1123" s="277" t="n">
        <f aca="false">E1123*$D$18</f>
        <v>0</v>
      </c>
      <c r="E1123" s="276" t="n">
        <v>21</v>
      </c>
    </row>
    <row r="1124" customFormat="false" ht="25.5" hidden="false" customHeight="false" outlineLevel="0" collapsed="false">
      <c r="A1124" s="252" t="s">
        <v>1387</v>
      </c>
      <c r="B1124" s="258" t="s">
        <v>21</v>
      </c>
      <c r="C1124" s="276" t="n">
        <f aca="false">E1124-D1124</f>
        <v>10.655479</v>
      </c>
      <c r="D1124" s="277" t="n">
        <f aca="false">E1124*$D$18</f>
        <v>0</v>
      </c>
      <c r="E1124" s="276" t="n">
        <v>10.655479</v>
      </c>
    </row>
    <row r="1125" customFormat="false" ht="25.5" hidden="false" customHeight="false" outlineLevel="0" collapsed="false">
      <c r="A1125" s="252" t="s">
        <v>1388</v>
      </c>
      <c r="B1125" s="258" t="s">
        <v>21</v>
      </c>
      <c r="C1125" s="276" t="n">
        <f aca="false">E1125-D1125</f>
        <v>6.3</v>
      </c>
      <c r="D1125" s="277" t="n">
        <f aca="false">E1125*$D$18</f>
        <v>0</v>
      </c>
      <c r="E1125" s="276" t="n">
        <v>6.3</v>
      </c>
    </row>
    <row r="1126" customFormat="false" ht="12.75" hidden="false" customHeight="false" outlineLevel="0" collapsed="false">
      <c r="A1126" s="252" t="s">
        <v>1389</v>
      </c>
      <c r="B1126" s="258" t="s">
        <v>21</v>
      </c>
      <c r="C1126" s="276" t="n">
        <f aca="false">E1126-D1126</f>
        <v>12.49</v>
      </c>
      <c r="D1126" s="277" t="n">
        <f aca="false">E1126*$D$18</f>
        <v>0</v>
      </c>
      <c r="E1126" s="276" t="n">
        <v>12.49</v>
      </c>
    </row>
    <row r="1127" customFormat="false" ht="12.75" hidden="false" customHeight="false" outlineLevel="0" collapsed="false">
      <c r="A1127" s="252" t="s">
        <v>1390</v>
      </c>
      <c r="B1127" s="258" t="s">
        <v>21</v>
      </c>
      <c r="C1127" s="276" t="n">
        <f aca="false">E1127-D1127</f>
        <v>30.64</v>
      </c>
      <c r="D1127" s="277" t="n">
        <f aca="false">E1127*$D$18</f>
        <v>0</v>
      </c>
      <c r="E1127" s="276" t="n">
        <v>30.64</v>
      </c>
    </row>
    <row r="1128" customFormat="false" ht="25.5" hidden="false" customHeight="false" outlineLevel="0" collapsed="false">
      <c r="A1128" s="252" t="s">
        <v>1391</v>
      </c>
      <c r="B1128" s="258" t="s">
        <v>21</v>
      </c>
      <c r="C1128" s="276" t="n">
        <f aca="false">E1128-D1128</f>
        <v>60.66</v>
      </c>
      <c r="D1128" s="277" t="n">
        <f aca="false">E1128*$D$18</f>
        <v>0</v>
      </c>
      <c r="E1128" s="276" t="n">
        <v>60.66</v>
      </c>
    </row>
    <row r="1129" customFormat="false" ht="25.5" hidden="false" customHeight="false" outlineLevel="0" collapsed="false">
      <c r="A1129" s="252" t="s">
        <v>1392</v>
      </c>
      <c r="B1129" s="258" t="s">
        <v>21</v>
      </c>
      <c r="C1129" s="276" t="n">
        <f aca="false">E1129-D1129</f>
        <v>13.3</v>
      </c>
      <c r="D1129" s="277" t="n">
        <f aca="false">E1129*$D$18</f>
        <v>0</v>
      </c>
      <c r="E1129" s="276" t="n">
        <v>13.3</v>
      </c>
    </row>
    <row r="1130" customFormat="false" ht="25.5" hidden="false" customHeight="false" outlineLevel="0" collapsed="false">
      <c r="A1130" s="252" t="s">
        <v>1393</v>
      </c>
      <c r="B1130" s="258" t="s">
        <v>21</v>
      </c>
      <c r="C1130" s="276" t="n">
        <f aca="false">E1130-D1130</f>
        <v>19.38</v>
      </c>
      <c r="D1130" s="277" t="n">
        <f aca="false">E1130*$D$18</f>
        <v>0</v>
      </c>
      <c r="E1130" s="276" t="n">
        <v>19.38</v>
      </c>
    </row>
    <row r="1131" customFormat="false" ht="25.5" hidden="false" customHeight="false" outlineLevel="0" collapsed="false">
      <c r="A1131" s="252" t="s">
        <v>1394</v>
      </c>
      <c r="B1131" s="258" t="s">
        <v>21</v>
      </c>
      <c r="C1131" s="276" t="n">
        <f aca="false">E1131-D1131</f>
        <v>31.87</v>
      </c>
      <c r="D1131" s="277" t="n">
        <f aca="false">E1131*$D$18</f>
        <v>0</v>
      </c>
      <c r="E1131" s="276" t="n">
        <v>31.87</v>
      </c>
    </row>
    <row r="1132" customFormat="false" ht="12.75" hidden="false" customHeight="false" outlineLevel="0" collapsed="false">
      <c r="A1132" s="252" t="s">
        <v>1395</v>
      </c>
      <c r="B1132" s="258"/>
      <c r="C1132" s="276" t="n">
        <f aca="false">E1132-D1132</f>
        <v>64.95</v>
      </c>
      <c r="D1132" s="277" t="n">
        <f aca="false">E1132*$D$18</f>
        <v>0</v>
      </c>
      <c r="E1132" s="276" t="n">
        <v>64.95</v>
      </c>
    </row>
    <row r="1133" customFormat="false" ht="12.75" hidden="false" customHeight="false" outlineLevel="0" collapsed="false">
      <c r="A1133" s="278" t="s">
        <v>1396</v>
      </c>
      <c r="B1133" s="258" t="s">
        <v>21</v>
      </c>
      <c r="C1133" s="276" t="n">
        <f aca="false">E1133-D1133</f>
        <v>16.4385726708075</v>
      </c>
      <c r="D1133" s="277" t="n">
        <f aca="false">E1133*$D$18</f>
        <v>0</v>
      </c>
      <c r="E1133" s="276" t="n">
        <v>16.4385726708075</v>
      </c>
    </row>
    <row r="1134" customFormat="false" ht="12.75" hidden="false" customHeight="false" outlineLevel="0" collapsed="false">
      <c r="A1134" s="252" t="s">
        <v>1397</v>
      </c>
      <c r="B1134" s="258" t="s">
        <v>21</v>
      </c>
      <c r="C1134" s="276" t="n">
        <f aca="false">E1134-D1134</f>
        <v>0.805</v>
      </c>
      <c r="D1134" s="277" t="n">
        <f aca="false">E1134*$D$18</f>
        <v>0</v>
      </c>
      <c r="E1134" s="276" t="n">
        <v>0.805</v>
      </c>
    </row>
    <row r="1135" customFormat="false" ht="12.75" hidden="false" customHeight="false" outlineLevel="0" collapsed="false">
      <c r="A1135" s="252" t="s">
        <v>1398</v>
      </c>
      <c r="B1135" s="258" t="s">
        <v>21</v>
      </c>
      <c r="C1135" s="276" t="n">
        <f aca="false">E1135-D1135</f>
        <v>1.51805530588235</v>
      </c>
      <c r="D1135" s="277" t="n">
        <f aca="false">E1135*$D$18</f>
        <v>0</v>
      </c>
      <c r="E1135" s="276" t="n">
        <v>1.51805530588235</v>
      </c>
    </row>
    <row r="1136" customFormat="false" ht="12.75" hidden="false" customHeight="false" outlineLevel="0" collapsed="false">
      <c r="A1136" s="252" t="s">
        <v>1399</v>
      </c>
      <c r="B1136" s="258" t="s">
        <v>21</v>
      </c>
      <c r="C1136" s="276" t="n">
        <f aca="false">E1136-D1136</f>
        <v>1.68021234242945</v>
      </c>
      <c r="D1136" s="277" t="n">
        <f aca="false">E1136*$D$18</f>
        <v>0</v>
      </c>
      <c r="E1136" s="276" t="n">
        <v>1.68021234242945</v>
      </c>
    </row>
    <row r="1137" customFormat="false" ht="12.75" hidden="false" customHeight="false" outlineLevel="0" collapsed="false">
      <c r="A1137" s="252" t="s">
        <v>1400</v>
      </c>
      <c r="B1137" s="258" t="s">
        <v>21</v>
      </c>
      <c r="C1137" s="276" t="n">
        <f aca="false">E1137-D1137</f>
        <v>2.5727490145858</v>
      </c>
      <c r="D1137" s="277" t="n">
        <f aca="false">E1137*$D$18</f>
        <v>0</v>
      </c>
      <c r="E1137" s="276" t="n">
        <v>2.5727490145858</v>
      </c>
    </row>
    <row r="1138" customFormat="false" ht="12.75" hidden="false" customHeight="false" outlineLevel="0" collapsed="false">
      <c r="A1138" s="252" t="s">
        <v>1401</v>
      </c>
      <c r="B1138" s="258" t="s">
        <v>21</v>
      </c>
      <c r="C1138" s="276" t="n">
        <f aca="false">E1138-D1138</f>
        <v>4.05192998825156</v>
      </c>
      <c r="D1138" s="277" t="n">
        <f aca="false">E1138*$D$18</f>
        <v>0</v>
      </c>
      <c r="E1138" s="276" t="n">
        <v>4.05192998825156</v>
      </c>
    </row>
    <row r="1139" customFormat="false" ht="12.75" hidden="false" customHeight="false" outlineLevel="0" collapsed="false">
      <c r="A1139" s="252" t="s">
        <v>1402</v>
      </c>
      <c r="B1139" s="258" t="s">
        <v>21</v>
      </c>
      <c r="C1139" s="276" t="n">
        <f aca="false">E1139-D1139</f>
        <v>2.5</v>
      </c>
      <c r="D1139" s="277" t="n">
        <f aca="false">E1139*$D$18</f>
        <v>0</v>
      </c>
      <c r="E1139" s="276" t="n">
        <v>2.5</v>
      </c>
    </row>
    <row r="1140" customFormat="false" ht="12.75" hidden="false" customHeight="false" outlineLevel="0" collapsed="false">
      <c r="A1140" s="252" t="s">
        <v>1403</v>
      </c>
      <c r="B1140" s="258" t="s">
        <v>21</v>
      </c>
      <c r="C1140" s="276" t="n">
        <f aca="false">E1140-D1140</f>
        <v>6.30694444444445</v>
      </c>
      <c r="D1140" s="277" t="n">
        <f aca="false">E1140*$D$18</f>
        <v>0</v>
      </c>
      <c r="E1140" s="276" t="n">
        <v>6.30694444444445</v>
      </c>
    </row>
    <row r="1141" customFormat="false" ht="12.75" hidden="false" customHeight="false" outlineLevel="0" collapsed="false">
      <c r="A1141" s="252" t="s">
        <v>1404</v>
      </c>
      <c r="B1141" s="258" t="s">
        <v>21</v>
      </c>
      <c r="C1141" s="276" t="n">
        <f aca="false">E1141-D1141</f>
        <v>8.09536525270523</v>
      </c>
      <c r="D1141" s="277" t="n">
        <f aca="false">E1141*$D$18</f>
        <v>0</v>
      </c>
      <c r="E1141" s="276" t="n">
        <v>8.09536525270523</v>
      </c>
    </row>
    <row r="1142" customFormat="false" ht="12.75" hidden="false" customHeight="false" outlineLevel="0" collapsed="false">
      <c r="A1142" s="252" t="s">
        <v>1405</v>
      </c>
      <c r="B1142" s="258" t="s">
        <v>21</v>
      </c>
      <c r="C1142" s="276" t="n">
        <f aca="false">E1142-D1142</f>
        <v>12.5750576906203</v>
      </c>
      <c r="D1142" s="277" t="n">
        <f aca="false">E1142*$D$18</f>
        <v>0</v>
      </c>
      <c r="E1142" s="276" t="n">
        <v>12.5750576906203</v>
      </c>
    </row>
    <row r="1143" customFormat="false" ht="12.75" hidden="false" customHeight="false" outlineLevel="0" collapsed="false">
      <c r="A1143" s="252" t="s">
        <v>1406</v>
      </c>
      <c r="B1143" s="258" t="s">
        <v>21</v>
      </c>
      <c r="C1143" s="276" t="n">
        <f aca="false">E1143-D1143</f>
        <v>19.653966643209</v>
      </c>
      <c r="D1143" s="277" t="n">
        <f aca="false">E1143*$D$18</f>
        <v>0</v>
      </c>
      <c r="E1143" s="276" t="n">
        <v>19.653966643209</v>
      </c>
    </row>
    <row r="1144" customFormat="false" ht="12.75" hidden="false" customHeight="false" outlineLevel="0" collapsed="false">
      <c r="A1144" s="252" t="s">
        <v>1407</v>
      </c>
      <c r="B1144" s="261" t="s">
        <v>26</v>
      </c>
      <c r="C1144" s="276" t="n">
        <f aca="false">E1144-D1144</f>
        <v>0.524373303931561</v>
      </c>
      <c r="D1144" s="277" t="n">
        <f aca="false">E1144*$D$18</f>
        <v>0</v>
      </c>
      <c r="E1144" s="276" t="n">
        <v>0.524373303931561</v>
      </c>
    </row>
    <row r="1145" customFormat="false" ht="12.75" hidden="false" customHeight="false" outlineLevel="0" collapsed="false">
      <c r="A1145" s="252" t="s">
        <v>1408</v>
      </c>
      <c r="B1145" s="258" t="s">
        <v>21</v>
      </c>
      <c r="C1145" s="276" t="n">
        <f aca="false">E1145-D1145</f>
        <v>33</v>
      </c>
      <c r="D1145" s="277" t="n">
        <f aca="false">E1145*$D$18</f>
        <v>0</v>
      </c>
      <c r="E1145" s="276" t="n">
        <v>33</v>
      </c>
    </row>
    <row r="1146" customFormat="false" ht="12.75" hidden="false" customHeight="false" outlineLevel="0" collapsed="false">
      <c r="A1146" s="252" t="s">
        <v>1409</v>
      </c>
      <c r="B1146" s="258" t="s">
        <v>6</v>
      </c>
      <c r="C1146" s="276" t="n">
        <f aca="false">E1146-D1146</f>
        <v>0.4</v>
      </c>
      <c r="D1146" s="277" t="n">
        <f aca="false">E1146*$D$18</f>
        <v>0</v>
      </c>
      <c r="E1146" s="276" t="n">
        <v>0.4</v>
      </c>
    </row>
    <row r="1147" customFormat="false" ht="12.75" hidden="false" customHeight="false" outlineLevel="0" collapsed="false">
      <c r="A1147" s="252" t="s">
        <v>1409</v>
      </c>
      <c r="B1147" s="258" t="s">
        <v>954</v>
      </c>
      <c r="C1147" s="276" t="n">
        <f aca="false">E1147-D1147</f>
        <v>3.05</v>
      </c>
      <c r="D1147" s="277" t="n">
        <f aca="false">E1147*$D$18</f>
        <v>0</v>
      </c>
      <c r="E1147" s="276" t="n">
        <v>3.05</v>
      </c>
    </row>
    <row r="1148" customFormat="false" ht="12.75" hidden="false" customHeight="false" outlineLevel="0" collapsed="false">
      <c r="A1148" s="252" t="s">
        <v>1410</v>
      </c>
      <c r="B1148" s="258" t="s">
        <v>21</v>
      </c>
      <c r="C1148" s="276" t="n">
        <f aca="false">E1148-D1148</f>
        <v>5.5</v>
      </c>
      <c r="D1148" s="277" t="n">
        <f aca="false">E1148*$D$18</f>
        <v>0</v>
      </c>
      <c r="E1148" s="276" t="n">
        <v>5.5</v>
      </c>
    </row>
    <row r="1149" customFormat="false" ht="12.75" hidden="false" customHeight="false" outlineLevel="0" collapsed="false">
      <c r="A1149" s="252" t="s">
        <v>1411</v>
      </c>
      <c r="B1149" s="258" t="s">
        <v>198</v>
      </c>
      <c r="C1149" s="276" t="n">
        <f aca="false">E1149-D1149</f>
        <v>0.2</v>
      </c>
      <c r="D1149" s="277" t="n">
        <f aca="false">E1149*$D$18</f>
        <v>0</v>
      </c>
      <c r="E1149" s="276" t="n">
        <v>0.2</v>
      </c>
    </row>
    <row r="1150" customFormat="false" ht="12.75" hidden="false" customHeight="false" outlineLevel="0" collapsed="false">
      <c r="A1150" s="252" t="s">
        <v>1412</v>
      </c>
      <c r="B1150" s="258" t="s">
        <v>198</v>
      </c>
      <c r="C1150" s="276" t="n">
        <f aca="false">E1150-D1150</f>
        <v>35.3541103083419</v>
      </c>
      <c r="D1150" s="277" t="n">
        <f aca="false">E1150*$D$18</f>
        <v>0</v>
      </c>
      <c r="E1150" s="276" t="n">
        <v>35.3541103083419</v>
      </c>
    </row>
    <row r="1151" customFormat="false" ht="12.75" hidden="false" customHeight="false" outlineLevel="0" collapsed="false">
      <c r="A1151" s="252" t="s">
        <v>1413</v>
      </c>
      <c r="B1151" s="258" t="s">
        <v>198</v>
      </c>
      <c r="C1151" s="276" t="n">
        <f aca="false">E1151-D1151</f>
        <v>3.47094534361664</v>
      </c>
      <c r="D1151" s="277" t="n">
        <f aca="false">E1151*$D$18</f>
        <v>0</v>
      </c>
      <c r="E1151" s="276" t="n">
        <v>3.47094534361664</v>
      </c>
    </row>
    <row r="1152" customFormat="false" ht="12.75" hidden="false" customHeight="false" outlineLevel="0" collapsed="false">
      <c r="A1152" s="252" t="s">
        <v>1414</v>
      </c>
      <c r="B1152" s="258" t="s">
        <v>198</v>
      </c>
      <c r="C1152" s="276" t="n">
        <f aca="false">E1152-D1152</f>
        <v>4.34782654285714</v>
      </c>
      <c r="D1152" s="277" t="n">
        <f aca="false">E1152*$D$18</f>
        <v>0</v>
      </c>
      <c r="E1152" s="276" t="n">
        <v>4.34782654285714</v>
      </c>
    </row>
    <row r="1153" customFormat="false" ht="12.75" hidden="false" customHeight="false" outlineLevel="0" collapsed="false">
      <c r="A1153" s="252" t="s">
        <v>1415</v>
      </c>
      <c r="B1153" s="258" t="s">
        <v>198</v>
      </c>
      <c r="C1153" s="276" t="n">
        <f aca="false">E1153-D1153</f>
        <v>8.8808442</v>
      </c>
      <c r="D1153" s="277" t="n">
        <f aca="false">E1153*$D$18</f>
        <v>0</v>
      </c>
      <c r="E1153" s="276" t="n">
        <v>8.8808442</v>
      </c>
    </row>
    <row r="1154" customFormat="false" ht="12.75" hidden="false" customHeight="false" outlineLevel="0" collapsed="false">
      <c r="A1154" s="252" t="s">
        <v>1415</v>
      </c>
      <c r="B1154" s="258" t="s">
        <v>198</v>
      </c>
      <c r="C1154" s="276" t="n">
        <f aca="false">E1154-D1154</f>
        <v>6.5</v>
      </c>
      <c r="D1154" s="277" t="n">
        <f aca="false">E1154*$D$18</f>
        <v>0</v>
      </c>
      <c r="E1154" s="276" t="n">
        <v>6.5</v>
      </c>
    </row>
    <row r="1155" customFormat="false" ht="12.75" hidden="false" customHeight="false" outlineLevel="0" collapsed="false">
      <c r="A1155" s="252" t="s">
        <v>1416</v>
      </c>
      <c r="B1155" s="258" t="s">
        <v>198</v>
      </c>
      <c r="C1155" s="276" t="n">
        <f aca="false">E1155-D1155</f>
        <v>9.88470666936248</v>
      </c>
      <c r="D1155" s="277" t="n">
        <f aca="false">E1155*$D$18</f>
        <v>0</v>
      </c>
      <c r="E1155" s="276" t="n">
        <v>9.88470666936248</v>
      </c>
    </row>
    <row r="1156" customFormat="false" ht="25.5" hidden="false" customHeight="false" outlineLevel="0" collapsed="false">
      <c r="A1156" s="345" t="s">
        <v>1417</v>
      </c>
      <c r="B1156" s="261" t="s">
        <v>21</v>
      </c>
      <c r="C1156" s="276" t="n">
        <f aca="false">E1156-D1156</f>
        <v>10.0542528735632</v>
      </c>
      <c r="D1156" s="277" t="n">
        <f aca="false">E1156*$D$18</f>
        <v>0</v>
      </c>
      <c r="E1156" s="276" t="n">
        <v>10.0542528735632</v>
      </c>
    </row>
    <row r="1157" customFormat="false" ht="25.5" hidden="false" customHeight="false" outlineLevel="0" collapsed="false">
      <c r="A1157" s="278" t="s">
        <v>1418</v>
      </c>
      <c r="B1157" s="261" t="s">
        <v>6</v>
      </c>
      <c r="C1157" s="276" t="n">
        <f aca="false">E1157-D1157</f>
        <v>1.89882</v>
      </c>
      <c r="D1157" s="277" t="n">
        <f aca="false">E1157*$D$18</f>
        <v>0</v>
      </c>
      <c r="E1157" s="276" t="n">
        <v>1.89882</v>
      </c>
    </row>
    <row r="1158" customFormat="false" ht="25.5" hidden="false" customHeight="false" outlineLevel="0" collapsed="false">
      <c r="A1158" s="278" t="s">
        <v>1419</v>
      </c>
      <c r="B1158" s="258" t="s">
        <v>198</v>
      </c>
      <c r="C1158" s="276" t="n">
        <f aca="false">E1158-D1158</f>
        <v>183.415916796537</v>
      </c>
      <c r="D1158" s="277" t="n">
        <f aca="false">E1158*$D$18</f>
        <v>0</v>
      </c>
      <c r="E1158" s="276" t="n">
        <v>183.415916796537</v>
      </c>
    </row>
    <row r="1159" customFormat="false" ht="12.75" hidden="false" customHeight="false" outlineLevel="0" collapsed="false">
      <c r="A1159" s="252" t="s">
        <v>1420</v>
      </c>
      <c r="B1159" s="258" t="s">
        <v>198</v>
      </c>
      <c r="C1159" s="276" t="n">
        <f aca="false">E1159-D1159</f>
        <v>2.104</v>
      </c>
      <c r="D1159" s="277" t="n">
        <f aca="false">E1159*$D$18</f>
        <v>0</v>
      </c>
      <c r="E1159" s="276" t="n">
        <v>2.104</v>
      </c>
    </row>
    <row r="1160" customFormat="false" ht="12.75" hidden="false" customHeight="false" outlineLevel="0" collapsed="false">
      <c r="A1160" s="252" t="s">
        <v>1421</v>
      </c>
      <c r="B1160" s="258" t="s">
        <v>198</v>
      </c>
      <c r="C1160" s="276" t="n">
        <f aca="false">E1160-D1160</f>
        <v>1.5</v>
      </c>
      <c r="D1160" s="277" t="n">
        <f aca="false">E1160*$D$18</f>
        <v>0</v>
      </c>
      <c r="E1160" s="276" t="n">
        <v>1.5</v>
      </c>
    </row>
    <row r="1161" customFormat="false" ht="25.5" hidden="false" customHeight="false" outlineLevel="0" collapsed="false">
      <c r="A1161" s="252" t="s">
        <v>1422</v>
      </c>
      <c r="B1161" s="258" t="s">
        <v>198</v>
      </c>
      <c r="C1161" s="276" t="n">
        <f aca="false">E1161-D1161</f>
        <v>24.2</v>
      </c>
      <c r="D1161" s="277" t="n">
        <f aca="false">E1161*$D$18</f>
        <v>0</v>
      </c>
      <c r="E1161" s="276" t="n">
        <v>24.2</v>
      </c>
    </row>
    <row r="1162" customFormat="false" ht="12.75" hidden="false" customHeight="false" outlineLevel="0" collapsed="false">
      <c r="A1162" s="252" t="s">
        <v>1423</v>
      </c>
      <c r="B1162" s="258" t="s">
        <v>198</v>
      </c>
      <c r="C1162" s="276" t="n">
        <f aca="false">E1162-D1162</f>
        <v>2.9014553</v>
      </c>
      <c r="D1162" s="277" t="n">
        <f aca="false">E1162*$D$18</f>
        <v>0</v>
      </c>
      <c r="E1162" s="276" t="n">
        <v>2.9014553</v>
      </c>
    </row>
    <row r="1163" customFormat="false" ht="12.75" hidden="false" customHeight="false" outlineLevel="0" collapsed="false">
      <c r="A1163" s="252" t="s">
        <v>1424</v>
      </c>
      <c r="B1163" s="258" t="s">
        <v>198</v>
      </c>
      <c r="C1163" s="276" t="n">
        <f aca="false">E1163-D1163</f>
        <v>2.9014553</v>
      </c>
      <c r="D1163" s="277" t="n">
        <f aca="false">E1163*$D$18</f>
        <v>0</v>
      </c>
      <c r="E1163" s="276" t="n">
        <f aca="false">E1162</f>
        <v>2.9014553</v>
      </c>
    </row>
    <row r="1164" customFormat="false" ht="12.75" hidden="false" customHeight="false" outlineLevel="0" collapsed="false">
      <c r="A1164" s="252" t="s">
        <v>1425</v>
      </c>
      <c r="B1164" s="258" t="s">
        <v>198</v>
      </c>
      <c r="C1164" s="276" t="n">
        <f aca="false">E1164-D1164</f>
        <v>2.8</v>
      </c>
      <c r="D1164" s="277" t="n">
        <f aca="false">E1164*$D$18</f>
        <v>0</v>
      </c>
      <c r="E1164" s="276" t="n">
        <v>2.8</v>
      </c>
    </row>
    <row r="1165" customFormat="false" ht="12.75" hidden="false" customHeight="false" outlineLevel="0" collapsed="false">
      <c r="A1165" s="252" t="s">
        <v>1426</v>
      </c>
      <c r="B1165" s="258" t="s">
        <v>198</v>
      </c>
      <c r="C1165" s="276" t="n">
        <f aca="false">E1165-D1165</f>
        <v>18.42</v>
      </c>
      <c r="D1165" s="277" t="n">
        <f aca="false">E1165*$D$18</f>
        <v>0</v>
      </c>
      <c r="E1165" s="276" t="n">
        <v>18.42</v>
      </c>
    </row>
    <row r="1166" customFormat="false" ht="12.75" hidden="false" customHeight="false" outlineLevel="0" collapsed="false">
      <c r="A1166" s="252" t="s">
        <v>1427</v>
      </c>
      <c r="B1166" s="258" t="s">
        <v>198</v>
      </c>
      <c r="C1166" s="276" t="n">
        <f aca="false">E1166-D1166</f>
        <v>15</v>
      </c>
      <c r="D1166" s="277" t="n">
        <f aca="false">E1166*$D$18</f>
        <v>0</v>
      </c>
      <c r="E1166" s="276" t="n">
        <v>15</v>
      </c>
    </row>
    <row r="1167" customFormat="false" ht="12.75" hidden="false" customHeight="false" outlineLevel="0" collapsed="false">
      <c r="A1167" s="252" t="s">
        <v>1428</v>
      </c>
      <c r="B1167" s="261" t="s">
        <v>6</v>
      </c>
      <c r="C1167" s="276" t="n">
        <f aca="false">E1167-D1167</f>
        <v>72.3</v>
      </c>
      <c r="D1167" s="277" t="n">
        <f aca="false">E1167*$D$18</f>
        <v>0</v>
      </c>
      <c r="E1167" s="276" t="n">
        <v>72.3</v>
      </c>
    </row>
    <row r="1168" customFormat="false" ht="38.25" hidden="false" customHeight="false" outlineLevel="0" collapsed="false">
      <c r="A1168" s="278" t="s">
        <v>1429</v>
      </c>
      <c r="B1168" s="261" t="s">
        <v>6</v>
      </c>
      <c r="C1168" s="276" t="n">
        <f aca="false">E1168-D1168</f>
        <v>24.5452552846309</v>
      </c>
      <c r="D1168" s="277" t="n">
        <f aca="false">E1168*$D$18</f>
        <v>0</v>
      </c>
      <c r="E1168" s="276" t="n">
        <v>24.5452552846309</v>
      </c>
    </row>
    <row r="1169" customFormat="false" ht="25.5" hidden="false" customHeight="false" outlineLevel="0" collapsed="false">
      <c r="A1169" s="279" t="s">
        <v>1430</v>
      </c>
      <c r="B1169" s="280" t="s">
        <v>6</v>
      </c>
      <c r="C1169" s="276" t="n">
        <f aca="false">E1169-D1169</f>
        <v>10.0928761484179</v>
      </c>
      <c r="D1169" s="277" t="n">
        <f aca="false">E1169*$D$18</f>
        <v>0</v>
      </c>
      <c r="E1169" s="276" t="n">
        <v>10.0928761484179</v>
      </c>
    </row>
    <row r="1170" customFormat="false" ht="38.25" hidden="false" customHeight="false" outlineLevel="0" collapsed="false">
      <c r="A1170" s="278" t="s">
        <v>1431</v>
      </c>
      <c r="B1170" s="258" t="s">
        <v>198</v>
      </c>
      <c r="C1170" s="276" t="n">
        <f aca="false">E1170-D1170</f>
        <v>35.7375900933642</v>
      </c>
      <c r="D1170" s="277" t="n">
        <f aca="false">E1170*$D$18</f>
        <v>0</v>
      </c>
      <c r="E1170" s="276" t="n">
        <v>35.7375900933642</v>
      </c>
    </row>
    <row r="1171" customFormat="false" ht="12.75" hidden="false" customHeight="false" outlineLevel="0" collapsed="false">
      <c r="A1171" s="252" t="s">
        <v>1432</v>
      </c>
      <c r="B1171" s="258" t="s">
        <v>198</v>
      </c>
      <c r="C1171" s="276" t="n">
        <f aca="false">E1171-D1171</f>
        <v>49.1820542353448</v>
      </c>
      <c r="D1171" s="277" t="n">
        <f aca="false">E1171*$D$18</f>
        <v>0</v>
      </c>
      <c r="E1171" s="276" t="n">
        <v>49.1820542353448</v>
      </c>
    </row>
    <row r="1172" customFormat="false" ht="12.75" hidden="false" customHeight="false" outlineLevel="0" collapsed="false">
      <c r="A1172" s="252" t="s">
        <v>1433</v>
      </c>
      <c r="B1172" s="258" t="s">
        <v>198</v>
      </c>
      <c r="C1172" s="276" t="n">
        <f aca="false">E1172-D1172</f>
        <v>39.7300275307134</v>
      </c>
      <c r="D1172" s="277" t="n">
        <f aca="false">E1172*$D$18</f>
        <v>0</v>
      </c>
      <c r="E1172" s="276" t="n">
        <v>39.7300275307134</v>
      </c>
    </row>
    <row r="1173" customFormat="false" ht="25.5" hidden="false" customHeight="false" outlineLevel="0" collapsed="false">
      <c r="A1173" s="279" t="s">
        <v>1430</v>
      </c>
      <c r="B1173" s="280" t="s">
        <v>6</v>
      </c>
      <c r="C1173" s="276" t="n">
        <f aca="false">E1173-D1173</f>
        <v>36.9207131221719</v>
      </c>
      <c r="D1173" s="277" t="n">
        <f aca="false">E1173*$D$18</f>
        <v>0</v>
      </c>
      <c r="E1173" s="276" t="n">
        <v>36.9207131221719</v>
      </c>
    </row>
    <row r="1174" customFormat="false" ht="25.5" hidden="false" customHeight="false" outlineLevel="0" collapsed="false">
      <c r="A1174" s="252" t="s">
        <v>1434</v>
      </c>
      <c r="B1174" s="258" t="s">
        <v>198</v>
      </c>
      <c r="C1174" s="276" t="n">
        <f aca="false">E1174-D1174</f>
        <v>25.13</v>
      </c>
      <c r="D1174" s="277" t="n">
        <f aca="false">E1174*$D$18</f>
        <v>0</v>
      </c>
      <c r="E1174" s="276" t="n">
        <v>25.13</v>
      </c>
    </row>
    <row r="1175" customFormat="false" ht="12.75" hidden="false" customHeight="false" outlineLevel="0" collapsed="false">
      <c r="A1175" s="252" t="s">
        <v>1435</v>
      </c>
      <c r="B1175" s="261" t="s">
        <v>6</v>
      </c>
      <c r="C1175" s="276" t="n">
        <f aca="false">E1175-D1175</f>
        <v>37.67</v>
      </c>
      <c r="D1175" s="277" t="n">
        <f aca="false">E1175*$D$18</f>
        <v>0</v>
      </c>
      <c r="E1175" s="276" t="n">
        <v>37.67</v>
      </c>
    </row>
    <row r="1176" customFormat="false" ht="51" hidden="false" customHeight="false" outlineLevel="0" collapsed="false">
      <c r="A1176" s="252" t="s">
        <v>1436</v>
      </c>
      <c r="B1176" s="261" t="s">
        <v>6</v>
      </c>
      <c r="C1176" s="276" t="n">
        <f aca="false">E1176-D1176</f>
        <v>132.08</v>
      </c>
      <c r="D1176" s="277" t="n">
        <f aca="false">E1176*$D$18</f>
        <v>0</v>
      </c>
      <c r="E1176" s="276" t="n">
        <v>132.08</v>
      </c>
    </row>
    <row r="1177" customFormat="false" ht="25.5" hidden="false" customHeight="false" outlineLevel="0" collapsed="false">
      <c r="A1177" s="252" t="s">
        <v>1437</v>
      </c>
      <c r="B1177" s="261"/>
      <c r="C1177" s="276" t="n">
        <f aca="false">E1177-D1177</f>
        <v>14.1877389445593</v>
      </c>
      <c r="D1177" s="277" t="n">
        <f aca="false">E1177*$D$18</f>
        <v>0</v>
      </c>
      <c r="E1177" s="276" t="n">
        <v>14.1877389445593</v>
      </c>
    </row>
    <row r="1178" customFormat="false" ht="25.5" hidden="false" customHeight="false" outlineLevel="0" collapsed="false">
      <c r="A1178" s="252" t="s">
        <v>1438</v>
      </c>
      <c r="B1178" s="261" t="s">
        <v>6</v>
      </c>
      <c r="C1178" s="276" t="n">
        <f aca="false">E1178-D1178</f>
        <v>15.6253846153846</v>
      </c>
      <c r="D1178" s="277" t="n">
        <f aca="false">E1178*$D$18</f>
        <v>0</v>
      </c>
      <c r="E1178" s="276" t="n">
        <v>15.6253846153846</v>
      </c>
    </row>
    <row r="1179" customFormat="false" ht="12.75" hidden="false" customHeight="false" outlineLevel="0" collapsed="false">
      <c r="A1179" s="252" t="s">
        <v>1439</v>
      </c>
      <c r="B1179" s="261" t="s">
        <v>6</v>
      </c>
      <c r="C1179" s="276" t="n">
        <f aca="false">E1179-D1179</f>
        <v>73.01</v>
      </c>
      <c r="D1179" s="277" t="n">
        <f aca="false">E1179*$D$18</f>
        <v>0</v>
      </c>
      <c r="E1179" s="276" t="n">
        <v>73.01</v>
      </c>
    </row>
    <row r="1180" customFormat="false" ht="12.75" hidden="false" customHeight="false" outlineLevel="0" collapsed="false">
      <c r="A1180" s="252" t="s">
        <v>1440</v>
      </c>
      <c r="B1180" s="261" t="s">
        <v>6</v>
      </c>
      <c r="C1180" s="276" t="n">
        <f aca="false">E1180-D1180</f>
        <v>144.479230769231</v>
      </c>
      <c r="D1180" s="277" t="n">
        <f aca="false">E1180*$D$18</f>
        <v>0</v>
      </c>
      <c r="E1180" s="276" t="n">
        <v>144.479230769231</v>
      </c>
    </row>
    <row r="1181" customFormat="false" ht="25.5" hidden="false" customHeight="false" outlineLevel="0" collapsed="false">
      <c r="A1181" s="260" t="s">
        <v>1441</v>
      </c>
      <c r="B1181" s="258" t="s">
        <v>198</v>
      </c>
      <c r="C1181" s="276" t="n">
        <f aca="false">E1181-D1181</f>
        <v>10.8969380431335</v>
      </c>
      <c r="D1181" s="277" t="n">
        <f aca="false">E1181*$D$18</f>
        <v>0</v>
      </c>
      <c r="E1181" s="276" t="n">
        <v>10.8969380431335</v>
      </c>
    </row>
    <row r="1182" customFormat="false" ht="12.75" hidden="false" customHeight="false" outlineLevel="0" collapsed="false">
      <c r="A1182" s="252" t="s">
        <v>1432</v>
      </c>
      <c r="B1182" s="258" t="s">
        <v>198</v>
      </c>
      <c r="C1182" s="276" t="n">
        <f aca="false">E1182-D1182</f>
        <v>13.8455780487805</v>
      </c>
      <c r="D1182" s="277" t="n">
        <f aca="false">E1182*$D$18</f>
        <v>0</v>
      </c>
      <c r="E1182" s="276" t="n">
        <v>13.8455780487805</v>
      </c>
    </row>
    <row r="1183" customFormat="false" ht="12.75" hidden="false" customHeight="false" outlineLevel="0" collapsed="false">
      <c r="A1183" s="252" t="s">
        <v>1442</v>
      </c>
      <c r="B1183" s="258" t="s">
        <v>198</v>
      </c>
      <c r="C1183" s="276" t="n">
        <f aca="false">E1183-D1183</f>
        <v>33.1698395130252</v>
      </c>
      <c r="D1183" s="277" t="n">
        <f aca="false">E1183*$D$18</f>
        <v>0</v>
      </c>
      <c r="E1183" s="276" t="n">
        <v>33.1698395130252</v>
      </c>
    </row>
    <row r="1184" customFormat="false" ht="12.75" hidden="false" customHeight="false" outlineLevel="0" collapsed="false">
      <c r="A1184" s="252" t="s">
        <v>1443</v>
      </c>
      <c r="B1184" s="258" t="s">
        <v>198</v>
      </c>
      <c r="C1184" s="276" t="n">
        <f aca="false">E1184-D1184</f>
        <v>6.9</v>
      </c>
      <c r="D1184" s="277" t="n">
        <f aca="false">E1184*$D$18</f>
        <v>0</v>
      </c>
      <c r="E1184" s="276" t="n">
        <v>6.9</v>
      </c>
    </row>
    <row r="1185" customFormat="false" ht="12.75" hidden="false" customHeight="false" outlineLevel="0" collapsed="false">
      <c r="A1185" s="252" t="s">
        <v>1444</v>
      </c>
      <c r="B1185" s="261" t="s">
        <v>6</v>
      </c>
      <c r="C1185" s="276" t="n">
        <f aca="false">E1185-D1185</f>
        <v>38.9</v>
      </c>
      <c r="D1185" s="277" t="n">
        <f aca="false">E1185*$D$18</f>
        <v>0</v>
      </c>
      <c r="E1185" s="276" t="n">
        <v>38.9</v>
      </c>
    </row>
    <row r="1186" customFormat="false" ht="12.75" hidden="false" customHeight="false" outlineLevel="0" collapsed="false">
      <c r="A1186" s="252" t="s">
        <v>1445</v>
      </c>
      <c r="B1186" s="258" t="s">
        <v>198</v>
      </c>
      <c r="C1186" s="276" t="n">
        <f aca="false">E1186-D1186</f>
        <v>1.8</v>
      </c>
      <c r="D1186" s="277" t="n">
        <f aca="false">E1186*$D$18</f>
        <v>0</v>
      </c>
      <c r="E1186" s="276" t="n">
        <v>1.8</v>
      </c>
    </row>
    <row r="1187" customFormat="false" ht="12.75" hidden="false" customHeight="false" outlineLevel="0" collapsed="false">
      <c r="A1187" s="252" t="s">
        <v>1446</v>
      </c>
      <c r="B1187" s="258" t="s">
        <v>198</v>
      </c>
      <c r="C1187" s="276" t="n">
        <f aca="false">E1187-D1187</f>
        <v>40.2738461538462</v>
      </c>
      <c r="D1187" s="277" t="n">
        <f aca="false">E1187*$D$18</f>
        <v>0</v>
      </c>
      <c r="E1187" s="276" t="n">
        <v>40.2738461538462</v>
      </c>
    </row>
    <row r="1188" customFormat="false" ht="12.75" hidden="false" customHeight="false" outlineLevel="0" collapsed="false">
      <c r="A1188" s="252" t="s">
        <v>1447</v>
      </c>
      <c r="B1188" s="258" t="s">
        <v>198</v>
      </c>
      <c r="C1188" s="276" t="n">
        <f aca="false">E1188-D1188</f>
        <v>59.5053720238375</v>
      </c>
      <c r="D1188" s="277" t="n">
        <f aca="false">E1188*$D$18</f>
        <v>0</v>
      </c>
      <c r="E1188" s="276" t="n">
        <v>59.5053720238375</v>
      </c>
    </row>
    <row r="1189" customFormat="false" ht="12.75" hidden="false" customHeight="false" outlineLevel="0" collapsed="false">
      <c r="A1189" s="252" t="s">
        <v>1448</v>
      </c>
      <c r="B1189" s="261" t="s">
        <v>6</v>
      </c>
      <c r="C1189" s="276" t="n">
        <f aca="false">E1189-D1189</f>
        <v>92.35</v>
      </c>
      <c r="D1189" s="277" t="n">
        <f aca="false">E1189*$D$18</f>
        <v>0</v>
      </c>
      <c r="E1189" s="276" t="n">
        <v>92.35</v>
      </c>
    </row>
    <row r="1190" customFormat="false" ht="12.75" hidden="false" customHeight="false" outlineLevel="0" collapsed="false">
      <c r="A1190" s="252" t="s">
        <v>1449</v>
      </c>
      <c r="B1190" s="258" t="s">
        <v>198</v>
      </c>
      <c r="C1190" s="276" t="n">
        <f aca="false">E1190-D1190</f>
        <v>13.925699996375</v>
      </c>
      <c r="D1190" s="277" t="n">
        <f aca="false">E1190*$D$18</f>
        <v>0</v>
      </c>
      <c r="E1190" s="276" t="n">
        <v>13.925699996375</v>
      </c>
    </row>
    <row r="1191" customFormat="false" ht="12.75" hidden="false" customHeight="false" outlineLevel="0" collapsed="false">
      <c r="A1191" s="252" t="s">
        <v>1450</v>
      </c>
      <c r="B1191" s="258" t="s">
        <v>198</v>
      </c>
      <c r="C1191" s="276" t="n">
        <f aca="false">E1191-D1191</f>
        <v>816.79663</v>
      </c>
      <c r="D1191" s="277" t="n">
        <f aca="false">E1191*$D$18</f>
        <v>0</v>
      </c>
      <c r="E1191" s="276" t="n">
        <v>816.79663</v>
      </c>
    </row>
    <row r="1192" customFormat="false" ht="12.75" hidden="false" customHeight="false" outlineLevel="0" collapsed="false">
      <c r="A1192" s="252" t="s">
        <v>1451</v>
      </c>
      <c r="B1192" s="258" t="s">
        <v>198</v>
      </c>
      <c r="C1192" s="276" t="n">
        <f aca="false">E1192-D1192</f>
        <v>31.0040884959016</v>
      </c>
      <c r="D1192" s="277" t="n">
        <f aca="false">E1192*$D$18</f>
        <v>0</v>
      </c>
      <c r="E1192" s="276" t="n">
        <v>31.0040884959016</v>
      </c>
    </row>
    <row r="1193" customFormat="false" ht="12.75" hidden="false" customHeight="false" outlineLevel="0" collapsed="false">
      <c r="A1193" s="252" t="s">
        <v>1452</v>
      </c>
      <c r="B1193" s="258" t="s">
        <v>198</v>
      </c>
      <c r="C1193" s="276" t="n">
        <f aca="false">E1193-D1193</f>
        <v>77.9928831182485</v>
      </c>
      <c r="D1193" s="277" t="n">
        <f aca="false">E1193*$D$18</f>
        <v>0</v>
      </c>
      <c r="E1193" s="276" t="n">
        <v>77.9928831182485</v>
      </c>
    </row>
    <row r="1194" customFormat="false" ht="12.75" hidden="false" customHeight="false" outlineLevel="0" collapsed="false">
      <c r="A1194" s="252" t="s">
        <v>1453</v>
      </c>
      <c r="B1194" s="258" t="s">
        <v>198</v>
      </c>
      <c r="C1194" s="276" t="n">
        <f aca="false">E1194-D1194</f>
        <v>22</v>
      </c>
      <c r="D1194" s="277" t="n">
        <f aca="false">E1194*$D$18</f>
        <v>0</v>
      </c>
      <c r="E1194" s="276" t="n">
        <v>22</v>
      </c>
    </row>
    <row r="1195" customFormat="false" ht="12.75" hidden="false" customHeight="false" outlineLevel="0" collapsed="false">
      <c r="A1195" s="252" t="s">
        <v>1454</v>
      </c>
      <c r="B1195" s="258" t="s">
        <v>198</v>
      </c>
      <c r="C1195" s="276" t="n">
        <f aca="false">E1195-D1195</f>
        <v>77.15</v>
      </c>
      <c r="D1195" s="277" t="n">
        <f aca="false">E1195*$D$18</f>
        <v>0</v>
      </c>
      <c r="E1195" s="276" t="n">
        <v>77.15</v>
      </c>
    </row>
    <row r="1196" customFormat="false" ht="12.75" hidden="false" customHeight="false" outlineLevel="0" collapsed="false">
      <c r="A1196" s="252" t="s">
        <v>1455</v>
      </c>
      <c r="B1196" s="258" t="s">
        <v>198</v>
      </c>
      <c r="C1196" s="276" t="n">
        <f aca="false">E1196-D1196</f>
        <v>550.631286</v>
      </c>
      <c r="D1196" s="277" t="n">
        <f aca="false">E1196*$D$18</f>
        <v>0</v>
      </c>
      <c r="E1196" s="276" t="n">
        <v>550.631286</v>
      </c>
    </row>
    <row r="1197" customFormat="false" ht="12.75" hidden="false" customHeight="false" outlineLevel="0" collapsed="false">
      <c r="A1197" s="252" t="s">
        <v>1456</v>
      </c>
      <c r="B1197" s="258" t="s">
        <v>198</v>
      </c>
      <c r="C1197" s="276" t="n">
        <f aca="false">E1197-D1197</f>
        <v>48.9</v>
      </c>
      <c r="D1197" s="277" t="n">
        <f aca="false">E1197*$D$18</f>
        <v>0</v>
      </c>
      <c r="E1197" s="276" t="n">
        <v>48.9</v>
      </c>
    </row>
    <row r="1198" customFormat="false" ht="12.75" hidden="false" customHeight="false" outlineLevel="0" collapsed="false">
      <c r="A1198" s="252" t="s">
        <v>1457</v>
      </c>
      <c r="B1198" s="261" t="s">
        <v>6</v>
      </c>
      <c r="C1198" s="276" t="n">
        <f aca="false">E1198-D1198</f>
        <v>89.0604259516508</v>
      </c>
      <c r="D1198" s="277" t="n">
        <f aca="false">E1198*$D$18</f>
        <v>0</v>
      </c>
      <c r="E1198" s="276" t="n">
        <v>89.0604259516508</v>
      </c>
    </row>
    <row r="1199" customFormat="false" ht="12.75" hidden="false" customHeight="false" outlineLevel="0" collapsed="false">
      <c r="A1199" s="252" t="s">
        <v>1458</v>
      </c>
      <c r="B1199" s="258" t="s">
        <v>198</v>
      </c>
      <c r="C1199" s="276" t="n">
        <f aca="false">E1199-D1199</f>
        <v>79.19</v>
      </c>
      <c r="D1199" s="277" t="n">
        <f aca="false">E1199*$D$18</f>
        <v>0</v>
      </c>
      <c r="E1199" s="276" t="n">
        <v>79.19</v>
      </c>
    </row>
    <row r="1200" customFormat="false" ht="12.75" hidden="false" customHeight="false" outlineLevel="0" collapsed="false">
      <c r="A1200" s="252" t="s">
        <v>1459</v>
      </c>
      <c r="B1200" s="258" t="s">
        <v>198</v>
      </c>
      <c r="C1200" s="276" t="n">
        <f aca="false">E1200-D1200</f>
        <v>5</v>
      </c>
      <c r="D1200" s="277" t="n">
        <f aca="false">E1200*$D$18</f>
        <v>0</v>
      </c>
      <c r="E1200" s="276" t="n">
        <v>5</v>
      </c>
    </row>
    <row r="1201" customFormat="false" ht="12.75" hidden="false" customHeight="false" outlineLevel="0" collapsed="false">
      <c r="A1201" s="252" t="s">
        <v>1460</v>
      </c>
      <c r="B1201" s="258" t="s">
        <v>198</v>
      </c>
      <c r="C1201" s="276" t="n">
        <f aca="false">E1201-D1201</f>
        <v>18</v>
      </c>
      <c r="D1201" s="277" t="n">
        <f aca="false">E1201*$D$18</f>
        <v>0</v>
      </c>
      <c r="E1201" s="276" t="n">
        <v>18</v>
      </c>
    </row>
    <row r="1202" customFormat="false" ht="12.75" hidden="false" customHeight="false" outlineLevel="0" collapsed="false">
      <c r="A1202" s="252" t="s">
        <v>1461</v>
      </c>
      <c r="B1202" s="258" t="s">
        <v>1462</v>
      </c>
      <c r="C1202" s="276" t="n">
        <f aca="false">E1202-D1202</f>
        <v>0.930797041420118</v>
      </c>
      <c r="D1202" s="277" t="n">
        <f aca="false">E1202*$D$18</f>
        <v>0</v>
      </c>
      <c r="E1202" s="276" t="n">
        <v>0.930797041420118</v>
      </c>
    </row>
    <row r="1203" customFormat="false" ht="12.75" hidden="false" customHeight="false" outlineLevel="0" collapsed="false">
      <c r="A1203" s="252" t="s">
        <v>1463</v>
      </c>
      <c r="B1203" s="258" t="s">
        <v>198</v>
      </c>
      <c r="C1203" s="276" t="n">
        <f aca="false">E1203-D1203</f>
        <v>0.35</v>
      </c>
      <c r="D1203" s="277" t="n">
        <f aca="false">E1203*$D$18</f>
        <v>0</v>
      </c>
      <c r="E1203" s="276" t="n">
        <v>0.35</v>
      </c>
    </row>
    <row r="1204" customFormat="false" ht="12.75" hidden="false" customHeight="false" outlineLevel="0" collapsed="false">
      <c r="A1204" s="252" t="s">
        <v>1464</v>
      </c>
      <c r="B1204" s="261" t="s">
        <v>6</v>
      </c>
      <c r="C1204" s="276" t="n">
        <f aca="false">E1204-D1204</f>
        <v>0.35</v>
      </c>
      <c r="D1204" s="277" t="n">
        <f aca="false">E1204*$D$18</f>
        <v>0</v>
      </c>
      <c r="E1204" s="276" t="n">
        <v>0.35</v>
      </c>
    </row>
    <row r="1205" customFormat="false" ht="12.75" hidden="false" customHeight="false" outlineLevel="0" collapsed="false">
      <c r="A1205" s="252" t="s">
        <v>1465</v>
      </c>
      <c r="B1205" s="258" t="s">
        <v>198</v>
      </c>
      <c r="C1205" s="276" t="n">
        <f aca="false">E1205-D1205</f>
        <v>4.32065902881877</v>
      </c>
      <c r="D1205" s="277" t="n">
        <f aca="false">E1205*$D$18</f>
        <v>0</v>
      </c>
      <c r="E1205" s="276" t="n">
        <v>4.32065902881877</v>
      </c>
    </row>
    <row r="1206" customFormat="false" ht="12.75" hidden="false" customHeight="false" outlineLevel="0" collapsed="false">
      <c r="A1206" s="252" t="s">
        <v>1466</v>
      </c>
      <c r="B1206" s="261" t="s">
        <v>6</v>
      </c>
      <c r="C1206" s="276" t="n">
        <f aca="false">E1206-D1206</f>
        <v>5.71616430142025</v>
      </c>
      <c r="D1206" s="277" t="n">
        <f aca="false">E1206*$D$18</f>
        <v>0</v>
      </c>
      <c r="E1206" s="276" t="n">
        <v>5.71616430142025</v>
      </c>
    </row>
    <row r="1207" customFormat="false" ht="12.75" hidden="false" customHeight="false" outlineLevel="0" collapsed="false">
      <c r="A1207" s="252" t="s">
        <v>1467</v>
      </c>
      <c r="B1207" s="258" t="s">
        <v>198</v>
      </c>
      <c r="C1207" s="276" t="n">
        <f aca="false">E1207-D1207</f>
        <v>6.01</v>
      </c>
      <c r="D1207" s="277" t="n">
        <f aca="false">E1207*$D$18</f>
        <v>0</v>
      </c>
      <c r="E1207" s="276" t="n">
        <v>6.01</v>
      </c>
    </row>
    <row r="1208" customFormat="false" ht="12.75" hidden="false" customHeight="false" outlineLevel="0" collapsed="false">
      <c r="A1208" s="252" t="s">
        <v>1468</v>
      </c>
      <c r="B1208" s="261" t="s">
        <v>6</v>
      </c>
      <c r="C1208" s="276" t="n">
        <f aca="false">E1208-D1208</f>
        <v>9.81556592783316</v>
      </c>
      <c r="D1208" s="277" t="n">
        <f aca="false">E1208*$D$18</f>
        <v>0</v>
      </c>
      <c r="E1208" s="276" t="n">
        <v>9.81556592783316</v>
      </c>
    </row>
    <row r="1209" customFormat="false" ht="51" hidden="false" customHeight="false" outlineLevel="0" collapsed="false">
      <c r="A1209" s="260" t="s">
        <v>1469</v>
      </c>
      <c r="B1209" s="258" t="s">
        <v>198</v>
      </c>
      <c r="C1209" s="276" t="n">
        <f aca="false">E1209-D1209</f>
        <v>170.179318550124</v>
      </c>
      <c r="D1209" s="277" t="n">
        <f aca="false">E1209*$D$18</f>
        <v>0</v>
      </c>
      <c r="E1209" s="276" t="n">
        <v>170.179318550124</v>
      </c>
    </row>
    <row r="1210" customFormat="false" ht="12.75" hidden="false" customHeight="false" outlineLevel="0" collapsed="false">
      <c r="A1210" s="252" t="s">
        <v>1470</v>
      </c>
      <c r="B1210" s="258" t="s">
        <v>198</v>
      </c>
      <c r="C1210" s="276" t="n">
        <f aca="false">E1210-D1210</f>
        <v>3.5</v>
      </c>
      <c r="D1210" s="277" t="n">
        <f aca="false">E1210*$D$18</f>
        <v>0</v>
      </c>
      <c r="E1210" s="276" t="n">
        <v>3.5</v>
      </c>
    </row>
    <row r="1211" customFormat="false" ht="12.75" hidden="false" customHeight="false" outlineLevel="0" collapsed="false">
      <c r="A1211" s="252" t="s">
        <v>1471</v>
      </c>
      <c r="B1211" s="258" t="s">
        <v>198</v>
      </c>
      <c r="C1211" s="276" t="n">
        <f aca="false">E1211-D1211</f>
        <v>1.04</v>
      </c>
      <c r="D1211" s="277" t="n">
        <f aca="false">E1211*$D$18</f>
        <v>0</v>
      </c>
      <c r="E1211" s="276" t="n">
        <v>1.04</v>
      </c>
    </row>
    <row r="1212" customFormat="false" ht="12.75" hidden="false" customHeight="false" outlineLevel="0" collapsed="false">
      <c r="A1212" s="252" t="s">
        <v>1472</v>
      </c>
      <c r="B1212" s="258" t="s">
        <v>6</v>
      </c>
      <c r="C1212" s="276" t="n">
        <f aca="false">E1212-D1212</f>
        <v>25</v>
      </c>
      <c r="D1212" s="277" t="n">
        <f aca="false">E1212*$D$18</f>
        <v>0</v>
      </c>
      <c r="E1212" s="276" t="n">
        <v>25</v>
      </c>
    </row>
    <row r="1213" customFormat="false" ht="12.75" hidden="false" customHeight="false" outlineLevel="0" collapsed="false">
      <c r="A1213" s="252" t="s">
        <v>1473</v>
      </c>
      <c r="B1213" s="261" t="s">
        <v>6</v>
      </c>
      <c r="C1213" s="276" t="n">
        <f aca="false">E1213-D1213</f>
        <v>90.95</v>
      </c>
      <c r="D1213" s="277" t="n">
        <f aca="false">E1213*$D$18</f>
        <v>0</v>
      </c>
      <c r="E1213" s="276" t="n">
        <v>90.95</v>
      </c>
    </row>
    <row r="1214" customFormat="false" ht="12.75" hidden="false" customHeight="false" outlineLevel="0" collapsed="false">
      <c r="A1214" s="252" t="s">
        <v>1474</v>
      </c>
      <c r="B1214" s="261" t="s">
        <v>6</v>
      </c>
      <c r="C1214" s="276" t="n">
        <f aca="false">E1214-D1214</f>
        <v>28.7559385692079</v>
      </c>
      <c r="D1214" s="277" t="n">
        <f aca="false">E1214*$D$18</f>
        <v>0</v>
      </c>
      <c r="E1214" s="276" t="n">
        <v>28.7559385692079</v>
      </c>
    </row>
    <row r="1215" customFormat="false" ht="25.5" hidden="false" customHeight="false" outlineLevel="0" collapsed="false">
      <c r="A1215" s="252" t="s">
        <v>1475</v>
      </c>
      <c r="B1215" s="261" t="s">
        <v>6</v>
      </c>
      <c r="C1215" s="276" t="n">
        <f aca="false">E1215-D1215</f>
        <v>705.3</v>
      </c>
      <c r="D1215" s="277" t="n">
        <f aca="false">E1215*$D$18</f>
        <v>0</v>
      </c>
      <c r="E1215" s="276" t="n">
        <v>705.3</v>
      </c>
    </row>
    <row r="1216" customFormat="false" ht="12.75" hidden="false" customHeight="false" outlineLevel="0" collapsed="false">
      <c r="A1216" s="252" t="s">
        <v>1476</v>
      </c>
      <c r="B1216" s="261" t="s">
        <v>6</v>
      </c>
      <c r="C1216" s="276" t="n">
        <f aca="false">E1216-D1216</f>
        <v>70</v>
      </c>
      <c r="D1216" s="277" t="n">
        <f aca="false">E1216*$D$18</f>
        <v>0</v>
      </c>
      <c r="E1216" s="276" t="n">
        <v>70</v>
      </c>
    </row>
    <row r="1217" customFormat="false" ht="12.75" hidden="false" customHeight="false" outlineLevel="0" collapsed="false">
      <c r="A1217" s="252" t="s">
        <v>1477</v>
      </c>
      <c r="B1217" s="261" t="s">
        <v>6</v>
      </c>
      <c r="C1217" s="276" t="n">
        <f aca="false">E1217-D1217</f>
        <v>210.141124797985</v>
      </c>
      <c r="D1217" s="277" t="n">
        <f aca="false">E1217*$D$18</f>
        <v>0</v>
      </c>
      <c r="E1217" s="276" t="n">
        <v>210.141124797985</v>
      </c>
    </row>
    <row r="1218" customFormat="false" ht="12.75" hidden="false" customHeight="false" outlineLevel="0" collapsed="false">
      <c r="A1218" s="252" t="s">
        <v>1478</v>
      </c>
      <c r="B1218" s="261" t="s">
        <v>1479</v>
      </c>
      <c r="C1218" s="276" t="n">
        <f aca="false">E1218-D1218</f>
        <v>195.443694955587</v>
      </c>
      <c r="D1218" s="277" t="n">
        <f aca="false">E1218*$D$18</f>
        <v>0</v>
      </c>
      <c r="E1218" s="276" t="n">
        <v>195.443694955587</v>
      </c>
    </row>
    <row r="1219" customFormat="false" ht="12.75" hidden="false" customHeight="false" outlineLevel="0" collapsed="false">
      <c r="A1219" s="252" t="s">
        <v>1480</v>
      </c>
      <c r="B1219" s="261" t="s">
        <v>6</v>
      </c>
      <c r="C1219" s="276" t="n">
        <f aca="false">E1219-D1219</f>
        <v>2</v>
      </c>
      <c r="D1219" s="277" t="n">
        <f aca="false">E1219*$D$18</f>
        <v>0</v>
      </c>
      <c r="E1219" s="276" t="n">
        <v>2</v>
      </c>
    </row>
    <row r="1220" customFormat="false" ht="12.75" hidden="false" customHeight="false" outlineLevel="0" collapsed="false">
      <c r="A1220" s="252" t="s">
        <v>1481</v>
      </c>
      <c r="B1220" s="261" t="s">
        <v>6</v>
      </c>
      <c r="C1220" s="276" t="n">
        <f aca="false">E1220-D1220</f>
        <v>13</v>
      </c>
      <c r="D1220" s="277" t="n">
        <f aca="false">E1220*$D$18</f>
        <v>0</v>
      </c>
      <c r="E1220" s="276" t="n">
        <v>13</v>
      </c>
    </row>
    <row r="1221" customFormat="false" ht="12.75" hidden="false" customHeight="false" outlineLevel="0" collapsed="false">
      <c r="A1221" s="252" t="s">
        <v>1482</v>
      </c>
      <c r="B1221" s="261" t="s">
        <v>6</v>
      </c>
      <c r="C1221" s="276" t="n">
        <f aca="false">E1221-D1221</f>
        <v>20</v>
      </c>
      <c r="D1221" s="277" t="n">
        <f aca="false">E1221*$D$18</f>
        <v>0</v>
      </c>
      <c r="E1221" s="276" t="n">
        <v>20</v>
      </c>
    </row>
    <row r="1222" customFormat="false" ht="25.5" hidden="false" customHeight="false" outlineLevel="0" collapsed="false">
      <c r="A1222" s="252" t="s">
        <v>1483</v>
      </c>
      <c r="B1222" s="261" t="s">
        <v>6</v>
      </c>
      <c r="C1222" s="276" t="n">
        <f aca="false">E1222-D1222</f>
        <v>130</v>
      </c>
      <c r="D1222" s="277" t="n">
        <f aca="false">E1222*$D$18</f>
        <v>0</v>
      </c>
      <c r="E1222" s="276" t="n">
        <v>130</v>
      </c>
    </row>
    <row r="1223" customFormat="false" ht="12.75" hidden="false" customHeight="false" outlineLevel="0" collapsed="false">
      <c r="A1223" s="252" t="s">
        <v>1484</v>
      </c>
      <c r="B1223" s="261" t="s">
        <v>6</v>
      </c>
      <c r="C1223" s="276" t="n">
        <f aca="false">E1223-D1223</f>
        <v>9.98616446578632</v>
      </c>
      <c r="D1223" s="277" t="n">
        <f aca="false">E1223*$D$18</f>
        <v>0</v>
      </c>
      <c r="E1223" s="276" t="n">
        <v>9.98616446578632</v>
      </c>
      <c r="G1223" s="244" t="n">
        <v>-335544.32</v>
      </c>
    </row>
    <row r="1224" customFormat="false" ht="12.75" hidden="false" customHeight="false" outlineLevel="0" collapsed="false">
      <c r="A1224" s="252" t="s">
        <v>1485</v>
      </c>
      <c r="B1224" s="261" t="s">
        <v>6</v>
      </c>
      <c r="C1224" s="276" t="n">
        <f aca="false">E1224-D1224</f>
        <v>6.33538461538462</v>
      </c>
      <c r="D1224" s="277" t="n">
        <f aca="false">E1224*$D$18</f>
        <v>0</v>
      </c>
      <c r="E1224" s="276" t="n">
        <v>6.33538461538462</v>
      </c>
    </row>
    <row r="1225" customFormat="false" ht="12.75" hidden="false" customHeight="false" outlineLevel="0" collapsed="false">
      <c r="A1225" s="252" t="s">
        <v>1486</v>
      </c>
      <c r="B1225" s="261" t="s">
        <v>6</v>
      </c>
      <c r="C1225" s="276" t="n">
        <f aca="false">E1225-D1225</f>
        <v>24.0176923076923</v>
      </c>
      <c r="D1225" s="277" t="n">
        <f aca="false">E1225*$D$18</f>
        <v>0</v>
      </c>
      <c r="E1225" s="276" t="n">
        <v>24.0176923076923</v>
      </c>
    </row>
    <row r="1226" customFormat="false" ht="12.75" hidden="false" customHeight="false" outlineLevel="0" collapsed="false">
      <c r="A1226" s="252" t="s">
        <v>1487</v>
      </c>
      <c r="B1226" s="346" t="s">
        <v>1023</v>
      </c>
      <c r="C1226" s="276" t="n">
        <f aca="false">E1226-D1226</f>
        <v>50.6792307692308</v>
      </c>
      <c r="D1226" s="277" t="n">
        <f aca="false">E1226*$D$18</f>
        <v>0</v>
      </c>
      <c r="E1226" s="276" t="n">
        <v>50.6792307692308</v>
      </c>
    </row>
    <row r="1227" customFormat="false" ht="12.75" hidden="false" customHeight="false" outlineLevel="0" collapsed="false">
      <c r="A1227" s="327" t="s">
        <v>1488</v>
      </c>
      <c r="B1227" s="346" t="s">
        <v>1023</v>
      </c>
      <c r="C1227" s="276" t="n">
        <f aca="false">E1227-D1227</f>
        <v>35.1029575640406</v>
      </c>
      <c r="D1227" s="277" t="n">
        <f aca="false">E1227*$D$18</f>
        <v>0</v>
      </c>
      <c r="E1227" s="276" t="n">
        <v>35.1029575640406</v>
      </c>
    </row>
    <row r="1228" customFormat="false" ht="12.75" hidden="false" customHeight="false" outlineLevel="0" collapsed="false">
      <c r="A1228" s="327" t="s">
        <v>1489</v>
      </c>
      <c r="B1228" s="346" t="s">
        <v>291</v>
      </c>
      <c r="C1228" s="276" t="n">
        <f aca="false">E1228-D1228</f>
        <v>0.5</v>
      </c>
      <c r="D1228" s="277" t="n">
        <f aca="false">E1228*$D$18</f>
        <v>0</v>
      </c>
      <c r="E1228" s="276" t="n">
        <v>0.5</v>
      </c>
    </row>
    <row r="1229" customFormat="false" ht="25.5" hidden="false" customHeight="false" outlineLevel="0" collapsed="false">
      <c r="A1229" s="327" t="s">
        <v>1490</v>
      </c>
      <c r="B1229" s="261" t="s">
        <v>6</v>
      </c>
      <c r="C1229" s="276" t="n">
        <f aca="false">E1229-D1229</f>
        <v>1.271125</v>
      </c>
      <c r="D1229" s="277" t="n">
        <f aca="false">E1229*$D$18</f>
        <v>0</v>
      </c>
      <c r="E1229" s="276" t="n">
        <v>1.271125</v>
      </c>
    </row>
    <row r="1230" customFormat="false" ht="12.75" hidden="false" customHeight="false" outlineLevel="0" collapsed="false">
      <c r="A1230" s="252" t="s">
        <v>1491</v>
      </c>
      <c r="B1230" s="280" t="s">
        <v>6</v>
      </c>
      <c r="C1230" s="276" t="n">
        <f aca="false">E1230-D1230</f>
        <v>380.325433220009</v>
      </c>
      <c r="D1230" s="277" t="n">
        <f aca="false">E1230*$D$18</f>
        <v>0</v>
      </c>
      <c r="E1230" s="276" t="n">
        <v>380.325433220009</v>
      </c>
    </row>
    <row r="1231" customFormat="false" ht="12.75" hidden="false" customHeight="false" outlineLevel="0" collapsed="false">
      <c r="A1231" s="279" t="s">
        <v>1492</v>
      </c>
      <c r="B1231" s="261" t="s">
        <v>6</v>
      </c>
      <c r="C1231" s="288" t="n">
        <f aca="false">E1231-D1231</f>
        <v>123.130866665331</v>
      </c>
      <c r="D1231" s="289" t="n">
        <f aca="false">E1231*$D$18</f>
        <v>0</v>
      </c>
      <c r="E1231" s="288" t="n">
        <v>123.130866665331</v>
      </c>
    </row>
    <row r="1232" customFormat="false" ht="12.75" hidden="false" customHeight="false" outlineLevel="0" collapsed="false">
      <c r="A1232" s="252" t="s">
        <v>1493</v>
      </c>
      <c r="B1232" s="261" t="s">
        <v>26</v>
      </c>
      <c r="C1232" s="276" t="n">
        <f aca="false">E1232-D1232</f>
        <v>14.7688401339633</v>
      </c>
      <c r="D1232" s="277" t="n">
        <f aca="false">E1232*$D$18</f>
        <v>0</v>
      </c>
      <c r="E1232" s="276" t="n">
        <v>14.7688401339633</v>
      </c>
    </row>
    <row r="1233" customFormat="false" ht="12.75" hidden="false" customHeight="false" outlineLevel="0" collapsed="false">
      <c r="A1233" s="252" t="s">
        <v>1494</v>
      </c>
      <c r="B1233" s="261" t="s">
        <v>6</v>
      </c>
      <c r="C1233" s="276" t="n">
        <f aca="false">E1233-D1233</f>
        <v>8</v>
      </c>
      <c r="D1233" s="277" t="n">
        <f aca="false">E1233*$D$18</f>
        <v>0</v>
      </c>
      <c r="E1233" s="276" t="n">
        <v>8</v>
      </c>
    </row>
    <row r="1234" customFormat="false" ht="38.25" hidden="false" customHeight="false" outlineLevel="0" collapsed="false">
      <c r="A1234" s="252" t="s">
        <v>1495</v>
      </c>
      <c r="B1234" s="261" t="s">
        <v>6</v>
      </c>
      <c r="C1234" s="276" t="n">
        <f aca="false">E1234-D1234</f>
        <v>1988.87594833657</v>
      </c>
      <c r="D1234" s="277" t="n">
        <f aca="false">E1234*$D$18</f>
        <v>0</v>
      </c>
      <c r="E1234" s="276" t="n">
        <v>1988.87594833657</v>
      </c>
    </row>
    <row r="1235" customFormat="false" ht="38.25" hidden="false" customHeight="false" outlineLevel="0" collapsed="false">
      <c r="A1235" s="252" t="s">
        <v>1496</v>
      </c>
      <c r="B1235" s="261" t="s">
        <v>6</v>
      </c>
      <c r="C1235" s="276" t="n">
        <f aca="false">E1235-D1235</f>
        <v>653.886923076923</v>
      </c>
      <c r="D1235" s="277" t="n">
        <f aca="false">E1235*$D$18</f>
        <v>0</v>
      </c>
      <c r="E1235" s="276" t="n">
        <v>653.886923076923</v>
      </c>
    </row>
    <row r="1236" customFormat="false" ht="25.5" hidden="false" customHeight="false" outlineLevel="0" collapsed="false">
      <c r="A1236" s="252" t="s">
        <v>1497</v>
      </c>
      <c r="B1236" s="261" t="s">
        <v>6</v>
      </c>
      <c r="C1236" s="276" t="n">
        <f aca="false">E1236-D1236</f>
        <v>9.02843076054048</v>
      </c>
      <c r="D1236" s="277" t="n">
        <f aca="false">E1236*$D$18</f>
        <v>0</v>
      </c>
      <c r="E1236" s="276" t="n">
        <v>9.02843076054048</v>
      </c>
    </row>
    <row r="1237" customFormat="false" ht="25.5" hidden="false" customHeight="false" outlineLevel="0" collapsed="false">
      <c r="A1237" s="252" t="s">
        <v>1498</v>
      </c>
      <c r="B1237" s="261" t="s">
        <v>6</v>
      </c>
      <c r="C1237" s="276" t="n">
        <f aca="false">E1237-D1237</f>
        <v>1190.79461538462</v>
      </c>
      <c r="D1237" s="277" t="n">
        <f aca="false">E1237*$D$18</f>
        <v>0</v>
      </c>
      <c r="E1237" s="276" t="n">
        <v>1190.79461538462</v>
      </c>
    </row>
    <row r="1238" customFormat="false" ht="12.75" hidden="false" customHeight="false" outlineLevel="0" collapsed="false">
      <c r="A1238" s="252" t="s">
        <v>1499</v>
      </c>
      <c r="B1238" s="261" t="s">
        <v>6</v>
      </c>
      <c r="C1238" s="276" t="n">
        <f aca="false">E1238-D1238</f>
        <v>0.3</v>
      </c>
      <c r="D1238" s="277" t="n">
        <f aca="false">E1238*$D$18</f>
        <v>0</v>
      </c>
      <c r="E1238" s="276" t="n">
        <v>0.3</v>
      </c>
    </row>
    <row r="1239" customFormat="false" ht="12.75" hidden="false" customHeight="false" outlineLevel="0" collapsed="false">
      <c r="A1239" s="252" t="s">
        <v>1500</v>
      </c>
      <c r="B1239" s="261" t="s">
        <v>6</v>
      </c>
      <c r="C1239" s="276" t="n">
        <f aca="false">E1239-D1239</f>
        <v>16.3</v>
      </c>
      <c r="D1239" s="277" t="n">
        <f aca="false">E1239*$D$18</f>
        <v>0</v>
      </c>
      <c r="E1239" s="276" t="n">
        <v>16.3</v>
      </c>
    </row>
    <row r="1240" customFormat="false" ht="12.75" hidden="false" customHeight="false" outlineLevel="0" collapsed="false">
      <c r="A1240" s="252" t="s">
        <v>1501</v>
      </c>
      <c r="B1240" s="261" t="s">
        <v>6</v>
      </c>
      <c r="C1240" s="276" t="n">
        <f aca="false">E1240-D1240</f>
        <v>1.23125</v>
      </c>
      <c r="D1240" s="277" t="n">
        <f aca="false">E1240*$D$18</f>
        <v>0</v>
      </c>
      <c r="E1240" s="276" t="n">
        <v>1.23125</v>
      </c>
    </row>
    <row r="1241" customFormat="false" ht="12.75" hidden="false" customHeight="false" outlineLevel="0" collapsed="false">
      <c r="A1241" s="252" t="s">
        <v>1502</v>
      </c>
      <c r="B1241" s="261" t="s">
        <v>1023</v>
      </c>
      <c r="C1241" s="276" t="n">
        <f aca="false">E1241-D1241</f>
        <v>37.1642540444602</v>
      </c>
      <c r="D1241" s="277" t="n">
        <f aca="false">E1241*$D$18</f>
        <v>0</v>
      </c>
      <c r="E1241" s="276" t="n">
        <v>37.1642540444602</v>
      </c>
    </row>
    <row r="1242" customFormat="false" ht="12.75" hidden="false" customHeight="false" outlineLevel="0" collapsed="false">
      <c r="A1242" s="252" t="s">
        <v>1503</v>
      </c>
      <c r="B1242" s="261" t="s">
        <v>1023</v>
      </c>
      <c r="C1242" s="276" t="n">
        <f aca="false">E1242-D1242</f>
        <v>1.13562744747845</v>
      </c>
      <c r="D1242" s="277" t="n">
        <f aca="false">E1242*$D$18</f>
        <v>0</v>
      </c>
      <c r="E1242" s="276" t="n">
        <v>1.13562744747845</v>
      </c>
    </row>
    <row r="1243" customFormat="false" ht="12.75" hidden="false" customHeight="false" outlineLevel="0" collapsed="false">
      <c r="A1243" s="252" t="s">
        <v>1504</v>
      </c>
      <c r="B1243" s="261" t="s">
        <v>1023</v>
      </c>
      <c r="C1243" s="276" t="n">
        <f aca="false">E1243-D1243</f>
        <v>1.51769230769231</v>
      </c>
      <c r="D1243" s="277" t="n">
        <f aca="false">E1243*$D$18</f>
        <v>0</v>
      </c>
      <c r="E1243" s="276" t="n">
        <v>1.51769230769231</v>
      </c>
    </row>
    <row r="1244" customFormat="false" ht="12.75" hidden="false" customHeight="false" outlineLevel="0" collapsed="false">
      <c r="A1244" s="252" t="s">
        <v>1505</v>
      </c>
      <c r="B1244" s="261" t="s">
        <v>1023</v>
      </c>
      <c r="C1244" s="276" t="n">
        <f aca="false">E1244-D1244</f>
        <v>1.71769230769231</v>
      </c>
      <c r="D1244" s="277" t="n">
        <f aca="false">E1244*$D$18</f>
        <v>0</v>
      </c>
      <c r="E1244" s="276" t="n">
        <v>1.71769230769231</v>
      </c>
    </row>
    <row r="1245" customFormat="false" ht="12.75" hidden="false" customHeight="false" outlineLevel="0" collapsed="false">
      <c r="A1245" s="252" t="s">
        <v>1506</v>
      </c>
      <c r="B1245" s="261" t="s">
        <v>1023</v>
      </c>
      <c r="C1245" s="276" t="n">
        <f aca="false">E1245-D1245</f>
        <v>1.81769230769231</v>
      </c>
      <c r="D1245" s="277" t="n">
        <f aca="false">E1245*$D$18</f>
        <v>0</v>
      </c>
      <c r="E1245" s="276" t="n">
        <v>1.81769230769231</v>
      </c>
    </row>
    <row r="1246" customFormat="false" ht="12.75" hidden="false" customHeight="false" outlineLevel="0" collapsed="false">
      <c r="A1246" s="252" t="s">
        <v>1507</v>
      </c>
      <c r="B1246" s="261" t="s">
        <v>1023</v>
      </c>
      <c r="C1246" s="276" t="n">
        <f aca="false">E1246-D1246</f>
        <v>1.91769230769231</v>
      </c>
      <c r="D1246" s="277" t="n">
        <f aca="false">E1246*$D$18</f>
        <v>0</v>
      </c>
      <c r="E1246" s="276" t="n">
        <v>1.91769230769231</v>
      </c>
    </row>
    <row r="1247" customFormat="false" ht="12.75" hidden="false" customHeight="false" outlineLevel="0" collapsed="false">
      <c r="A1247" s="252" t="s">
        <v>1508</v>
      </c>
      <c r="B1247" s="261" t="s">
        <v>1023</v>
      </c>
      <c r="C1247" s="276" t="n">
        <f aca="false">E1247-D1247</f>
        <v>1.96384615384615</v>
      </c>
      <c r="D1247" s="277" t="n">
        <f aca="false">E1247*$D$18</f>
        <v>0</v>
      </c>
      <c r="E1247" s="276" t="n">
        <v>1.96384615384615</v>
      </c>
    </row>
    <row r="1248" customFormat="false" ht="12.75" hidden="false" customHeight="false" outlineLevel="0" collapsed="false">
      <c r="A1248" s="252" t="s">
        <v>1509</v>
      </c>
      <c r="B1248" s="261" t="s">
        <v>1023</v>
      </c>
      <c r="C1248" s="276" t="n">
        <f aca="false">E1248-D1248</f>
        <v>2.40230769230769</v>
      </c>
      <c r="D1248" s="277" t="n">
        <f aca="false">E1248*$D$18</f>
        <v>0</v>
      </c>
      <c r="E1248" s="276" t="n">
        <v>2.40230769230769</v>
      </c>
    </row>
    <row r="1249" customFormat="false" ht="12.75" hidden="false" customHeight="false" outlineLevel="0" collapsed="false">
      <c r="A1249" s="252" t="s">
        <v>1510</v>
      </c>
      <c r="B1249" s="261" t="s">
        <v>21</v>
      </c>
      <c r="C1249" s="276" t="n">
        <f aca="false">E1249-D1249</f>
        <v>7.08692307692308</v>
      </c>
      <c r="D1249" s="277" t="n">
        <f aca="false">E1249*$D$18</f>
        <v>0</v>
      </c>
      <c r="E1249" s="276" t="n">
        <v>7.08692307692308</v>
      </c>
    </row>
    <row r="1250" customFormat="false" ht="12.75" hidden="false" customHeight="false" outlineLevel="0" collapsed="false">
      <c r="A1250" s="252" t="s">
        <v>1511</v>
      </c>
      <c r="B1250" s="261" t="s">
        <v>6</v>
      </c>
      <c r="C1250" s="276" t="n">
        <f aca="false">E1250-D1250</f>
        <v>25.0307519851117</v>
      </c>
      <c r="D1250" s="277" t="n">
        <f aca="false">E1250*$D$18</f>
        <v>0</v>
      </c>
      <c r="E1250" s="276" t="n">
        <v>25.0307519851117</v>
      </c>
    </row>
    <row r="1251" customFormat="false" ht="12.75" hidden="false" customHeight="false" outlineLevel="0" collapsed="false">
      <c r="A1251" s="252" t="s">
        <v>1512</v>
      </c>
      <c r="B1251" s="261" t="s">
        <v>6</v>
      </c>
      <c r="C1251" s="276" t="n">
        <f aca="false">E1251-D1251</f>
        <v>5.43308028095287</v>
      </c>
      <c r="D1251" s="277" t="n">
        <f aca="false">E1251*$D$18</f>
        <v>0</v>
      </c>
      <c r="E1251" s="276" t="n">
        <v>5.43308028095287</v>
      </c>
    </row>
    <row r="1252" customFormat="false" ht="25.5" hidden="false" customHeight="false" outlineLevel="0" collapsed="false">
      <c r="A1252" s="252" t="s">
        <v>1513</v>
      </c>
      <c r="B1252" s="261" t="s">
        <v>6</v>
      </c>
      <c r="C1252" s="276" t="n">
        <f aca="false">E1252-D1252</f>
        <v>0.605384615384615</v>
      </c>
      <c r="D1252" s="277" t="n">
        <f aca="false">E1252*$D$18</f>
        <v>0</v>
      </c>
      <c r="E1252" s="276" t="n">
        <v>0.605384615384615</v>
      </c>
    </row>
    <row r="1253" customFormat="false" ht="25.5" hidden="false" customHeight="false" outlineLevel="0" collapsed="false">
      <c r="A1253" s="252" t="s">
        <v>1514</v>
      </c>
      <c r="B1253" s="261" t="s">
        <v>6</v>
      </c>
      <c r="C1253" s="276" t="n">
        <f aca="false">E1253-D1253</f>
        <v>29.0330769230769</v>
      </c>
      <c r="D1253" s="277" t="n">
        <f aca="false">E1253*$D$18</f>
        <v>0</v>
      </c>
      <c r="E1253" s="276" t="n">
        <v>29.0330769230769</v>
      </c>
    </row>
    <row r="1254" customFormat="false" ht="25.5" hidden="false" customHeight="false" outlineLevel="0" collapsed="false">
      <c r="A1254" s="252" t="s">
        <v>1515</v>
      </c>
      <c r="B1254" s="261" t="s">
        <v>6</v>
      </c>
      <c r="C1254" s="276" t="n">
        <f aca="false">E1254-D1254</f>
        <v>4.25615384615385</v>
      </c>
      <c r="D1254" s="277" t="n">
        <f aca="false">E1254*$D$18</f>
        <v>0</v>
      </c>
      <c r="E1254" s="276" t="n">
        <v>4.25615384615385</v>
      </c>
    </row>
    <row r="1255" customFormat="false" ht="12.75" hidden="false" customHeight="false" outlineLevel="0" collapsed="false">
      <c r="A1255" s="252" t="s">
        <v>1516</v>
      </c>
      <c r="B1255" s="261" t="s">
        <v>6</v>
      </c>
      <c r="C1255" s="276" t="n">
        <f aca="false">E1255-D1255</f>
        <v>2.60230769230769</v>
      </c>
      <c r="D1255" s="277" t="n">
        <f aca="false">E1255*$D$18</f>
        <v>0</v>
      </c>
      <c r="E1255" s="276" t="n">
        <v>2.60230769230769</v>
      </c>
    </row>
    <row r="1256" customFormat="false" ht="12.75" hidden="false" customHeight="false" outlineLevel="0" collapsed="false">
      <c r="A1256" s="252" t="s">
        <v>1517</v>
      </c>
      <c r="B1256" s="261" t="s">
        <v>6</v>
      </c>
      <c r="C1256" s="276" t="n">
        <f aca="false">E1256-D1256</f>
        <v>11.5638461538462</v>
      </c>
      <c r="D1256" s="277" t="n">
        <f aca="false">E1256*$D$18</f>
        <v>0</v>
      </c>
      <c r="E1256" s="276" t="n">
        <v>11.5638461538462</v>
      </c>
    </row>
    <row r="1257" customFormat="false" ht="12.75" hidden="false" customHeight="false" outlineLevel="0" collapsed="false">
      <c r="A1257" s="252" t="s">
        <v>1518</v>
      </c>
      <c r="B1257" s="261" t="s">
        <v>6</v>
      </c>
      <c r="C1257" s="276" t="n">
        <f aca="false">E1257-D1257</f>
        <v>2.60230769230769</v>
      </c>
      <c r="D1257" s="277" t="n">
        <f aca="false">E1257*$D$18</f>
        <v>0</v>
      </c>
      <c r="E1257" s="276" t="n">
        <v>2.60230769230769</v>
      </c>
    </row>
    <row r="1258" customFormat="false" ht="12.75" hidden="false" customHeight="false" outlineLevel="0" collapsed="false">
      <c r="A1258" s="252" t="s">
        <v>1519</v>
      </c>
      <c r="B1258" s="261" t="s">
        <v>1023</v>
      </c>
      <c r="C1258" s="276" t="n">
        <f aca="false">E1258-D1258</f>
        <v>29.4600819224468</v>
      </c>
      <c r="D1258" s="277" t="n">
        <f aca="false">E1258*$D$18</f>
        <v>0</v>
      </c>
      <c r="E1258" s="276" t="n">
        <v>29.4600819224468</v>
      </c>
    </row>
    <row r="1259" customFormat="false" ht="12.75" hidden="false" customHeight="false" outlineLevel="0" collapsed="false">
      <c r="A1259" s="252" t="s">
        <v>1520</v>
      </c>
      <c r="B1259" s="261" t="s">
        <v>1023</v>
      </c>
      <c r="C1259" s="276" t="n">
        <f aca="false">E1259-D1259</f>
        <v>17.5792307692308</v>
      </c>
      <c r="D1259" s="277" t="n">
        <f aca="false">E1259*$D$18</f>
        <v>0</v>
      </c>
      <c r="E1259" s="276" t="n">
        <v>17.5792307692308</v>
      </c>
    </row>
    <row r="1260" customFormat="false" ht="25.5" hidden="false" customHeight="false" outlineLevel="0" collapsed="false">
      <c r="A1260" s="252" t="s">
        <v>1521</v>
      </c>
      <c r="B1260" s="261" t="s">
        <v>1023</v>
      </c>
      <c r="C1260" s="276" t="n">
        <f aca="false">E1260-D1260</f>
        <v>7.76384615384615</v>
      </c>
      <c r="D1260" s="277" t="n">
        <f aca="false">E1260*$D$18</f>
        <v>0</v>
      </c>
      <c r="E1260" s="276" t="n">
        <v>7.76384615384615</v>
      </c>
    </row>
    <row r="1261" customFormat="false" ht="12.75" hidden="false" customHeight="false" outlineLevel="0" collapsed="false">
      <c r="A1261" s="252" t="s">
        <v>1522</v>
      </c>
      <c r="B1261" s="261" t="s">
        <v>1023</v>
      </c>
      <c r="C1261" s="276" t="n">
        <f aca="false">E1261-D1261</f>
        <v>0.420769230769231</v>
      </c>
      <c r="D1261" s="277" t="n">
        <f aca="false">E1261*$D$18</f>
        <v>0</v>
      </c>
      <c r="E1261" s="276" t="n">
        <v>0.420769230769231</v>
      </c>
    </row>
    <row r="1262" customFormat="false" ht="12.75" hidden="false" customHeight="false" outlineLevel="0" collapsed="false">
      <c r="A1262" s="252" t="s">
        <v>1523</v>
      </c>
      <c r="B1262" s="261" t="s">
        <v>291</v>
      </c>
      <c r="C1262" s="276" t="n">
        <f aca="false">E1262-D1262</f>
        <v>1.58</v>
      </c>
      <c r="D1262" s="277" t="n">
        <f aca="false">E1262*$D$18</f>
        <v>0</v>
      </c>
      <c r="E1262" s="276" t="n">
        <v>1.58</v>
      </c>
    </row>
    <row r="1263" customFormat="false" ht="25.5" hidden="false" customHeight="false" outlineLevel="0" collapsed="false">
      <c r="A1263" s="252" t="s">
        <v>1524</v>
      </c>
      <c r="B1263" s="261" t="s">
        <v>1023</v>
      </c>
      <c r="C1263" s="276" t="n">
        <f aca="false">E1263-D1263</f>
        <v>49.4792333436309</v>
      </c>
      <c r="D1263" s="277" t="n">
        <f aca="false">E1263*$D$18</f>
        <v>0</v>
      </c>
      <c r="E1263" s="276" t="n">
        <v>49.4792333436309</v>
      </c>
    </row>
    <row r="1264" customFormat="false" ht="12.75" hidden="false" customHeight="false" outlineLevel="0" collapsed="false">
      <c r="A1264" s="252" t="s">
        <v>1525</v>
      </c>
      <c r="B1264" s="261" t="s">
        <v>1023</v>
      </c>
      <c r="C1264" s="276" t="n">
        <f aca="false">E1264-D1264</f>
        <v>24.9956090373917</v>
      </c>
      <c r="D1264" s="277" t="n">
        <f aca="false">E1264*$D$18</f>
        <v>0</v>
      </c>
      <c r="E1264" s="276" t="n">
        <v>24.9956090373917</v>
      </c>
    </row>
    <row r="1265" customFormat="false" ht="12.75" hidden="false" customHeight="false" outlineLevel="0" collapsed="false">
      <c r="A1265" s="252" t="s">
        <v>1526</v>
      </c>
      <c r="B1265" s="261" t="s">
        <v>1105</v>
      </c>
      <c r="C1265" s="276" t="n">
        <f aca="false">E1265-D1265</f>
        <v>19.2415261526168</v>
      </c>
      <c r="D1265" s="277" t="n">
        <f aca="false">E1265*$D$18</f>
        <v>0</v>
      </c>
      <c r="E1265" s="276" t="n">
        <v>19.2415261526168</v>
      </c>
    </row>
    <row r="1266" customFormat="false" ht="12.75" hidden="false" customHeight="false" outlineLevel="0" collapsed="false">
      <c r="A1266" s="252" t="s">
        <v>1527</v>
      </c>
      <c r="B1266" s="261" t="s">
        <v>292</v>
      </c>
      <c r="C1266" s="276" t="n">
        <f aca="false">E1266-D1266</f>
        <v>19.6484714768436</v>
      </c>
      <c r="D1266" s="277" t="n">
        <f aca="false">E1266*$D$18</f>
        <v>0</v>
      </c>
      <c r="E1266" s="276" t="n">
        <v>19.6484714768436</v>
      </c>
    </row>
    <row r="1267" customFormat="false" ht="12.75" hidden="false" customHeight="false" outlineLevel="0" collapsed="false">
      <c r="A1267" s="252" t="s">
        <v>1528</v>
      </c>
      <c r="B1267" s="261" t="s">
        <v>1105</v>
      </c>
      <c r="C1267" s="276" t="n">
        <f aca="false">E1267-D1267</f>
        <v>13.1299024296486</v>
      </c>
      <c r="D1267" s="277" t="n">
        <f aca="false">E1267*$D$18</f>
        <v>0</v>
      </c>
      <c r="E1267" s="276" t="n">
        <v>13.1299024296486</v>
      </c>
    </row>
    <row r="1268" customFormat="false" ht="12.75" hidden="false" customHeight="false" outlineLevel="0" collapsed="false">
      <c r="A1268" s="252" t="s">
        <v>1529</v>
      </c>
      <c r="B1268" s="261" t="s">
        <v>292</v>
      </c>
      <c r="C1268" s="276" t="n">
        <f aca="false">E1268-D1268</f>
        <v>1.77153846153846</v>
      </c>
      <c r="D1268" s="277" t="n">
        <f aca="false">E1268*$D$18</f>
        <v>0</v>
      </c>
      <c r="E1268" s="276" t="n">
        <v>1.77153846153846</v>
      </c>
    </row>
    <row r="1269" customFormat="false" ht="12.75" hidden="false" customHeight="false" outlineLevel="0" collapsed="false">
      <c r="A1269" s="252" t="s">
        <v>1530</v>
      </c>
      <c r="B1269" s="261" t="s">
        <v>1023</v>
      </c>
      <c r="C1269" s="276" t="n">
        <f aca="false">E1269-D1269</f>
        <v>16.5333590428052</v>
      </c>
      <c r="D1269" s="277" t="n">
        <f aca="false">E1269*$D$18</f>
        <v>0</v>
      </c>
      <c r="E1269" s="276" t="n">
        <v>16.5333590428052</v>
      </c>
    </row>
    <row r="1270" customFormat="false" ht="25.5" hidden="false" customHeight="false" outlineLevel="0" collapsed="false">
      <c r="A1270" s="252" t="s">
        <v>1531</v>
      </c>
      <c r="B1270" s="261" t="s">
        <v>1023</v>
      </c>
      <c r="C1270" s="276" t="n">
        <f aca="false">E1270-D1270</f>
        <v>6.40230769230769</v>
      </c>
      <c r="D1270" s="277" t="n">
        <f aca="false">E1270*$D$18</f>
        <v>0</v>
      </c>
      <c r="E1270" s="276" t="n">
        <v>6.40230769230769</v>
      </c>
    </row>
    <row r="1271" customFormat="false" ht="25.5" hidden="false" customHeight="false" outlineLevel="0" collapsed="false">
      <c r="A1271" s="252" t="s">
        <v>1532</v>
      </c>
      <c r="B1271" s="261" t="s">
        <v>1023</v>
      </c>
      <c r="C1271" s="276" t="n">
        <f aca="false">E1271-D1271</f>
        <v>6.88</v>
      </c>
      <c r="D1271" s="277" t="n">
        <f aca="false">E1271*$D$18</f>
        <v>0</v>
      </c>
      <c r="E1271" s="276" t="n">
        <v>6.88</v>
      </c>
    </row>
    <row r="1272" customFormat="false" ht="25.5" hidden="false" customHeight="false" outlineLevel="0" collapsed="false">
      <c r="A1272" s="252" t="s">
        <v>1533</v>
      </c>
      <c r="B1272" s="261" t="s">
        <v>1023</v>
      </c>
      <c r="C1272" s="276" t="n">
        <f aca="false">E1272-D1272</f>
        <v>160.486923076923</v>
      </c>
      <c r="D1272" s="277" t="n">
        <f aca="false">E1272*$D$18</f>
        <v>0</v>
      </c>
      <c r="E1272" s="276" t="n">
        <v>160.486923076923</v>
      </c>
    </row>
    <row r="1273" customFormat="false" ht="12.75" hidden="false" customHeight="false" outlineLevel="0" collapsed="false">
      <c r="A1273" s="252" t="s">
        <v>1178</v>
      </c>
      <c r="B1273" s="261" t="s">
        <v>1023</v>
      </c>
      <c r="C1273" s="276" t="n">
        <f aca="false">E1273-D1273</f>
        <v>117.433076923077</v>
      </c>
      <c r="D1273" s="277" t="n">
        <f aca="false">E1273*$D$18</f>
        <v>0</v>
      </c>
      <c r="E1273" s="276" t="n">
        <v>117.433076923077</v>
      </c>
    </row>
    <row r="1274" customFormat="false" ht="25.5" hidden="false" customHeight="false" outlineLevel="0" collapsed="false">
      <c r="A1274" s="252" t="s">
        <v>1534</v>
      </c>
      <c r="B1274" s="261" t="s">
        <v>6</v>
      </c>
      <c r="C1274" s="276" t="n">
        <f aca="false">E1274-D1274</f>
        <v>15.8407692307692</v>
      </c>
      <c r="D1274" s="277" t="n">
        <f aca="false">E1274*$D$18</f>
        <v>0</v>
      </c>
      <c r="E1274" s="276" t="n">
        <v>15.8407692307692</v>
      </c>
    </row>
    <row r="1275" customFormat="false" ht="12.75" hidden="false" customHeight="false" outlineLevel="0" collapsed="false">
      <c r="A1275" s="252" t="s">
        <v>1535</v>
      </c>
      <c r="B1275" s="261"/>
      <c r="C1275" s="276" t="n">
        <f aca="false">E1275-D1275</f>
        <v>50.1176948125141</v>
      </c>
      <c r="D1275" s="277" t="n">
        <f aca="false">E1275*$D$18</f>
        <v>0</v>
      </c>
      <c r="E1275" s="276" t="n">
        <v>50.1176948125141</v>
      </c>
    </row>
    <row r="1276" customFormat="false" ht="12.75" hidden="false" customHeight="false" outlineLevel="0" collapsed="false">
      <c r="A1276" s="252" t="s">
        <v>1536</v>
      </c>
      <c r="B1276" s="261"/>
      <c r="C1276" s="276" t="n">
        <f aca="false">E1276-D1276</f>
        <v>3.03661868640148</v>
      </c>
      <c r="D1276" s="277" t="n">
        <f aca="false">E1276*$D$18</f>
        <v>0</v>
      </c>
      <c r="E1276" s="276" t="n">
        <v>3.03661868640148</v>
      </c>
    </row>
    <row r="1277" customFormat="false" ht="25.5" hidden="false" customHeight="false" outlineLevel="0" collapsed="false">
      <c r="A1277" s="252" t="s">
        <v>1537</v>
      </c>
      <c r="B1277" s="261"/>
      <c r="C1277" s="276" t="n">
        <f aca="false">E1277-D1277</f>
        <v>1</v>
      </c>
      <c r="D1277" s="277" t="n">
        <f aca="false">E1277*$D$18</f>
        <v>0</v>
      </c>
      <c r="E1277" s="276" t="n">
        <v>1</v>
      </c>
    </row>
    <row r="1278" customFormat="false" ht="12.75" hidden="false" customHeight="false" outlineLevel="0" collapsed="false">
      <c r="A1278" s="252" t="s">
        <v>1538</v>
      </c>
      <c r="B1278" s="280" t="s">
        <v>21</v>
      </c>
      <c r="C1278" s="276" t="n">
        <f aca="false">E1278-D1278</f>
        <v>24.5253846153846</v>
      </c>
      <c r="D1278" s="277" t="n">
        <f aca="false">E1278*$D$18</f>
        <v>0</v>
      </c>
      <c r="E1278" s="276" t="n">
        <v>24.5253846153846</v>
      </c>
    </row>
    <row r="1279" customFormat="false" ht="25.5" hidden="false" customHeight="false" outlineLevel="0" collapsed="false">
      <c r="A1279" s="281" t="s">
        <v>1539</v>
      </c>
      <c r="B1279" s="261"/>
      <c r="C1279" s="276" t="n">
        <f aca="false">E1279-D1279</f>
        <v>1.6902814</v>
      </c>
      <c r="D1279" s="277" t="n">
        <f aca="false">E1279*$D$18</f>
        <v>0</v>
      </c>
      <c r="E1279" s="276" t="n">
        <v>1.6902814</v>
      </c>
    </row>
    <row r="1280" customFormat="false" ht="25.5" hidden="false" customHeight="false" outlineLevel="0" collapsed="false">
      <c r="A1280" s="252" t="s">
        <v>1540</v>
      </c>
      <c r="B1280" s="261"/>
      <c r="C1280" s="276" t="n">
        <f aca="false">E1280-D1280</f>
        <v>484.194615384616</v>
      </c>
      <c r="D1280" s="277" t="n">
        <f aca="false">E1280*$D$18</f>
        <v>0</v>
      </c>
      <c r="E1280" s="276" t="n">
        <v>484.194615384616</v>
      </c>
    </row>
    <row r="1281" customFormat="false" ht="12.75" hidden="false" customHeight="false" outlineLevel="0" collapsed="false">
      <c r="A1281" s="278" t="s">
        <v>1541</v>
      </c>
      <c r="B1281" s="261"/>
      <c r="C1281" s="276" t="n">
        <f aca="false">E1281-D1281</f>
        <v>7714.76474838617</v>
      </c>
      <c r="D1281" s="277" t="n">
        <f aca="false">E1281*$D$18</f>
        <v>0</v>
      </c>
      <c r="E1281" s="276" t="n">
        <v>7714.76474838617</v>
      </c>
    </row>
    <row r="1282" customFormat="false" ht="12.75" hidden="false" customHeight="false" outlineLevel="0" collapsed="false">
      <c r="A1282" s="252" t="s">
        <v>1542</v>
      </c>
      <c r="B1282" s="261"/>
      <c r="C1282" s="276" t="n">
        <f aca="false">E1282-D1282</f>
        <v>7856.68</v>
      </c>
      <c r="D1282" s="277" t="n">
        <f aca="false">E1282*$D$18</f>
        <v>0</v>
      </c>
      <c r="E1282" s="276" t="n">
        <v>7856.68</v>
      </c>
    </row>
    <row r="1283" customFormat="false" ht="63.75" hidden="false" customHeight="false" outlineLevel="0" collapsed="false">
      <c r="A1283" s="252" t="s">
        <v>1543</v>
      </c>
      <c r="B1283" s="261"/>
      <c r="C1283" s="276" t="n">
        <f aca="false">E1283-D1283</f>
        <v>28048.0998305324</v>
      </c>
      <c r="D1283" s="277" t="n">
        <f aca="false">E1283*$D$18</f>
        <v>0</v>
      </c>
      <c r="E1283" s="276" t="n">
        <v>28048.0998305324</v>
      </c>
    </row>
    <row r="1284" customFormat="false" ht="25.5" hidden="false" customHeight="false" outlineLevel="0" collapsed="false">
      <c r="A1284" s="252" t="s">
        <v>1544</v>
      </c>
      <c r="B1284" s="261" t="s">
        <v>6</v>
      </c>
      <c r="C1284" s="276" t="n">
        <f aca="false">E1284-D1284</f>
        <v>654.740835771037</v>
      </c>
      <c r="D1284" s="277" t="n">
        <f aca="false">E1284*$D$18</f>
        <v>0</v>
      </c>
      <c r="E1284" s="276" t="n">
        <v>654.740835771037</v>
      </c>
    </row>
    <row r="1285" customFormat="false" ht="25.5" hidden="false" customHeight="false" outlineLevel="0" collapsed="false">
      <c r="A1285" s="327" t="s">
        <v>1545</v>
      </c>
      <c r="B1285" s="261"/>
      <c r="C1285" s="276" t="n">
        <f aca="false">E1285-D1285</f>
        <v>146.44</v>
      </c>
      <c r="D1285" s="277" t="n">
        <f aca="false">E1285*$D$18</f>
        <v>0</v>
      </c>
      <c r="E1285" s="276" t="n">
        <v>146.44</v>
      </c>
    </row>
    <row r="1286" customFormat="false" ht="12.75" hidden="false" customHeight="false" outlineLevel="0" collapsed="false">
      <c r="A1286" s="327" t="s">
        <v>1546</v>
      </c>
      <c r="B1286" s="261"/>
      <c r="C1286" s="276" t="n">
        <f aca="false">E1286-D1286</f>
        <v>38.2792307692308</v>
      </c>
      <c r="D1286" s="277" t="n">
        <f aca="false">E1286*$D$18</f>
        <v>0</v>
      </c>
      <c r="E1286" s="276" t="n">
        <v>38.2792307692308</v>
      </c>
    </row>
    <row r="1287" customFormat="false" ht="25.5" hidden="false" customHeight="false" outlineLevel="0" collapsed="false">
      <c r="A1287" s="327" t="s">
        <v>1547</v>
      </c>
      <c r="B1287" s="261"/>
      <c r="C1287" s="276" t="n">
        <f aca="false">E1287-D1287</f>
        <v>0.935555555555554</v>
      </c>
      <c r="D1287" s="277" t="n">
        <f aca="false">E1287*$D$18</f>
        <v>0</v>
      </c>
      <c r="E1287" s="276" t="n">
        <v>0.935555555555554</v>
      </c>
    </row>
    <row r="1288" customFormat="false" ht="25.5" hidden="false" customHeight="false" outlineLevel="0" collapsed="false">
      <c r="A1288" s="327" t="s">
        <v>1548</v>
      </c>
      <c r="B1288" s="261"/>
      <c r="C1288" s="276" t="n">
        <f aca="false">E1288-D1288</f>
        <v>12.8792307692308</v>
      </c>
      <c r="D1288" s="277" t="n">
        <f aca="false">E1288*$D$18</f>
        <v>0</v>
      </c>
      <c r="E1288" s="276" t="n">
        <v>12.8792307692308</v>
      </c>
    </row>
    <row r="1289" customFormat="false" ht="12.75" hidden="false" customHeight="false" outlineLevel="0" collapsed="false">
      <c r="A1289" s="327" t="s">
        <v>1549</v>
      </c>
      <c r="B1289" s="261"/>
      <c r="C1289" s="276" t="n">
        <f aca="false">E1289-D1289</f>
        <v>190.156153846154</v>
      </c>
      <c r="D1289" s="277" t="n">
        <f aca="false">E1289*$D$18</f>
        <v>0</v>
      </c>
      <c r="E1289" s="276" t="n">
        <v>190.156153846154</v>
      </c>
    </row>
    <row r="1290" customFormat="false" ht="25.5" hidden="false" customHeight="false" outlineLevel="0" collapsed="false">
      <c r="A1290" s="327" t="s">
        <v>1550</v>
      </c>
      <c r="B1290" s="261"/>
      <c r="C1290" s="276" t="n">
        <f aca="false">E1290-D1290</f>
        <v>296.08904704427</v>
      </c>
      <c r="D1290" s="277" t="n">
        <f aca="false">E1290*$D$18</f>
        <v>0</v>
      </c>
      <c r="E1290" s="276" t="n">
        <v>296.08904704427</v>
      </c>
    </row>
    <row r="1291" customFormat="false" ht="25.5" hidden="false" customHeight="false" outlineLevel="0" collapsed="false">
      <c r="A1291" s="327" t="s">
        <v>1551</v>
      </c>
      <c r="B1291" s="261"/>
      <c r="C1291" s="276" t="n">
        <f aca="false">E1291-D1291</f>
        <v>92.4190512657592</v>
      </c>
      <c r="D1291" s="277" t="n">
        <f aca="false">E1291*$D$18</f>
        <v>0</v>
      </c>
      <c r="E1291" s="276" t="n">
        <v>92.4190512657592</v>
      </c>
    </row>
    <row r="1292" customFormat="false" ht="12.75" hidden="false" customHeight="false" outlineLevel="0" collapsed="false">
      <c r="A1292" s="327" t="s">
        <v>1552</v>
      </c>
      <c r="B1292" s="261" t="s">
        <v>6</v>
      </c>
      <c r="C1292" s="276" t="n">
        <f aca="false">E1292-D1292</f>
        <v>28.42</v>
      </c>
      <c r="D1292" s="277" t="n">
        <f aca="false">E1292*$D$18</f>
        <v>0</v>
      </c>
      <c r="E1292" s="276" t="n">
        <v>28.42</v>
      </c>
    </row>
    <row r="1293" customFormat="false" ht="12.75" hidden="false" customHeight="false" outlineLevel="0" collapsed="false">
      <c r="A1293" s="252" t="s">
        <v>1467</v>
      </c>
      <c r="B1293" s="261" t="s">
        <v>6</v>
      </c>
      <c r="C1293" s="276" t="n">
        <f aca="false">E1293-D1293</f>
        <v>9.29321085697357</v>
      </c>
      <c r="D1293" s="277" t="n">
        <f aca="false">E1293*$D$18</f>
        <v>0</v>
      </c>
      <c r="E1293" s="276" t="n">
        <v>9.29321085697357</v>
      </c>
    </row>
    <row r="1294" customFormat="false" ht="25.5" hidden="false" customHeight="false" outlineLevel="0" collapsed="false">
      <c r="A1294" s="252" t="s">
        <v>1553</v>
      </c>
      <c r="B1294" s="261" t="s">
        <v>6</v>
      </c>
      <c r="C1294" s="276" t="n">
        <f aca="false">E1294-D1294</f>
        <v>90.7869230769231</v>
      </c>
      <c r="D1294" s="277" t="n">
        <f aca="false">E1294*$D$18</f>
        <v>0</v>
      </c>
      <c r="E1294" s="276" t="n">
        <v>90.7869230769231</v>
      </c>
    </row>
    <row r="1295" customFormat="false" ht="51" hidden="false" customHeight="false" outlineLevel="0" collapsed="false">
      <c r="A1295" s="252" t="s">
        <v>1554</v>
      </c>
      <c r="B1295" s="347" t="s">
        <v>1023</v>
      </c>
      <c r="C1295" s="276" t="n">
        <f aca="false">E1295-D1295</f>
        <v>294.86</v>
      </c>
      <c r="D1295" s="277" t="n">
        <f aca="false">E1295*$D$18</f>
        <v>0</v>
      </c>
      <c r="E1295" s="276" t="n">
        <v>294.86</v>
      </c>
    </row>
    <row r="1296" customFormat="false" ht="38.25" hidden="false" customHeight="false" outlineLevel="0" collapsed="false">
      <c r="A1296" s="252" t="s">
        <v>1555</v>
      </c>
      <c r="B1296" s="280" t="s">
        <v>6</v>
      </c>
      <c r="C1296" s="276" t="n">
        <f aca="false">E1296-D1296</f>
        <v>376.871538807276</v>
      </c>
      <c r="D1296" s="277" t="n">
        <f aca="false">E1296*$D$18</f>
        <v>0</v>
      </c>
      <c r="E1296" s="276" t="n">
        <v>376.871538807276</v>
      </c>
    </row>
    <row r="1297" customFormat="false" ht="12.75" hidden="false" customHeight="false" outlineLevel="0" collapsed="false">
      <c r="A1297" s="281" t="s">
        <v>1556</v>
      </c>
      <c r="B1297" s="347" t="s">
        <v>1023</v>
      </c>
      <c r="C1297" s="276" t="n">
        <f aca="false">E1297-D1297</f>
        <v>345.111260788206</v>
      </c>
      <c r="D1297" s="277" t="n">
        <f aca="false">E1297*$D$18</f>
        <v>0</v>
      </c>
      <c r="E1297" s="276" t="n">
        <v>345.111260788206</v>
      </c>
    </row>
    <row r="1298" customFormat="false" ht="38.25" hidden="false" customHeight="false" outlineLevel="0" collapsed="false">
      <c r="A1298" s="327" t="s">
        <v>1557</v>
      </c>
      <c r="B1298" s="347" t="s">
        <v>1023</v>
      </c>
      <c r="C1298" s="276" t="n">
        <f aca="false">E1298-D1298</f>
        <v>82.3164085385069</v>
      </c>
      <c r="D1298" s="277" t="n">
        <f aca="false">E1298*$D$18</f>
        <v>0</v>
      </c>
      <c r="E1298" s="276" t="n">
        <v>82.3164085385069</v>
      </c>
    </row>
    <row r="1299" customFormat="false" ht="25.5" hidden="false" customHeight="false" outlineLevel="0" collapsed="false">
      <c r="A1299" s="327" t="s">
        <v>1558</v>
      </c>
      <c r="B1299" s="347" t="s">
        <v>1023</v>
      </c>
      <c r="C1299" s="276" t="n">
        <f aca="false">E1299-D1299</f>
        <v>54.3176923076923</v>
      </c>
      <c r="D1299" s="277" t="n">
        <f aca="false">E1299*$D$18</f>
        <v>0</v>
      </c>
      <c r="E1299" s="276" t="n">
        <v>54.3176923076923</v>
      </c>
    </row>
    <row r="1300" customFormat="false" ht="12.75" hidden="false" customHeight="false" outlineLevel="0" collapsed="false">
      <c r="A1300" s="327" t="s">
        <v>1559</v>
      </c>
      <c r="B1300" s="347" t="s">
        <v>1023</v>
      </c>
      <c r="C1300" s="276" t="n">
        <f aca="false">E1300-D1300</f>
        <v>24.43</v>
      </c>
      <c r="D1300" s="277" t="n">
        <f aca="false">E1300*$D$18</f>
        <v>0</v>
      </c>
      <c r="E1300" s="276" t="n">
        <v>24.43</v>
      </c>
    </row>
    <row r="1301" customFormat="false" ht="25.5" hidden="false" customHeight="false" outlineLevel="0" collapsed="false">
      <c r="A1301" s="327" t="s">
        <v>1560</v>
      </c>
      <c r="B1301" s="347" t="s">
        <v>1023</v>
      </c>
      <c r="C1301" s="276" t="n">
        <f aca="false">E1301-D1301</f>
        <v>507.47</v>
      </c>
      <c r="D1301" s="277" t="n">
        <f aca="false">E1301*$D$18</f>
        <v>0</v>
      </c>
      <c r="E1301" s="276" t="n">
        <v>507.47</v>
      </c>
    </row>
    <row r="1302" customFormat="false" ht="12.75" hidden="false" customHeight="false" outlineLevel="0" collapsed="false">
      <c r="A1302" s="327" t="s">
        <v>1561</v>
      </c>
      <c r="B1302" s="347" t="s">
        <v>1023</v>
      </c>
      <c r="C1302" s="276" t="n">
        <f aca="false">E1302-D1302</f>
        <v>1.45</v>
      </c>
      <c r="D1302" s="277" t="n">
        <f aca="false">E1302*$D$18</f>
        <v>0</v>
      </c>
      <c r="E1302" s="276" t="n">
        <v>1.45</v>
      </c>
    </row>
    <row r="1303" customFormat="false" ht="25.5" hidden="false" customHeight="false" outlineLevel="0" collapsed="false">
      <c r="A1303" s="327" t="s">
        <v>1562</v>
      </c>
      <c r="B1303" s="347" t="s">
        <v>1023</v>
      </c>
      <c r="C1303" s="276" t="n">
        <f aca="false">E1303-D1303</f>
        <v>8.60230769230769</v>
      </c>
      <c r="D1303" s="277" t="n">
        <f aca="false">E1303*$D$18</f>
        <v>0</v>
      </c>
      <c r="E1303" s="276" t="n">
        <v>8.60230769230769</v>
      </c>
    </row>
    <row r="1304" customFormat="false" ht="12.75" hidden="false" customHeight="false" outlineLevel="0" collapsed="false">
      <c r="A1304" s="327" t="s">
        <v>1563</v>
      </c>
      <c r="B1304" s="347" t="s">
        <v>1023</v>
      </c>
      <c r="C1304" s="276" t="n">
        <f aca="false">E1304-D1304</f>
        <v>7.23307692307692</v>
      </c>
      <c r="D1304" s="277" t="n">
        <f aca="false">E1304*$D$18</f>
        <v>0</v>
      </c>
      <c r="E1304" s="276" t="n">
        <v>7.23307692307692</v>
      </c>
    </row>
    <row r="1305" customFormat="false" ht="12.75" hidden="false" customHeight="false" outlineLevel="0" collapsed="false">
      <c r="A1305" s="327" t="s">
        <v>1564</v>
      </c>
      <c r="B1305" s="347" t="s">
        <v>1023</v>
      </c>
      <c r="C1305" s="276" t="n">
        <f aca="false">E1305-D1305</f>
        <v>8.87153846153846</v>
      </c>
      <c r="D1305" s="277" t="n">
        <f aca="false">E1305*$D$18</f>
        <v>0</v>
      </c>
      <c r="E1305" s="276" t="n">
        <v>8.87153846153846</v>
      </c>
    </row>
    <row r="1306" customFormat="false" ht="12.75" hidden="false" customHeight="false" outlineLevel="0" collapsed="false">
      <c r="A1306" s="327" t="s">
        <v>1565</v>
      </c>
      <c r="B1306" s="347" t="s">
        <v>291</v>
      </c>
      <c r="C1306" s="276" t="n">
        <f aca="false">E1306-D1306</f>
        <v>88.8869230769231</v>
      </c>
      <c r="D1306" s="277" t="n">
        <f aca="false">E1306*$D$18</f>
        <v>0</v>
      </c>
      <c r="E1306" s="276" t="n">
        <v>88.8869230769231</v>
      </c>
    </row>
    <row r="1307" customFormat="false" ht="12.75" hidden="false" customHeight="false" outlineLevel="0" collapsed="false">
      <c r="A1307" s="327" t="s">
        <v>1566</v>
      </c>
      <c r="B1307" s="347" t="s">
        <v>1023</v>
      </c>
      <c r="C1307" s="276" t="n">
        <f aca="false">E1307-D1307</f>
        <v>1</v>
      </c>
      <c r="D1307" s="277" t="n">
        <f aca="false">E1307*$D$18</f>
        <v>0</v>
      </c>
      <c r="E1307" s="276" t="n">
        <v>1</v>
      </c>
    </row>
    <row r="1308" customFormat="false" ht="25.5" hidden="false" customHeight="false" outlineLevel="0" collapsed="false">
      <c r="A1308" s="327" t="s">
        <v>1567</v>
      </c>
      <c r="B1308" s="261" t="s">
        <v>6</v>
      </c>
      <c r="C1308" s="276" t="n">
        <f aca="false">E1308-D1308</f>
        <v>4.11</v>
      </c>
      <c r="D1308" s="277" t="n">
        <f aca="false">E1308*$D$18</f>
        <v>0</v>
      </c>
      <c r="E1308" s="276" t="n">
        <v>4.11</v>
      </c>
    </row>
    <row r="1309" customFormat="false" ht="318.75" hidden="false" customHeight="false" outlineLevel="0" collapsed="false">
      <c r="A1309" s="279" t="s">
        <v>1568</v>
      </c>
      <c r="B1309" s="280" t="s">
        <v>21</v>
      </c>
      <c r="C1309" s="276" t="n">
        <f aca="false">E1309-D1309</f>
        <v>52.61</v>
      </c>
      <c r="D1309" s="277" t="n">
        <f aca="false">E1309*$D$18</f>
        <v>0</v>
      </c>
      <c r="E1309" s="276" t="n">
        <v>52.61</v>
      </c>
    </row>
    <row r="1310" customFormat="false" ht="267.75" hidden="false" customHeight="false" outlineLevel="0" collapsed="false">
      <c r="A1310" s="279" t="s">
        <v>1569</v>
      </c>
      <c r="B1310" s="280" t="s">
        <v>21</v>
      </c>
      <c r="C1310" s="276" t="n">
        <f aca="false">E1310-D1310</f>
        <v>1.1</v>
      </c>
      <c r="D1310" s="277" t="n">
        <f aca="false">E1310*$D$18</f>
        <v>0</v>
      </c>
      <c r="E1310" s="276" t="n">
        <v>1.1</v>
      </c>
    </row>
    <row r="1311" customFormat="false" ht="12.75" hidden="false" customHeight="false" outlineLevel="0" collapsed="false">
      <c r="A1311" s="252" t="s">
        <v>1570</v>
      </c>
      <c r="B1311" s="347" t="s">
        <v>1023</v>
      </c>
      <c r="C1311" s="276" t="n">
        <f aca="false">E1311-D1311</f>
        <v>7.25133715110038</v>
      </c>
      <c r="D1311" s="277" t="n">
        <f aca="false">E1311*$D$18</f>
        <v>0</v>
      </c>
      <c r="E1311" s="348" t="n">
        <v>7.25133715110038</v>
      </c>
    </row>
    <row r="1312" customFormat="false" ht="76.5" hidden="false" customHeight="false" outlineLevel="0" collapsed="false">
      <c r="A1312" s="327" t="s">
        <v>1571</v>
      </c>
      <c r="B1312" s="347" t="s">
        <v>1023</v>
      </c>
      <c r="C1312" s="276" t="n">
        <f aca="false">E1312-D1312</f>
        <v>1.2</v>
      </c>
      <c r="D1312" s="277" t="n">
        <f aca="false">E1312*$D$18</f>
        <v>0</v>
      </c>
      <c r="E1312" s="276" t="n">
        <v>1.2</v>
      </c>
    </row>
    <row r="1313" customFormat="false" ht="63.75" hidden="false" customHeight="false" outlineLevel="0" collapsed="false">
      <c r="A1313" s="327" t="s">
        <v>1572</v>
      </c>
      <c r="B1313" s="347" t="s">
        <v>1023</v>
      </c>
      <c r="C1313" s="276" t="n">
        <f aca="false">E1313-D1313</f>
        <v>6494.70943848968</v>
      </c>
      <c r="D1313" s="277" t="n">
        <f aca="false">E1313*$D$18</f>
        <v>0</v>
      </c>
      <c r="E1313" s="276" t="n">
        <v>6494.70943848968</v>
      </c>
    </row>
    <row r="1314" customFormat="false" ht="76.5" hidden="false" customHeight="false" outlineLevel="0" collapsed="false">
      <c r="A1314" s="327" t="s">
        <v>1573</v>
      </c>
      <c r="B1314" s="261" t="s">
        <v>26</v>
      </c>
      <c r="C1314" s="276" t="n">
        <f aca="false">E1314-D1314</f>
        <v>3829.58441288323</v>
      </c>
      <c r="D1314" s="277" t="n">
        <f aca="false">E1314*$D$18</f>
        <v>0</v>
      </c>
      <c r="E1314" s="276" t="n">
        <v>3829.58441288323</v>
      </c>
    </row>
    <row r="1315" customFormat="false" ht="63.75" hidden="false" customHeight="false" outlineLevel="0" collapsed="false">
      <c r="A1315" s="327" t="s">
        <v>1574</v>
      </c>
      <c r="B1315" s="261" t="s">
        <v>954</v>
      </c>
      <c r="C1315" s="276" t="n">
        <f aca="false">E1315-D1315</f>
        <v>8.5</v>
      </c>
      <c r="D1315" s="277" t="n">
        <f aca="false">E1315*$D$18</f>
        <v>0</v>
      </c>
      <c r="E1315" s="276" t="n">
        <v>8.5</v>
      </c>
    </row>
    <row r="1316" customFormat="false" ht="12.75" hidden="false" customHeight="false" outlineLevel="0" collapsed="false">
      <c r="A1316" s="252" t="s">
        <v>1575</v>
      </c>
      <c r="B1316" s="261" t="s">
        <v>54</v>
      </c>
      <c r="C1316" s="276" t="n">
        <f aca="false">E1316-D1316</f>
        <v>1.08</v>
      </c>
      <c r="D1316" s="277" t="n">
        <f aca="false">E1316*$D$18</f>
        <v>0</v>
      </c>
      <c r="E1316" s="276" t="n">
        <v>1.08</v>
      </c>
    </row>
    <row r="1317" customFormat="false" ht="12.75" hidden="false" customHeight="false" outlineLevel="0" collapsed="false">
      <c r="A1317" s="252" t="s">
        <v>1576</v>
      </c>
      <c r="B1317" s="261" t="s">
        <v>6</v>
      </c>
      <c r="C1317" s="276" t="n">
        <f aca="false">E1317-D1317</f>
        <v>12.5</v>
      </c>
      <c r="D1317" s="277" t="n">
        <f aca="false">E1317*$D$18</f>
        <v>0</v>
      </c>
      <c r="E1317" s="276" t="n">
        <v>12.5</v>
      </c>
    </row>
    <row r="1318" customFormat="false" ht="12.75" hidden="false" customHeight="false" outlineLevel="0" collapsed="false">
      <c r="A1318" s="252" t="s">
        <v>1577</v>
      </c>
      <c r="B1318" s="261" t="s">
        <v>21</v>
      </c>
      <c r="C1318" s="276" t="n">
        <f aca="false">E1318-D1318</f>
        <v>8</v>
      </c>
      <c r="D1318" s="277" t="n">
        <f aca="false">E1318*$D$18</f>
        <v>0</v>
      </c>
      <c r="E1318" s="276" t="n">
        <v>8</v>
      </c>
    </row>
    <row r="1319" customFormat="false" ht="25.5" hidden="false" customHeight="false" outlineLevel="0" collapsed="false">
      <c r="A1319" s="252" t="s">
        <v>1578</v>
      </c>
      <c r="B1319" s="261" t="s">
        <v>21</v>
      </c>
      <c r="C1319" s="276" t="n">
        <f aca="false">E1319-D1319</f>
        <v>5.23</v>
      </c>
      <c r="D1319" s="277" t="n">
        <f aca="false">E1319*$D$18</f>
        <v>0</v>
      </c>
      <c r="E1319" s="276" t="n">
        <v>5.23</v>
      </c>
    </row>
    <row r="1320" customFormat="false" ht="12.75" hidden="false" customHeight="false" outlineLevel="0" collapsed="false">
      <c r="A1320" s="252" t="s">
        <v>1579</v>
      </c>
      <c r="B1320" s="261" t="s">
        <v>21</v>
      </c>
      <c r="C1320" s="276" t="n">
        <f aca="false">E1320-D1320</f>
        <v>0.25</v>
      </c>
      <c r="D1320" s="277" t="n">
        <f aca="false">E1320*$D$18</f>
        <v>0</v>
      </c>
      <c r="E1320" s="276" t="n">
        <v>0.25</v>
      </c>
    </row>
    <row r="1321" customFormat="false" ht="12.75" hidden="false" customHeight="false" outlineLevel="0" collapsed="false">
      <c r="A1321" s="252" t="s">
        <v>1580</v>
      </c>
      <c r="B1321" s="261" t="s">
        <v>21</v>
      </c>
      <c r="C1321" s="276" t="n">
        <f aca="false">E1321-D1321</f>
        <v>1.52</v>
      </c>
      <c r="D1321" s="277" t="n">
        <f aca="false">E1321*$D$18</f>
        <v>0</v>
      </c>
      <c r="E1321" s="276" t="n">
        <v>1.52</v>
      </c>
    </row>
    <row r="1322" customFormat="false" ht="12.75" hidden="false" customHeight="false" outlineLevel="0" collapsed="false">
      <c r="A1322" s="252" t="s">
        <v>1581</v>
      </c>
      <c r="B1322" s="261" t="s">
        <v>54</v>
      </c>
      <c r="C1322" s="276" t="n">
        <f aca="false">E1322-D1322</f>
        <v>14.47</v>
      </c>
      <c r="D1322" s="277" t="n">
        <f aca="false">E1322*$D$18</f>
        <v>0</v>
      </c>
      <c r="E1322" s="276" t="n">
        <v>14.47</v>
      </c>
    </row>
    <row r="1323" customFormat="false" ht="12.75" hidden="false" customHeight="false" outlineLevel="0" collapsed="false">
      <c r="A1323" s="252" t="s">
        <v>1582</v>
      </c>
      <c r="B1323" s="261" t="s">
        <v>26</v>
      </c>
      <c r="C1323" s="276" t="n">
        <f aca="false">E1323-D1323</f>
        <v>12</v>
      </c>
      <c r="D1323" s="277" t="n">
        <f aca="false">E1323*$D$18</f>
        <v>0</v>
      </c>
      <c r="E1323" s="276" t="n">
        <v>12</v>
      </c>
    </row>
    <row r="1324" customFormat="false" ht="12.75" hidden="false" customHeight="false" outlineLevel="0" collapsed="false">
      <c r="A1324" s="252" t="s">
        <v>1583</v>
      </c>
      <c r="B1324" s="261" t="s">
        <v>1479</v>
      </c>
      <c r="C1324" s="276" t="n">
        <f aca="false">E1324-D1324</f>
        <v>21.67</v>
      </c>
      <c r="D1324" s="277" t="n">
        <f aca="false">E1324*$D$18</f>
        <v>0</v>
      </c>
      <c r="E1324" s="276" t="n">
        <v>21.67</v>
      </c>
    </row>
    <row r="1325" customFormat="false" ht="12.75" hidden="false" customHeight="false" outlineLevel="0" collapsed="false">
      <c r="A1325" s="252" t="s">
        <v>1584</v>
      </c>
      <c r="B1325" s="261" t="s">
        <v>6</v>
      </c>
      <c r="C1325" s="276" t="n">
        <f aca="false">E1325-D1325</f>
        <v>5.34</v>
      </c>
      <c r="D1325" s="277" t="n">
        <f aca="false">E1325*$D$18</f>
        <v>0</v>
      </c>
      <c r="E1325" s="276" t="n">
        <v>5.34</v>
      </c>
    </row>
    <row r="1326" customFormat="false" ht="12.75" hidden="false" customHeight="false" outlineLevel="0" collapsed="false">
      <c r="A1326" s="252" t="s">
        <v>1585</v>
      </c>
      <c r="B1326" s="261" t="s">
        <v>6</v>
      </c>
      <c r="C1326" s="276" t="n">
        <f aca="false">E1326-D1326</f>
        <v>5569.18134171131</v>
      </c>
      <c r="D1326" s="277" t="n">
        <f aca="false">E1326*$D$18</f>
        <v>0</v>
      </c>
      <c r="E1326" s="276" t="n">
        <v>5569.18134171131</v>
      </c>
    </row>
    <row r="1327" customFormat="false" ht="76.5" hidden="false" customHeight="false" outlineLevel="0" collapsed="false">
      <c r="A1327" s="252" t="s">
        <v>1586</v>
      </c>
      <c r="B1327" s="261" t="s">
        <v>6</v>
      </c>
      <c r="C1327" s="276" t="n">
        <f aca="false">E1327-D1327</f>
        <v>2370.47409960398</v>
      </c>
      <c r="D1327" s="277" t="n">
        <f aca="false">E1327*$D$18</f>
        <v>0</v>
      </c>
      <c r="E1327" s="276" t="n">
        <v>2370.47409960398</v>
      </c>
    </row>
    <row r="1328" customFormat="false" ht="76.5" hidden="false" customHeight="false" outlineLevel="0" collapsed="false">
      <c r="A1328" s="252" t="s">
        <v>1587</v>
      </c>
      <c r="B1328" s="261"/>
      <c r="C1328" s="276" t="n">
        <f aca="false">E1328-D1328</f>
        <v>1979.97923094293</v>
      </c>
      <c r="D1328" s="277" t="n">
        <f aca="false">E1328*$D$18</f>
        <v>0</v>
      </c>
      <c r="E1328" s="276" t="n">
        <v>1979.97923094293</v>
      </c>
    </row>
    <row r="1329" customFormat="false" ht="76.5" hidden="false" customHeight="false" outlineLevel="0" collapsed="false">
      <c r="A1329" s="252" t="s">
        <v>1588</v>
      </c>
      <c r="B1329" s="261" t="s">
        <v>6</v>
      </c>
      <c r="C1329" s="276" t="n">
        <f aca="false">E1329-D1329</f>
        <v>1540.67</v>
      </c>
      <c r="D1329" s="277" t="n">
        <f aca="false">E1329*$D$18</f>
        <v>0</v>
      </c>
      <c r="E1329" s="276" t="n">
        <v>1540.67</v>
      </c>
    </row>
    <row r="1330" customFormat="false" ht="76.5" hidden="false" customHeight="false" outlineLevel="0" collapsed="false">
      <c r="A1330" s="252" t="s">
        <v>1588</v>
      </c>
      <c r="B1330" s="261"/>
      <c r="C1330" s="276" t="n">
        <f aca="false">E1330-D1330</f>
        <v>1134.99283659173</v>
      </c>
      <c r="D1330" s="277" t="n">
        <f aca="false">E1330*$D$18</f>
        <v>0</v>
      </c>
      <c r="E1330" s="276" t="n">
        <v>1134.99283659173</v>
      </c>
    </row>
    <row r="1331" customFormat="false" ht="76.5" hidden="false" customHeight="false" outlineLevel="0" collapsed="false">
      <c r="A1331" s="252" t="s">
        <v>1589</v>
      </c>
      <c r="B1331" s="261" t="s">
        <v>6</v>
      </c>
      <c r="C1331" s="276" t="n">
        <f aca="false">E1331-D1331</f>
        <v>258.336840134231</v>
      </c>
      <c r="D1331" s="277"/>
      <c r="E1331" s="276" t="n">
        <v>258.336840134231</v>
      </c>
    </row>
    <row r="1332" customFormat="false" ht="12.75" hidden="false" customHeight="false" outlineLevel="0" collapsed="false">
      <c r="A1332" s="327" t="s">
        <v>1590</v>
      </c>
      <c r="B1332" s="261" t="s">
        <v>6</v>
      </c>
      <c r="C1332" s="276" t="n">
        <f aca="false">E1332-D1332</f>
        <v>209.121814156213</v>
      </c>
      <c r="D1332" s="277" t="n">
        <f aca="false">E1332*$D$18</f>
        <v>0</v>
      </c>
      <c r="E1332" s="276" t="n">
        <v>209.121814156213</v>
      </c>
    </row>
    <row r="1333" customFormat="false" ht="12.75" hidden="false" customHeight="false" outlineLevel="0" collapsed="false">
      <c r="A1333" s="252" t="s">
        <v>1591</v>
      </c>
      <c r="B1333" s="261" t="s">
        <v>6</v>
      </c>
      <c r="C1333" s="276" t="n">
        <f aca="false">E1333-D1333</f>
        <v>117.463846153846</v>
      </c>
      <c r="D1333" s="277" t="n">
        <f aca="false">E1333*$D$18</f>
        <v>0</v>
      </c>
      <c r="E1333" s="276" t="n">
        <v>117.463846153846</v>
      </c>
    </row>
    <row r="1334" customFormat="false" ht="38.25" hidden="false" customHeight="false" outlineLevel="0" collapsed="false">
      <c r="A1334" s="327" t="s">
        <v>1592</v>
      </c>
      <c r="B1334" s="261"/>
      <c r="C1334" s="276" t="n">
        <f aca="false">E1334-D1334</f>
        <v>309.256153846154</v>
      </c>
      <c r="D1334" s="277" t="n">
        <f aca="false">E1334*$D$18</f>
        <v>0</v>
      </c>
      <c r="E1334" s="276" t="n">
        <v>309.256153846154</v>
      </c>
    </row>
    <row r="1335" customFormat="false" ht="25.5" hidden="false" customHeight="false" outlineLevel="0" collapsed="false">
      <c r="A1335" s="327" t="s">
        <v>1593</v>
      </c>
      <c r="B1335" s="261"/>
      <c r="C1335" s="276" t="n">
        <f aca="false">E1335-D1335</f>
        <v>9.87156170113874</v>
      </c>
      <c r="D1335" s="277" t="n">
        <f aca="false">E1335*$D$18</f>
        <v>0</v>
      </c>
      <c r="E1335" s="276" t="n">
        <v>9.87156170113874</v>
      </c>
    </row>
    <row r="1336" customFormat="false" ht="25.5" hidden="false" customHeight="false" outlineLevel="0" collapsed="false">
      <c r="A1336" s="327" t="s">
        <v>1593</v>
      </c>
      <c r="B1336" s="261"/>
      <c r="C1336" s="276" t="n">
        <f aca="false">E1336-D1336</f>
        <v>12.51</v>
      </c>
      <c r="D1336" s="277" t="n">
        <f aca="false">E1336*$D$18</f>
        <v>0</v>
      </c>
      <c r="E1336" s="276" t="n">
        <v>12.51</v>
      </c>
    </row>
    <row r="1337" customFormat="false" ht="25.5" hidden="false" customHeight="false" outlineLevel="0" collapsed="false">
      <c r="A1337" s="327" t="s">
        <v>1594</v>
      </c>
      <c r="B1337" s="261"/>
      <c r="C1337" s="276" t="n">
        <f aca="false">E1337-D1337</f>
        <v>56.67</v>
      </c>
      <c r="D1337" s="277" t="n">
        <f aca="false">E1337*$D$18</f>
        <v>0</v>
      </c>
      <c r="E1337" s="276" t="n">
        <v>56.67</v>
      </c>
    </row>
    <row r="1338" customFormat="false" ht="38.25" hidden="false" customHeight="false" outlineLevel="0" collapsed="false">
      <c r="A1338" s="327" t="s">
        <v>1595</v>
      </c>
      <c r="B1338" s="261"/>
      <c r="C1338" s="276" t="n">
        <f aca="false">E1338-D1338</f>
        <v>406.6</v>
      </c>
      <c r="D1338" s="277" t="n">
        <f aca="false">E1338*$D$18</f>
        <v>0</v>
      </c>
      <c r="E1338" s="276" t="n">
        <v>406.6</v>
      </c>
    </row>
    <row r="1339" customFormat="false" ht="25.5" hidden="false" customHeight="false" outlineLevel="0" collapsed="false">
      <c r="A1339" s="327" t="s">
        <v>1596</v>
      </c>
      <c r="B1339" s="261"/>
      <c r="C1339" s="276" t="n">
        <f aca="false">E1339-D1339</f>
        <v>304.1</v>
      </c>
      <c r="D1339" s="277" t="n">
        <f aca="false">E1339*$D$18</f>
        <v>0</v>
      </c>
      <c r="E1339" s="276" t="n">
        <v>304.1</v>
      </c>
    </row>
    <row r="1340" customFormat="false" ht="38.25" hidden="false" customHeight="false" outlineLevel="0" collapsed="false">
      <c r="A1340" s="327" t="s">
        <v>1597</v>
      </c>
      <c r="B1340" s="261"/>
      <c r="C1340" s="276" t="n">
        <f aca="false">E1340-D1340</f>
        <v>256.348462706618</v>
      </c>
      <c r="D1340" s="277" t="n">
        <f aca="false">E1340*$D$18</f>
        <v>0</v>
      </c>
      <c r="E1340" s="276" t="n">
        <v>256.348462706618</v>
      </c>
    </row>
    <row r="1341" customFormat="false" ht="38.25" hidden="false" customHeight="false" outlineLevel="0" collapsed="false">
      <c r="A1341" s="327" t="s">
        <v>1598</v>
      </c>
      <c r="B1341" s="261"/>
      <c r="C1341" s="276" t="n">
        <f aca="false">E1341-D1341</f>
        <v>178.263846153846</v>
      </c>
      <c r="D1341" s="277" t="n">
        <f aca="false">E1341*$D$18</f>
        <v>0</v>
      </c>
      <c r="E1341" s="276" t="n">
        <v>178.263846153846</v>
      </c>
    </row>
    <row r="1342" customFormat="false" ht="38.25" hidden="false" customHeight="false" outlineLevel="0" collapsed="false">
      <c r="A1342" s="327" t="s">
        <v>1599</v>
      </c>
      <c r="B1342" s="261"/>
      <c r="C1342" s="276" t="n">
        <f aca="false">E1342-D1342</f>
        <v>83.557914793609</v>
      </c>
      <c r="D1342" s="277" t="n">
        <f aca="false">E1342*$D$18</f>
        <v>0</v>
      </c>
      <c r="E1342" s="276" t="n">
        <v>83.557914793609</v>
      </c>
    </row>
    <row r="1343" customFormat="false" ht="25.5" hidden="false" customHeight="false" outlineLevel="0" collapsed="false">
      <c r="A1343" s="327" t="s">
        <v>1600</v>
      </c>
      <c r="B1343" s="347" t="s">
        <v>1023</v>
      </c>
      <c r="C1343" s="276" t="n">
        <f aca="false">E1343-D1343</f>
        <v>1444.7407693255</v>
      </c>
      <c r="D1343" s="277" t="n">
        <f aca="false">E1343*$D$18</f>
        <v>0</v>
      </c>
      <c r="E1343" s="276" t="n">
        <v>1444.7407693255</v>
      </c>
    </row>
    <row r="1344" customFormat="false" ht="25.5" hidden="false" customHeight="false" outlineLevel="0" collapsed="false">
      <c r="A1344" s="327" t="s">
        <v>1601</v>
      </c>
      <c r="B1344" s="347" t="s">
        <v>1023</v>
      </c>
      <c r="C1344" s="276" t="n">
        <f aca="false">E1344-D1344</f>
        <v>1377.95</v>
      </c>
      <c r="D1344" s="277" t="n">
        <f aca="false">E1344*$D$18</f>
        <v>0</v>
      </c>
      <c r="E1344" s="276" t="n">
        <v>1377.95</v>
      </c>
    </row>
    <row r="1345" customFormat="false" ht="51" hidden="false" customHeight="false" outlineLevel="0" collapsed="false">
      <c r="A1345" s="327" t="s">
        <v>1602</v>
      </c>
      <c r="B1345" s="347" t="s">
        <v>1023</v>
      </c>
      <c r="C1345" s="276" t="n">
        <f aca="false">E1345-D1345</f>
        <v>149.85</v>
      </c>
      <c r="D1345" s="277" t="n">
        <f aca="false">E1345*$D$18</f>
        <v>0</v>
      </c>
      <c r="E1345" s="276" t="n">
        <v>149.85</v>
      </c>
    </row>
    <row r="1346" customFormat="false" ht="25.5" hidden="false" customHeight="false" outlineLevel="0" collapsed="false">
      <c r="A1346" s="327" t="s">
        <v>1603</v>
      </c>
      <c r="B1346" s="347" t="s">
        <v>1023</v>
      </c>
      <c r="C1346" s="276" t="n">
        <f aca="false">E1346-D1346</f>
        <v>179.140769230769</v>
      </c>
      <c r="D1346" s="277" t="n">
        <f aca="false">E1346*$D$18</f>
        <v>0</v>
      </c>
      <c r="E1346" s="276" t="n">
        <v>179.140769230769</v>
      </c>
    </row>
    <row r="1347" customFormat="false" ht="25.5" hidden="false" customHeight="false" outlineLevel="0" collapsed="false">
      <c r="A1347" s="327" t="s">
        <v>1604</v>
      </c>
      <c r="B1347" s="347" t="s">
        <v>291</v>
      </c>
      <c r="C1347" s="276" t="n">
        <f aca="false">E1347-D1347</f>
        <v>227.717692307692</v>
      </c>
      <c r="D1347" s="277" t="n">
        <f aca="false">E1347*$D$18</f>
        <v>0</v>
      </c>
      <c r="E1347" s="276" t="n">
        <v>227.717692307692</v>
      </c>
    </row>
    <row r="1348" customFormat="false" ht="38.25" hidden="false" customHeight="false" outlineLevel="0" collapsed="false">
      <c r="A1348" s="327" t="s">
        <v>1605</v>
      </c>
      <c r="B1348" s="261" t="s">
        <v>1009</v>
      </c>
      <c r="C1348" s="276" t="n">
        <f aca="false">E1348-D1348</f>
        <v>10.4407692307692</v>
      </c>
      <c r="D1348" s="277" t="n">
        <f aca="false">E1348*$D$18</f>
        <v>0</v>
      </c>
      <c r="E1348" s="276" t="n">
        <v>10.4407692307692</v>
      </c>
    </row>
    <row r="1349" customFormat="false" ht="25.5" hidden="false" customHeight="false" outlineLevel="0" collapsed="false">
      <c r="A1349" s="327" t="s">
        <v>1606</v>
      </c>
      <c r="B1349" s="261" t="s">
        <v>1009</v>
      </c>
      <c r="C1349" s="276" t="n">
        <f aca="false">E1349-D1349</f>
        <v>2.19</v>
      </c>
      <c r="D1349" s="277" t="n">
        <f aca="false">E1349*$D$18</f>
        <v>0</v>
      </c>
      <c r="E1349" s="276" t="n">
        <v>2.19</v>
      </c>
    </row>
    <row r="1350" customFormat="false" ht="12.75" hidden="false" customHeight="false" outlineLevel="0" collapsed="false">
      <c r="A1350" s="252" t="s">
        <v>1607</v>
      </c>
      <c r="B1350" s="261" t="s">
        <v>6</v>
      </c>
      <c r="C1350" s="276" t="n">
        <f aca="false">E1350-D1350</f>
        <v>137.792616742223</v>
      </c>
      <c r="D1350" s="277" t="n">
        <f aca="false">E1350*$D$18</f>
        <v>0</v>
      </c>
      <c r="E1350" s="276" t="n">
        <v>137.792616742223</v>
      </c>
    </row>
    <row r="1351" customFormat="false" ht="12.75" hidden="false" customHeight="false" outlineLevel="0" collapsed="false">
      <c r="A1351" s="252" t="s">
        <v>1607</v>
      </c>
      <c r="B1351" s="261" t="s">
        <v>6</v>
      </c>
      <c r="C1351" s="276" t="n">
        <f aca="false">E1351-D1351</f>
        <v>2.65</v>
      </c>
      <c r="D1351" s="277" t="n">
        <f aca="false">E1351*$D$18</f>
        <v>0</v>
      </c>
      <c r="E1351" s="276" t="n">
        <v>2.65</v>
      </c>
    </row>
    <row r="1352" customFormat="false" ht="12.75" hidden="false" customHeight="false" outlineLevel="0" collapsed="false">
      <c r="A1352" s="252" t="s">
        <v>1608</v>
      </c>
      <c r="B1352" s="261" t="s">
        <v>6</v>
      </c>
      <c r="C1352" s="276" t="n">
        <f aca="false">E1352-D1352</f>
        <v>1.55</v>
      </c>
      <c r="D1352" s="277" t="n">
        <f aca="false">E1352*$D$18</f>
        <v>0</v>
      </c>
      <c r="E1352" s="276" t="n">
        <v>1.55</v>
      </c>
    </row>
    <row r="1353" customFormat="false" ht="12.75" hidden="false" customHeight="false" outlineLevel="0" collapsed="false">
      <c r="A1353" s="252" t="s">
        <v>1609</v>
      </c>
      <c r="B1353" s="261" t="s">
        <v>6</v>
      </c>
      <c r="C1353" s="276" t="n">
        <f aca="false">E1353-D1353</f>
        <v>3</v>
      </c>
      <c r="D1353" s="277" t="n">
        <f aca="false">E1353*$D$18</f>
        <v>0</v>
      </c>
      <c r="E1353" s="276" t="n">
        <v>3</v>
      </c>
    </row>
    <row r="1354" customFormat="false" ht="12.75" hidden="false" customHeight="false" outlineLevel="0" collapsed="false">
      <c r="A1354" s="252" t="s">
        <v>1610</v>
      </c>
      <c r="B1354" s="261" t="s">
        <v>6</v>
      </c>
      <c r="C1354" s="276" t="n">
        <f aca="false">E1354-D1354</f>
        <v>3</v>
      </c>
      <c r="D1354" s="277" t="n">
        <f aca="false">E1354*$D$18</f>
        <v>0</v>
      </c>
      <c r="E1354" s="276" t="n">
        <v>3</v>
      </c>
    </row>
    <row r="1355" customFormat="false" ht="12.75" hidden="false" customHeight="false" outlineLevel="0" collapsed="false">
      <c r="A1355" s="252" t="s">
        <v>1611</v>
      </c>
      <c r="B1355" s="261" t="s">
        <v>1612</v>
      </c>
      <c r="C1355" s="276" t="n">
        <f aca="false">E1355-D1355</f>
        <v>12</v>
      </c>
      <c r="D1355" s="277" t="n">
        <f aca="false">E1355*$D$18</f>
        <v>0</v>
      </c>
      <c r="E1355" s="276" t="n">
        <v>12</v>
      </c>
    </row>
    <row r="1356" customFormat="false" ht="12.75" hidden="false" customHeight="false" outlineLevel="0" collapsed="false">
      <c r="A1356" s="252" t="s">
        <v>1613</v>
      </c>
      <c r="B1356" s="261" t="s">
        <v>21</v>
      </c>
      <c r="C1356" s="276" t="n">
        <f aca="false">E1356-D1356</f>
        <v>6</v>
      </c>
      <c r="D1356" s="277" t="n">
        <f aca="false">E1356*$D$18</f>
        <v>0</v>
      </c>
      <c r="E1356" s="276" t="n">
        <v>6</v>
      </c>
    </row>
    <row r="1357" customFormat="false" ht="12.75" hidden="false" customHeight="false" outlineLevel="0" collapsed="false">
      <c r="A1357" s="252" t="s">
        <v>1576</v>
      </c>
      <c r="B1357" s="261"/>
      <c r="C1357" s="276" t="n">
        <f aca="false">E1357-D1357</f>
        <v>1.08</v>
      </c>
      <c r="D1357" s="277" t="n">
        <f aca="false">E1357*$D$18</f>
        <v>0</v>
      </c>
      <c r="E1357" s="276" t="n">
        <v>1.08</v>
      </c>
    </row>
    <row r="1358" customFormat="false" ht="12.75" hidden="false" customHeight="false" outlineLevel="0" collapsed="false">
      <c r="A1358" s="252" t="s">
        <v>1614</v>
      </c>
      <c r="B1358" s="261" t="s">
        <v>6</v>
      </c>
      <c r="C1358" s="276" t="n">
        <f aca="false">E1358-D1358</f>
        <v>4.28693905817174</v>
      </c>
      <c r="D1358" s="277" t="n">
        <f aca="false">E1358*$D$18</f>
        <v>0</v>
      </c>
      <c r="E1358" s="276" t="n">
        <v>4.28693905817174</v>
      </c>
    </row>
    <row r="1359" customFormat="false" ht="12.75" hidden="false" customHeight="false" outlineLevel="0" collapsed="false">
      <c r="A1359" s="278" t="s">
        <v>1615</v>
      </c>
      <c r="B1359" s="261" t="s">
        <v>21</v>
      </c>
      <c r="C1359" s="276" t="n">
        <f aca="false">E1359-D1359</f>
        <v>0.186</v>
      </c>
      <c r="D1359" s="277" t="n">
        <f aca="false">E1359*$D$18</f>
        <v>0</v>
      </c>
      <c r="E1359" s="276" t="n">
        <v>0.186</v>
      </c>
    </row>
    <row r="1360" customFormat="false" ht="12.75" hidden="false" customHeight="false" outlineLevel="0" collapsed="false">
      <c r="A1360" s="278" t="s">
        <v>1616</v>
      </c>
      <c r="B1360" s="261" t="s">
        <v>6</v>
      </c>
      <c r="C1360" s="276" t="n">
        <f aca="false">E1360-D1360</f>
        <v>3.5</v>
      </c>
      <c r="D1360" s="277" t="n">
        <f aca="false">E1360*$D$18</f>
        <v>0</v>
      </c>
      <c r="E1360" s="276" t="n">
        <v>3.5</v>
      </c>
    </row>
    <row r="1361" customFormat="false" ht="12.75" hidden="false" customHeight="false" outlineLevel="0" collapsed="false">
      <c r="A1361" s="260" t="s">
        <v>1617</v>
      </c>
      <c r="B1361" s="261" t="s">
        <v>6</v>
      </c>
      <c r="C1361" s="276" t="n">
        <f aca="false">E1361-D1361</f>
        <v>19.3176963749177</v>
      </c>
      <c r="D1361" s="277" t="n">
        <f aca="false">E1361*$D$18</f>
        <v>0</v>
      </c>
      <c r="E1361" s="276" t="n">
        <v>19.3176963749177</v>
      </c>
    </row>
    <row r="1362" customFormat="false" ht="12.75" hidden="false" customHeight="false" outlineLevel="0" collapsed="false">
      <c r="A1362" s="278" t="s">
        <v>1618</v>
      </c>
      <c r="B1362" s="261" t="s">
        <v>6</v>
      </c>
      <c r="C1362" s="276" t="n">
        <f aca="false">E1362-D1362</f>
        <v>1.74125</v>
      </c>
      <c r="D1362" s="277" t="n">
        <f aca="false">E1362*$D$18</f>
        <v>0</v>
      </c>
      <c r="E1362" s="276" t="n">
        <v>1.74125</v>
      </c>
    </row>
    <row r="1363" customFormat="false" ht="12.75" hidden="false" customHeight="false" outlineLevel="0" collapsed="false">
      <c r="A1363" s="278" t="s">
        <v>1619</v>
      </c>
      <c r="B1363" s="346" t="s">
        <v>1105</v>
      </c>
      <c r="C1363" s="276" t="n">
        <f aca="false">E1363-D1363</f>
        <v>1.27194331983806</v>
      </c>
      <c r="D1363" s="277" t="n">
        <f aca="false">E1363*$D$18</f>
        <v>0</v>
      </c>
      <c r="E1363" s="276" t="n">
        <v>1.27194331983806</v>
      </c>
    </row>
    <row r="1364" customFormat="false" ht="51" hidden="false" customHeight="false" outlineLevel="0" collapsed="false">
      <c r="A1364" s="345" t="s">
        <v>1620</v>
      </c>
      <c r="B1364" s="346" t="s">
        <v>1105</v>
      </c>
      <c r="C1364" s="276" t="n">
        <f aca="false">E1364-D1364</f>
        <v>39.6441468168984</v>
      </c>
      <c r="D1364" s="277" t="n">
        <f aca="false">E1364*$D$18</f>
        <v>0</v>
      </c>
      <c r="E1364" s="276" t="n">
        <v>39.6441468168984</v>
      </c>
    </row>
    <row r="1365" customFormat="false" ht="51" hidden="false" customHeight="false" outlineLevel="0" collapsed="false">
      <c r="A1365" s="345" t="s">
        <v>1621</v>
      </c>
      <c r="B1365" s="261" t="s">
        <v>6</v>
      </c>
      <c r="C1365" s="276" t="n">
        <f aca="false">E1365-D1365</f>
        <v>23.7583561834243</v>
      </c>
      <c r="D1365" s="277" t="n">
        <f aca="false">E1365*$D$18</f>
        <v>0</v>
      </c>
      <c r="E1365" s="276" t="n">
        <v>23.7583561834243</v>
      </c>
    </row>
    <row r="1366" customFormat="false" ht="25.5" hidden="false" customHeight="false" outlineLevel="0" collapsed="false">
      <c r="A1366" s="260" t="s">
        <v>1622</v>
      </c>
      <c r="B1366" s="261" t="s">
        <v>52</v>
      </c>
      <c r="C1366" s="276" t="n">
        <f aca="false">E1366-D1366</f>
        <v>45.8232630960927</v>
      </c>
      <c r="D1366" s="277" t="n">
        <f aca="false">E1366*$D$18</f>
        <v>0</v>
      </c>
      <c r="E1366" s="276" t="n">
        <v>45.8232630960927</v>
      </c>
    </row>
    <row r="1367" customFormat="false" ht="12.75" hidden="false" customHeight="false" outlineLevel="0" collapsed="false">
      <c r="A1367" s="260" t="s">
        <v>1623</v>
      </c>
      <c r="B1367" s="261" t="s">
        <v>6</v>
      </c>
      <c r="C1367" s="276" t="n">
        <f aca="false">E1367-D1367</f>
        <v>259.53796460177</v>
      </c>
      <c r="D1367" s="277" t="n">
        <f aca="false">E1367*$D$18</f>
        <v>0</v>
      </c>
      <c r="E1367" s="276" t="n">
        <v>259.53796460177</v>
      </c>
    </row>
    <row r="1368" customFormat="false" ht="12.75" hidden="false" customHeight="false" outlineLevel="0" collapsed="false">
      <c r="A1368" s="278" t="s">
        <v>1624</v>
      </c>
      <c r="B1368" s="261" t="s">
        <v>21</v>
      </c>
      <c r="C1368" s="276" t="n">
        <f aca="false">E1368-D1368</f>
        <v>138.080859889054</v>
      </c>
      <c r="D1368" s="277" t="n">
        <f aca="false">E1368*$D$18</f>
        <v>0</v>
      </c>
      <c r="E1368" s="276" t="n">
        <v>138.080859889054</v>
      </c>
    </row>
    <row r="1369" customFormat="false" ht="12.75" hidden="false" customHeight="false" outlineLevel="0" collapsed="false">
      <c r="A1369" s="260" t="s">
        <v>1625</v>
      </c>
      <c r="B1369" s="261" t="s">
        <v>6</v>
      </c>
      <c r="C1369" s="276" t="n">
        <f aca="false">E1369-D1369</f>
        <v>7.15</v>
      </c>
      <c r="D1369" s="277" t="n">
        <f aca="false">E1369*$D$18</f>
        <v>0</v>
      </c>
      <c r="E1369" s="276" t="n">
        <v>7.15</v>
      </c>
    </row>
    <row r="1370" customFormat="false" ht="12.75" hidden="false" customHeight="false" outlineLevel="0" collapsed="false">
      <c r="A1370" s="260" t="s">
        <v>1626</v>
      </c>
      <c r="B1370" s="261" t="s">
        <v>6</v>
      </c>
      <c r="C1370" s="276" t="n">
        <f aca="false">E1370-D1370</f>
        <v>419.576267358357</v>
      </c>
      <c r="D1370" s="277" t="n">
        <f aca="false">E1370*$D$18</f>
        <v>0</v>
      </c>
      <c r="E1370" s="276" t="n">
        <v>419.576267358357</v>
      </c>
    </row>
    <row r="1371" customFormat="false" ht="51" hidden="false" customHeight="false" outlineLevel="0" collapsed="false">
      <c r="A1371" s="260" t="s">
        <v>1627</v>
      </c>
      <c r="B1371" s="261" t="s">
        <v>6</v>
      </c>
      <c r="C1371" s="276" t="n">
        <f aca="false">E1371-D1371</f>
        <v>1098.326</v>
      </c>
      <c r="D1371" s="277" t="n">
        <f aca="false">E1371*$D$18</f>
        <v>0</v>
      </c>
      <c r="E1371" s="276" t="n">
        <v>1098.326</v>
      </c>
    </row>
    <row r="1372" customFormat="false" ht="12.75" hidden="false" customHeight="false" outlineLevel="0" collapsed="false">
      <c r="A1372" s="260" t="s">
        <v>1628</v>
      </c>
      <c r="B1372" s="261" t="s">
        <v>21</v>
      </c>
      <c r="C1372" s="276" t="n">
        <f aca="false">E1372-D1372</f>
        <v>3298.614</v>
      </c>
      <c r="D1372" s="277" t="n">
        <f aca="false">E1372*$D$18</f>
        <v>0</v>
      </c>
      <c r="E1372" s="276" t="n">
        <v>3298.614</v>
      </c>
    </row>
    <row r="1373" customFormat="false" ht="25.5" hidden="false" customHeight="false" outlineLevel="0" collapsed="false">
      <c r="A1373" s="260" t="s">
        <v>1629</v>
      </c>
      <c r="B1373" s="261" t="s">
        <v>6</v>
      </c>
      <c r="C1373" s="276" t="n">
        <f aca="false">E1373-D1373</f>
        <v>236.108524665745</v>
      </c>
      <c r="D1373" s="277" t="n">
        <f aca="false">E1373*$D$18</f>
        <v>0</v>
      </c>
      <c r="E1373" s="276" t="n">
        <v>236.108524665745</v>
      </c>
    </row>
    <row r="1374" customFormat="false" ht="12.75" hidden="false" customHeight="false" outlineLevel="0" collapsed="false">
      <c r="A1374" s="260" t="s">
        <v>1630</v>
      </c>
      <c r="B1374" s="261" t="s">
        <v>6</v>
      </c>
      <c r="C1374" s="276" t="n">
        <f aca="false">E1374-D1374</f>
        <v>73.37</v>
      </c>
      <c r="D1374" s="277" t="n">
        <f aca="false">E1374*$D$18</f>
        <v>0</v>
      </c>
      <c r="E1374" s="276" t="n">
        <v>73.37</v>
      </c>
    </row>
    <row r="1375" customFormat="false" ht="25.5" hidden="false" customHeight="false" outlineLevel="0" collapsed="false">
      <c r="A1375" s="278" t="s">
        <v>1631</v>
      </c>
      <c r="B1375" s="261" t="s">
        <v>6</v>
      </c>
      <c r="C1375" s="276" t="n">
        <f aca="false">E1375-D1375</f>
        <v>3.34168316831683</v>
      </c>
      <c r="D1375" s="277" t="n">
        <f aca="false">E1375*$D$18</f>
        <v>0</v>
      </c>
      <c r="E1375" s="276" t="n">
        <v>3.34168316831683</v>
      </c>
    </row>
    <row r="1376" customFormat="false" ht="12.75" hidden="false" customHeight="false" outlineLevel="0" collapsed="false">
      <c r="A1376" s="260" t="s">
        <v>1632</v>
      </c>
      <c r="B1376" s="261" t="s">
        <v>6</v>
      </c>
      <c r="C1376" s="276" t="n">
        <f aca="false">E1376-D1376</f>
        <v>0.13</v>
      </c>
      <c r="D1376" s="277" t="n">
        <f aca="false">E1376*$D$18</f>
        <v>0</v>
      </c>
      <c r="E1376" s="276" t="n">
        <v>0.13</v>
      </c>
    </row>
    <row r="1377" customFormat="false" ht="12.75" hidden="false" customHeight="false" outlineLevel="0" collapsed="false">
      <c r="A1377" s="260" t="s">
        <v>1633</v>
      </c>
      <c r="B1377" s="261" t="s">
        <v>6</v>
      </c>
      <c r="C1377" s="276" t="n">
        <f aca="false">E1377-D1377</f>
        <v>0.266470588235294</v>
      </c>
      <c r="D1377" s="277" t="n">
        <f aca="false">E1377*$D$18</f>
        <v>0</v>
      </c>
      <c r="E1377" s="276" t="n">
        <v>0.266470588235294</v>
      </c>
    </row>
    <row r="1378" customFormat="false" ht="12.75" hidden="false" customHeight="false" outlineLevel="0" collapsed="false">
      <c r="A1378" s="260" t="s">
        <v>1634</v>
      </c>
      <c r="B1378" s="346" t="s">
        <v>1105</v>
      </c>
      <c r="C1378" s="276" t="n">
        <f aca="false">E1378-D1378</f>
        <v>1</v>
      </c>
      <c r="D1378" s="277" t="n">
        <f aca="false">E1378*$D$18</f>
        <v>0</v>
      </c>
      <c r="E1378" s="276" t="n">
        <v>1</v>
      </c>
    </row>
    <row r="1379" customFormat="false" ht="12.75" hidden="false" customHeight="false" outlineLevel="0" collapsed="false">
      <c r="A1379" s="345" t="s">
        <v>1635</v>
      </c>
      <c r="B1379" s="346" t="s">
        <v>1105</v>
      </c>
      <c r="C1379" s="276" t="n">
        <f aca="false">E1379-D1379</f>
        <v>1.67017021276596</v>
      </c>
      <c r="D1379" s="277" t="n">
        <f aca="false">E1379*$D$18</f>
        <v>0</v>
      </c>
      <c r="E1379" s="276" t="n">
        <v>1.67017021276596</v>
      </c>
    </row>
    <row r="1380" customFormat="false" ht="12.75" hidden="false" customHeight="false" outlineLevel="0" collapsed="false">
      <c r="A1380" s="345" t="s">
        <v>1636</v>
      </c>
      <c r="B1380" s="346" t="s">
        <v>1105</v>
      </c>
      <c r="C1380" s="276" t="n">
        <f aca="false">E1380-D1380</f>
        <v>4.07039603960396</v>
      </c>
      <c r="D1380" s="277" t="n">
        <f aca="false">E1380*$D$18</f>
        <v>0</v>
      </c>
      <c r="E1380" s="276" t="n">
        <v>4.07039603960396</v>
      </c>
    </row>
    <row r="1381" customFormat="false" ht="25.5" hidden="false" customHeight="false" outlineLevel="0" collapsed="false">
      <c r="A1381" s="345" t="s">
        <v>1637</v>
      </c>
      <c r="B1381" s="346" t="s">
        <v>1105</v>
      </c>
      <c r="C1381" s="276" t="n">
        <f aca="false">E1381-D1381</f>
        <v>1.39</v>
      </c>
      <c r="D1381" s="277" t="n">
        <f aca="false">E1381*$D$18</f>
        <v>0</v>
      </c>
      <c r="E1381" s="276" t="n">
        <v>1.39</v>
      </c>
    </row>
    <row r="1382" customFormat="false" ht="25.5" hidden="false" customHeight="false" outlineLevel="0" collapsed="false">
      <c r="A1382" s="345" t="s">
        <v>1638</v>
      </c>
      <c r="B1382" s="346" t="s">
        <v>1105</v>
      </c>
      <c r="C1382" s="276" t="n">
        <f aca="false">E1382-D1382</f>
        <v>1.08363636363636</v>
      </c>
      <c r="D1382" s="277" t="n">
        <f aca="false">E1382*$D$18</f>
        <v>0</v>
      </c>
      <c r="E1382" s="276" t="n">
        <v>1.08363636363636</v>
      </c>
    </row>
    <row r="1383" customFormat="false" ht="25.5" hidden="false" customHeight="false" outlineLevel="0" collapsed="false">
      <c r="A1383" s="345" t="s">
        <v>1639</v>
      </c>
      <c r="B1383" s="346" t="s">
        <v>1640</v>
      </c>
      <c r="C1383" s="276" t="n">
        <f aca="false">E1383-D1383</f>
        <v>0.906666666666667</v>
      </c>
      <c r="D1383" s="277" t="n">
        <f aca="false">E1383*$D$18</f>
        <v>0</v>
      </c>
      <c r="E1383" s="276" t="n">
        <v>0.906666666666667</v>
      </c>
    </row>
    <row r="1384" customFormat="false" ht="25.5" hidden="false" customHeight="false" outlineLevel="0" collapsed="false">
      <c r="A1384" s="345" t="s">
        <v>1641</v>
      </c>
      <c r="B1384" s="261" t="s">
        <v>6</v>
      </c>
      <c r="C1384" s="276" t="n">
        <f aca="false">E1384-D1384</f>
        <v>2.09416</v>
      </c>
      <c r="D1384" s="277" t="n">
        <f aca="false">E1384*$D$18</f>
        <v>0</v>
      </c>
      <c r="E1384" s="276" t="n">
        <v>2.09416</v>
      </c>
    </row>
    <row r="1385" customFormat="false" ht="25.5" hidden="false" customHeight="false" outlineLevel="0" collapsed="false">
      <c r="A1385" s="278" t="s">
        <v>1642</v>
      </c>
      <c r="B1385" s="261" t="s">
        <v>6</v>
      </c>
      <c r="C1385" s="276" t="n">
        <f aca="false">E1385-D1385</f>
        <v>72.0228712871287</v>
      </c>
      <c r="D1385" s="277" t="n">
        <f aca="false">E1385*$D$18</f>
        <v>0</v>
      </c>
      <c r="E1385" s="276" t="n">
        <v>72.0228712871287</v>
      </c>
    </row>
    <row r="1386" customFormat="false" ht="25.5" hidden="false" customHeight="false" outlineLevel="0" collapsed="false">
      <c r="A1386" s="278" t="s">
        <v>1643</v>
      </c>
      <c r="B1386" s="261" t="s">
        <v>6</v>
      </c>
      <c r="C1386" s="276" t="n">
        <f aca="false">E1386-D1386</f>
        <v>8.12591702027346</v>
      </c>
      <c r="D1386" s="277" t="n">
        <f aca="false">E1386*$D$18</f>
        <v>0</v>
      </c>
      <c r="E1386" s="276" t="n">
        <v>8.12591702027346</v>
      </c>
    </row>
    <row r="1387" customFormat="false" ht="25.5" hidden="false" customHeight="false" outlineLevel="0" collapsed="false">
      <c r="A1387" s="278" t="s">
        <v>1643</v>
      </c>
      <c r="B1387" s="310" t="s">
        <v>1023</v>
      </c>
      <c r="C1387" s="276" t="n">
        <f aca="false">E1387-D1387</f>
        <v>13.3341340448113</v>
      </c>
      <c r="D1387" s="277" t="n">
        <f aca="false">E1387*$D$18</f>
        <v>0</v>
      </c>
      <c r="E1387" s="276" t="n">
        <v>13.3341340448113</v>
      </c>
    </row>
    <row r="1388" customFormat="false" ht="51" hidden="false" customHeight="false" outlineLevel="0" collapsed="false">
      <c r="A1388" s="311" t="s">
        <v>1644</v>
      </c>
      <c r="B1388" s="310" t="s">
        <v>1023</v>
      </c>
      <c r="C1388" s="276" t="n">
        <f aca="false">E1388-D1388</f>
        <v>397.869228233866</v>
      </c>
      <c r="D1388" s="277" t="n">
        <f aca="false">E1388*$D$18</f>
        <v>0</v>
      </c>
      <c r="E1388" s="276" t="n">
        <v>397.869228233866</v>
      </c>
    </row>
    <row r="1389" customFormat="false" ht="25.5" hidden="false" customHeight="false" outlineLevel="0" collapsed="false">
      <c r="A1389" s="311" t="s">
        <v>1645</v>
      </c>
      <c r="B1389" s="310" t="s">
        <v>1023</v>
      </c>
      <c r="C1389" s="276" t="n">
        <f aca="false">E1389-D1389</f>
        <v>361.056399566865</v>
      </c>
      <c r="D1389" s="277" t="n">
        <f aca="false">E1389*$D$18</f>
        <v>0</v>
      </c>
      <c r="E1389" s="276" t="n">
        <v>361.056399566865</v>
      </c>
    </row>
    <row r="1390" customFormat="false" ht="38.25" hidden="false" customHeight="false" outlineLevel="0" collapsed="false">
      <c r="A1390" s="311" t="s">
        <v>1646</v>
      </c>
      <c r="B1390" s="310" t="s">
        <v>1023</v>
      </c>
      <c r="C1390" s="276" t="n">
        <f aca="false">E1390-D1390</f>
        <v>24.4610740333609</v>
      </c>
      <c r="D1390" s="277" t="n">
        <f aca="false">E1390*$D$18</f>
        <v>0</v>
      </c>
      <c r="E1390" s="276" t="n">
        <v>24.4610740333609</v>
      </c>
    </row>
    <row r="1391" customFormat="false" ht="25.5" hidden="false" customHeight="false" outlineLevel="0" collapsed="false">
      <c r="A1391" s="311" t="s">
        <v>1647</v>
      </c>
      <c r="B1391" s="261" t="s">
        <v>21</v>
      </c>
      <c r="C1391" s="276" t="n">
        <f aca="false">E1391-D1391</f>
        <v>73.5436633663366</v>
      </c>
      <c r="D1391" s="277" t="n">
        <f aca="false">E1391*$D$18</f>
        <v>0</v>
      </c>
      <c r="E1391" s="276" t="n">
        <v>73.5436633663366</v>
      </c>
    </row>
    <row r="1392" customFormat="false" ht="25.5" hidden="false" customHeight="false" outlineLevel="0" collapsed="false">
      <c r="A1392" s="278" t="s">
        <v>1648</v>
      </c>
      <c r="B1392" s="261" t="s">
        <v>21</v>
      </c>
      <c r="C1392" s="276" t="n">
        <f aca="false">E1392-D1392</f>
        <v>48.4672577049916</v>
      </c>
      <c r="D1392" s="277" t="n">
        <f aca="false">E1392*$D$18</f>
        <v>0</v>
      </c>
      <c r="E1392" s="276" t="n">
        <v>48.4672577049916</v>
      </c>
    </row>
    <row r="1393" customFormat="false" ht="25.5" hidden="false" customHeight="false" outlineLevel="0" collapsed="false">
      <c r="A1393" s="278" t="s">
        <v>1649</v>
      </c>
      <c r="B1393" s="310" t="s">
        <v>1023</v>
      </c>
      <c r="C1393" s="276" t="n">
        <f aca="false">E1393-D1393</f>
        <v>32.4780539932508</v>
      </c>
      <c r="D1393" s="277" t="n">
        <f aca="false">E1393*$D$18</f>
        <v>0</v>
      </c>
      <c r="E1393" s="276" t="n">
        <v>32.4780539932508</v>
      </c>
    </row>
    <row r="1394" customFormat="false" ht="25.5" hidden="false" customHeight="false" outlineLevel="0" collapsed="false">
      <c r="A1394" s="311" t="s">
        <v>1650</v>
      </c>
      <c r="B1394" s="261" t="s">
        <v>6</v>
      </c>
      <c r="C1394" s="276" t="n">
        <f aca="false">E1394-D1394</f>
        <v>58.8564367824457</v>
      </c>
      <c r="D1394" s="277" t="n">
        <f aca="false">E1394*$D$18</f>
        <v>0</v>
      </c>
      <c r="E1394" s="276" t="n">
        <v>58.8564367824457</v>
      </c>
    </row>
    <row r="1395" customFormat="false" ht="12.75" hidden="false" customHeight="false" outlineLevel="0" collapsed="false">
      <c r="A1395" s="278" t="s">
        <v>1651</v>
      </c>
      <c r="B1395" s="310" t="s">
        <v>1023</v>
      </c>
      <c r="C1395" s="276" t="n">
        <f aca="false">E1395-D1395</f>
        <v>6.02683168316832</v>
      </c>
      <c r="D1395" s="277" t="n">
        <f aca="false">E1395*$D$18</f>
        <v>0</v>
      </c>
      <c r="E1395" s="276" t="n">
        <v>6.02683168316832</v>
      </c>
    </row>
    <row r="1396" customFormat="false" ht="25.5" hidden="false" customHeight="false" outlineLevel="0" collapsed="false">
      <c r="A1396" s="311" t="s">
        <v>1652</v>
      </c>
      <c r="B1396" s="310" t="s">
        <v>291</v>
      </c>
      <c r="C1396" s="276" t="n">
        <f aca="false">E1396-D1396</f>
        <v>212.434232345889</v>
      </c>
      <c r="D1396" s="277" t="n">
        <f aca="false">E1396*$D$18</f>
        <v>0</v>
      </c>
      <c r="E1396" s="276" t="n">
        <v>212.434232345889</v>
      </c>
    </row>
    <row r="1397" customFormat="false" ht="25.5" hidden="false" customHeight="false" outlineLevel="0" collapsed="false">
      <c r="A1397" s="311" t="s">
        <v>1653</v>
      </c>
      <c r="B1397" s="310" t="s">
        <v>1023</v>
      </c>
      <c r="C1397" s="276" t="n">
        <f aca="false">E1397-D1397</f>
        <v>1.85117647058824</v>
      </c>
      <c r="D1397" s="277" t="n">
        <f aca="false">E1397*$D$18</f>
        <v>0</v>
      </c>
      <c r="E1397" s="276" t="n">
        <v>1.85117647058824</v>
      </c>
    </row>
    <row r="1398" customFormat="false" ht="38.25" hidden="false" customHeight="false" outlineLevel="0" collapsed="false">
      <c r="A1398" s="311" t="s">
        <v>1654</v>
      </c>
      <c r="B1398" s="310" t="s">
        <v>1023</v>
      </c>
      <c r="C1398" s="276" t="n">
        <f aca="false">E1398-D1398</f>
        <v>18.0334916270427</v>
      </c>
      <c r="D1398" s="277" t="n">
        <f aca="false">E1398*$D$18</f>
        <v>0</v>
      </c>
      <c r="E1398" s="276" t="n">
        <v>18.0334916270427</v>
      </c>
    </row>
    <row r="1399" customFormat="false" ht="51" hidden="false" customHeight="false" outlineLevel="0" collapsed="false">
      <c r="A1399" s="311" t="s">
        <v>1655</v>
      </c>
      <c r="B1399" s="310" t="s">
        <v>1023</v>
      </c>
      <c r="C1399" s="276" t="n">
        <f aca="false">E1399-D1399</f>
        <v>12176.3665022031</v>
      </c>
      <c r="D1399" s="277" t="n">
        <f aca="false">E1399*$D$18</f>
        <v>0</v>
      </c>
      <c r="E1399" s="276" t="n">
        <v>12176.3665022031</v>
      </c>
    </row>
    <row r="1400" customFormat="false" ht="38.25" hidden="false" customHeight="false" outlineLevel="0" collapsed="false">
      <c r="A1400" s="311" t="s">
        <v>1656</v>
      </c>
      <c r="B1400" s="310" t="s">
        <v>1023</v>
      </c>
      <c r="C1400" s="276" t="n">
        <f aca="false">E1400-D1400</f>
        <v>84.8070316208376</v>
      </c>
      <c r="D1400" s="277" t="n">
        <f aca="false">E1400*$D$18</f>
        <v>0</v>
      </c>
      <c r="E1400" s="276" t="n">
        <v>84.8070316208376</v>
      </c>
    </row>
    <row r="1401" customFormat="false" ht="25.5" hidden="false" customHeight="false" outlineLevel="0" collapsed="false">
      <c r="A1401" s="311" t="s">
        <v>1657</v>
      </c>
      <c r="B1401" s="310" t="s">
        <v>1023</v>
      </c>
      <c r="C1401" s="276" t="n">
        <f aca="false">E1401-D1401</f>
        <v>84.6010910389285</v>
      </c>
      <c r="D1401" s="277" t="n">
        <f aca="false">E1401*$D$18</f>
        <v>0</v>
      </c>
      <c r="E1401" s="276" t="n">
        <v>84.6010910389285</v>
      </c>
    </row>
    <row r="1402" customFormat="false" ht="25.5" hidden="false" customHeight="false" outlineLevel="0" collapsed="false">
      <c r="A1402" s="311" t="s">
        <v>1658</v>
      </c>
      <c r="B1402" s="310" t="s">
        <v>1023</v>
      </c>
      <c r="C1402" s="276" t="n">
        <f aca="false">E1402-D1402</f>
        <v>206.882186557352</v>
      </c>
      <c r="D1402" s="277" t="n">
        <f aca="false">E1402*$D$18</f>
        <v>0</v>
      </c>
      <c r="E1402" s="276" t="n">
        <v>206.882186557352</v>
      </c>
    </row>
    <row r="1403" customFormat="false" ht="25.5" hidden="false" customHeight="false" outlineLevel="0" collapsed="false">
      <c r="A1403" s="311" t="s">
        <v>1659</v>
      </c>
      <c r="B1403" s="310" t="s">
        <v>1023</v>
      </c>
      <c r="C1403" s="276" t="n">
        <f aca="false">E1403-D1403</f>
        <v>199.358508000361</v>
      </c>
      <c r="D1403" s="277" t="n">
        <f aca="false">E1403*$D$18</f>
        <v>0</v>
      </c>
      <c r="E1403" s="276" t="n">
        <v>199.358508000361</v>
      </c>
    </row>
    <row r="1404" customFormat="false" ht="38.25" hidden="false" customHeight="false" outlineLevel="0" collapsed="false">
      <c r="A1404" s="311" t="s">
        <v>1660</v>
      </c>
      <c r="B1404" s="310" t="s">
        <v>291</v>
      </c>
      <c r="C1404" s="276" t="n">
        <f aca="false">E1404-D1404</f>
        <v>877.027318</v>
      </c>
      <c r="D1404" s="277" t="n">
        <f aca="false">E1404*$D$18</f>
        <v>0</v>
      </c>
      <c r="E1404" s="276" t="n">
        <v>877.027318</v>
      </c>
    </row>
    <row r="1405" customFormat="false" ht="38.25" hidden="false" customHeight="false" outlineLevel="0" collapsed="false">
      <c r="A1405" s="311" t="s">
        <v>1661</v>
      </c>
      <c r="B1405" s="310"/>
      <c r="C1405" s="276" t="n">
        <f aca="false">E1405-D1405</f>
        <v>44.9575247524752</v>
      </c>
      <c r="D1405" s="277" t="n">
        <f aca="false">E1405*$D$18</f>
        <v>0</v>
      </c>
      <c r="E1405" s="276" t="n">
        <v>44.9575247524752</v>
      </c>
    </row>
    <row r="1406" customFormat="false" ht="12.75" hidden="false" customHeight="false" outlineLevel="0" collapsed="false">
      <c r="A1406" s="311"/>
      <c r="B1406" s="312" t="s">
        <v>198</v>
      </c>
      <c r="C1406" s="276" t="n">
        <f aca="false">E1406-D1406</f>
        <v>1</v>
      </c>
      <c r="D1406" s="277" t="n">
        <f aca="false">E1406*$D$18</f>
        <v>0</v>
      </c>
      <c r="E1406" s="276" t="n">
        <v>1</v>
      </c>
    </row>
    <row r="1407" customFormat="false" ht="12.75" hidden="false" customHeight="false" outlineLevel="0" collapsed="false">
      <c r="A1407" s="313" t="s">
        <v>1662</v>
      </c>
      <c r="B1407" s="312" t="s">
        <v>198</v>
      </c>
      <c r="C1407" s="276" t="n">
        <f aca="false">E1407-D1407</f>
        <v>2.66049504950495</v>
      </c>
      <c r="D1407" s="277" t="n">
        <f aca="false">E1407*$D$18</f>
        <v>0</v>
      </c>
      <c r="E1407" s="276" t="n">
        <v>2.66049504950495</v>
      </c>
    </row>
    <row r="1408" customFormat="false" ht="12.75" hidden="false" customHeight="false" outlineLevel="0" collapsed="false">
      <c r="A1408" s="313" t="s">
        <v>1663</v>
      </c>
      <c r="B1408" s="312" t="s">
        <v>1612</v>
      </c>
      <c r="C1408" s="276" t="n">
        <f aca="false">E1408-D1408</f>
        <v>1.17923076923077</v>
      </c>
      <c r="D1408" s="277" t="n">
        <f aca="false">E1408*$D$18</f>
        <v>0</v>
      </c>
      <c r="E1408" s="276" t="n">
        <v>1.17923076923077</v>
      </c>
    </row>
    <row r="1409" customFormat="false" ht="12.75" hidden="false" customHeight="false" outlineLevel="0" collapsed="false">
      <c r="A1409" s="313" t="s">
        <v>1664</v>
      </c>
      <c r="B1409" s="312" t="s">
        <v>21</v>
      </c>
      <c r="C1409" s="276" t="n">
        <f aca="false">E1409-D1409</f>
        <v>0.506</v>
      </c>
      <c r="D1409" s="277" t="n">
        <f aca="false">E1409*$D$18</f>
        <v>0</v>
      </c>
      <c r="E1409" s="276" t="n">
        <v>0.506</v>
      </c>
    </row>
    <row r="1410" customFormat="false" ht="25.5" hidden="false" customHeight="false" outlineLevel="0" collapsed="false">
      <c r="A1410" s="313" t="s">
        <v>1665</v>
      </c>
      <c r="B1410" s="312" t="s">
        <v>21</v>
      </c>
      <c r="C1410" s="276" t="n">
        <f aca="false">E1410-D1410</f>
        <v>1</v>
      </c>
      <c r="D1410" s="277" t="n">
        <f aca="false">E1410*$D$18</f>
        <v>0</v>
      </c>
      <c r="E1410" s="276" t="n">
        <v>1</v>
      </c>
    </row>
    <row r="1411" customFormat="false" ht="12.75" hidden="false" customHeight="false" outlineLevel="0" collapsed="false">
      <c r="A1411" s="313" t="s">
        <v>1666</v>
      </c>
      <c r="B1411" s="312" t="s">
        <v>198</v>
      </c>
      <c r="C1411" s="276" t="n">
        <f aca="false">E1411-D1411</f>
        <v>1</v>
      </c>
      <c r="D1411" s="277" t="n">
        <f aca="false">E1411*$D$18</f>
        <v>0</v>
      </c>
      <c r="E1411" s="276" t="n">
        <v>1</v>
      </c>
    </row>
    <row r="1412" customFormat="false" ht="12.75" hidden="false" customHeight="false" outlineLevel="0" collapsed="false">
      <c r="A1412" s="313" t="s">
        <v>1667</v>
      </c>
      <c r="B1412" s="312" t="s">
        <v>198</v>
      </c>
      <c r="C1412" s="276" t="n">
        <f aca="false">E1412-D1412</f>
        <v>12.7911881188119</v>
      </c>
      <c r="D1412" s="277" t="n">
        <f aca="false">E1412*$D$18</f>
        <v>0</v>
      </c>
      <c r="E1412" s="276" t="n">
        <v>12.7911881188119</v>
      </c>
    </row>
    <row r="1413" customFormat="false" ht="38.25" hidden="false" customHeight="false" outlineLevel="0" collapsed="false">
      <c r="A1413" s="313" t="s">
        <v>1668</v>
      </c>
      <c r="B1413" s="312" t="s">
        <v>198</v>
      </c>
      <c r="C1413" s="276" t="n">
        <f aca="false">E1413-D1413</f>
        <v>62.470396039604</v>
      </c>
      <c r="D1413" s="277" t="n">
        <f aca="false">E1413*$D$18</f>
        <v>0</v>
      </c>
      <c r="E1413" s="276" t="n">
        <v>62.470396039604</v>
      </c>
    </row>
    <row r="1414" customFormat="false" ht="12.75" hidden="false" customHeight="false" outlineLevel="0" collapsed="false">
      <c r="A1414" s="313" t="s">
        <v>1669</v>
      </c>
      <c r="B1414" s="312" t="s">
        <v>198</v>
      </c>
      <c r="C1414" s="276" t="n">
        <f aca="false">E1414-D1414</f>
        <v>10.3515841584158</v>
      </c>
      <c r="D1414" s="277" t="n">
        <f aca="false">E1414*$D$18</f>
        <v>0</v>
      </c>
      <c r="E1414" s="276" t="n">
        <v>10.3515841584158</v>
      </c>
    </row>
    <row r="1415" customFormat="false" ht="12.75" hidden="false" customHeight="false" outlineLevel="0" collapsed="false">
      <c r="A1415" s="313" t="s">
        <v>1670</v>
      </c>
      <c r="B1415" s="312" t="s">
        <v>198</v>
      </c>
      <c r="C1415" s="276" t="n">
        <f aca="false">E1415-D1415</f>
        <v>1.03926482758621</v>
      </c>
      <c r="D1415" s="277" t="n">
        <f aca="false">E1415*$D$18</f>
        <v>0</v>
      </c>
      <c r="E1415" s="276" t="n">
        <v>1.03926482758621</v>
      </c>
    </row>
    <row r="1416" customFormat="false" ht="25.5" hidden="false" customHeight="false" outlineLevel="0" collapsed="false">
      <c r="A1416" s="313" t="s">
        <v>1671</v>
      </c>
      <c r="B1416" s="312" t="s">
        <v>198</v>
      </c>
      <c r="C1416" s="276" t="n">
        <f aca="false">E1416-D1416</f>
        <v>5.06049504950495</v>
      </c>
      <c r="D1416" s="277" t="n">
        <f aca="false">E1416*$D$18</f>
        <v>0</v>
      </c>
      <c r="E1416" s="276" t="n">
        <v>5.06049504950495</v>
      </c>
    </row>
    <row r="1417" customFormat="false" ht="12.75" hidden="false" customHeight="false" outlineLevel="0" collapsed="false">
      <c r="A1417" s="313" t="s">
        <v>1672</v>
      </c>
      <c r="B1417" s="312" t="s">
        <v>1023</v>
      </c>
      <c r="C1417" s="276" t="n">
        <f aca="false">E1417-D1417</f>
        <v>55.8723762376238</v>
      </c>
      <c r="D1417" s="277" t="n">
        <f aca="false">E1417*$D$18</f>
        <v>0</v>
      </c>
      <c r="E1417" s="276" t="n">
        <v>55.8723762376238</v>
      </c>
    </row>
    <row r="1418" customFormat="false" ht="12.75" hidden="false" customHeight="false" outlineLevel="0" collapsed="false">
      <c r="A1418" s="313" t="s">
        <v>1673</v>
      </c>
      <c r="B1418" s="312" t="s">
        <v>1023</v>
      </c>
      <c r="C1418" s="276" t="n">
        <f aca="false">E1418-D1418</f>
        <v>0.5456</v>
      </c>
      <c r="D1418" s="277" t="n">
        <f aca="false">E1418*$D$18</f>
        <v>0</v>
      </c>
      <c r="E1418" s="276" t="n">
        <v>0.5456</v>
      </c>
    </row>
    <row r="1419" customFormat="false" ht="12.75" hidden="false" customHeight="false" outlineLevel="0" collapsed="false">
      <c r="A1419" s="313" t="s">
        <v>1674</v>
      </c>
      <c r="B1419" s="312" t="s">
        <v>1023</v>
      </c>
      <c r="C1419" s="276" t="n">
        <f aca="false">E1419-D1419</f>
        <v>10.5416831683168</v>
      </c>
      <c r="D1419" s="277" t="n">
        <f aca="false">E1419*$D$18</f>
        <v>0</v>
      </c>
      <c r="E1419" s="276" t="n">
        <v>10.5416831683168</v>
      </c>
    </row>
    <row r="1420" customFormat="false" ht="12.75" hidden="false" customHeight="false" outlineLevel="0" collapsed="false">
      <c r="A1420" s="313" t="s">
        <v>1675</v>
      </c>
      <c r="B1420" s="312" t="s">
        <v>1023</v>
      </c>
      <c r="C1420" s="276" t="n">
        <f aca="false">E1420-D1420</f>
        <v>1</v>
      </c>
      <c r="D1420" s="277" t="n">
        <f aca="false">E1420*$D$18</f>
        <v>0</v>
      </c>
      <c r="E1420" s="276" t="n">
        <v>1</v>
      </c>
    </row>
    <row r="1421" customFormat="false" ht="25.5" hidden="false" customHeight="false" outlineLevel="0" collapsed="false">
      <c r="A1421" s="313" t="s">
        <v>1676</v>
      </c>
      <c r="B1421" s="312" t="s">
        <v>1023</v>
      </c>
      <c r="C1421" s="276" t="n">
        <f aca="false">E1421-D1421</f>
        <v>1.51</v>
      </c>
      <c r="D1421" s="277" t="n">
        <f aca="false">E1421*$D$18</f>
        <v>0</v>
      </c>
      <c r="E1421" s="276" t="n">
        <v>1.51</v>
      </c>
    </row>
    <row r="1422" customFormat="false" ht="38.25" hidden="false" customHeight="false" outlineLevel="0" collapsed="false">
      <c r="A1422" s="313" t="s">
        <v>1677</v>
      </c>
      <c r="B1422" s="261" t="s">
        <v>21</v>
      </c>
      <c r="C1422" s="276" t="n">
        <f aca="false">E1422-D1422</f>
        <v>0.682</v>
      </c>
      <c r="D1422" s="277" t="n">
        <f aca="false">E1422*$D$18</f>
        <v>0</v>
      </c>
      <c r="E1422" s="276" t="n">
        <v>0.682</v>
      </c>
    </row>
    <row r="1423" customFormat="false" ht="38.25" hidden="false" customHeight="false" outlineLevel="0" collapsed="false">
      <c r="A1423" s="260" t="s">
        <v>1678</v>
      </c>
      <c r="B1423" s="258" t="s">
        <v>21</v>
      </c>
      <c r="C1423" s="276" t="n">
        <f aca="false">E1423-D1423</f>
        <v>2.41408888888889</v>
      </c>
      <c r="D1423" s="277" t="n">
        <f aca="false">E1423*$D$18</f>
        <v>0</v>
      </c>
      <c r="E1423" s="276" t="n">
        <v>2.41408888888889</v>
      </c>
    </row>
    <row r="1424" customFormat="false" ht="12.75" hidden="false" customHeight="false" outlineLevel="0" collapsed="false">
      <c r="A1424" s="252" t="s">
        <v>1380</v>
      </c>
      <c r="B1424" s="280" t="s">
        <v>6</v>
      </c>
      <c r="C1424" s="276" t="n">
        <f aca="false">E1424-D1424</f>
        <v>1</v>
      </c>
      <c r="D1424" s="277" t="n">
        <f aca="false">E1424*$D$18</f>
        <v>0</v>
      </c>
      <c r="E1424" s="276" t="n">
        <v>1</v>
      </c>
    </row>
    <row r="1425" customFormat="false" ht="51" hidden="false" customHeight="false" outlineLevel="0" collapsed="false">
      <c r="A1425" s="279" t="s">
        <v>1679</v>
      </c>
      <c r="B1425" s="349" t="s">
        <v>1023</v>
      </c>
      <c r="C1425" s="276" t="n">
        <f aca="false">E1425-D1425</f>
        <v>294.178404362286</v>
      </c>
      <c r="D1425" s="277" t="n">
        <f aca="false">E1425*$D$18</f>
        <v>0</v>
      </c>
      <c r="E1425" s="276" t="n">
        <v>294.178404362286</v>
      </c>
    </row>
    <row r="1426" customFormat="false" ht="102" hidden="false" customHeight="false" outlineLevel="0" collapsed="false">
      <c r="A1426" s="291" t="s">
        <v>1680</v>
      </c>
      <c r="B1426" s="349"/>
      <c r="C1426" s="276" t="n">
        <f aca="false">E1426-D1426</f>
        <v>144.17544410143</v>
      </c>
      <c r="D1426" s="277" t="n">
        <f aca="false">E1426*$D$18</f>
        <v>0</v>
      </c>
      <c r="E1426" s="276" t="n">
        <v>144.17544410143</v>
      </c>
    </row>
    <row r="1427" customFormat="false" ht="102" hidden="false" customHeight="false" outlineLevel="0" collapsed="false">
      <c r="A1427" s="291" t="s">
        <v>1680</v>
      </c>
      <c r="B1427" s="349" t="s">
        <v>1023</v>
      </c>
      <c r="C1427" s="276" t="n">
        <f aca="false">E1427-D1427</f>
        <v>58.1852475247525</v>
      </c>
      <c r="D1427" s="277" t="n">
        <f aca="false">E1427*$D$18</f>
        <v>0</v>
      </c>
      <c r="E1427" s="276" t="n">
        <v>58.1852475247525</v>
      </c>
    </row>
    <row r="1428" customFormat="false" ht="25.5" hidden="false" customHeight="false" outlineLevel="0" collapsed="false">
      <c r="A1428" s="291" t="s">
        <v>1681</v>
      </c>
      <c r="B1428" s="349" t="s">
        <v>1023</v>
      </c>
      <c r="C1428" s="276" t="n">
        <f aca="false">E1428-D1428</f>
        <v>0.2252</v>
      </c>
      <c r="D1428" s="277" t="n">
        <f aca="false">E1428*$D$18</f>
        <v>0</v>
      </c>
      <c r="E1428" s="276" t="n">
        <v>0.2252</v>
      </c>
    </row>
    <row r="1429" customFormat="false" ht="51" hidden="false" customHeight="false" outlineLevel="0" collapsed="false">
      <c r="A1429" s="291" t="s">
        <v>1682</v>
      </c>
      <c r="B1429" s="349" t="s">
        <v>1023</v>
      </c>
      <c r="C1429" s="276" t="n">
        <f aca="false">E1429-D1429</f>
        <v>35.5951485148515</v>
      </c>
      <c r="D1429" s="277" t="n">
        <f aca="false">E1429*$D$18</f>
        <v>0</v>
      </c>
      <c r="E1429" s="276" t="n">
        <v>35.5951485148515</v>
      </c>
    </row>
    <row r="1430" customFormat="false" ht="51" hidden="false" customHeight="false" outlineLevel="0" collapsed="false">
      <c r="A1430" s="291" t="s">
        <v>1683</v>
      </c>
      <c r="B1430" s="349" t="s">
        <v>1023</v>
      </c>
      <c r="C1430" s="276" t="n">
        <f aca="false">E1430-D1430</f>
        <v>45.5911914040844</v>
      </c>
      <c r="D1430" s="277" t="n">
        <f aca="false">E1430*$D$18</f>
        <v>0</v>
      </c>
      <c r="E1430" s="276" t="n">
        <v>45.5911914040844</v>
      </c>
    </row>
    <row r="1431" customFormat="false" ht="51" hidden="false" customHeight="false" outlineLevel="0" collapsed="false">
      <c r="A1431" s="291" t="s">
        <v>1684</v>
      </c>
      <c r="B1431" s="349" t="s">
        <v>1023</v>
      </c>
      <c r="C1431" s="276" t="n">
        <f aca="false">E1431-D1431</f>
        <v>53.780770182493</v>
      </c>
      <c r="D1431" s="277" t="n">
        <f aca="false">E1431*$D$18</f>
        <v>0</v>
      </c>
      <c r="E1431" s="276" t="n">
        <v>53.780770182493</v>
      </c>
    </row>
    <row r="1432" customFormat="false" ht="12.75" hidden="false" customHeight="false" outlineLevel="0" collapsed="false">
      <c r="A1432" s="291" t="s">
        <v>1685</v>
      </c>
      <c r="B1432" s="349" t="s">
        <v>1023</v>
      </c>
      <c r="C1432" s="276" t="n">
        <f aca="false">E1432-D1432</f>
        <v>3.53178217821782</v>
      </c>
      <c r="D1432" s="277" t="n">
        <f aca="false">E1432*$D$18</f>
        <v>0</v>
      </c>
      <c r="E1432" s="276" t="n">
        <v>3.53178217821782</v>
      </c>
    </row>
    <row r="1433" customFormat="false" ht="12.75" hidden="false" customHeight="false" outlineLevel="0" collapsed="false">
      <c r="A1433" s="291" t="s">
        <v>1686</v>
      </c>
      <c r="B1433" s="349" t="s">
        <v>1023</v>
      </c>
      <c r="C1433" s="276" t="n">
        <f aca="false">E1433-D1433</f>
        <v>4.03079207920792</v>
      </c>
      <c r="D1433" s="277" t="n">
        <f aca="false">E1433*$D$18</f>
        <v>0</v>
      </c>
      <c r="E1433" s="276" t="n">
        <v>4.03079207920792</v>
      </c>
    </row>
    <row r="1434" customFormat="false" ht="25.5" hidden="false" customHeight="false" outlineLevel="0" collapsed="false">
      <c r="A1434" s="291" t="s">
        <v>1687</v>
      </c>
      <c r="B1434" s="349" t="s">
        <v>1023</v>
      </c>
      <c r="C1434" s="276" t="n">
        <f aca="false">E1434-D1434</f>
        <v>10.7555445544554</v>
      </c>
      <c r="D1434" s="277" t="n">
        <f aca="false">E1434*$D$18</f>
        <v>0</v>
      </c>
      <c r="E1434" s="276" t="n">
        <v>10.7555445544554</v>
      </c>
    </row>
    <row r="1435" customFormat="false" ht="25.5" hidden="false" customHeight="false" outlineLevel="0" collapsed="false">
      <c r="A1435" s="291" t="s">
        <v>1688</v>
      </c>
      <c r="B1435" s="349" t="s">
        <v>1023</v>
      </c>
      <c r="C1435" s="276" t="n">
        <f aca="false">E1435-D1435</f>
        <v>2.19012903225807</v>
      </c>
      <c r="D1435" s="277" t="n">
        <f aca="false">E1435*$D$18</f>
        <v>0</v>
      </c>
      <c r="E1435" s="276" t="n">
        <v>2.19012903225807</v>
      </c>
    </row>
    <row r="1436" customFormat="false" ht="38.25" hidden="false" customHeight="false" outlineLevel="0" collapsed="false">
      <c r="A1436" s="291" t="s">
        <v>1689</v>
      </c>
      <c r="B1436" s="349" t="s">
        <v>1023</v>
      </c>
      <c r="C1436" s="276" t="n">
        <f aca="false">E1436-D1436</f>
        <v>5.46445544554455</v>
      </c>
      <c r="D1436" s="277" t="n">
        <f aca="false">E1436*$D$18</f>
        <v>0</v>
      </c>
      <c r="E1436" s="276" t="n">
        <v>5.46445544554455</v>
      </c>
    </row>
    <row r="1437" customFormat="false" ht="25.5" hidden="false" customHeight="false" outlineLevel="0" collapsed="false">
      <c r="A1437" s="291" t="s">
        <v>1690</v>
      </c>
      <c r="B1437" s="349" t="s">
        <v>1023</v>
      </c>
      <c r="C1437" s="276" t="n">
        <f aca="false">E1437-D1437</f>
        <v>3.95950495049505</v>
      </c>
      <c r="D1437" s="277" t="n">
        <f aca="false">E1437*$D$18</f>
        <v>0</v>
      </c>
      <c r="E1437" s="276" t="n">
        <v>3.95950495049505</v>
      </c>
    </row>
    <row r="1438" customFormat="false" ht="25.5" hidden="false" customHeight="false" outlineLevel="0" collapsed="false">
      <c r="A1438" s="291" t="s">
        <v>1691</v>
      </c>
      <c r="B1438" s="349" t="s">
        <v>1023</v>
      </c>
      <c r="C1438" s="276" t="n">
        <f aca="false">E1438-D1438</f>
        <v>3.95158415841584</v>
      </c>
      <c r="D1438" s="277" t="n">
        <f aca="false">E1438*$D$18</f>
        <v>0</v>
      </c>
      <c r="E1438" s="276" t="n">
        <v>3.95158415841584</v>
      </c>
    </row>
    <row r="1439" customFormat="false" ht="25.5" hidden="false" customHeight="false" outlineLevel="0" collapsed="false">
      <c r="A1439" s="291" t="s">
        <v>1692</v>
      </c>
      <c r="B1439" s="349" t="s">
        <v>1023</v>
      </c>
      <c r="C1439" s="276" t="n">
        <f aca="false">E1439-D1439</f>
        <v>4.95752475247525</v>
      </c>
      <c r="D1439" s="277" t="n">
        <f aca="false">E1439*$D$18</f>
        <v>0</v>
      </c>
      <c r="E1439" s="276" t="n">
        <v>4.95752475247525</v>
      </c>
    </row>
    <row r="1440" customFormat="false" ht="25.5" hidden="false" customHeight="false" outlineLevel="0" collapsed="false">
      <c r="A1440" s="291" t="s">
        <v>1693</v>
      </c>
      <c r="B1440" s="280" t="s">
        <v>6</v>
      </c>
      <c r="C1440" s="276" t="n">
        <f aca="false">E1440-D1440</f>
        <v>5.95554455445545</v>
      </c>
      <c r="D1440" s="277" t="n">
        <f aca="false">E1440*$D$18</f>
        <v>0</v>
      </c>
      <c r="E1440" s="276" t="n">
        <v>5.95554455445545</v>
      </c>
    </row>
    <row r="1441" customFormat="false" ht="25.5" hidden="false" customHeight="false" outlineLevel="0" collapsed="false">
      <c r="A1441" s="281" t="s">
        <v>1694</v>
      </c>
      <c r="B1441" s="349" t="s">
        <v>1023</v>
      </c>
      <c r="C1441" s="276" t="n">
        <f aca="false">E1441-D1441</f>
        <v>3.27039603960396</v>
      </c>
      <c r="D1441" s="277" t="n">
        <f aca="false">E1441*$D$18</f>
        <v>0</v>
      </c>
      <c r="E1441" s="276" t="n">
        <v>3.27039603960396</v>
      </c>
    </row>
    <row r="1442" customFormat="false" ht="25.5" hidden="false" customHeight="false" outlineLevel="0" collapsed="false">
      <c r="A1442" s="291" t="s">
        <v>1695</v>
      </c>
      <c r="B1442" s="349" t="s">
        <v>1023</v>
      </c>
      <c r="C1442" s="276" t="n">
        <f aca="false">E1442-D1442</f>
        <v>1.11</v>
      </c>
      <c r="D1442" s="277" t="n">
        <f aca="false">E1442*$D$18</f>
        <v>0</v>
      </c>
      <c r="E1442" s="276" t="n">
        <v>1.11</v>
      </c>
    </row>
    <row r="1443" customFormat="false" ht="25.5" hidden="false" customHeight="false" outlineLevel="0" collapsed="false">
      <c r="A1443" s="291" t="s">
        <v>1696</v>
      </c>
      <c r="B1443" s="349" t="s">
        <v>1023</v>
      </c>
      <c r="C1443" s="276" t="n">
        <f aca="false">E1443-D1443</f>
        <v>1.582</v>
      </c>
      <c r="D1443" s="277" t="n">
        <f aca="false">E1443*$D$18</f>
        <v>0</v>
      </c>
      <c r="E1443" s="276" t="n">
        <v>1.582</v>
      </c>
    </row>
    <row r="1444" customFormat="false" ht="25.5" hidden="false" customHeight="false" outlineLevel="0" collapsed="false">
      <c r="A1444" s="291" t="s">
        <v>1697</v>
      </c>
      <c r="B1444" s="349" t="s">
        <v>1023</v>
      </c>
      <c r="C1444" s="276" t="n">
        <f aca="false">E1444-D1444</f>
        <v>1.502</v>
      </c>
      <c r="D1444" s="277" t="n">
        <f aca="false">E1444*$D$18</f>
        <v>0</v>
      </c>
      <c r="E1444" s="276" t="n">
        <v>1.502</v>
      </c>
    </row>
    <row r="1445" customFormat="false" ht="25.5" hidden="false" customHeight="false" outlineLevel="0" collapsed="false">
      <c r="A1445" s="291" t="s">
        <v>1698</v>
      </c>
      <c r="B1445" s="349" t="s">
        <v>1023</v>
      </c>
      <c r="C1445" s="276" t="n">
        <f aca="false">E1445-D1445</f>
        <v>4.47179426737397</v>
      </c>
      <c r="D1445" s="277" t="n">
        <f aca="false">E1445*$D$18</f>
        <v>0</v>
      </c>
      <c r="E1445" s="276" t="n">
        <v>4.47179426737397</v>
      </c>
    </row>
    <row r="1446" customFormat="false" ht="25.5" hidden="false" customHeight="false" outlineLevel="0" collapsed="false">
      <c r="A1446" s="291" t="s">
        <v>1699</v>
      </c>
      <c r="B1446" s="349" t="s">
        <v>1023</v>
      </c>
      <c r="C1446" s="276" t="n">
        <f aca="false">E1446-D1446</f>
        <v>1.25660633484163</v>
      </c>
      <c r="D1446" s="277" t="n">
        <f aca="false">E1446*$D$18</f>
        <v>0</v>
      </c>
      <c r="E1446" s="276" t="n">
        <v>1.25660633484163</v>
      </c>
    </row>
    <row r="1447" customFormat="false" ht="25.5" hidden="false" customHeight="false" outlineLevel="0" collapsed="false">
      <c r="A1447" s="291" t="s">
        <v>1700</v>
      </c>
      <c r="B1447" s="280" t="s">
        <v>6</v>
      </c>
      <c r="C1447" s="276" t="n">
        <f aca="false">E1447-D1447</f>
        <v>1.534</v>
      </c>
      <c r="D1447" s="277" t="n">
        <f aca="false">E1447*$D$18</f>
        <v>0</v>
      </c>
      <c r="E1447" s="276" t="n">
        <v>1.534</v>
      </c>
    </row>
    <row r="1448" customFormat="false" ht="63.75" hidden="false" customHeight="false" outlineLevel="0" collapsed="false">
      <c r="A1448" s="279" t="s">
        <v>1701</v>
      </c>
      <c r="B1448" s="349" t="s">
        <v>1023</v>
      </c>
      <c r="C1448" s="276" t="n">
        <f aca="false">E1448-D1448</f>
        <v>52.5852475247525</v>
      </c>
      <c r="D1448" s="277" t="n">
        <f aca="false">E1448*$D$18</f>
        <v>0</v>
      </c>
      <c r="E1448" s="276" t="n">
        <v>52.5852475247525</v>
      </c>
    </row>
    <row r="1449" customFormat="false" ht="38.25" hidden="false" customHeight="false" outlineLevel="0" collapsed="false">
      <c r="A1449" s="291" t="s">
        <v>1702</v>
      </c>
      <c r="B1449" s="349" t="s">
        <v>1023</v>
      </c>
      <c r="C1449" s="276" t="n">
        <f aca="false">E1449-D1449</f>
        <v>5.96346534653465</v>
      </c>
      <c r="D1449" s="277" t="n">
        <f aca="false">E1449*$D$18</f>
        <v>0</v>
      </c>
      <c r="E1449" s="276" t="n">
        <v>5.96346534653465</v>
      </c>
    </row>
    <row r="1450" customFormat="false" ht="25.5" hidden="false" customHeight="false" outlineLevel="0" collapsed="false">
      <c r="A1450" s="291" t="s">
        <v>1703</v>
      </c>
      <c r="B1450" s="349" t="s">
        <v>6</v>
      </c>
      <c r="C1450" s="276" t="n">
        <f aca="false">E1450-D1450</f>
        <v>4.45059405940594</v>
      </c>
      <c r="D1450" s="277" t="n">
        <f aca="false">E1450*$D$18</f>
        <v>0</v>
      </c>
      <c r="E1450" s="276" t="n">
        <v>4.45059405940594</v>
      </c>
    </row>
    <row r="1451" customFormat="false" ht="38.25" hidden="false" customHeight="false" outlineLevel="0" collapsed="false">
      <c r="A1451" s="291" t="s">
        <v>1704</v>
      </c>
      <c r="B1451" s="349"/>
      <c r="C1451" s="276" t="n">
        <f aca="false">E1451-D1451</f>
        <v>13.1159405940594</v>
      </c>
      <c r="D1451" s="277" t="n">
        <f aca="false">E1451*$D$18</f>
        <v>0</v>
      </c>
      <c r="E1451" s="276" t="n">
        <v>13.1159405940594</v>
      </c>
    </row>
    <row r="1452" customFormat="false" ht="140.25" hidden="false" customHeight="false" outlineLevel="0" collapsed="false">
      <c r="A1452" s="291" t="s">
        <v>1705</v>
      </c>
      <c r="B1452" s="349"/>
      <c r="C1452" s="276" t="n">
        <f aca="false">E1452-D1452</f>
        <v>1001.64799770136</v>
      </c>
      <c r="D1452" s="277" t="n">
        <f aca="false">E1452*$D$18</f>
        <v>0</v>
      </c>
      <c r="E1452" s="276" t="n">
        <v>1001.64799770136</v>
      </c>
    </row>
    <row r="1453" customFormat="false" ht="140.25" hidden="false" customHeight="false" outlineLevel="0" collapsed="false">
      <c r="A1453" s="291" t="s">
        <v>1706</v>
      </c>
      <c r="B1453" s="349"/>
      <c r="C1453" s="276" t="n">
        <f aca="false">E1453-D1453</f>
        <v>1362.1746168682</v>
      </c>
      <c r="D1453" s="277" t="n">
        <f aca="false">E1453*$D$18</f>
        <v>0</v>
      </c>
      <c r="E1453" s="276" t="n">
        <v>1362.1746168682</v>
      </c>
    </row>
    <row r="1454" customFormat="false" ht="140.25" hidden="false" customHeight="false" outlineLevel="0" collapsed="false">
      <c r="A1454" s="291" t="s">
        <v>1707</v>
      </c>
      <c r="B1454" s="349"/>
      <c r="C1454" s="276" t="n">
        <f aca="false">E1454-D1454</f>
        <v>1655.27678042166</v>
      </c>
      <c r="D1454" s="277" t="n">
        <f aca="false">E1454*$D$18</f>
        <v>0</v>
      </c>
      <c r="E1454" s="276" t="n">
        <v>1655.27678042166</v>
      </c>
    </row>
    <row r="1455" customFormat="false" ht="140.25" hidden="false" customHeight="false" outlineLevel="0" collapsed="false">
      <c r="A1455" s="291" t="s">
        <v>1708</v>
      </c>
      <c r="B1455" s="349"/>
      <c r="C1455" s="276" t="n">
        <f aca="false">E1455-D1455</f>
        <v>3475.76553197621</v>
      </c>
      <c r="D1455" s="277" t="n">
        <f aca="false">E1455*$D$18</f>
        <v>0</v>
      </c>
      <c r="E1455" s="276" t="n">
        <v>3475.76553197621</v>
      </c>
    </row>
    <row r="1456" customFormat="false" ht="140.25" hidden="false" customHeight="false" outlineLevel="0" collapsed="false">
      <c r="A1456" s="291" t="s">
        <v>1709</v>
      </c>
      <c r="B1456" s="280" t="s">
        <v>6</v>
      </c>
      <c r="C1456" s="276" t="n">
        <f aca="false">E1456-D1456</f>
        <v>773.888764175011</v>
      </c>
      <c r="D1456" s="277" t="n">
        <f aca="false">E1456*$D$18</f>
        <v>0</v>
      </c>
      <c r="E1456" s="276" t="n">
        <v>773.888764175011</v>
      </c>
    </row>
    <row r="1457" customFormat="false" ht="102" hidden="false" customHeight="false" outlineLevel="0" collapsed="false">
      <c r="A1457" s="279" t="s">
        <v>1710</v>
      </c>
      <c r="B1457" s="280" t="s">
        <v>6</v>
      </c>
      <c r="C1457" s="276" t="n">
        <f aca="false">E1457-D1457</f>
        <v>53124.8807079618</v>
      </c>
      <c r="D1457" s="277" t="n">
        <f aca="false">E1457*$D$18</f>
        <v>0</v>
      </c>
      <c r="E1457" s="276" t="n">
        <v>53124.8807079618</v>
      </c>
    </row>
    <row r="1458" customFormat="false" ht="102" hidden="false" customHeight="false" outlineLevel="0" collapsed="false">
      <c r="A1458" s="281" t="s">
        <v>1711</v>
      </c>
      <c r="B1458" s="292" t="s">
        <v>1023</v>
      </c>
      <c r="C1458" s="276" t="n">
        <f aca="false">E1458-D1458</f>
        <v>459.091432029359</v>
      </c>
      <c r="D1458" s="277" t="n">
        <f aca="false">E1458*$D$18</f>
        <v>0</v>
      </c>
      <c r="E1458" s="276" t="n">
        <v>459.091432029359</v>
      </c>
    </row>
    <row r="1459" customFormat="false" ht="25.5" hidden="false" customHeight="false" outlineLevel="0" collapsed="false">
      <c r="A1459" s="291" t="s">
        <v>1712</v>
      </c>
      <c r="B1459" s="292" t="s">
        <v>1023</v>
      </c>
      <c r="C1459" s="276" t="n">
        <f aca="false">E1459-D1459</f>
        <v>4.206</v>
      </c>
      <c r="D1459" s="277" t="n">
        <f aca="false">E1459*$D$18</f>
        <v>0</v>
      </c>
      <c r="E1459" s="276" t="n">
        <v>4.206</v>
      </c>
    </row>
    <row r="1460" customFormat="false" ht="25.5" hidden="false" customHeight="false" outlineLevel="0" collapsed="false">
      <c r="A1460" s="291" t="s">
        <v>1713</v>
      </c>
      <c r="B1460" s="292" t="s">
        <v>1023</v>
      </c>
      <c r="C1460" s="276" t="n">
        <f aca="false">E1460-D1460</f>
        <v>6.758</v>
      </c>
      <c r="D1460" s="277" t="n">
        <f aca="false">E1460*$D$18</f>
        <v>0</v>
      </c>
      <c r="E1460" s="276" t="n">
        <v>6.758</v>
      </c>
    </row>
    <row r="1461" customFormat="false" ht="25.5" hidden="false" customHeight="false" outlineLevel="0" collapsed="false">
      <c r="A1461" s="291" t="s">
        <v>1714</v>
      </c>
      <c r="B1461" s="292" t="s">
        <v>1023</v>
      </c>
      <c r="C1461" s="276" t="n">
        <f aca="false">E1461-D1461</f>
        <v>65.3017551530294</v>
      </c>
      <c r="D1461" s="277" t="n">
        <f aca="false">E1461*$D$18</f>
        <v>0</v>
      </c>
      <c r="E1461" s="276" t="n">
        <v>65.3017551530294</v>
      </c>
    </row>
    <row r="1462" customFormat="false" ht="25.5" hidden="false" customHeight="false" outlineLevel="0" collapsed="false">
      <c r="A1462" s="291" t="s">
        <v>1715</v>
      </c>
      <c r="B1462" s="292" t="s">
        <v>1023</v>
      </c>
      <c r="C1462" s="276" t="n">
        <f aca="false">E1462-D1462</f>
        <v>0.0819999999999999</v>
      </c>
      <c r="D1462" s="277" t="n">
        <f aca="false">E1462*$D$18</f>
        <v>0</v>
      </c>
      <c r="E1462" s="276" t="n">
        <v>0.0819999999999999</v>
      </c>
    </row>
    <row r="1463" customFormat="false" ht="25.5" hidden="false" customHeight="false" outlineLevel="0" collapsed="false">
      <c r="A1463" s="291" t="s">
        <v>1716</v>
      </c>
      <c r="B1463" s="292" t="s">
        <v>1023</v>
      </c>
      <c r="C1463" s="276" t="n">
        <f aca="false">E1463-D1463</f>
        <v>0.0659999999999998</v>
      </c>
      <c r="D1463" s="277" t="n">
        <f aca="false">E1463*$D$18</f>
        <v>0</v>
      </c>
      <c r="E1463" s="276" t="n">
        <v>0.0659999999999998</v>
      </c>
    </row>
    <row r="1464" customFormat="false" ht="25.5" hidden="false" customHeight="false" outlineLevel="0" collapsed="false">
      <c r="A1464" s="291" t="s">
        <v>1717</v>
      </c>
      <c r="B1464" s="292" t="s">
        <v>1023</v>
      </c>
      <c r="C1464" s="276" t="n">
        <f aca="false">E1464-D1464</f>
        <v>0.781666666666667</v>
      </c>
      <c r="D1464" s="277" t="n">
        <f aca="false">E1464*$D$18</f>
        <v>0</v>
      </c>
      <c r="E1464" s="276" t="n">
        <v>0.781666666666667</v>
      </c>
    </row>
    <row r="1465" customFormat="false" ht="25.5" hidden="false" customHeight="false" outlineLevel="0" collapsed="false">
      <c r="A1465" s="291" t="s">
        <v>1718</v>
      </c>
      <c r="B1465" s="292" t="s">
        <v>1023</v>
      </c>
      <c r="C1465" s="276" t="n">
        <f aca="false">E1465-D1465</f>
        <v>0.0259999999999999</v>
      </c>
      <c r="D1465" s="277" t="n">
        <f aca="false">E1465*$D$18</f>
        <v>0</v>
      </c>
      <c r="E1465" s="276" t="n">
        <v>0.0259999999999999</v>
      </c>
    </row>
    <row r="1466" customFormat="false" ht="25.5" hidden="false" customHeight="false" outlineLevel="0" collapsed="false">
      <c r="A1466" s="291" t="s">
        <v>1719</v>
      </c>
      <c r="B1466" s="292" t="s">
        <v>1023</v>
      </c>
      <c r="C1466" s="276" t="n">
        <f aca="false">E1466-D1466</f>
        <v>1</v>
      </c>
      <c r="D1466" s="277" t="n">
        <f aca="false">E1466*$D$18</f>
        <v>0</v>
      </c>
      <c r="E1466" s="276" t="n">
        <v>1</v>
      </c>
    </row>
    <row r="1467" customFormat="false" ht="25.5" hidden="false" customHeight="false" outlineLevel="0" collapsed="false">
      <c r="A1467" s="291" t="s">
        <v>1720</v>
      </c>
      <c r="B1467" s="292" t="s">
        <v>1023</v>
      </c>
      <c r="C1467" s="276" t="n">
        <f aca="false">E1467-D1467</f>
        <v>0.29</v>
      </c>
      <c r="D1467" s="277" t="n">
        <f aca="false">E1467*$D$18</f>
        <v>0</v>
      </c>
      <c r="E1467" s="276" t="n">
        <v>0.29</v>
      </c>
    </row>
    <row r="1468" customFormat="false" ht="12.75" hidden="false" customHeight="false" outlineLevel="0" collapsed="false">
      <c r="A1468" s="291" t="s">
        <v>1721</v>
      </c>
      <c r="B1468" s="292" t="s">
        <v>1023</v>
      </c>
      <c r="C1468" s="276" t="n">
        <f aca="false">E1468-D1468</f>
        <v>0.29</v>
      </c>
      <c r="D1468" s="277" t="n">
        <f aca="false">E1468*$D$18</f>
        <v>0</v>
      </c>
      <c r="E1468" s="276" t="n">
        <v>0.29</v>
      </c>
    </row>
    <row r="1469" customFormat="false" ht="25.5" hidden="false" customHeight="false" outlineLevel="0" collapsed="false">
      <c r="A1469" s="291" t="s">
        <v>1722</v>
      </c>
      <c r="B1469" s="292"/>
      <c r="C1469" s="276" t="n">
        <f aca="false">E1469-D1469</f>
        <v>0.035279999999999</v>
      </c>
      <c r="D1469" s="277" t="n">
        <f aca="false">E1469*$D$18</f>
        <v>0</v>
      </c>
      <c r="E1469" s="276" t="n">
        <v>0.035279999999999</v>
      </c>
    </row>
    <row r="1470" customFormat="false" ht="140.25" hidden="false" customHeight="false" outlineLevel="0" collapsed="false">
      <c r="A1470" s="281" t="s">
        <v>1723</v>
      </c>
      <c r="B1470" s="280" t="s">
        <v>6</v>
      </c>
      <c r="C1470" s="276" t="n">
        <f aca="false">E1470-D1470</f>
        <v>0.0899999999999999</v>
      </c>
      <c r="D1470" s="277" t="n">
        <f aca="false">E1470*$D$18</f>
        <v>0</v>
      </c>
      <c r="E1470" s="276" t="n">
        <v>0.0899999999999999</v>
      </c>
    </row>
    <row r="1471" customFormat="false" ht="25.5" hidden="false" customHeight="false" outlineLevel="0" collapsed="false">
      <c r="A1471" s="291" t="s">
        <v>1724</v>
      </c>
      <c r="B1471" s="292" t="s">
        <v>1023</v>
      </c>
      <c r="C1471" s="276" t="n">
        <f aca="false">E1471-D1471</f>
        <v>31131.64</v>
      </c>
      <c r="D1471" s="277" t="n">
        <f aca="false">E1471*$D$18</f>
        <v>0</v>
      </c>
      <c r="E1471" s="276" t="n">
        <v>31131.64</v>
      </c>
    </row>
    <row r="1472" customFormat="false" ht="25.5" hidden="false" customHeight="false" outlineLevel="0" collapsed="false">
      <c r="A1472" s="291" t="s">
        <v>1725</v>
      </c>
      <c r="B1472" s="292" t="s">
        <v>291</v>
      </c>
      <c r="C1472" s="276" t="n">
        <f aca="false">E1472-D1472</f>
        <v>6.694</v>
      </c>
      <c r="D1472" s="277" t="n">
        <f aca="false">E1472*$D$18</f>
        <v>0</v>
      </c>
      <c r="E1472" s="276" t="n">
        <v>6.694</v>
      </c>
    </row>
    <row r="1473" customFormat="false" ht="38.25" hidden="false" customHeight="false" outlineLevel="0" collapsed="false">
      <c r="A1473" s="291" t="s">
        <v>1726</v>
      </c>
      <c r="B1473" s="292" t="s">
        <v>291</v>
      </c>
      <c r="C1473" s="276" t="n">
        <f aca="false">E1473-D1473</f>
        <v>1.21833333333333</v>
      </c>
      <c r="D1473" s="277" t="n">
        <f aca="false">E1473*$D$18</f>
        <v>0</v>
      </c>
      <c r="E1473" s="276" t="n">
        <v>1.21833333333333</v>
      </c>
    </row>
    <row r="1474" customFormat="false" ht="38.25" hidden="false" customHeight="false" outlineLevel="0" collapsed="false">
      <c r="A1474" s="291" t="s">
        <v>1727</v>
      </c>
      <c r="B1474" s="292" t="s">
        <v>291</v>
      </c>
      <c r="C1474" s="276" t="n">
        <f aca="false">E1474-D1474</f>
        <v>6.046</v>
      </c>
      <c r="D1474" s="277" t="n">
        <f aca="false">E1474*$D$18</f>
        <v>0</v>
      </c>
      <c r="E1474" s="276" t="n">
        <v>6.046</v>
      </c>
    </row>
    <row r="1475" customFormat="false" ht="38.25" hidden="false" customHeight="false" outlineLevel="0" collapsed="false">
      <c r="A1475" s="291" t="s">
        <v>1728</v>
      </c>
      <c r="B1475" s="292" t="s">
        <v>291</v>
      </c>
      <c r="C1475" s="276" t="n">
        <f aca="false">E1475-D1475</f>
        <v>4.87148390939509</v>
      </c>
      <c r="D1475" s="277" t="n">
        <f aca="false">E1475*$D$18</f>
        <v>0</v>
      </c>
      <c r="E1475" s="276" t="n">
        <v>4.87148390939509</v>
      </c>
    </row>
    <row r="1476" customFormat="false" ht="38.25" hidden="false" customHeight="false" outlineLevel="0" collapsed="false">
      <c r="A1476" s="291" t="s">
        <v>1729</v>
      </c>
      <c r="B1476" s="292" t="s">
        <v>291</v>
      </c>
      <c r="C1476" s="276" t="n">
        <f aca="false">E1476-D1476</f>
        <v>1.758</v>
      </c>
      <c r="D1476" s="277" t="n">
        <f aca="false">E1476*$D$18</f>
        <v>0</v>
      </c>
      <c r="E1476" s="276" t="n">
        <v>1.758</v>
      </c>
    </row>
    <row r="1477" customFormat="false" ht="38.25" hidden="false" customHeight="false" outlineLevel="0" collapsed="false">
      <c r="A1477" s="291" t="s">
        <v>1730</v>
      </c>
      <c r="B1477" s="292" t="s">
        <v>291</v>
      </c>
      <c r="C1477" s="276" t="n">
        <f aca="false">E1477-D1477</f>
        <v>12.958011299435</v>
      </c>
      <c r="D1477" s="277" t="n">
        <f aca="false">E1477*$D$18</f>
        <v>0</v>
      </c>
      <c r="E1477" s="276" t="n">
        <v>12.958011299435</v>
      </c>
    </row>
    <row r="1478" customFormat="false" ht="38.25" hidden="false" customHeight="false" outlineLevel="0" collapsed="false">
      <c r="A1478" s="291" t="s">
        <v>1731</v>
      </c>
      <c r="B1478" s="292" t="s">
        <v>291</v>
      </c>
      <c r="C1478" s="276" t="n">
        <f aca="false">E1478-D1478</f>
        <v>17.0578152309613</v>
      </c>
      <c r="D1478" s="277" t="n">
        <f aca="false">E1478*$D$18</f>
        <v>0</v>
      </c>
      <c r="E1478" s="276" t="n">
        <v>17.0578152309613</v>
      </c>
    </row>
    <row r="1479" customFormat="false" ht="38.25" hidden="false" customHeight="false" outlineLevel="0" collapsed="false">
      <c r="A1479" s="291" t="s">
        <v>1732</v>
      </c>
      <c r="B1479" s="292" t="s">
        <v>291</v>
      </c>
      <c r="C1479" s="276" t="n">
        <f aca="false">E1479-D1479</f>
        <v>4.98224912451774</v>
      </c>
      <c r="D1479" s="277" t="n">
        <f aca="false">E1479*$D$18</f>
        <v>0</v>
      </c>
      <c r="E1479" s="276" t="n">
        <v>4.98224912451774</v>
      </c>
    </row>
    <row r="1480" customFormat="false" ht="38.25" hidden="false" customHeight="false" outlineLevel="0" collapsed="false">
      <c r="A1480" s="291" t="s">
        <v>1733</v>
      </c>
      <c r="B1480" s="292" t="s">
        <v>1023</v>
      </c>
      <c r="C1480" s="276" t="n">
        <f aca="false">E1480-D1480</f>
        <v>33.8094378513429</v>
      </c>
      <c r="D1480" s="277" t="n">
        <f aca="false">E1480*$D$18</f>
        <v>0</v>
      </c>
      <c r="E1480" s="276" t="n">
        <v>33.8094378513429</v>
      </c>
    </row>
    <row r="1481" customFormat="false" ht="25.5" hidden="false" customHeight="false" outlineLevel="0" collapsed="false">
      <c r="A1481" s="291" t="s">
        <v>1734</v>
      </c>
      <c r="B1481" s="292" t="s">
        <v>1023</v>
      </c>
      <c r="C1481" s="276" t="n">
        <f aca="false">E1481-D1481</f>
        <v>232.439382369017</v>
      </c>
      <c r="D1481" s="277" t="n">
        <f aca="false">E1481*$D$18</f>
        <v>0</v>
      </c>
      <c r="E1481" s="276" t="n">
        <v>232.439382369017</v>
      </c>
    </row>
    <row r="1482" customFormat="false" ht="25.5" hidden="false" customHeight="false" outlineLevel="0" collapsed="false">
      <c r="A1482" s="291" t="s">
        <v>1735</v>
      </c>
      <c r="B1482" s="292" t="s">
        <v>1023</v>
      </c>
      <c r="C1482" s="276" t="n">
        <f aca="false">E1482-D1482</f>
        <v>127.770534124629</v>
      </c>
      <c r="D1482" s="277" t="n">
        <f aca="false">E1482*$D$18</f>
        <v>0</v>
      </c>
      <c r="E1482" s="276" t="n">
        <v>127.770534124629</v>
      </c>
    </row>
    <row r="1483" customFormat="false" ht="25.5" hidden="false" customHeight="false" outlineLevel="0" collapsed="false">
      <c r="A1483" s="291" t="s">
        <v>1736</v>
      </c>
      <c r="B1483" s="292" t="s">
        <v>1023</v>
      </c>
      <c r="C1483" s="276" t="n">
        <f aca="false">E1483-D1483</f>
        <v>6.3794125</v>
      </c>
      <c r="D1483" s="277" t="n">
        <f aca="false">E1483*$D$18</f>
        <v>0</v>
      </c>
      <c r="E1483" s="276" t="n">
        <v>6.3794125</v>
      </c>
    </row>
    <row r="1484" customFormat="false" ht="38.25" hidden="false" customHeight="false" outlineLevel="0" collapsed="false">
      <c r="A1484" s="291" t="s">
        <v>1737</v>
      </c>
      <c r="B1484" s="292" t="s">
        <v>1023</v>
      </c>
      <c r="C1484" s="276" t="n">
        <f aca="false">E1484-D1484</f>
        <v>6.286</v>
      </c>
      <c r="D1484" s="277" t="n">
        <f aca="false">E1484*$D$18</f>
        <v>0</v>
      </c>
      <c r="E1484" s="276" t="n">
        <v>6.286</v>
      </c>
    </row>
    <row r="1485" customFormat="false" ht="38.25" hidden="false" customHeight="false" outlineLevel="0" collapsed="false">
      <c r="A1485" s="291" t="s">
        <v>1738</v>
      </c>
      <c r="B1485" s="292" t="s">
        <v>1023</v>
      </c>
      <c r="C1485" s="276" t="n">
        <f aca="false">E1485-D1485</f>
        <v>14.11</v>
      </c>
      <c r="D1485" s="277" t="n">
        <f aca="false">E1485*$D$18</f>
        <v>0</v>
      </c>
      <c r="E1485" s="276" t="n">
        <v>14.11</v>
      </c>
    </row>
    <row r="1486" customFormat="false" ht="25.5" hidden="false" customHeight="false" outlineLevel="0" collapsed="false">
      <c r="A1486" s="291" t="s">
        <v>1739</v>
      </c>
      <c r="B1486" s="292" t="s">
        <v>291</v>
      </c>
      <c r="C1486" s="276" t="n">
        <f aca="false">E1486-D1486</f>
        <v>16.0700269360269</v>
      </c>
      <c r="D1486" s="277" t="n">
        <f aca="false">E1486*$D$18</f>
        <v>0</v>
      </c>
      <c r="E1486" s="276" t="n">
        <v>16.0700269360269</v>
      </c>
    </row>
    <row r="1487" customFormat="false" ht="38.25" hidden="false" customHeight="false" outlineLevel="0" collapsed="false">
      <c r="A1487" s="291" t="s">
        <v>1740</v>
      </c>
      <c r="B1487" s="292" t="s">
        <v>1023</v>
      </c>
      <c r="C1487" s="276" t="n">
        <f aca="false">E1487-D1487</f>
        <v>42.0602851891011</v>
      </c>
      <c r="D1487" s="277" t="n">
        <f aca="false">E1487*$D$18</f>
        <v>0</v>
      </c>
      <c r="E1487" s="276" t="n">
        <v>42.0602851891011</v>
      </c>
    </row>
    <row r="1488" customFormat="false" ht="38.25" hidden="false" customHeight="false" outlineLevel="0" collapsed="false">
      <c r="A1488" s="291" t="s">
        <v>1741</v>
      </c>
      <c r="B1488" s="292" t="s">
        <v>1023</v>
      </c>
      <c r="C1488" s="276" t="n">
        <f aca="false">E1488-D1488</f>
        <v>4.71</v>
      </c>
      <c r="D1488" s="277" t="n">
        <f aca="false">E1488*$D$18</f>
        <v>0</v>
      </c>
      <c r="E1488" s="276" t="n">
        <v>4.71</v>
      </c>
    </row>
    <row r="1489" customFormat="false" ht="25.5" hidden="false" customHeight="false" outlineLevel="0" collapsed="false">
      <c r="A1489" s="291" t="s">
        <v>1742</v>
      </c>
      <c r="B1489" s="292" t="s">
        <v>1023</v>
      </c>
      <c r="C1489" s="276" t="n">
        <f aca="false">E1489-D1489</f>
        <v>3.90204545454545</v>
      </c>
      <c r="D1489" s="277" t="n">
        <f aca="false">E1489*$D$18</f>
        <v>0</v>
      </c>
      <c r="E1489" s="276" t="n">
        <v>3.90204545454545</v>
      </c>
    </row>
    <row r="1490" customFormat="false" ht="25.5" hidden="false" customHeight="false" outlineLevel="0" collapsed="false">
      <c r="A1490" s="291" t="s">
        <v>1743</v>
      </c>
      <c r="B1490" s="280" t="s">
        <v>21</v>
      </c>
      <c r="C1490" s="276" t="n">
        <f aca="false">E1490-D1490</f>
        <v>23.3619417063662</v>
      </c>
      <c r="D1490" s="277" t="n">
        <f aca="false">E1490*$D$18</f>
        <v>0</v>
      </c>
      <c r="E1490" s="276" t="n">
        <v>23.3619417063662</v>
      </c>
    </row>
    <row r="1491" customFormat="false" ht="12.75" hidden="false" customHeight="false" outlineLevel="0" collapsed="false">
      <c r="A1491" s="279" t="s">
        <v>1744</v>
      </c>
      <c r="B1491" s="280" t="s">
        <v>21</v>
      </c>
      <c r="C1491" s="276" t="n">
        <f aca="false">E1491-D1491</f>
        <v>2.19706505791506</v>
      </c>
      <c r="D1491" s="277" t="n">
        <f aca="false">E1491*$D$18</f>
        <v>0</v>
      </c>
      <c r="E1491" s="276" t="n">
        <v>2.19706505791506</v>
      </c>
    </row>
    <row r="1492" customFormat="false" ht="25.5" hidden="false" customHeight="false" outlineLevel="0" collapsed="false">
      <c r="A1492" s="279" t="s">
        <v>1745</v>
      </c>
      <c r="B1492" s="292" t="s">
        <v>291</v>
      </c>
      <c r="C1492" s="276" t="n">
        <f aca="false">E1492-D1492</f>
        <v>2.44608510638298</v>
      </c>
      <c r="D1492" s="277" t="n">
        <f aca="false">E1492*$D$18</f>
        <v>0</v>
      </c>
      <c r="E1492" s="276" t="n">
        <v>2.44608510638298</v>
      </c>
    </row>
    <row r="1493" customFormat="false" ht="51" hidden="false" customHeight="false" outlineLevel="0" collapsed="false">
      <c r="A1493" s="291" t="s">
        <v>1746</v>
      </c>
      <c r="B1493" s="292" t="s">
        <v>1023</v>
      </c>
      <c r="C1493" s="276" t="n">
        <f aca="false">E1493-D1493</f>
        <v>7.766</v>
      </c>
      <c r="D1493" s="277" t="n">
        <f aca="false">E1493*$D$18</f>
        <v>0</v>
      </c>
      <c r="E1493" s="276" t="n">
        <v>7.766</v>
      </c>
    </row>
    <row r="1494" customFormat="false" ht="25.5" hidden="false" customHeight="false" outlineLevel="0" collapsed="false">
      <c r="A1494" s="291" t="s">
        <v>1747</v>
      </c>
      <c r="B1494" s="292" t="s">
        <v>291</v>
      </c>
      <c r="C1494" s="276" t="n">
        <f aca="false">E1494-D1494</f>
        <v>1.042</v>
      </c>
      <c r="D1494" s="277" t="n">
        <f aca="false">E1494*$D$18</f>
        <v>0</v>
      </c>
      <c r="E1494" s="276" t="n">
        <v>1.042</v>
      </c>
    </row>
    <row r="1495" customFormat="false" ht="38.25" hidden="false" customHeight="false" outlineLevel="0" collapsed="false">
      <c r="A1495" s="291" t="s">
        <v>1748</v>
      </c>
      <c r="B1495" s="292" t="s">
        <v>1023</v>
      </c>
      <c r="C1495" s="276" t="n">
        <f aca="false">E1495-D1495</f>
        <v>12.654</v>
      </c>
      <c r="D1495" s="277" t="n">
        <f aca="false">E1495*$D$18</f>
        <v>0</v>
      </c>
      <c r="E1495" s="276" t="n">
        <v>12.654</v>
      </c>
    </row>
    <row r="1496" customFormat="false" ht="25.5" hidden="false" customHeight="false" outlineLevel="0" collapsed="false">
      <c r="A1496" s="291" t="s">
        <v>1749</v>
      </c>
      <c r="B1496" s="292" t="s">
        <v>1023</v>
      </c>
      <c r="C1496" s="276" t="n">
        <f aca="false">E1496-D1496</f>
        <v>4.84242675511332</v>
      </c>
      <c r="D1496" s="277" t="n">
        <f aca="false">E1496*$D$18</f>
        <v>0</v>
      </c>
      <c r="E1496" s="276" t="n">
        <v>4.84242675511332</v>
      </c>
    </row>
    <row r="1497" customFormat="false" ht="38.25" hidden="false" customHeight="false" outlineLevel="0" collapsed="false">
      <c r="A1497" s="291" t="s">
        <v>1750</v>
      </c>
      <c r="B1497" s="292" t="s">
        <v>1023</v>
      </c>
      <c r="C1497" s="276" t="n">
        <f aca="false">E1497-D1497</f>
        <v>147.073487326503</v>
      </c>
      <c r="D1497" s="277" t="n">
        <f aca="false">E1497*$D$18</f>
        <v>0</v>
      </c>
      <c r="E1497" s="276" t="n">
        <v>147.073487326503</v>
      </c>
    </row>
    <row r="1498" customFormat="false" ht="38.25" hidden="false" customHeight="false" outlineLevel="0" collapsed="false">
      <c r="A1498" s="291" t="s">
        <v>1751</v>
      </c>
      <c r="B1498" s="292" t="s">
        <v>1023</v>
      </c>
      <c r="C1498" s="276" t="n">
        <f aca="false">E1498-D1498</f>
        <v>65.3657151780138</v>
      </c>
      <c r="D1498" s="277" t="n">
        <f aca="false">E1498*$D$18</f>
        <v>0</v>
      </c>
      <c r="E1498" s="276" t="n">
        <v>65.3657151780138</v>
      </c>
    </row>
    <row r="1499" customFormat="false" ht="38.25" hidden="false" customHeight="false" outlineLevel="0" collapsed="false">
      <c r="A1499" s="291" t="s">
        <v>1752</v>
      </c>
      <c r="B1499" s="292" t="s">
        <v>1023</v>
      </c>
      <c r="C1499" s="276" t="n">
        <f aca="false">E1499-D1499</f>
        <v>64.5502248594628</v>
      </c>
      <c r="D1499" s="277" t="n">
        <f aca="false">E1499*$D$18</f>
        <v>0</v>
      </c>
      <c r="E1499" s="276" t="n">
        <v>64.5502248594628</v>
      </c>
    </row>
    <row r="1500" customFormat="false" ht="51" hidden="false" customHeight="false" outlineLevel="0" collapsed="false">
      <c r="A1500" s="291" t="s">
        <v>1753</v>
      </c>
      <c r="B1500" s="292" t="s">
        <v>1023</v>
      </c>
      <c r="C1500" s="276" t="n">
        <f aca="false">E1500-D1500</f>
        <v>46.7613429106808</v>
      </c>
      <c r="D1500" s="277" t="n">
        <f aca="false">E1500*$D$18</f>
        <v>0</v>
      </c>
      <c r="E1500" s="276" t="n">
        <v>46.7613429106808</v>
      </c>
    </row>
    <row r="1501" customFormat="false" ht="12.75" hidden="false" customHeight="false" outlineLevel="0" collapsed="false">
      <c r="A1501" s="291" t="s">
        <v>1754</v>
      </c>
      <c r="B1501" s="280" t="s">
        <v>6</v>
      </c>
      <c r="C1501" s="276" t="n">
        <f aca="false">E1501-D1501</f>
        <v>23.7534520594277</v>
      </c>
      <c r="D1501" s="277" t="n">
        <f aca="false">E1501*$D$18</f>
        <v>0</v>
      </c>
      <c r="E1501" s="276" t="n">
        <v>23.7534520594277</v>
      </c>
    </row>
    <row r="1502" customFormat="false" ht="12.75" hidden="false" customHeight="false" outlineLevel="0" collapsed="false">
      <c r="A1502" s="281" t="s">
        <v>1755</v>
      </c>
      <c r="B1502" s="280" t="s">
        <v>6</v>
      </c>
      <c r="C1502" s="276" t="n">
        <f aca="false">E1502-D1502</f>
        <v>2.2</v>
      </c>
      <c r="D1502" s="277" t="n">
        <f aca="false">E1502*$D$18</f>
        <v>0</v>
      </c>
      <c r="E1502" s="276" t="n">
        <v>2.2</v>
      </c>
    </row>
    <row r="1503" customFormat="false" ht="12.75" hidden="false" customHeight="false" outlineLevel="0" collapsed="false">
      <c r="A1503" s="281" t="s">
        <v>1756</v>
      </c>
      <c r="B1503" s="280" t="s">
        <v>21</v>
      </c>
      <c r="C1503" s="276" t="n">
        <f aca="false">E1503-D1503</f>
        <v>16.22</v>
      </c>
      <c r="D1503" s="277" t="n">
        <f aca="false">E1503*$D$18</f>
        <v>0</v>
      </c>
      <c r="E1503" s="276" t="n">
        <v>16.22</v>
      </c>
    </row>
    <row r="1504" customFormat="false" ht="25.5" hidden="false" customHeight="false" outlineLevel="0" collapsed="false">
      <c r="A1504" s="281" t="s">
        <v>1757</v>
      </c>
      <c r="B1504" s="280" t="s">
        <v>6</v>
      </c>
      <c r="C1504" s="276" t="n">
        <f aca="false">E1504-D1504</f>
        <v>4.75</v>
      </c>
      <c r="D1504" s="277" t="n">
        <f aca="false">E1504*$D$18</f>
        <v>0</v>
      </c>
      <c r="E1504" s="276" t="n">
        <v>4.75</v>
      </c>
    </row>
    <row r="1505" customFormat="false" ht="25.5" hidden="false" customHeight="false" outlineLevel="0" collapsed="false">
      <c r="A1505" s="281" t="s">
        <v>1758</v>
      </c>
      <c r="B1505" s="280" t="s">
        <v>6</v>
      </c>
      <c r="C1505" s="276" t="n">
        <f aca="false">E1505-D1505</f>
        <v>38.51</v>
      </c>
      <c r="D1505" s="277" t="n">
        <f aca="false">E1505*$D$18</f>
        <v>0</v>
      </c>
      <c r="E1505" s="276" t="n">
        <v>38.51</v>
      </c>
    </row>
    <row r="1506" customFormat="false" ht="38.25" hidden="false" customHeight="false" outlineLevel="0" collapsed="false">
      <c r="A1506" s="281" t="s">
        <v>1759</v>
      </c>
      <c r="B1506" s="280" t="s">
        <v>6</v>
      </c>
      <c r="C1506" s="276" t="n">
        <f aca="false">E1506-D1506</f>
        <v>18.24</v>
      </c>
      <c r="D1506" s="277" t="n">
        <f aca="false">E1506*$D$18</f>
        <v>0</v>
      </c>
      <c r="E1506" s="276" t="n">
        <v>18.24</v>
      </c>
    </row>
    <row r="1507" customFormat="false" ht="25.5" hidden="false" customHeight="false" outlineLevel="0" collapsed="false">
      <c r="A1507" s="281" t="s">
        <v>1760</v>
      </c>
      <c r="B1507" s="280" t="s">
        <v>21</v>
      </c>
      <c r="C1507" s="276" t="n">
        <f aca="false">E1507-D1507</f>
        <v>8.57</v>
      </c>
      <c r="D1507" s="277" t="n">
        <f aca="false">E1507*$D$18</f>
        <v>0</v>
      </c>
      <c r="E1507" s="276" t="n">
        <v>8.57</v>
      </c>
    </row>
    <row r="1508" customFormat="false" ht="25.5" hidden="false" customHeight="false" outlineLevel="0" collapsed="false">
      <c r="A1508" s="281" t="s">
        <v>1761</v>
      </c>
      <c r="B1508" s="280" t="s">
        <v>21</v>
      </c>
      <c r="C1508" s="276" t="n">
        <f aca="false">E1508-D1508</f>
        <v>1.4</v>
      </c>
      <c r="D1508" s="277" t="n">
        <f aca="false">E1508*$D$18</f>
        <v>0</v>
      </c>
      <c r="E1508" s="276" t="n">
        <v>1.4</v>
      </c>
    </row>
    <row r="1509" customFormat="false" ht="25.5" hidden="false" customHeight="false" outlineLevel="0" collapsed="false">
      <c r="A1509" s="281" t="s">
        <v>1762</v>
      </c>
      <c r="B1509" s="280" t="s">
        <v>6</v>
      </c>
      <c r="C1509" s="276" t="n">
        <f aca="false">E1509-D1509</f>
        <v>2.89</v>
      </c>
      <c r="D1509" s="277" t="n">
        <f aca="false">E1509*$D$18</f>
        <v>0</v>
      </c>
      <c r="E1509" s="276" t="n">
        <v>2.89</v>
      </c>
    </row>
    <row r="1510" customFormat="false" ht="51" hidden="false" customHeight="false" outlineLevel="0" collapsed="false">
      <c r="A1510" s="281" t="s">
        <v>1763</v>
      </c>
      <c r="B1510" s="280" t="s">
        <v>6</v>
      </c>
      <c r="C1510" s="276" t="n">
        <f aca="false">E1510-D1510</f>
        <v>27</v>
      </c>
      <c r="D1510" s="277" t="n">
        <f aca="false">E1510*$D$18</f>
        <v>0</v>
      </c>
      <c r="E1510" s="276" t="n">
        <v>27</v>
      </c>
    </row>
    <row r="1511" customFormat="false" ht="12.75" hidden="false" customHeight="false" outlineLevel="0" collapsed="false">
      <c r="A1511" s="281" t="s">
        <v>1764</v>
      </c>
      <c r="B1511" s="280" t="s">
        <v>6</v>
      </c>
      <c r="C1511" s="276" t="n">
        <f aca="false">E1511-D1511</f>
        <v>4.81</v>
      </c>
      <c r="D1511" s="277" t="n">
        <f aca="false">E1511*$D$18</f>
        <v>0</v>
      </c>
      <c r="E1511" s="276" t="n">
        <v>4.81</v>
      </c>
    </row>
    <row r="1512" customFormat="false" ht="25.5" hidden="false" customHeight="false" outlineLevel="0" collapsed="false">
      <c r="A1512" s="281" t="s">
        <v>1765</v>
      </c>
      <c r="B1512" s="280" t="s">
        <v>6</v>
      </c>
      <c r="C1512" s="276" t="n">
        <f aca="false">E1512-D1512</f>
        <v>1.77</v>
      </c>
      <c r="D1512" s="277" t="n">
        <f aca="false">E1512*$D$18</f>
        <v>0</v>
      </c>
      <c r="E1512" s="276" t="n">
        <v>1.77</v>
      </c>
    </row>
    <row r="1513" customFormat="false" ht="25.5" hidden="false" customHeight="false" outlineLevel="0" collapsed="false">
      <c r="A1513" s="281" t="s">
        <v>1766</v>
      </c>
      <c r="B1513" s="280" t="s">
        <v>6</v>
      </c>
      <c r="C1513" s="276" t="n">
        <f aca="false">E1513-D1513</f>
        <v>207.375035</v>
      </c>
      <c r="D1513" s="277" t="n">
        <f aca="false">E1513*$D$18</f>
        <v>0</v>
      </c>
      <c r="E1513" s="276" t="n">
        <v>207.375035</v>
      </c>
    </row>
    <row r="1514" customFormat="false" ht="25.5" hidden="false" customHeight="false" outlineLevel="0" collapsed="false">
      <c r="A1514" s="281" t="s">
        <v>1767</v>
      </c>
      <c r="B1514" s="280" t="s">
        <v>6</v>
      </c>
      <c r="C1514" s="276" t="n">
        <f aca="false">E1514-D1514</f>
        <v>12.09</v>
      </c>
      <c r="D1514" s="277" t="n">
        <f aca="false">E1514*$D$18</f>
        <v>0</v>
      </c>
      <c r="E1514" s="276" t="n">
        <v>12.09</v>
      </c>
    </row>
    <row r="1515" customFormat="false" ht="25.5" hidden="false" customHeight="false" outlineLevel="0" collapsed="false">
      <c r="A1515" s="281" t="s">
        <v>1768</v>
      </c>
      <c r="B1515" s="292" t="s">
        <v>1023</v>
      </c>
      <c r="C1515" s="276" t="n">
        <f aca="false">E1515-D1515</f>
        <v>2.07</v>
      </c>
      <c r="D1515" s="277" t="n">
        <f aca="false">E1515*$D$18</f>
        <v>0</v>
      </c>
      <c r="E1515" s="276" t="n">
        <v>2.07</v>
      </c>
    </row>
    <row r="1516" customFormat="false" ht="38.25" hidden="false" customHeight="false" outlineLevel="0" collapsed="false">
      <c r="A1516" s="291" t="s">
        <v>1769</v>
      </c>
      <c r="B1516" s="292" t="s">
        <v>1023</v>
      </c>
      <c r="C1516" s="276" t="n">
        <f aca="false">E1516-D1516</f>
        <v>24.7180058055152</v>
      </c>
      <c r="D1516" s="277" t="n">
        <f aca="false">E1516*$D$18</f>
        <v>0</v>
      </c>
      <c r="E1516" s="276" t="n">
        <v>24.7180058055152</v>
      </c>
    </row>
    <row r="1517" customFormat="false" ht="38.25" hidden="false" customHeight="false" outlineLevel="0" collapsed="false">
      <c r="A1517" s="291" t="s">
        <v>1770</v>
      </c>
      <c r="B1517" s="292" t="s">
        <v>1023</v>
      </c>
      <c r="C1517" s="276" t="n">
        <f aca="false">E1517-D1517</f>
        <v>25.9027642939764</v>
      </c>
      <c r="D1517" s="277" t="n">
        <f aca="false">E1517*$D$18</f>
        <v>0</v>
      </c>
      <c r="E1517" s="276" t="n">
        <v>25.9027642939764</v>
      </c>
    </row>
    <row r="1518" customFormat="false" ht="38.25" hidden="false" customHeight="false" outlineLevel="0" collapsed="false">
      <c r="A1518" s="291" t="s">
        <v>1771</v>
      </c>
      <c r="B1518" s="292" t="s">
        <v>1023</v>
      </c>
      <c r="C1518" s="276" t="n">
        <f aca="false">E1518-D1518</f>
        <v>2.11015384615385</v>
      </c>
      <c r="D1518" s="277" t="n">
        <f aca="false">E1518*$D$18</f>
        <v>0</v>
      </c>
      <c r="E1518" s="276" t="n">
        <v>2.11015384615385</v>
      </c>
    </row>
    <row r="1519" customFormat="false" ht="25.5" hidden="false" customHeight="false" outlineLevel="0" collapsed="false">
      <c r="A1519" s="291" t="s">
        <v>1772</v>
      </c>
      <c r="B1519" s="292" t="s">
        <v>1023</v>
      </c>
      <c r="C1519" s="276" t="n">
        <f aca="false">E1519-D1519</f>
        <v>11.0034293653846</v>
      </c>
      <c r="D1519" s="277" t="n">
        <f aca="false">E1519*$D$18</f>
        <v>0</v>
      </c>
      <c r="E1519" s="276" t="n">
        <v>11.0034293653846</v>
      </c>
    </row>
    <row r="1520" customFormat="false" ht="38.25" hidden="false" customHeight="false" outlineLevel="0" collapsed="false">
      <c r="A1520" s="291" t="s">
        <v>1773</v>
      </c>
      <c r="B1520" s="280" t="s">
        <v>6</v>
      </c>
      <c r="C1520" s="276" t="n">
        <f aca="false">E1520-D1520</f>
        <v>6.71308365294272</v>
      </c>
      <c r="D1520" s="277" t="n">
        <f aca="false">E1520*$D$18</f>
        <v>0</v>
      </c>
      <c r="E1520" s="276" t="n">
        <v>6.71308365294272</v>
      </c>
    </row>
    <row r="1521" customFormat="false" ht="12.75" hidden="false" customHeight="false" outlineLevel="0" collapsed="false">
      <c r="A1521" s="281" t="s">
        <v>1774</v>
      </c>
      <c r="B1521" s="280" t="s">
        <v>6</v>
      </c>
      <c r="C1521" s="276" t="n">
        <f aca="false">E1521-D1521</f>
        <v>177.052182</v>
      </c>
      <c r="D1521" s="277" t="n">
        <f aca="false">E1521*$D$18</f>
        <v>0</v>
      </c>
      <c r="E1521" s="276" t="n">
        <v>177.052182</v>
      </c>
    </row>
    <row r="1522" customFormat="false" ht="25.5" hidden="false" customHeight="false" outlineLevel="0" collapsed="false">
      <c r="A1522" s="291" t="s">
        <v>1775</v>
      </c>
      <c r="B1522" s="292" t="s">
        <v>1023</v>
      </c>
      <c r="C1522" s="276" t="n">
        <f aca="false">E1522-D1522</f>
        <v>24.742</v>
      </c>
      <c r="D1522" s="277" t="n">
        <f aca="false">E1522*$D$18</f>
        <v>0</v>
      </c>
      <c r="E1522" s="276" t="n">
        <v>24.742</v>
      </c>
    </row>
    <row r="1523" customFormat="false" ht="38.25" hidden="false" customHeight="false" outlineLevel="0" collapsed="false">
      <c r="A1523" s="291" t="s">
        <v>1776</v>
      </c>
      <c r="B1523" s="292" t="s">
        <v>1023</v>
      </c>
      <c r="C1523" s="276" t="n">
        <f aca="false">E1523-D1523</f>
        <v>1</v>
      </c>
      <c r="D1523" s="277" t="n">
        <f aca="false">E1523*$D$18</f>
        <v>0</v>
      </c>
      <c r="E1523" s="276" t="n">
        <v>1</v>
      </c>
    </row>
    <row r="1524" customFormat="false" ht="63.75" hidden="false" customHeight="false" outlineLevel="0" collapsed="false">
      <c r="A1524" s="291" t="s">
        <v>1777</v>
      </c>
      <c r="B1524" s="292" t="s">
        <v>1023</v>
      </c>
      <c r="C1524" s="276" t="n">
        <f aca="false">E1524-D1524</f>
        <v>1</v>
      </c>
      <c r="D1524" s="277" t="n">
        <f aca="false">E1524*$D$18</f>
        <v>0</v>
      </c>
      <c r="E1524" s="276" t="n">
        <v>1</v>
      </c>
    </row>
    <row r="1525" customFormat="false" ht="63.75" hidden="false" customHeight="false" outlineLevel="0" collapsed="false">
      <c r="A1525" s="291" t="s">
        <v>1778</v>
      </c>
      <c r="B1525" s="292" t="s">
        <v>1023</v>
      </c>
      <c r="C1525" s="276" t="n">
        <f aca="false">E1525-D1525</f>
        <v>1</v>
      </c>
      <c r="D1525" s="277" t="n">
        <f aca="false">E1525*$D$18</f>
        <v>0</v>
      </c>
      <c r="E1525" s="276" t="n">
        <v>1</v>
      </c>
    </row>
    <row r="1526" customFormat="false" ht="51" hidden="false" customHeight="false" outlineLevel="0" collapsed="false">
      <c r="A1526" s="291" t="s">
        <v>1779</v>
      </c>
      <c r="B1526" s="280" t="s">
        <v>6</v>
      </c>
      <c r="C1526" s="276" t="n">
        <f aca="false">E1526-D1526</f>
        <v>1</v>
      </c>
      <c r="D1526" s="277" t="n">
        <f aca="false">E1526*$D$18</f>
        <v>0</v>
      </c>
      <c r="E1526" s="276" t="n">
        <v>1</v>
      </c>
    </row>
    <row r="1527" customFormat="false" ht="38.25" hidden="false" customHeight="false" outlineLevel="0" collapsed="false">
      <c r="A1527" s="279" t="s">
        <v>1780</v>
      </c>
      <c r="B1527" s="280" t="s">
        <v>6</v>
      </c>
      <c r="C1527" s="276" t="n">
        <f aca="false">E1527-D1527</f>
        <v>43.1595049504951</v>
      </c>
      <c r="D1527" s="277" t="n">
        <f aca="false">E1527*$D$18</f>
        <v>0</v>
      </c>
      <c r="E1527" s="276" t="n">
        <v>43.1595049504951</v>
      </c>
    </row>
    <row r="1528" customFormat="false" ht="25.5" hidden="false" customHeight="false" outlineLevel="0" collapsed="false">
      <c r="A1528" s="279" t="s">
        <v>1781</v>
      </c>
      <c r="B1528" s="280" t="s">
        <v>21</v>
      </c>
      <c r="C1528" s="276" t="n">
        <f aca="false">E1528-D1528</f>
        <v>11.3575247524752</v>
      </c>
      <c r="D1528" s="277" t="n">
        <f aca="false">E1528*$D$18</f>
        <v>0</v>
      </c>
      <c r="E1528" s="276" t="n">
        <v>11.3575247524752</v>
      </c>
    </row>
    <row r="1529" customFormat="false" ht="25.5" hidden="false" customHeight="false" outlineLevel="0" collapsed="false">
      <c r="A1529" s="279" t="s">
        <v>1782</v>
      </c>
      <c r="B1529" s="350" t="s">
        <v>291</v>
      </c>
      <c r="C1529" s="276" t="n">
        <f aca="false">E1529-D1529</f>
        <v>49.7096192289386</v>
      </c>
      <c r="D1529" s="277" t="n">
        <f aca="false">E1529*$D$18</f>
        <v>0</v>
      </c>
      <c r="E1529" s="276" t="n">
        <v>49.7096192289386</v>
      </c>
    </row>
    <row r="1530" customFormat="false" ht="12.75" hidden="false" customHeight="false" outlineLevel="0" collapsed="false">
      <c r="A1530" s="252" t="s">
        <v>1783</v>
      </c>
      <c r="B1530" s="350" t="s">
        <v>291</v>
      </c>
      <c r="C1530" s="276" t="n">
        <f aca="false">E1530-D1530</f>
        <v>10.838</v>
      </c>
      <c r="D1530" s="277" t="n">
        <f aca="false">E1530*$D$18</f>
        <v>0</v>
      </c>
      <c r="E1530" s="276" t="n">
        <v>10.838</v>
      </c>
    </row>
    <row r="1531" customFormat="false" ht="12.75" hidden="false" customHeight="false" outlineLevel="0" collapsed="false">
      <c r="A1531" s="252" t="s">
        <v>1784</v>
      </c>
      <c r="B1531" s="350" t="s">
        <v>291</v>
      </c>
      <c r="C1531" s="276" t="n">
        <f aca="false">E1531-D1531</f>
        <v>16.262</v>
      </c>
      <c r="D1531" s="277" t="n">
        <f aca="false">E1531*$D$18</f>
        <v>0</v>
      </c>
      <c r="E1531" s="276" t="n">
        <v>16.262</v>
      </c>
    </row>
    <row r="1532" customFormat="false" ht="12.75" hidden="false" customHeight="false" outlineLevel="0" collapsed="false">
      <c r="A1532" s="252" t="s">
        <v>1785</v>
      </c>
      <c r="B1532" s="350" t="s">
        <v>291</v>
      </c>
      <c r="C1532" s="276" t="n">
        <f aca="false">E1532-D1532</f>
        <v>20.35</v>
      </c>
      <c r="D1532" s="277" t="n">
        <f aca="false">E1532*$D$18</f>
        <v>0</v>
      </c>
      <c r="E1532" s="276" t="n">
        <v>20.35</v>
      </c>
    </row>
    <row r="1533" customFormat="false" ht="12.75" hidden="false" customHeight="false" outlineLevel="0" collapsed="false">
      <c r="A1533" s="252" t="s">
        <v>1786</v>
      </c>
      <c r="B1533" s="350" t="s">
        <v>1</v>
      </c>
      <c r="C1533" s="276" t="n">
        <f aca="false">E1533-D1533</f>
        <v>31.678</v>
      </c>
      <c r="D1533" s="277" t="n">
        <f aca="false">E1533*$D$18</f>
        <v>0</v>
      </c>
      <c r="E1533" s="276" t="n">
        <v>31.678</v>
      </c>
    </row>
    <row r="1534" customFormat="false" ht="12.75" hidden="false" customHeight="false" outlineLevel="0" collapsed="false">
      <c r="A1534" s="252" t="s">
        <v>1787</v>
      </c>
      <c r="B1534" s="350" t="s">
        <v>1</v>
      </c>
      <c r="C1534" s="276" t="n">
        <f aca="false">E1534-D1534</f>
        <v>64.294</v>
      </c>
      <c r="D1534" s="277" t="n">
        <f aca="false">E1534*$D$18</f>
        <v>0</v>
      </c>
      <c r="E1534" s="276" t="n">
        <v>64.294</v>
      </c>
    </row>
    <row r="1535" customFormat="false" ht="12.75" hidden="false" customHeight="false" outlineLevel="0" collapsed="false">
      <c r="A1535" s="252" t="s">
        <v>1788</v>
      </c>
      <c r="B1535" s="350" t="s">
        <v>1</v>
      </c>
      <c r="C1535" s="276" t="n">
        <f aca="false">E1535-D1535</f>
        <v>1</v>
      </c>
      <c r="D1535" s="277" t="n">
        <f aca="false">E1535*$D$18</f>
        <v>0</v>
      </c>
      <c r="E1535" s="276" t="n">
        <v>1</v>
      </c>
    </row>
    <row r="1536" customFormat="false" ht="25.5" hidden="false" customHeight="false" outlineLevel="0" collapsed="false">
      <c r="A1536" s="252" t="s">
        <v>1789</v>
      </c>
      <c r="B1536" s="350" t="s">
        <v>1</v>
      </c>
      <c r="C1536" s="276" t="n">
        <f aca="false">E1536-D1536</f>
        <v>1</v>
      </c>
      <c r="D1536" s="277" t="n">
        <f aca="false">E1536*$D$18</f>
        <v>0</v>
      </c>
      <c r="E1536" s="276" t="n">
        <v>1</v>
      </c>
    </row>
    <row r="1537" customFormat="false" ht="25.5" hidden="false" customHeight="false" outlineLevel="0" collapsed="false">
      <c r="A1537" s="252" t="s">
        <v>1790</v>
      </c>
      <c r="B1537" s="350" t="s">
        <v>1</v>
      </c>
      <c r="C1537" s="276" t="n">
        <f aca="false">E1537-D1537</f>
        <v>1</v>
      </c>
      <c r="D1537" s="277" t="n">
        <f aca="false">E1537*$D$18</f>
        <v>0</v>
      </c>
      <c r="E1537" s="276" t="n">
        <v>1</v>
      </c>
    </row>
    <row r="1538" customFormat="false" ht="25.5" hidden="false" customHeight="false" outlineLevel="0" collapsed="false">
      <c r="A1538" s="252" t="s">
        <v>1791</v>
      </c>
      <c r="B1538" s="350" t="s">
        <v>1</v>
      </c>
      <c r="C1538" s="276" t="n">
        <f aca="false">E1538-D1538</f>
        <v>1</v>
      </c>
      <c r="D1538" s="277" t="n">
        <f aca="false">E1538*$D$18</f>
        <v>0</v>
      </c>
      <c r="E1538" s="276" t="n">
        <v>1</v>
      </c>
    </row>
    <row r="1539" customFormat="false" ht="25.5" hidden="false" customHeight="false" outlineLevel="0" collapsed="false">
      <c r="A1539" s="252" t="s">
        <v>1792</v>
      </c>
      <c r="B1539" s="350" t="s">
        <v>1</v>
      </c>
      <c r="C1539" s="276" t="n">
        <f aca="false">E1539-D1539</f>
        <v>1</v>
      </c>
      <c r="D1539" s="277" t="n">
        <f aca="false">E1539*$D$18</f>
        <v>0</v>
      </c>
      <c r="E1539" s="276" t="n">
        <v>1</v>
      </c>
    </row>
    <row r="1540" customFormat="false" ht="25.5" hidden="false" customHeight="false" outlineLevel="0" collapsed="false">
      <c r="A1540" s="252" t="s">
        <v>1793</v>
      </c>
      <c r="B1540" s="350" t="s">
        <v>1</v>
      </c>
      <c r="C1540" s="276" t="n">
        <f aca="false">E1540-D1540</f>
        <v>559.355814289621</v>
      </c>
      <c r="D1540" s="277" t="n">
        <f aca="false">E1540*$D$18</f>
        <v>0</v>
      </c>
      <c r="E1540" s="276" t="n">
        <v>559.355814289621</v>
      </c>
    </row>
    <row r="1541" customFormat="false" ht="25.5" hidden="false" customHeight="false" outlineLevel="0" collapsed="false">
      <c r="A1541" s="252" t="s">
        <v>1794</v>
      </c>
      <c r="B1541" s="280" t="s">
        <v>1</v>
      </c>
      <c r="C1541" s="276" t="n">
        <f aca="false">E1541-D1541</f>
        <v>40.038</v>
      </c>
      <c r="D1541" s="277" t="n">
        <f aca="false">E1541*$D$18</f>
        <v>0</v>
      </c>
      <c r="E1541" s="276" t="n">
        <v>40.038</v>
      </c>
    </row>
    <row r="1542" customFormat="false" ht="12.75" hidden="false" customHeight="false" outlineLevel="0" collapsed="false">
      <c r="A1542" s="351" t="s">
        <v>1795</v>
      </c>
      <c r="B1542" s="280" t="s">
        <v>1</v>
      </c>
      <c r="C1542" s="276" t="n">
        <f aca="false">E1542-D1542</f>
        <v>8.934</v>
      </c>
      <c r="D1542" s="277" t="n">
        <f aca="false">E1542*$D$18</f>
        <v>0</v>
      </c>
      <c r="E1542" s="276" t="n">
        <v>8.934</v>
      </c>
    </row>
    <row r="1543" customFormat="false" ht="12.75" hidden="false" customHeight="false" outlineLevel="0" collapsed="false">
      <c r="A1543" s="351" t="s">
        <v>1796</v>
      </c>
      <c r="B1543" s="280" t="s">
        <v>1</v>
      </c>
      <c r="C1543" s="276" t="n">
        <f aca="false">E1543-D1543</f>
        <v>2.326</v>
      </c>
      <c r="D1543" s="277" t="n">
        <f aca="false">E1543*$D$18</f>
        <v>0</v>
      </c>
      <c r="E1543" s="276" t="n">
        <v>2.326</v>
      </c>
    </row>
    <row r="1544" customFormat="false" ht="25.5" hidden="false" customHeight="false" outlineLevel="0" collapsed="false">
      <c r="A1544" s="351" t="s">
        <v>1797</v>
      </c>
      <c r="B1544" s="280" t="s">
        <v>1</v>
      </c>
      <c r="C1544" s="276" t="n">
        <f aca="false">E1544-D1544</f>
        <v>4.126</v>
      </c>
      <c r="D1544" s="277" t="n">
        <f aca="false">E1544*$D$18</f>
        <v>0</v>
      </c>
      <c r="E1544" s="276" t="n">
        <v>4.126</v>
      </c>
    </row>
    <row r="1545" customFormat="false" ht="25.5" hidden="false" customHeight="false" outlineLevel="0" collapsed="false">
      <c r="A1545" s="351" t="s">
        <v>1798</v>
      </c>
      <c r="B1545" s="280" t="s">
        <v>1</v>
      </c>
      <c r="C1545" s="276" t="n">
        <f aca="false">E1545-D1545</f>
        <v>22.134</v>
      </c>
      <c r="D1545" s="277" t="n">
        <f aca="false">E1545*$D$18</f>
        <v>0</v>
      </c>
      <c r="E1545" s="276" t="n">
        <v>22.134</v>
      </c>
    </row>
    <row r="1546" customFormat="false" ht="25.5" hidden="false" customHeight="false" outlineLevel="0" collapsed="false">
      <c r="A1546" s="351" t="s">
        <v>1799</v>
      </c>
      <c r="B1546" s="261" t="s">
        <v>291</v>
      </c>
      <c r="C1546" s="276" t="n">
        <f aca="false">E1546-D1546</f>
        <v>17.934</v>
      </c>
      <c r="D1546" s="277" t="n">
        <f aca="false">E1546*$D$18</f>
        <v>0</v>
      </c>
      <c r="E1546" s="276" t="n">
        <v>17.934</v>
      </c>
    </row>
    <row r="1547" customFormat="false" ht="25.5" hidden="false" customHeight="false" outlineLevel="0" collapsed="false">
      <c r="A1547" s="351" t="s">
        <v>1800</v>
      </c>
      <c r="B1547" s="261" t="s">
        <v>291</v>
      </c>
      <c r="C1547" s="276" t="n">
        <f aca="false">E1547-D1547</f>
        <v>18.006</v>
      </c>
      <c r="D1547" s="277" t="n">
        <f aca="false">E1547*$D$18</f>
        <v>0</v>
      </c>
      <c r="E1547" s="276" t="n">
        <v>18.006</v>
      </c>
    </row>
    <row r="1548" customFormat="false" ht="25.5" hidden="false" customHeight="false" outlineLevel="0" collapsed="false">
      <c r="A1548" s="352" t="s">
        <v>1801</v>
      </c>
      <c r="B1548" s="261" t="s">
        <v>291</v>
      </c>
      <c r="C1548" s="276" t="n">
        <f aca="false">E1548-D1548</f>
        <v>4.90749137254902</v>
      </c>
      <c r="D1548" s="277" t="n">
        <f aca="false">E1548*$D$18</f>
        <v>0</v>
      </c>
      <c r="E1548" s="276" t="n">
        <v>4.90749137254902</v>
      </c>
    </row>
    <row r="1549" customFormat="false" ht="63.75" hidden="false" customHeight="false" outlineLevel="0" collapsed="false">
      <c r="A1549" s="352" t="s">
        <v>1802</v>
      </c>
      <c r="B1549" s="280" t="s">
        <v>1</v>
      </c>
      <c r="C1549" s="276" t="n">
        <f aca="false">E1549-D1549</f>
        <v>15.894</v>
      </c>
      <c r="D1549" s="277" t="n">
        <f aca="false">E1549*$D$18</f>
        <v>0</v>
      </c>
      <c r="E1549" s="276" t="n">
        <v>15.894</v>
      </c>
    </row>
    <row r="1550" customFormat="false" ht="38.25" hidden="false" customHeight="false" outlineLevel="0" collapsed="false">
      <c r="A1550" s="352" t="s">
        <v>1803</v>
      </c>
      <c r="B1550" s="280" t="s">
        <v>1</v>
      </c>
      <c r="C1550" s="276" t="n">
        <f aca="false">E1550-D1550</f>
        <v>30.2269230769231</v>
      </c>
      <c r="D1550" s="277" t="n">
        <f aca="false">E1550*$D$18</f>
        <v>0</v>
      </c>
      <c r="E1550" s="276" t="n">
        <v>30.2269230769231</v>
      </c>
    </row>
    <row r="1551" customFormat="false" ht="25.5" hidden="false" customHeight="false" outlineLevel="0" collapsed="false">
      <c r="A1551" s="352" t="s">
        <v>1804</v>
      </c>
      <c r="B1551" s="280" t="s">
        <v>1</v>
      </c>
      <c r="C1551" s="276" t="n">
        <f aca="false">E1551-D1551</f>
        <v>42.03</v>
      </c>
      <c r="D1551" s="277" t="n">
        <f aca="false">E1551*$D$18</f>
        <v>0</v>
      </c>
      <c r="E1551" s="276" t="n">
        <v>42.03</v>
      </c>
    </row>
    <row r="1552" customFormat="false" ht="25.5" hidden="false" customHeight="false" outlineLevel="0" collapsed="false">
      <c r="A1552" s="352" t="s">
        <v>1805</v>
      </c>
      <c r="B1552" s="280" t="s">
        <v>1</v>
      </c>
      <c r="C1552" s="276" t="n">
        <f aca="false">E1552-D1552</f>
        <v>42.022</v>
      </c>
      <c r="D1552" s="277" t="n">
        <f aca="false">E1552*$D$18</f>
        <v>0</v>
      </c>
      <c r="E1552" s="276" t="n">
        <v>42.022</v>
      </c>
    </row>
    <row r="1553" customFormat="false" ht="25.5" hidden="false" customHeight="false" outlineLevel="0" collapsed="false">
      <c r="A1553" s="352" t="s">
        <v>1806</v>
      </c>
      <c r="B1553" s="280" t="s">
        <v>1</v>
      </c>
      <c r="C1553" s="276" t="n">
        <f aca="false">E1553-D1553</f>
        <v>3.47</v>
      </c>
      <c r="D1553" s="277" t="n">
        <f aca="false">E1553*$D$18</f>
        <v>0</v>
      </c>
      <c r="E1553" s="276" t="n">
        <v>3.47</v>
      </c>
    </row>
    <row r="1554" customFormat="false" ht="25.5" hidden="false" customHeight="false" outlineLevel="0" collapsed="false">
      <c r="A1554" s="352" t="s">
        <v>1807</v>
      </c>
      <c r="B1554" s="261" t="s">
        <v>26</v>
      </c>
      <c r="C1554" s="276" t="n">
        <f aca="false">E1554-D1554</f>
        <v>14.238</v>
      </c>
      <c r="D1554" s="277" t="n">
        <f aca="false">E1554*$D$18</f>
        <v>0</v>
      </c>
      <c r="E1554" s="276" t="n">
        <v>14.238</v>
      </c>
    </row>
    <row r="1555" customFormat="false" ht="25.5" hidden="false" customHeight="false" outlineLevel="0" collapsed="false">
      <c r="A1555" s="352" t="s">
        <v>1808</v>
      </c>
      <c r="B1555" s="280" t="s">
        <v>1</v>
      </c>
      <c r="C1555" s="276" t="n">
        <f aca="false">E1555-D1555</f>
        <v>19.294</v>
      </c>
      <c r="D1555" s="277" t="n">
        <f aca="false">E1555*$D$18</f>
        <v>0</v>
      </c>
      <c r="E1555" s="276" t="n">
        <v>19.294</v>
      </c>
    </row>
    <row r="1556" customFormat="false" ht="25.5" hidden="false" customHeight="false" outlineLevel="0" collapsed="false">
      <c r="A1556" s="352" t="s">
        <v>1809</v>
      </c>
      <c r="B1556" s="261" t="s">
        <v>291</v>
      </c>
      <c r="C1556" s="276" t="n">
        <f aca="false">E1556-D1556</f>
        <v>16.902</v>
      </c>
      <c r="D1556" s="277" t="n">
        <f aca="false">E1556*$D$18</f>
        <v>0</v>
      </c>
      <c r="E1556" s="276" t="n">
        <v>16.902</v>
      </c>
    </row>
    <row r="1557" customFormat="false" ht="25.5" hidden="false" customHeight="false" outlineLevel="0" collapsed="false">
      <c r="A1557" s="352" t="s">
        <v>1810</v>
      </c>
      <c r="B1557" s="261" t="s">
        <v>1811</v>
      </c>
      <c r="C1557" s="276" t="n">
        <f aca="false">E1557-D1557</f>
        <v>1.782</v>
      </c>
      <c r="D1557" s="277" t="n">
        <f aca="false">E1557*$D$18</f>
        <v>0</v>
      </c>
      <c r="E1557" s="276" t="n">
        <v>1.782</v>
      </c>
    </row>
    <row r="1558" customFormat="false" ht="25.5" hidden="false" customHeight="false" outlineLevel="0" collapsed="false">
      <c r="A1558" s="351" t="s">
        <v>1812</v>
      </c>
      <c r="B1558" s="261" t="s">
        <v>1811</v>
      </c>
      <c r="C1558" s="276" t="n">
        <f aca="false">E1558-D1558</f>
        <v>7.69243348314607</v>
      </c>
      <c r="D1558" s="277" t="n">
        <f aca="false">E1558*$D$18</f>
        <v>0</v>
      </c>
      <c r="E1558" s="276" t="n">
        <v>7.69243348314607</v>
      </c>
    </row>
    <row r="1559" customFormat="false" ht="25.5" hidden="false" customHeight="false" outlineLevel="0" collapsed="false">
      <c r="A1559" s="351" t="s">
        <v>1813</v>
      </c>
      <c r="B1559" s="280" t="s">
        <v>1</v>
      </c>
      <c r="C1559" s="276" t="n">
        <f aca="false">E1559-D1559</f>
        <v>12.26</v>
      </c>
      <c r="D1559" s="277" t="n">
        <f aca="false">E1559*$D$18</f>
        <v>0</v>
      </c>
      <c r="E1559" s="334" t="n">
        <v>12.26</v>
      </c>
    </row>
    <row r="1560" customFormat="false" ht="38.25" hidden="false" customHeight="false" outlineLevel="0" collapsed="false">
      <c r="A1560" s="352" t="s">
        <v>1814</v>
      </c>
      <c r="B1560" s="280" t="s">
        <v>1</v>
      </c>
      <c r="C1560" s="276" t="n">
        <f aca="false">E1560-D1560</f>
        <v>7.166</v>
      </c>
      <c r="D1560" s="277" t="n">
        <f aca="false">E1560*$D$18</f>
        <v>0</v>
      </c>
      <c r="E1560" s="276" t="n">
        <v>7.166</v>
      </c>
    </row>
    <row r="1561" customFormat="false" ht="63.75" hidden="false" customHeight="false" outlineLevel="0" collapsed="false">
      <c r="A1561" s="352" t="s">
        <v>1815</v>
      </c>
      <c r="B1561" s="280" t="s">
        <v>1</v>
      </c>
      <c r="C1561" s="276" t="n">
        <f aca="false">E1561-D1561</f>
        <v>223.302</v>
      </c>
      <c r="D1561" s="277" t="n">
        <f aca="false">E1561*$D$18</f>
        <v>0</v>
      </c>
      <c r="E1561" s="276" t="n">
        <v>223.302</v>
      </c>
    </row>
    <row r="1562" customFormat="false" ht="51" hidden="false" customHeight="false" outlineLevel="0" collapsed="false">
      <c r="A1562" s="352" t="s">
        <v>1816</v>
      </c>
      <c r="B1562" s="349"/>
      <c r="C1562" s="276" t="n">
        <f aca="false">E1562-D1562</f>
        <v>901.647592531104</v>
      </c>
      <c r="D1562" s="277" t="n">
        <f aca="false">E1562*$D$18</f>
        <v>0</v>
      </c>
      <c r="E1562" s="276" t="n">
        <v>901.647592531104</v>
      </c>
    </row>
    <row r="1563" customFormat="false" ht="12.75" hidden="false" customHeight="false" outlineLevel="0" collapsed="false">
      <c r="A1563" s="353" t="s">
        <v>1817</v>
      </c>
      <c r="B1563" s="349"/>
      <c r="C1563" s="276" t="n">
        <f aca="false">E1563-D1563</f>
        <v>20.03</v>
      </c>
      <c r="D1563" s="277" t="n">
        <f aca="false">E1563*$D$18</f>
        <v>0</v>
      </c>
      <c r="E1563" s="276" t="n">
        <v>20.03</v>
      </c>
    </row>
    <row r="1564" customFormat="false" ht="12.75" hidden="false" customHeight="false" outlineLevel="0" collapsed="false">
      <c r="A1564" s="353" t="s">
        <v>1818</v>
      </c>
      <c r="B1564" s="349"/>
      <c r="C1564" s="276" t="n">
        <f aca="false">E1564-D1564</f>
        <v>15.246</v>
      </c>
      <c r="D1564" s="277" t="n">
        <f aca="false">E1564*$D$18</f>
        <v>0</v>
      </c>
      <c r="E1564" s="276" t="n">
        <v>15.246</v>
      </c>
    </row>
    <row r="1565" customFormat="false" ht="25.5" hidden="false" customHeight="false" outlineLevel="0" collapsed="false">
      <c r="A1565" s="354" t="s">
        <v>1819</v>
      </c>
      <c r="B1565" s="349"/>
      <c r="C1565" s="276" t="n">
        <f aca="false">E1565-D1565</f>
        <v>716.047950857048</v>
      </c>
      <c r="D1565" s="277" t="n">
        <f aca="false">E1565*$D$18</f>
        <v>0</v>
      </c>
      <c r="E1565" s="276" t="n">
        <v>716.047950857048</v>
      </c>
    </row>
    <row r="1566" customFormat="false" ht="12.75" hidden="false" customHeight="false" outlineLevel="0" collapsed="false">
      <c r="A1566" s="354" t="s">
        <v>1820</v>
      </c>
      <c r="B1566" s="349"/>
      <c r="C1566" s="276" t="n">
        <f aca="false">E1566-D1566</f>
        <v>1061.07470660755</v>
      </c>
      <c r="D1566" s="277" t="n">
        <f aca="false">E1566*$D$18</f>
        <v>0</v>
      </c>
      <c r="E1566" s="276" t="n">
        <v>1061.07470660755</v>
      </c>
    </row>
    <row r="1567" customFormat="false" ht="25.5" hidden="false" customHeight="false" outlineLevel="0" collapsed="false">
      <c r="A1567" s="354" t="s">
        <v>1821</v>
      </c>
      <c r="B1567" s="355" t="s">
        <v>1068</v>
      </c>
      <c r="C1567" s="276" t="n">
        <f aca="false">E1567-D1567</f>
        <v>484.382</v>
      </c>
      <c r="D1567" s="277" t="n">
        <f aca="false">E1567*$D$18</f>
        <v>0</v>
      </c>
      <c r="E1567" s="276" t="n">
        <v>484.382</v>
      </c>
    </row>
    <row r="1568" customFormat="false" ht="12.75" hidden="false" customHeight="false" outlineLevel="0" collapsed="false">
      <c r="A1568" s="281" t="s">
        <v>1822</v>
      </c>
      <c r="B1568" s="355" t="s">
        <v>1068</v>
      </c>
      <c r="C1568" s="276" t="n">
        <f aca="false">E1568-D1568</f>
        <v>3</v>
      </c>
      <c r="D1568" s="277" t="n">
        <f aca="false">E1568*$D$18</f>
        <v>0</v>
      </c>
      <c r="E1568" s="276" t="n">
        <v>3</v>
      </c>
    </row>
    <row r="1569" customFormat="false" ht="12.75" hidden="false" customHeight="false" outlineLevel="0" collapsed="false">
      <c r="A1569" s="281" t="s">
        <v>1823</v>
      </c>
      <c r="B1569" s="280" t="s">
        <v>6</v>
      </c>
      <c r="C1569" s="276" t="n">
        <f aca="false">E1569-D1569</f>
        <v>0.5</v>
      </c>
      <c r="D1569" s="277" t="n">
        <f aca="false">E1569*$D$18</f>
        <v>0</v>
      </c>
      <c r="E1569" s="276" t="n">
        <v>0.5</v>
      </c>
    </row>
    <row r="1570" customFormat="false" ht="12.75" hidden="false" customHeight="false" outlineLevel="0" collapsed="false">
      <c r="A1570" s="315" t="s">
        <v>1824</v>
      </c>
      <c r="B1570" s="280" t="s">
        <v>21</v>
      </c>
      <c r="C1570" s="276" t="n">
        <f aca="false">E1570-D1570</f>
        <v>23.300138</v>
      </c>
      <c r="D1570" s="277" t="n">
        <f aca="false">E1570*$D$18</f>
        <v>0</v>
      </c>
      <c r="E1570" s="276" t="n">
        <v>23.300138</v>
      </c>
    </row>
    <row r="1571" customFormat="false" ht="12.75" hidden="false" customHeight="false" outlineLevel="0" collapsed="false">
      <c r="A1571" s="281" t="s">
        <v>1825</v>
      </c>
      <c r="B1571" s="280" t="s">
        <v>54</v>
      </c>
      <c r="C1571" s="276" t="n">
        <f aca="false">E1571-D1571</f>
        <v>30.81</v>
      </c>
      <c r="D1571" s="277" t="n">
        <f aca="false">E1571*$D$18</f>
        <v>0</v>
      </c>
      <c r="E1571" s="276" t="n">
        <v>30.81</v>
      </c>
    </row>
    <row r="1572" customFormat="false" ht="12.75" hidden="false" customHeight="false" outlineLevel="0" collapsed="false">
      <c r="A1572" s="281" t="s">
        <v>1826</v>
      </c>
      <c r="B1572" s="349"/>
      <c r="C1572" s="276" t="n">
        <f aca="false">E1572-D1572</f>
        <v>6</v>
      </c>
      <c r="D1572" s="277" t="n">
        <f aca="false">E1572*$D$18</f>
        <v>0</v>
      </c>
      <c r="E1572" s="276" t="n">
        <v>6</v>
      </c>
    </row>
    <row r="1573" customFormat="false" ht="165.75" hidden="false" customHeight="false" outlineLevel="0" collapsed="false">
      <c r="A1573" s="356" t="s">
        <v>1827</v>
      </c>
      <c r="B1573" s="349"/>
      <c r="C1573" s="276" t="n">
        <f aca="false">E1573-D1573</f>
        <v>626.88</v>
      </c>
      <c r="D1573" s="277" t="n">
        <f aca="false">E1573*$D$18</f>
        <v>0</v>
      </c>
      <c r="E1573" s="276" t="n">
        <v>626.88</v>
      </c>
    </row>
    <row r="1574" customFormat="false" ht="267.75" hidden="false" customHeight="false" outlineLevel="0" collapsed="false">
      <c r="A1574" s="356" t="s">
        <v>1828</v>
      </c>
      <c r="B1574" s="349"/>
      <c r="C1574" s="276" t="n">
        <f aca="false">E1574-D1574</f>
        <v>69.8</v>
      </c>
      <c r="D1574" s="277" t="n">
        <f aca="false">E1574*$D$18</f>
        <v>0</v>
      </c>
      <c r="E1574" s="276" t="n">
        <v>69.8</v>
      </c>
    </row>
    <row r="1575" customFormat="false" ht="255" hidden="false" customHeight="false" outlineLevel="0" collapsed="false">
      <c r="A1575" s="356" t="s">
        <v>1829</v>
      </c>
      <c r="B1575" s="349"/>
      <c r="C1575" s="276" t="n">
        <f aca="false">E1575-D1575</f>
        <v>185.284373620458</v>
      </c>
      <c r="D1575" s="277" t="n">
        <f aca="false">E1575*$D$18</f>
        <v>0</v>
      </c>
      <c r="E1575" s="276" t="n">
        <v>185.284373620458</v>
      </c>
    </row>
    <row r="1576" customFormat="false" ht="280.5" hidden="false" customHeight="false" outlineLevel="0" collapsed="false">
      <c r="A1576" s="356" t="s">
        <v>1830</v>
      </c>
      <c r="B1576" s="349"/>
      <c r="C1576" s="276" t="n">
        <f aca="false">E1576-D1576</f>
        <v>434.88</v>
      </c>
      <c r="D1576" s="277" t="n">
        <f aca="false">E1576*$D$18</f>
        <v>0</v>
      </c>
      <c r="E1576" s="276" t="n">
        <v>434.88</v>
      </c>
    </row>
    <row r="1577" customFormat="false" ht="409.5" hidden="false" customHeight="false" outlineLevel="0" collapsed="false">
      <c r="A1577" s="356" t="s">
        <v>1831</v>
      </c>
      <c r="B1577" s="280" t="s">
        <v>6</v>
      </c>
      <c r="C1577" s="276" t="n">
        <f aca="false">E1577-D1577</f>
        <v>779.88</v>
      </c>
      <c r="D1577" s="277" t="n">
        <f aca="false">E1577*$D$18</f>
        <v>0</v>
      </c>
      <c r="E1577" s="276" t="n">
        <v>779.88</v>
      </c>
    </row>
    <row r="1578" customFormat="false" ht="165.75" hidden="false" customHeight="false" outlineLevel="0" collapsed="false">
      <c r="A1578" s="281" t="s">
        <v>1832</v>
      </c>
      <c r="B1578" s="280" t="s">
        <v>6</v>
      </c>
      <c r="C1578" s="276" t="n">
        <f aca="false">E1578-D1578</f>
        <v>26.44</v>
      </c>
      <c r="D1578" s="277" t="n">
        <f aca="false">E1578*$D$18</f>
        <v>0</v>
      </c>
      <c r="E1578" s="276" t="n">
        <v>26.44</v>
      </c>
    </row>
    <row r="1579" customFormat="false" ht="12.75" hidden="false" customHeight="false" outlineLevel="0" collapsed="false">
      <c r="A1579" s="281" t="s">
        <v>1833</v>
      </c>
      <c r="B1579" s="292"/>
      <c r="C1579" s="276" t="n">
        <f aca="false">E1579-D1579</f>
        <v>18.72</v>
      </c>
      <c r="D1579" s="277" t="n">
        <f aca="false">E1579*$D$18</f>
        <v>0</v>
      </c>
      <c r="E1579" s="276" t="n">
        <v>18.72</v>
      </c>
    </row>
    <row r="1580" customFormat="false" ht="409.5" hidden="false" customHeight="false" outlineLevel="0" collapsed="false">
      <c r="A1580" s="356" t="s">
        <v>1834</v>
      </c>
      <c r="B1580" s="280" t="s">
        <v>6</v>
      </c>
      <c r="C1580" s="276" t="n">
        <f aca="false">E1580-D1580</f>
        <v>28.68</v>
      </c>
      <c r="D1580" s="277" t="n">
        <f aca="false">E1580*$D$18</f>
        <v>0</v>
      </c>
      <c r="E1580" s="276" t="n">
        <v>28.68</v>
      </c>
    </row>
    <row r="1581" customFormat="false" ht="38.25" hidden="false" customHeight="false" outlineLevel="0" collapsed="false">
      <c r="A1581" s="281" t="s">
        <v>1835</v>
      </c>
      <c r="B1581" s="280" t="s">
        <v>6</v>
      </c>
      <c r="C1581" s="276" t="n">
        <f aca="false">E1581-D1581</f>
        <v>27.03</v>
      </c>
      <c r="D1581" s="277" t="n">
        <f aca="false">E1581*$D$18</f>
        <v>0</v>
      </c>
      <c r="E1581" s="276" t="n">
        <v>27.03</v>
      </c>
    </row>
    <row r="1582" customFormat="false" ht="25.5" hidden="false" customHeight="false" outlineLevel="0" collapsed="false">
      <c r="A1582" s="281" t="s">
        <v>1836</v>
      </c>
      <c r="B1582" s="280" t="s">
        <v>6</v>
      </c>
      <c r="C1582" s="276" t="n">
        <f aca="false">E1582-D1582</f>
        <v>38.4</v>
      </c>
      <c r="D1582" s="277" t="n">
        <f aca="false">E1582*$D$18</f>
        <v>0</v>
      </c>
      <c r="E1582" s="276" t="n">
        <v>38.4</v>
      </c>
    </row>
    <row r="1583" customFormat="false" ht="409.5" hidden="false" customHeight="false" outlineLevel="0" collapsed="false">
      <c r="A1583" s="281" t="s">
        <v>1837</v>
      </c>
      <c r="B1583" s="349"/>
      <c r="C1583" s="276" t="n">
        <f aca="false">E1583-D1583</f>
        <v>35.88</v>
      </c>
      <c r="D1583" s="277" t="n">
        <f aca="false">E1583*$D$18</f>
        <v>0</v>
      </c>
      <c r="E1583" s="276" t="n">
        <v>35.88</v>
      </c>
    </row>
    <row r="1584" customFormat="false" ht="255" hidden="false" customHeight="false" outlineLevel="0" collapsed="false">
      <c r="A1584" s="357" t="s">
        <v>1838</v>
      </c>
      <c r="B1584" s="280" t="s">
        <v>6</v>
      </c>
      <c r="C1584" s="276" t="n">
        <f aca="false">E1584-D1584</f>
        <v>762.38</v>
      </c>
      <c r="D1584" s="277" t="n">
        <f aca="false">E1584*$D$18</f>
        <v>0</v>
      </c>
      <c r="E1584" s="276" t="n">
        <v>762.38</v>
      </c>
    </row>
    <row r="1585" customFormat="false" ht="12.75" hidden="false" customHeight="false" outlineLevel="0" collapsed="false">
      <c r="A1585" s="281" t="s">
        <v>1839</v>
      </c>
      <c r="B1585" s="349"/>
      <c r="C1585" s="276" t="n">
        <f aca="false">E1585-D1585</f>
        <v>0.42</v>
      </c>
      <c r="D1585" s="277" t="n">
        <f aca="false">E1585*$D$18</f>
        <v>0</v>
      </c>
      <c r="E1585" s="276" t="n">
        <v>0.42</v>
      </c>
    </row>
    <row r="1586" customFormat="false" ht="12.75" hidden="false" customHeight="false" outlineLevel="0" collapsed="false">
      <c r="A1586" s="332" t="s">
        <v>1840</v>
      </c>
      <c r="B1586" s="349"/>
      <c r="C1586" s="276" t="n">
        <f aca="false">E1586-D1586</f>
        <v>1</v>
      </c>
      <c r="D1586" s="277" t="n">
        <f aca="false">E1586*$D$18</f>
        <v>0</v>
      </c>
      <c r="E1586" s="276" t="n">
        <v>1</v>
      </c>
    </row>
    <row r="1587" customFormat="false" ht="12.75" hidden="false" customHeight="false" outlineLevel="0" collapsed="false">
      <c r="A1587" s="332" t="s">
        <v>1841</v>
      </c>
      <c r="B1587" s="349"/>
      <c r="C1587" s="276" t="n">
        <f aca="false">E1587-D1587</f>
        <v>19</v>
      </c>
      <c r="D1587" s="277" t="n">
        <f aca="false">E1587*$D$18</f>
        <v>0</v>
      </c>
      <c r="E1587" s="276" t="n">
        <v>19</v>
      </c>
    </row>
    <row r="1588" customFormat="false" ht="12.75" hidden="false" customHeight="false" outlineLevel="0" collapsed="false">
      <c r="A1588" s="332" t="s">
        <v>1842</v>
      </c>
      <c r="B1588" s="349"/>
      <c r="C1588" s="276" t="n">
        <f aca="false">E1588-D1588</f>
        <v>33</v>
      </c>
      <c r="D1588" s="277" t="n">
        <f aca="false">E1588*$D$18</f>
        <v>0</v>
      </c>
      <c r="E1588" s="276" t="n">
        <v>33</v>
      </c>
    </row>
    <row r="1589" customFormat="false" ht="12.75" hidden="false" customHeight="false" outlineLevel="0" collapsed="false">
      <c r="A1589" s="332" t="s">
        <v>1843</v>
      </c>
      <c r="B1589" s="349"/>
      <c r="C1589" s="276" t="n">
        <f aca="false">E1589-D1589</f>
        <v>12</v>
      </c>
      <c r="D1589" s="277" t="n">
        <f aca="false">E1589*$D$18</f>
        <v>0</v>
      </c>
      <c r="E1589" s="276" t="n">
        <v>12</v>
      </c>
    </row>
    <row r="1590" customFormat="false" ht="12.75" hidden="false" customHeight="false" outlineLevel="0" collapsed="false">
      <c r="A1590" s="332" t="s">
        <v>1844</v>
      </c>
      <c r="B1590" s="349"/>
      <c r="C1590" s="276" t="n">
        <f aca="false">E1590-D1590</f>
        <v>112</v>
      </c>
      <c r="D1590" s="277" t="n">
        <f aca="false">E1590*$D$18</f>
        <v>0</v>
      </c>
      <c r="E1590" s="276" t="n">
        <v>112</v>
      </c>
    </row>
    <row r="1591" customFormat="false" ht="12.75" hidden="false" customHeight="false" outlineLevel="0" collapsed="false">
      <c r="A1591" s="332" t="s">
        <v>1845</v>
      </c>
      <c r="B1591" s="349"/>
      <c r="C1591" s="276" t="n">
        <f aca="false">E1591-D1591</f>
        <v>3</v>
      </c>
      <c r="D1591" s="277" t="n">
        <f aca="false">E1591*$D$18</f>
        <v>0</v>
      </c>
      <c r="E1591" s="276" t="n">
        <v>3</v>
      </c>
    </row>
    <row r="1592" customFormat="false" ht="12.75" hidden="false" customHeight="false" outlineLevel="0" collapsed="false">
      <c r="A1592" s="332" t="s">
        <v>1846</v>
      </c>
      <c r="B1592" s="349"/>
      <c r="C1592" s="276" t="n">
        <f aca="false">E1592-D1592</f>
        <v>45</v>
      </c>
      <c r="D1592" s="277" t="n">
        <f aca="false">E1592*$D$18</f>
        <v>0</v>
      </c>
      <c r="E1592" s="276" t="n">
        <v>45</v>
      </c>
    </row>
    <row r="1593" customFormat="false" ht="12.75" hidden="false" customHeight="false" outlineLevel="0" collapsed="false">
      <c r="A1593" s="332" t="s">
        <v>1847</v>
      </c>
      <c r="B1593" s="349"/>
      <c r="C1593" s="276" t="n">
        <f aca="false">E1593-D1593</f>
        <v>7</v>
      </c>
      <c r="D1593" s="277" t="n">
        <f aca="false">E1593*$D$18</f>
        <v>0</v>
      </c>
      <c r="E1593" s="276" t="n">
        <v>7</v>
      </c>
    </row>
    <row r="1594" customFormat="false" ht="12.75" hidden="false" customHeight="false" outlineLevel="0" collapsed="false">
      <c r="A1594" s="332" t="s">
        <v>1848</v>
      </c>
      <c r="B1594" s="349"/>
      <c r="C1594" s="276" t="n">
        <f aca="false">E1594-D1594</f>
        <v>1.1</v>
      </c>
      <c r="D1594" s="277" t="n">
        <f aca="false">E1594*$D$18</f>
        <v>0</v>
      </c>
      <c r="E1594" s="276" t="n">
        <v>1.1</v>
      </c>
    </row>
    <row r="1595" customFormat="false" ht="12.75" hidden="false" customHeight="false" outlineLevel="0" collapsed="false">
      <c r="A1595" s="332" t="s">
        <v>1849</v>
      </c>
      <c r="B1595" s="349"/>
      <c r="C1595" s="276" t="n">
        <f aca="false">E1595-D1595</f>
        <v>0.4</v>
      </c>
      <c r="D1595" s="277" t="n">
        <f aca="false">E1595*$D$18</f>
        <v>0</v>
      </c>
      <c r="E1595" s="276" t="n">
        <v>0.4</v>
      </c>
    </row>
    <row r="1596" customFormat="false" ht="12.75" hidden="false" customHeight="false" outlineLevel="0" collapsed="false">
      <c r="A1596" s="332" t="s">
        <v>1850</v>
      </c>
      <c r="B1596" s="349"/>
      <c r="C1596" s="276" t="n">
        <f aca="false">E1596-D1596</f>
        <v>10</v>
      </c>
      <c r="D1596" s="277" t="n">
        <f aca="false">E1596*$D$18</f>
        <v>0</v>
      </c>
      <c r="E1596" s="276" t="n">
        <v>10</v>
      </c>
    </row>
    <row r="1597" customFormat="false" ht="12.75" hidden="false" customHeight="false" outlineLevel="0" collapsed="false">
      <c r="A1597" s="332" t="s">
        <v>1851</v>
      </c>
      <c r="B1597" s="349"/>
      <c r="C1597" s="276" t="n">
        <f aca="false">E1597-D1597</f>
        <v>2.2</v>
      </c>
      <c r="D1597" s="277" t="n">
        <f aca="false">E1597*$D$18</f>
        <v>0</v>
      </c>
      <c r="E1597" s="276" t="n">
        <v>2.2</v>
      </c>
    </row>
    <row r="1598" customFormat="false" ht="12.75" hidden="false" customHeight="false" outlineLevel="0" collapsed="false">
      <c r="A1598" s="332" t="s">
        <v>1852</v>
      </c>
      <c r="B1598" s="349"/>
      <c r="C1598" s="276" t="n">
        <f aca="false">E1598-D1598</f>
        <v>0.3</v>
      </c>
      <c r="D1598" s="277" t="n">
        <f aca="false">E1598*$D$18</f>
        <v>0</v>
      </c>
      <c r="E1598" s="276" t="n">
        <v>0.3</v>
      </c>
    </row>
    <row r="1599" customFormat="false" ht="12.75" hidden="false" customHeight="false" outlineLevel="0" collapsed="false">
      <c r="A1599" s="332" t="s">
        <v>1853</v>
      </c>
      <c r="B1599" s="349"/>
      <c r="C1599" s="276" t="n">
        <f aca="false">E1599-D1599</f>
        <v>23</v>
      </c>
      <c r="D1599" s="277" t="n">
        <f aca="false">E1599*$D$18</f>
        <v>0</v>
      </c>
      <c r="E1599" s="276" t="n">
        <v>23</v>
      </c>
    </row>
    <row r="1600" customFormat="false" ht="12.75" hidden="false" customHeight="false" outlineLevel="0" collapsed="false">
      <c r="A1600" s="358" t="s">
        <v>1854</v>
      </c>
      <c r="B1600" s="349"/>
      <c r="C1600" s="276" t="n">
        <f aca="false">E1600-D1600</f>
        <v>0.3</v>
      </c>
      <c r="D1600" s="277" t="n">
        <f aca="false">E1600*$D$18</f>
        <v>0</v>
      </c>
      <c r="E1600" s="276" t="n">
        <v>0.3</v>
      </c>
    </row>
    <row r="1601" customFormat="false" ht="12.75" hidden="false" customHeight="false" outlineLevel="0" collapsed="false">
      <c r="A1601" s="306" t="s">
        <v>1855</v>
      </c>
      <c r="B1601" s="349"/>
      <c r="C1601" s="276" t="n">
        <f aca="false">E1601-D1601</f>
        <v>4.5</v>
      </c>
      <c r="D1601" s="277" t="n">
        <f aca="false">E1601*$D$18</f>
        <v>0</v>
      </c>
      <c r="E1601" s="276" t="n">
        <v>4.5</v>
      </c>
    </row>
    <row r="1602" customFormat="false" ht="12.75" hidden="false" customHeight="false" outlineLevel="0" collapsed="false">
      <c r="A1602" s="306" t="s">
        <v>1856</v>
      </c>
      <c r="B1602" s="349"/>
      <c r="C1602" s="276" t="n">
        <f aca="false">E1602-D1602</f>
        <v>46.8</v>
      </c>
      <c r="D1602" s="277" t="n">
        <f aca="false">E1602*$D$18</f>
        <v>0</v>
      </c>
      <c r="E1602" s="359" t="n">
        <v>46.8</v>
      </c>
    </row>
    <row r="1603" customFormat="false" ht="12.75" hidden="false" customHeight="false" outlineLevel="0" collapsed="false">
      <c r="A1603" s="306" t="s">
        <v>1857</v>
      </c>
      <c r="B1603" s="349"/>
      <c r="C1603" s="276" t="n">
        <f aca="false">E1603-D1603</f>
        <v>49.69</v>
      </c>
      <c r="D1603" s="277" t="n">
        <f aca="false">E1603*$D$18</f>
        <v>0</v>
      </c>
      <c r="E1603" s="360" t="n">
        <v>49.69</v>
      </c>
    </row>
    <row r="1604" customFormat="false" ht="12.75" hidden="false" customHeight="false" outlineLevel="0" collapsed="false">
      <c r="A1604" s="306" t="s">
        <v>1858</v>
      </c>
      <c r="B1604" s="349"/>
      <c r="C1604" s="276" t="n">
        <f aca="false">E1604-D1604</f>
        <v>33</v>
      </c>
      <c r="D1604" s="277" t="n">
        <f aca="false">E1604*$D$18</f>
        <v>0</v>
      </c>
      <c r="E1604" s="276" t="n">
        <v>33</v>
      </c>
    </row>
    <row r="1605" customFormat="false" ht="12.75" hidden="false" customHeight="false" outlineLevel="0" collapsed="false">
      <c r="A1605" s="306" t="s">
        <v>1859</v>
      </c>
      <c r="B1605" s="349"/>
      <c r="C1605" s="276" t="n">
        <f aca="false">E1605-D1605</f>
        <v>65</v>
      </c>
      <c r="D1605" s="277" t="n">
        <f aca="false">E1605*$D$18</f>
        <v>0</v>
      </c>
      <c r="E1605" s="276" t="n">
        <v>65</v>
      </c>
    </row>
    <row r="1606" customFormat="false" ht="12.75" hidden="false" customHeight="false" outlineLevel="0" collapsed="false">
      <c r="A1606" s="306" t="s">
        <v>1860</v>
      </c>
      <c r="B1606" s="349"/>
      <c r="C1606" s="276" t="n">
        <f aca="false">E1606-D1606</f>
        <v>1500</v>
      </c>
      <c r="D1606" s="277" t="n">
        <f aca="false">E1606*$D$18</f>
        <v>0</v>
      </c>
      <c r="E1606" s="276" t="n">
        <v>1500</v>
      </c>
    </row>
    <row r="1607" customFormat="false" ht="12.75" hidden="false" customHeight="false" outlineLevel="0" collapsed="false">
      <c r="A1607" s="306" t="s">
        <v>1861</v>
      </c>
      <c r="B1607" s="349"/>
      <c r="C1607" s="276" t="n">
        <f aca="false">E1607-D1607</f>
        <v>244.36</v>
      </c>
      <c r="D1607" s="277" t="n">
        <f aca="false">E1607*$D$18</f>
        <v>0</v>
      </c>
      <c r="E1607" s="360" t="n">
        <v>244.36</v>
      </c>
    </row>
    <row r="1608" customFormat="false" ht="12.75" hidden="false" customHeight="false" outlineLevel="0" collapsed="false">
      <c r="A1608" s="306" t="s">
        <v>1862</v>
      </c>
      <c r="B1608" s="349"/>
      <c r="C1608" s="276" t="n">
        <f aca="false">E1608-D1608</f>
        <v>33.41</v>
      </c>
      <c r="D1608" s="277" t="n">
        <f aca="false">E1608*$D$18</f>
        <v>0</v>
      </c>
      <c r="E1608" s="360" t="n">
        <v>33.41</v>
      </c>
    </row>
    <row r="1609" customFormat="false" ht="12.75" hidden="false" customHeight="false" outlineLevel="0" collapsed="false">
      <c r="A1609" s="306" t="s">
        <v>1863</v>
      </c>
      <c r="B1609" s="349"/>
      <c r="C1609" s="276" t="n">
        <f aca="false">E1609-D1609</f>
        <v>31</v>
      </c>
      <c r="D1609" s="277" t="n">
        <f aca="false">E1609*$D$18</f>
        <v>0</v>
      </c>
      <c r="E1609" s="360" t="n">
        <v>31</v>
      </c>
    </row>
    <row r="1610" customFormat="false" ht="12.75" hidden="false" customHeight="false" outlineLevel="0" collapsed="false">
      <c r="A1610" s="306" t="s">
        <v>1864</v>
      </c>
      <c r="B1610" s="349"/>
      <c r="C1610" s="276" t="n">
        <f aca="false">E1610-D1610</f>
        <v>36.63</v>
      </c>
      <c r="D1610" s="277" t="n">
        <f aca="false">E1610*$D$18</f>
        <v>0</v>
      </c>
      <c r="E1610" s="360" t="n">
        <v>36.63</v>
      </c>
    </row>
    <row r="1611" customFormat="false" ht="12.75" hidden="false" customHeight="false" outlineLevel="0" collapsed="false">
      <c r="A1611" s="306" t="s">
        <v>1865</v>
      </c>
      <c r="B1611" s="349"/>
      <c r="C1611" s="276" t="n">
        <f aca="false">E1611-D1611</f>
        <v>90.89</v>
      </c>
      <c r="D1611" s="277" t="n">
        <f aca="false">E1611*$D$18</f>
        <v>0</v>
      </c>
      <c r="E1611" s="360" t="n">
        <v>90.89</v>
      </c>
    </row>
    <row r="1612" customFormat="false" ht="12.75" hidden="false" customHeight="false" outlineLevel="0" collapsed="false">
      <c r="A1612" s="306" t="s">
        <v>1866</v>
      </c>
      <c r="B1612" s="349"/>
      <c r="C1612" s="276" t="n">
        <f aca="false">E1612-D1612</f>
        <v>59.92</v>
      </c>
      <c r="D1612" s="277" t="n">
        <f aca="false">E1612*$D$18</f>
        <v>0</v>
      </c>
      <c r="E1612" s="360" t="n">
        <v>59.92</v>
      </c>
    </row>
    <row r="1613" customFormat="false" ht="12.75" hidden="false" customHeight="false" outlineLevel="0" collapsed="false">
      <c r="A1613" s="306" t="s">
        <v>1867</v>
      </c>
      <c r="B1613" s="349"/>
      <c r="C1613" s="276" t="n">
        <f aca="false">E1613-D1613</f>
        <v>44.11</v>
      </c>
      <c r="D1613" s="277" t="n">
        <f aca="false">E1613*$D$18</f>
        <v>0</v>
      </c>
      <c r="E1613" s="360" t="n">
        <v>44.11</v>
      </c>
    </row>
    <row r="1614" customFormat="false" ht="12.75" hidden="false" customHeight="false" outlineLevel="0" collapsed="false">
      <c r="A1614" s="306" t="s">
        <v>1868</v>
      </c>
      <c r="B1614" s="349"/>
      <c r="C1614" s="276" t="n">
        <f aca="false">E1614-D1614</f>
        <v>1</v>
      </c>
      <c r="D1614" s="277" t="n">
        <f aca="false">E1614*$D$18</f>
        <v>0</v>
      </c>
      <c r="E1614" s="276" t="n">
        <v>1</v>
      </c>
    </row>
    <row r="1615" customFormat="false" ht="12.75" hidden="false" customHeight="false" outlineLevel="0" collapsed="false">
      <c r="A1615" s="306" t="s">
        <v>1869</v>
      </c>
      <c r="B1615" s="349"/>
      <c r="C1615" s="276" t="n">
        <f aca="false">E1615-D1615</f>
        <v>1</v>
      </c>
      <c r="D1615" s="277" t="n">
        <f aca="false">E1615*$D$18</f>
        <v>0</v>
      </c>
      <c r="E1615" s="276" t="n">
        <v>1</v>
      </c>
    </row>
    <row r="1616" customFormat="false" ht="12.75" hidden="false" customHeight="false" outlineLevel="0" collapsed="false">
      <c r="A1616" s="306" t="s">
        <v>1870</v>
      </c>
      <c r="B1616" s="349"/>
      <c r="C1616" s="276" t="n">
        <f aca="false">E1616-D1616</f>
        <v>133.59</v>
      </c>
      <c r="D1616" s="277" t="n">
        <f aca="false">E1616*$D$18</f>
        <v>0</v>
      </c>
      <c r="E1616" s="360" t="n">
        <v>133.59</v>
      </c>
    </row>
    <row r="1617" customFormat="false" ht="12.75" hidden="false" customHeight="false" outlineLevel="0" collapsed="false">
      <c r="A1617" s="306" t="s">
        <v>1871</v>
      </c>
      <c r="B1617" s="349"/>
      <c r="C1617" s="276" t="n">
        <f aca="false">E1617-D1617</f>
        <v>20.16</v>
      </c>
      <c r="D1617" s="277" t="n">
        <f aca="false">E1617*$D$18</f>
        <v>0</v>
      </c>
      <c r="E1617" s="360" t="n">
        <v>20.16</v>
      </c>
    </row>
    <row r="1618" customFormat="false" ht="12.75" hidden="false" customHeight="false" outlineLevel="0" collapsed="false">
      <c r="A1618" s="306" t="s">
        <v>1872</v>
      </c>
      <c r="B1618" s="349"/>
      <c r="C1618" s="276" t="n">
        <f aca="false">E1618-D1618</f>
        <v>22</v>
      </c>
      <c r="D1618" s="277" t="n">
        <f aca="false">E1618*$D$18</f>
        <v>0</v>
      </c>
      <c r="E1618" s="276" t="n">
        <v>22</v>
      </c>
    </row>
    <row r="1619" customFormat="false" ht="12.75" hidden="false" customHeight="false" outlineLevel="0" collapsed="false">
      <c r="A1619" s="306" t="s">
        <v>1873</v>
      </c>
      <c r="B1619" s="349"/>
      <c r="C1619" s="276" t="n">
        <f aca="false">E1619-D1619</f>
        <v>25</v>
      </c>
      <c r="D1619" s="277" t="n">
        <f aca="false">E1619*$D$18</f>
        <v>0</v>
      </c>
      <c r="E1619" s="276" t="n">
        <v>25</v>
      </c>
    </row>
    <row r="1620" customFormat="false" ht="12.75" hidden="false" customHeight="false" outlineLevel="0" collapsed="false">
      <c r="A1620" s="306" t="s">
        <v>1874</v>
      </c>
      <c r="B1620" s="349"/>
      <c r="C1620" s="276" t="n">
        <f aca="false">E1620-D1620</f>
        <v>1</v>
      </c>
      <c r="D1620" s="277" t="n">
        <f aca="false">E1620*$D$18</f>
        <v>0</v>
      </c>
      <c r="E1620" s="276" t="n">
        <v>1</v>
      </c>
    </row>
    <row r="1621" customFormat="false" ht="12.75" hidden="false" customHeight="false" outlineLevel="0" collapsed="false">
      <c r="A1621" s="306" t="s">
        <v>1875</v>
      </c>
      <c r="B1621" s="349"/>
      <c r="C1621" s="276" t="n">
        <f aca="false">E1621-D1621</f>
        <v>1</v>
      </c>
      <c r="D1621" s="277" t="n">
        <f aca="false">E1621*$D$18</f>
        <v>0</v>
      </c>
      <c r="E1621" s="276" t="n">
        <v>1</v>
      </c>
    </row>
    <row r="1622" customFormat="false" ht="12.75" hidden="false" customHeight="false" outlineLevel="0" collapsed="false">
      <c r="A1622" s="306" t="s">
        <v>1876</v>
      </c>
      <c r="B1622" s="349"/>
      <c r="C1622" s="276" t="n">
        <f aca="false">E1622-D1622</f>
        <v>1</v>
      </c>
      <c r="D1622" s="277" t="n">
        <f aca="false">E1622*$D$18</f>
        <v>0</v>
      </c>
      <c r="E1622" s="276" t="n">
        <v>1</v>
      </c>
    </row>
    <row r="1623" customFormat="false" ht="12.75" hidden="false" customHeight="false" outlineLevel="0" collapsed="false">
      <c r="A1623" s="306" t="s">
        <v>1877</v>
      </c>
      <c r="B1623" s="349"/>
      <c r="C1623" s="276" t="n">
        <f aca="false">E1623-D1623</f>
        <v>1</v>
      </c>
      <c r="D1623" s="277" t="n">
        <f aca="false">E1623*$D$18</f>
        <v>0</v>
      </c>
      <c r="E1623" s="276" t="n">
        <v>1</v>
      </c>
    </row>
    <row r="1624" customFormat="false" ht="12.75" hidden="false" customHeight="false" outlineLevel="0" collapsed="false">
      <c r="A1624" s="361" t="s">
        <v>1878</v>
      </c>
      <c r="B1624" s="349"/>
      <c r="C1624" s="276" t="n">
        <f aca="false">E1624-D1624</f>
        <v>65</v>
      </c>
      <c r="D1624" s="277" t="n">
        <f aca="false">E1624*$D$18</f>
        <v>0</v>
      </c>
      <c r="E1624" s="276" t="n">
        <v>65</v>
      </c>
    </row>
    <row r="1625" customFormat="false" ht="12.75" hidden="false" customHeight="false" outlineLevel="0" collapsed="false">
      <c r="A1625" s="361" t="s">
        <v>1879</v>
      </c>
      <c r="B1625" s="349"/>
      <c r="C1625" s="276" t="n">
        <f aca="false">E1625-D1625</f>
        <v>22</v>
      </c>
      <c r="D1625" s="277" t="n">
        <f aca="false">E1625*$D$18</f>
        <v>0</v>
      </c>
      <c r="E1625" s="276" t="n">
        <v>22</v>
      </c>
    </row>
    <row r="1626" customFormat="false" ht="12.75" hidden="false" customHeight="false" outlineLevel="0" collapsed="false">
      <c r="A1626" s="361" t="s">
        <v>1880</v>
      </c>
      <c r="B1626" s="349"/>
      <c r="C1626" s="276" t="n">
        <f aca="false">E1626-D1626</f>
        <v>3</v>
      </c>
      <c r="D1626" s="277" t="n">
        <f aca="false">E1626*$D$18</f>
        <v>0</v>
      </c>
      <c r="E1626" s="276" t="n">
        <v>3</v>
      </c>
    </row>
    <row r="1627" customFormat="false" ht="12.75" hidden="false" customHeight="false" outlineLevel="0" collapsed="false">
      <c r="A1627" s="361" t="s">
        <v>1881</v>
      </c>
      <c r="B1627" s="349"/>
      <c r="C1627" s="276" t="n">
        <f aca="false">E1627-D1627</f>
        <v>4</v>
      </c>
      <c r="D1627" s="277" t="n">
        <f aca="false">E1627*$D$18</f>
        <v>0</v>
      </c>
      <c r="E1627" s="276" t="n">
        <v>4</v>
      </c>
    </row>
    <row r="1628" customFormat="false" ht="12.75" hidden="false" customHeight="false" outlineLevel="0" collapsed="false">
      <c r="A1628" s="361" t="s">
        <v>1882</v>
      </c>
      <c r="B1628" s="349"/>
      <c r="C1628" s="276" t="n">
        <f aca="false">E1628-D1628</f>
        <v>200</v>
      </c>
      <c r="D1628" s="277" t="n">
        <f aca="false">E1628*$D$18</f>
        <v>0</v>
      </c>
      <c r="E1628" s="276" t="n">
        <v>200</v>
      </c>
    </row>
    <row r="1629" customFormat="false" ht="12.75" hidden="false" customHeight="false" outlineLevel="0" collapsed="false">
      <c r="A1629" s="361" t="s">
        <v>1883</v>
      </c>
      <c r="B1629" s="349"/>
      <c r="C1629" s="276" t="n">
        <f aca="false">E1629-D1629</f>
        <v>300</v>
      </c>
      <c r="D1629" s="277" t="n">
        <f aca="false">E1629*$D$18</f>
        <v>0</v>
      </c>
      <c r="E1629" s="276" t="n">
        <v>300</v>
      </c>
    </row>
    <row r="1630" customFormat="false" ht="12.75" hidden="false" customHeight="false" outlineLevel="0" collapsed="false">
      <c r="A1630" s="361" t="s">
        <v>1884</v>
      </c>
      <c r="B1630" s="349"/>
      <c r="C1630" s="276" t="n">
        <f aca="false">E1630-D1630</f>
        <v>120</v>
      </c>
      <c r="D1630" s="277" t="n">
        <f aca="false">E1630*$D$18</f>
        <v>0</v>
      </c>
      <c r="E1630" s="276" t="n">
        <v>120</v>
      </c>
    </row>
    <row r="1631" customFormat="false" ht="12.75" hidden="false" customHeight="false" outlineLevel="0" collapsed="false">
      <c r="A1631" s="306" t="s">
        <v>1885</v>
      </c>
      <c r="B1631" s="349"/>
      <c r="C1631" s="276" t="n">
        <f aca="false">E1631-D1631</f>
        <v>160</v>
      </c>
      <c r="D1631" s="277" t="n">
        <f aca="false">E1631*$D$18</f>
        <v>0</v>
      </c>
      <c r="E1631" s="276" t="n">
        <v>160</v>
      </c>
    </row>
    <row r="1632" customFormat="false" ht="12.75" hidden="false" customHeight="false" outlineLevel="0" collapsed="false">
      <c r="A1632" s="332" t="s">
        <v>1886</v>
      </c>
      <c r="B1632" s="349"/>
      <c r="C1632" s="276" t="n">
        <f aca="false">E1632-D1632</f>
        <v>8</v>
      </c>
      <c r="D1632" s="277" t="n">
        <f aca="false">E1632*$D$18</f>
        <v>0</v>
      </c>
      <c r="E1632" s="276" t="n">
        <v>8</v>
      </c>
    </row>
    <row r="1633" customFormat="false" ht="12.75" hidden="false" customHeight="false" outlineLevel="0" collapsed="false">
      <c r="A1633" s="332" t="s">
        <v>1887</v>
      </c>
      <c r="B1633" s="349"/>
      <c r="C1633" s="276" t="n">
        <f aca="false">E1633-D1633</f>
        <v>12</v>
      </c>
      <c r="D1633" s="277" t="n">
        <f aca="false">E1633*$D$18</f>
        <v>0</v>
      </c>
      <c r="E1633" s="276" t="n">
        <v>12</v>
      </c>
    </row>
    <row r="1634" customFormat="false" ht="12.75" hidden="false" customHeight="false" outlineLevel="0" collapsed="false">
      <c r="A1634" s="306" t="s">
        <v>1888</v>
      </c>
      <c r="B1634" s="258"/>
      <c r="C1634" s="276" t="n">
        <f aca="false">E1634-D1634</f>
        <v>6</v>
      </c>
      <c r="D1634" s="277" t="n">
        <f aca="false">E1634*$D$18</f>
        <v>0</v>
      </c>
      <c r="E1634" s="276" t="n">
        <v>6</v>
      </c>
    </row>
    <row r="1635" customFormat="false" ht="12.75" hidden="false" customHeight="false" outlineLevel="0" collapsed="false">
      <c r="A1635" s="306" t="s">
        <v>1889</v>
      </c>
      <c r="B1635" s="349"/>
      <c r="C1635" s="276" t="n">
        <f aca="false">E1635-D1635</f>
        <v>11</v>
      </c>
      <c r="D1635" s="277" t="n">
        <f aca="false">E1635*$D$18</f>
        <v>0</v>
      </c>
      <c r="E1635" s="276" t="n">
        <v>11</v>
      </c>
    </row>
    <row r="1636" customFormat="false" ht="12.75" hidden="false" customHeight="false" outlineLevel="0" collapsed="false">
      <c r="A1636" s="306" t="s">
        <v>1890</v>
      </c>
      <c r="B1636" s="349"/>
      <c r="C1636" s="276" t="n">
        <f aca="false">E1636-D1636</f>
        <v>13</v>
      </c>
      <c r="D1636" s="277" t="n">
        <f aca="false">E1636*$D$18</f>
        <v>0</v>
      </c>
      <c r="E1636" s="276" t="n">
        <v>13</v>
      </c>
    </row>
    <row r="1637" customFormat="false" ht="12.75" hidden="false" customHeight="false" outlineLevel="0" collapsed="false">
      <c r="A1637" s="306" t="s">
        <v>1891</v>
      </c>
      <c r="B1637" s="349"/>
      <c r="C1637" s="276" t="n">
        <f aca="false">E1637-D1637</f>
        <v>25</v>
      </c>
      <c r="D1637" s="277" t="n">
        <f aca="false">E1637*$D$18</f>
        <v>0</v>
      </c>
      <c r="E1637" s="276" t="n">
        <v>25</v>
      </c>
    </row>
    <row r="1638" customFormat="false" ht="12.75" hidden="false" customHeight="false" outlineLevel="0" collapsed="false">
      <c r="A1638" s="306" t="s">
        <v>1892</v>
      </c>
      <c r="B1638" s="258"/>
      <c r="C1638" s="276" t="n">
        <f aca="false">E1638-D1638</f>
        <v>4.47</v>
      </c>
      <c r="D1638" s="277" t="n">
        <f aca="false">E1638*$D$18</f>
        <v>0</v>
      </c>
      <c r="E1638" s="334" t="n">
        <v>4.47</v>
      </c>
    </row>
    <row r="1639" customFormat="false" ht="12.75" hidden="false" customHeight="false" outlineLevel="0" collapsed="false">
      <c r="A1639" s="279" t="str">
        <f aca="false">A1638</f>
        <v>Curva 90 º aço galvanizado 1" </v>
      </c>
      <c r="B1639" s="280" t="s">
        <v>6</v>
      </c>
      <c r="C1639" s="276" t="n">
        <f aca="false">E1639-D1639</f>
        <v>1</v>
      </c>
      <c r="D1639" s="277" t="n">
        <f aca="false">E1639*$D$18</f>
        <v>0</v>
      </c>
      <c r="E1639" s="276" t="n">
        <v>1</v>
      </c>
    </row>
    <row r="1640" customFormat="false" ht="12.75" hidden="false" customHeight="false" outlineLevel="0" collapsed="false">
      <c r="A1640" s="306" t="s">
        <v>1893</v>
      </c>
      <c r="B1640" s="349"/>
      <c r="C1640" s="276" t="n">
        <f aca="false">E1640-D1640</f>
        <v>26</v>
      </c>
      <c r="D1640" s="277" t="n">
        <f aca="false">E1640*$D$18</f>
        <v>0</v>
      </c>
      <c r="E1640" s="276" t="n">
        <v>26</v>
      </c>
    </row>
    <row r="1641" customFormat="false" ht="12.75" hidden="false" customHeight="false" outlineLevel="0" collapsed="false">
      <c r="A1641" s="306" t="s">
        <v>1894</v>
      </c>
      <c r="B1641" s="349"/>
      <c r="C1641" s="276" t="n">
        <f aca="false">E1641-D1641</f>
        <v>1</v>
      </c>
      <c r="D1641" s="277" t="n">
        <f aca="false">E1641*$D$18</f>
        <v>0</v>
      </c>
      <c r="E1641" s="276" t="n">
        <v>1</v>
      </c>
    </row>
    <row r="1642" customFormat="false" ht="12.75" hidden="false" customHeight="false" outlineLevel="0" collapsed="false">
      <c r="A1642" s="306" t="s">
        <v>1895</v>
      </c>
      <c r="B1642" s="258"/>
      <c r="C1642" s="276" t="n">
        <f aca="false">E1642-D1642</f>
        <v>3.4</v>
      </c>
      <c r="D1642" s="277" t="n">
        <f aca="false">E1642*$D$18</f>
        <v>0</v>
      </c>
      <c r="E1642" s="334" t="n">
        <v>3.4</v>
      </c>
    </row>
    <row r="1643" customFormat="false" ht="12.75" hidden="false" customHeight="false" outlineLevel="0" collapsed="false">
      <c r="A1643" s="362" t="s">
        <v>1896</v>
      </c>
      <c r="B1643" s="363" t="s">
        <v>21</v>
      </c>
      <c r="C1643" s="276" t="n">
        <f aca="false">E1643-D1643</f>
        <v>7.6</v>
      </c>
      <c r="D1643" s="277" t="n">
        <f aca="false">E1643*$D$18</f>
        <v>0</v>
      </c>
      <c r="E1643" s="334" t="n">
        <v>7.6</v>
      </c>
    </row>
    <row r="1644" customFormat="false" ht="25.5" hidden="false" customHeight="false" outlineLevel="0" collapsed="false">
      <c r="A1644" s="362" t="s">
        <v>1897</v>
      </c>
      <c r="B1644" s="363" t="s">
        <v>21</v>
      </c>
      <c r="C1644" s="276" t="n">
        <f aca="false">E1644-D1644</f>
        <v>0.802</v>
      </c>
      <c r="D1644" s="277" t="n">
        <f aca="false">E1644*$D$18</f>
        <v>0</v>
      </c>
      <c r="E1644" s="364" t="n">
        <v>0.802</v>
      </c>
    </row>
    <row r="1645" customFormat="false" ht="25.5" hidden="false" customHeight="false" outlineLevel="0" collapsed="false">
      <c r="A1645" s="362" t="s">
        <v>1898</v>
      </c>
      <c r="B1645" s="363" t="s">
        <v>21</v>
      </c>
      <c r="C1645" s="276" t="n">
        <f aca="false">E1645-D1645</f>
        <v>2.214</v>
      </c>
      <c r="D1645" s="277" t="n">
        <f aca="false">E1645*$D$18</f>
        <v>0</v>
      </c>
      <c r="E1645" s="364" t="n">
        <v>2.214</v>
      </c>
    </row>
    <row r="1646" customFormat="false" ht="25.5" hidden="false" customHeight="false" outlineLevel="0" collapsed="false">
      <c r="A1646" s="362" t="s">
        <v>1899</v>
      </c>
      <c r="B1646" s="363" t="s">
        <v>21</v>
      </c>
      <c r="C1646" s="276" t="n">
        <f aca="false">E1646-D1646</f>
        <v>3.222</v>
      </c>
      <c r="D1646" s="277" t="n">
        <f aca="false">E1646*$D$18</f>
        <v>0</v>
      </c>
      <c r="E1646" s="364" t="n">
        <v>3.222</v>
      </c>
    </row>
    <row r="1647" customFormat="false" ht="25.5" hidden="false" customHeight="false" outlineLevel="0" collapsed="false">
      <c r="A1647" s="362" t="s">
        <v>1900</v>
      </c>
      <c r="B1647" s="363" t="s">
        <v>21</v>
      </c>
      <c r="C1647" s="276" t="n">
        <f aca="false">E1647-D1647</f>
        <v>4.27</v>
      </c>
      <c r="D1647" s="277" t="n">
        <f aca="false">E1647*$D$18</f>
        <v>0</v>
      </c>
      <c r="E1647" s="364" t="n">
        <v>4.27</v>
      </c>
    </row>
    <row r="1648" customFormat="false" ht="76.5" hidden="false" customHeight="false" outlineLevel="0" collapsed="false">
      <c r="A1648" s="365" t="s">
        <v>1901</v>
      </c>
      <c r="B1648" s="258"/>
      <c r="C1648" s="276" t="n">
        <f aca="false">E1648-D1648</f>
        <v>12.606</v>
      </c>
      <c r="D1648" s="277" t="n">
        <f aca="false">E1648*$D$18</f>
        <v>0</v>
      </c>
      <c r="E1648" s="364" t="n">
        <v>12.606</v>
      </c>
    </row>
    <row r="1649" customFormat="false" ht="76.5" hidden="false" customHeight="false" outlineLevel="0" collapsed="false">
      <c r="A1649" s="365" t="s">
        <v>1902</v>
      </c>
      <c r="B1649" s="258"/>
      <c r="C1649" s="276" t="n">
        <f aca="false">E1649-D1649</f>
        <v>25.58</v>
      </c>
      <c r="D1649" s="277" t="n">
        <f aca="false">E1649*$D$18</f>
        <v>0</v>
      </c>
      <c r="E1649" s="364" t="n">
        <v>25.58</v>
      </c>
    </row>
    <row r="1650" customFormat="false" ht="76.5" hidden="false" customHeight="false" outlineLevel="0" collapsed="false">
      <c r="A1650" s="365" t="s">
        <v>1903</v>
      </c>
      <c r="B1650" s="258"/>
      <c r="C1650" s="276" t="n">
        <f aca="false">E1650-D1650</f>
        <v>35.58</v>
      </c>
      <c r="D1650" s="277" t="n">
        <f aca="false">E1650*$D$18</f>
        <v>0</v>
      </c>
      <c r="E1650" s="364" t="n">
        <v>35.58</v>
      </c>
    </row>
    <row r="1651" customFormat="false" ht="76.5" hidden="false" customHeight="false" outlineLevel="0" collapsed="false">
      <c r="A1651" s="365" t="s">
        <v>1904</v>
      </c>
      <c r="B1651" s="258"/>
      <c r="C1651" s="276" t="n">
        <f aca="false">E1651-D1651</f>
        <v>45.58</v>
      </c>
      <c r="D1651" s="277" t="n">
        <f aca="false">E1651*$D$18</f>
        <v>0</v>
      </c>
      <c r="E1651" s="364" t="n">
        <v>45.58</v>
      </c>
    </row>
    <row r="1652" customFormat="false" ht="89.25" hidden="false" customHeight="false" outlineLevel="0" collapsed="false">
      <c r="A1652" s="365" t="s">
        <v>1905</v>
      </c>
      <c r="B1652" s="258"/>
      <c r="C1652" s="276" t="n">
        <f aca="false">E1652-D1652</f>
        <v>50.58</v>
      </c>
      <c r="D1652" s="277" t="n">
        <f aca="false">E1652*$D$18</f>
        <v>0</v>
      </c>
      <c r="E1652" s="364" t="n">
        <v>50.58</v>
      </c>
    </row>
    <row r="1653" customFormat="false" ht="89.25" hidden="false" customHeight="false" outlineLevel="0" collapsed="false">
      <c r="A1653" s="365" t="s">
        <v>1906</v>
      </c>
      <c r="B1653" s="258"/>
      <c r="C1653" s="276" t="n">
        <f aca="false">E1653-D1653</f>
        <v>11.65</v>
      </c>
      <c r="D1653" s="277" t="n">
        <f aca="false">E1653*$D$18</f>
        <v>0</v>
      </c>
      <c r="E1653" s="364" t="n">
        <v>11.65</v>
      </c>
    </row>
    <row r="1654" customFormat="false" ht="89.25" hidden="false" customHeight="false" outlineLevel="0" collapsed="false">
      <c r="A1654" s="365" t="s">
        <v>1907</v>
      </c>
      <c r="B1654" s="258"/>
      <c r="C1654" s="276" t="n">
        <f aca="false">E1654-D1654</f>
        <v>12.65</v>
      </c>
      <c r="D1654" s="277" t="n">
        <f aca="false">E1654*$D$18</f>
        <v>0</v>
      </c>
      <c r="E1654" s="364" t="n">
        <v>12.65</v>
      </c>
    </row>
    <row r="1655" customFormat="false" ht="89.25" hidden="false" customHeight="false" outlineLevel="0" collapsed="false">
      <c r="A1655" s="365" t="s">
        <v>1908</v>
      </c>
      <c r="B1655" s="258"/>
      <c r="C1655" s="276" t="n">
        <f aca="false">E1655-D1655</f>
        <v>13.65</v>
      </c>
      <c r="D1655" s="277" t="n">
        <f aca="false">E1655*$D$18</f>
        <v>0</v>
      </c>
      <c r="E1655" s="364" t="n">
        <v>13.65</v>
      </c>
    </row>
    <row r="1656" customFormat="false" ht="51" hidden="false" customHeight="false" outlineLevel="0" collapsed="false">
      <c r="A1656" s="365" t="s">
        <v>1909</v>
      </c>
      <c r="B1656" s="258"/>
      <c r="C1656" s="276" t="n">
        <f aca="false">E1656-D1656</f>
        <v>14.65</v>
      </c>
      <c r="D1656" s="277" t="n">
        <f aca="false">E1656*$D$18</f>
        <v>0</v>
      </c>
      <c r="E1656" s="364" t="n">
        <v>14.65</v>
      </c>
    </row>
    <row r="1657" customFormat="false" ht="51" hidden="false" customHeight="false" outlineLevel="0" collapsed="false">
      <c r="A1657" s="365" t="s">
        <v>1910</v>
      </c>
      <c r="B1657" s="258"/>
      <c r="C1657" s="276" t="n">
        <f aca="false">E1657-D1657</f>
        <v>4.43</v>
      </c>
      <c r="D1657" s="277" t="n">
        <f aca="false">E1657*$D$18</f>
        <v>0</v>
      </c>
      <c r="E1657" s="364" t="n">
        <v>4.43</v>
      </c>
    </row>
    <row r="1658" customFormat="false" ht="51" hidden="false" customHeight="false" outlineLevel="0" collapsed="false">
      <c r="A1658" s="365" t="s">
        <v>1911</v>
      </c>
      <c r="B1658" s="258"/>
      <c r="C1658" s="276" t="n">
        <f aca="false">E1658-D1658</f>
        <v>5.43</v>
      </c>
      <c r="D1658" s="277" t="n">
        <f aca="false">E1658*$D$18</f>
        <v>0</v>
      </c>
      <c r="E1658" s="364" t="n">
        <v>5.43</v>
      </c>
    </row>
    <row r="1659" customFormat="false" ht="51" hidden="false" customHeight="false" outlineLevel="0" collapsed="false">
      <c r="A1659" s="365" t="s">
        <v>1912</v>
      </c>
      <c r="B1659" s="258"/>
      <c r="C1659" s="276" t="n">
        <f aca="false">E1659-D1659</f>
        <v>6.43</v>
      </c>
      <c r="D1659" s="277" t="n">
        <f aca="false">E1659*$D$18</f>
        <v>0</v>
      </c>
      <c r="E1659" s="364" t="n">
        <v>6.43</v>
      </c>
    </row>
    <row r="1660" customFormat="false" ht="38.25" hidden="false" customHeight="false" outlineLevel="0" collapsed="false">
      <c r="A1660" s="365" t="s">
        <v>1913</v>
      </c>
      <c r="B1660" s="258"/>
      <c r="C1660" s="276" t="n">
        <f aca="false">E1660-D1660</f>
        <v>7.43</v>
      </c>
      <c r="D1660" s="277" t="n">
        <f aca="false">E1660*$D$18</f>
        <v>0</v>
      </c>
      <c r="E1660" s="364" t="n">
        <v>7.43</v>
      </c>
    </row>
    <row r="1661" customFormat="false" ht="38.25" hidden="false" customHeight="false" outlineLevel="0" collapsed="false">
      <c r="A1661" s="365" t="s">
        <v>1914</v>
      </c>
      <c r="B1661" s="258"/>
      <c r="C1661" s="276" t="n">
        <f aca="false">E1661-D1661</f>
        <v>6.43</v>
      </c>
      <c r="D1661" s="277" t="n">
        <f aca="false">E1661*$D$18</f>
        <v>0</v>
      </c>
      <c r="E1661" s="364" t="n">
        <v>6.43</v>
      </c>
    </row>
    <row r="1662" customFormat="false" ht="38.25" hidden="false" customHeight="false" outlineLevel="0" collapsed="false">
      <c r="A1662" s="365" t="s">
        <v>1915</v>
      </c>
      <c r="B1662" s="258"/>
      <c r="C1662" s="276" t="n">
        <f aca="false">E1662-D1662</f>
        <v>8.43</v>
      </c>
      <c r="D1662" s="277" t="n">
        <f aca="false">E1662*$D$18</f>
        <v>0</v>
      </c>
      <c r="E1662" s="364" t="n">
        <v>8.43</v>
      </c>
    </row>
    <row r="1663" customFormat="false" ht="38.25" hidden="false" customHeight="false" outlineLevel="0" collapsed="false">
      <c r="A1663" s="365" t="s">
        <v>1916</v>
      </c>
      <c r="B1663" s="258"/>
      <c r="C1663" s="276" t="n">
        <f aca="false">E1663-D1663</f>
        <v>10.43</v>
      </c>
      <c r="D1663" s="277" t="n">
        <f aca="false">E1663*$D$18</f>
        <v>0</v>
      </c>
      <c r="E1663" s="364" t="n">
        <v>10.43</v>
      </c>
    </row>
    <row r="1664" customFormat="false" ht="12.75" hidden="false" customHeight="false" outlineLevel="0" collapsed="false">
      <c r="A1664" s="365" t="s">
        <v>1917</v>
      </c>
      <c r="B1664" s="258"/>
      <c r="C1664" s="276" t="n">
        <f aca="false">E1664-D1664</f>
        <v>11.43</v>
      </c>
      <c r="D1664" s="277" t="n">
        <f aca="false">E1664*$D$18</f>
        <v>0</v>
      </c>
      <c r="E1664" s="364" t="n">
        <v>11.43</v>
      </c>
    </row>
    <row r="1665" customFormat="false" ht="25.5" hidden="false" customHeight="false" outlineLevel="0" collapsed="false">
      <c r="A1665" s="365" t="s">
        <v>1918</v>
      </c>
      <c r="B1665" s="258"/>
      <c r="C1665" s="276" t="n">
        <f aca="false">E1665-D1665</f>
        <v>1</v>
      </c>
      <c r="D1665" s="277" t="n">
        <f aca="false">E1665*$D$18</f>
        <v>0</v>
      </c>
      <c r="E1665" s="364" t="n">
        <v>1</v>
      </c>
    </row>
    <row r="1666" customFormat="false" ht="165.75" hidden="false" customHeight="false" outlineLevel="0" collapsed="false">
      <c r="A1666" s="365" t="s">
        <v>1919</v>
      </c>
      <c r="B1666" s="258"/>
      <c r="C1666" s="276" t="n">
        <f aca="false">E1666-D1666</f>
        <v>6.86</v>
      </c>
      <c r="D1666" s="277" t="n">
        <f aca="false">E1666*$D$18</f>
        <v>0</v>
      </c>
      <c r="E1666" s="364" t="n">
        <v>6.86</v>
      </c>
    </row>
    <row r="1667" customFormat="false" ht="165.75" hidden="false" customHeight="false" outlineLevel="0" collapsed="false">
      <c r="A1667" s="365" t="s">
        <v>1920</v>
      </c>
      <c r="B1667" s="258"/>
      <c r="C1667" s="276" t="n">
        <f aca="false">E1667-D1667</f>
        <v>84.29</v>
      </c>
      <c r="D1667" s="277" t="n">
        <f aca="false">E1667*$D$18</f>
        <v>0</v>
      </c>
      <c r="E1667" s="364" t="n">
        <v>84.29</v>
      </c>
    </row>
    <row r="1668" customFormat="false" ht="165.75" hidden="false" customHeight="false" outlineLevel="0" collapsed="false">
      <c r="A1668" s="365" t="s">
        <v>1921</v>
      </c>
      <c r="B1668" s="258"/>
      <c r="C1668" s="276" t="n">
        <f aca="false">E1668-D1668</f>
        <v>134.29</v>
      </c>
      <c r="D1668" s="277" t="n">
        <f aca="false">E1668*$D$18</f>
        <v>0</v>
      </c>
      <c r="E1668" s="364" t="n">
        <v>134.29</v>
      </c>
    </row>
    <row r="1669" customFormat="false" ht="216.75" hidden="false" customHeight="false" outlineLevel="0" collapsed="false">
      <c r="A1669" s="279" t="s">
        <v>1922</v>
      </c>
      <c r="B1669" s="280" t="s">
        <v>6</v>
      </c>
      <c r="C1669" s="276" t="n">
        <f aca="false">E1669-D1669</f>
        <v>204.29</v>
      </c>
      <c r="D1669" s="277" t="n">
        <f aca="false">E1669*$D$18</f>
        <v>0</v>
      </c>
      <c r="E1669" s="364" t="n">
        <v>204.29</v>
      </c>
    </row>
    <row r="1670" customFormat="false" ht="25.5" hidden="false" customHeight="false" outlineLevel="0" collapsed="false">
      <c r="A1670" s="366" t="s">
        <v>1923</v>
      </c>
      <c r="B1670" s="258"/>
      <c r="C1670" s="276" t="n">
        <f aca="false">E1670-D1670</f>
        <v>1452.86</v>
      </c>
      <c r="D1670" s="277" t="n">
        <f aca="false">E1670*$D$18</f>
        <v>0</v>
      </c>
      <c r="E1670" s="364" t="n">
        <v>1452.86</v>
      </c>
    </row>
    <row r="1671" customFormat="false" ht="102" hidden="false" customHeight="false" outlineLevel="0" collapsed="false">
      <c r="A1671" s="366" t="s">
        <v>1924</v>
      </c>
      <c r="B1671" s="258"/>
      <c r="C1671" s="276" t="n">
        <f aca="false">E1671-D1671</f>
        <v>1.22</v>
      </c>
      <c r="D1671" s="277" t="n">
        <f aca="false">E1671*$D$18</f>
        <v>0</v>
      </c>
      <c r="E1671" s="364" t="n">
        <v>1.22</v>
      </c>
    </row>
    <row r="1672" customFormat="false" ht="229.5" hidden="false" customHeight="false" outlineLevel="0" collapsed="false">
      <c r="A1672" s="366" t="s">
        <v>1925</v>
      </c>
      <c r="B1672" s="258"/>
      <c r="C1672" s="276" t="n">
        <f aca="false">E1672-D1672</f>
        <v>652.86</v>
      </c>
      <c r="D1672" s="277" t="n">
        <f aca="false">E1672*$D$18</f>
        <v>0</v>
      </c>
      <c r="E1672" s="364" t="n">
        <v>652.86</v>
      </c>
    </row>
    <row r="1673" customFormat="false" ht="204" hidden="false" customHeight="false" outlineLevel="0" collapsed="false">
      <c r="A1673" s="365" t="s">
        <v>1926</v>
      </c>
      <c r="B1673" s="258"/>
      <c r="C1673" s="276" t="n">
        <f aca="false">E1673-D1673</f>
        <v>92.15</v>
      </c>
      <c r="D1673" s="277" t="n">
        <f aca="false">E1673*$D$18</f>
        <v>0</v>
      </c>
      <c r="E1673" s="364" t="n">
        <v>92.15</v>
      </c>
    </row>
    <row r="1674" customFormat="false" ht="51" hidden="false" customHeight="false" outlineLevel="0" collapsed="false">
      <c r="A1674" s="366" t="s">
        <v>1927</v>
      </c>
      <c r="B1674" s="258"/>
      <c r="C1674" s="276" t="n">
        <f aca="false">E1674-D1674</f>
        <v>112.15</v>
      </c>
      <c r="D1674" s="277" t="n">
        <f aca="false">E1674*$D$18</f>
        <v>0</v>
      </c>
      <c r="E1674" s="364" t="n">
        <v>112.15</v>
      </c>
    </row>
    <row r="1675" customFormat="false" ht="216.75" hidden="false" customHeight="false" outlineLevel="0" collapsed="false">
      <c r="A1675" s="366" t="s">
        <v>1928</v>
      </c>
      <c r="B1675" s="258"/>
      <c r="C1675" s="276" t="n">
        <f aca="false">E1675-D1675</f>
        <v>102.15</v>
      </c>
      <c r="D1675" s="277" t="n">
        <f aca="false">E1675*$D$18</f>
        <v>0</v>
      </c>
      <c r="E1675" s="364" t="n">
        <v>102.15</v>
      </c>
    </row>
    <row r="1676" customFormat="false" ht="409.5" hidden="false" customHeight="false" outlineLevel="0" collapsed="false">
      <c r="A1676" s="365" t="s">
        <v>1929</v>
      </c>
      <c r="B1676" s="258"/>
      <c r="C1676" s="276" t="n">
        <f aca="false">E1676-D1676</f>
        <v>452.86</v>
      </c>
      <c r="D1676" s="277" t="n">
        <f aca="false">E1676*$D$18</f>
        <v>0</v>
      </c>
      <c r="E1676" s="364" t="n">
        <v>452.86</v>
      </c>
    </row>
    <row r="1677" customFormat="false" ht="409.5" hidden="false" customHeight="false" outlineLevel="0" collapsed="false">
      <c r="A1677" s="367" t="s">
        <v>1930</v>
      </c>
      <c r="B1677" s="258"/>
      <c r="C1677" s="276" t="n">
        <f aca="false">E1677-D1677</f>
        <v>752.86</v>
      </c>
      <c r="D1677" s="277" t="n">
        <f aca="false">E1677*$D$18</f>
        <v>0</v>
      </c>
      <c r="E1677" s="364" t="n">
        <v>752.86</v>
      </c>
    </row>
    <row r="1678" customFormat="false" ht="51" hidden="false" customHeight="false" outlineLevel="0" collapsed="false">
      <c r="A1678" s="368" t="s">
        <v>1931</v>
      </c>
      <c r="B1678" s="258"/>
      <c r="C1678" s="276" t="n">
        <f aca="false">E1678-D1678</f>
        <v>1.93</v>
      </c>
      <c r="D1678" s="277" t="n">
        <f aca="false">E1678*$D$18</f>
        <v>0</v>
      </c>
      <c r="E1678" s="364" t="n">
        <v>1.93</v>
      </c>
    </row>
    <row r="1679" customFormat="false" ht="409.5" hidden="false" customHeight="false" outlineLevel="0" collapsed="false">
      <c r="A1679" s="365" t="s">
        <v>1932</v>
      </c>
      <c r="B1679" s="258"/>
      <c r="C1679" s="276" t="n">
        <f aca="false">E1679-D1679</f>
        <v>8.43</v>
      </c>
      <c r="D1679" s="277" t="n">
        <f aca="false">E1679*$D$18</f>
        <v>0</v>
      </c>
      <c r="E1679" s="364" t="n">
        <v>8.43</v>
      </c>
    </row>
    <row r="1680" customFormat="false" ht="63.75" hidden="false" customHeight="false" outlineLevel="0" collapsed="false">
      <c r="A1680" s="365" t="s">
        <v>1933</v>
      </c>
      <c r="B1680" s="258"/>
      <c r="C1680" s="276" t="n">
        <f aca="false">E1680-D1680</f>
        <v>35.29</v>
      </c>
      <c r="D1680" s="277" t="n">
        <f aca="false">E1680*$D$18</f>
        <v>0</v>
      </c>
      <c r="E1680" s="364" t="n">
        <v>35.29</v>
      </c>
    </row>
    <row r="1681" customFormat="false" ht="409.5" hidden="false" customHeight="false" outlineLevel="0" collapsed="false">
      <c r="A1681" s="365" t="s">
        <v>1934</v>
      </c>
      <c r="B1681" s="258"/>
      <c r="C1681" s="276" t="n">
        <f aca="false">E1681-D1681</f>
        <v>1</v>
      </c>
      <c r="D1681" s="277" t="n">
        <f aca="false">E1681*$D$18</f>
        <v>0</v>
      </c>
      <c r="E1681" s="364" t="n">
        <v>1</v>
      </c>
    </row>
    <row r="1682" customFormat="false" ht="409.5" hidden="false" customHeight="false" outlineLevel="0" collapsed="false">
      <c r="A1682" s="365" t="s">
        <v>1935</v>
      </c>
      <c r="B1682" s="258"/>
      <c r="C1682" s="276" t="n">
        <f aca="false">E1682-D1682</f>
        <v>19.28555879555</v>
      </c>
      <c r="D1682" s="277" t="n">
        <f aca="false">E1682*$D$18</f>
        <v>0</v>
      </c>
      <c r="E1682" s="364" t="n">
        <v>19.28555879555</v>
      </c>
    </row>
    <row r="1683" customFormat="false" ht="25.5" hidden="false" customHeight="false" outlineLevel="0" collapsed="false">
      <c r="A1683" s="279" t="s">
        <v>1936</v>
      </c>
      <c r="B1683" s="330" t="n">
        <f aca="false">E1683</f>
        <v>26.29</v>
      </c>
      <c r="C1683" s="276" t="n">
        <f aca="false">E1683-D1683</f>
        <v>26.29</v>
      </c>
      <c r="D1683" s="277" t="n">
        <f aca="false">E1683*$D$18</f>
        <v>0</v>
      </c>
      <c r="E1683" s="364" t="n">
        <v>26.29</v>
      </c>
    </row>
    <row r="1684" customFormat="false" ht="38.25" hidden="false" customHeight="false" outlineLevel="0" collapsed="false">
      <c r="A1684" s="365" t="s">
        <v>1937</v>
      </c>
      <c r="B1684" s="258"/>
      <c r="C1684" s="276" t="n">
        <f aca="false">E1684-D1684</f>
        <v>30.29</v>
      </c>
      <c r="D1684" s="277" t="n">
        <f aca="false">E1684*$D$18</f>
        <v>0</v>
      </c>
      <c r="E1684" s="364" t="n">
        <v>30.29</v>
      </c>
    </row>
    <row r="1685" customFormat="false" ht="38.25" hidden="false" customHeight="false" outlineLevel="0" collapsed="false">
      <c r="A1685" s="365" t="s">
        <v>1938</v>
      </c>
      <c r="B1685" s="258"/>
      <c r="C1685" s="276" t="n">
        <f aca="false">E1685-D1685</f>
        <v>1</v>
      </c>
      <c r="D1685" s="277" t="n">
        <f aca="false">E1685*$D$18</f>
        <v>0</v>
      </c>
      <c r="E1685" s="364" t="n">
        <v>1</v>
      </c>
    </row>
    <row r="1686" customFormat="false" ht="12.75" hidden="false" customHeight="false" outlineLevel="0" collapsed="false">
      <c r="A1686" s="279" t="s">
        <v>1939</v>
      </c>
      <c r="B1686" s="280" t="s">
        <v>6</v>
      </c>
      <c r="C1686" s="276" t="n">
        <f aca="false">E1686-D1686</f>
        <v>1</v>
      </c>
      <c r="D1686" s="277" t="n">
        <f aca="false">E1686*$D$18</f>
        <v>0</v>
      </c>
      <c r="E1686" s="364" t="n">
        <v>1</v>
      </c>
    </row>
    <row r="1687" customFormat="false" ht="12.75" hidden="false" customHeight="false" outlineLevel="0" collapsed="false">
      <c r="A1687" s="279" t="s">
        <v>1940</v>
      </c>
      <c r="B1687" s="280" t="s">
        <v>6</v>
      </c>
      <c r="C1687" s="276" t="n">
        <f aca="false">E1687-D1687</f>
        <v>8716.2282096962</v>
      </c>
      <c r="D1687" s="277" t="n">
        <f aca="false">E1687*$D$18</f>
        <v>0</v>
      </c>
      <c r="E1687" s="364" t="n">
        <v>8716.2282096962</v>
      </c>
    </row>
    <row r="1688" customFormat="false" ht="12.75" hidden="false" customHeight="false" outlineLevel="0" collapsed="false">
      <c r="A1688" s="306"/>
      <c r="B1688" s="258"/>
      <c r="C1688" s="276" t="n">
        <f aca="false">E1688-D1688</f>
        <v>34271.854898239</v>
      </c>
      <c r="D1688" s="277" t="n">
        <f aca="false">E1688*$D$18</f>
        <v>0</v>
      </c>
      <c r="E1688" s="364" t="n">
        <v>34271.854898239</v>
      </c>
    </row>
    <row r="1689" customFormat="false" ht="12.75" hidden="false" customHeight="false" outlineLevel="0" collapsed="false">
      <c r="A1689" s="306"/>
      <c r="B1689" s="258"/>
      <c r="C1689" s="276"/>
      <c r="D1689" s="277"/>
      <c r="E1689" s="364"/>
    </row>
    <row r="1690" customFormat="false" ht="12.75" hidden="false" customHeight="false" outlineLevel="0" collapsed="false">
      <c r="A1690" s="306"/>
      <c r="B1690" s="258"/>
      <c r="C1690" s="276"/>
      <c r="D1690" s="277"/>
      <c r="E1690" s="364"/>
    </row>
    <row r="1691" customFormat="false" ht="12.75" hidden="false" customHeight="false" outlineLevel="0" collapsed="false">
      <c r="A1691" s="306"/>
      <c r="B1691" s="258"/>
      <c r="C1691" s="276"/>
      <c r="D1691" s="277"/>
      <c r="E1691" s="364"/>
    </row>
    <row r="1692" customFormat="false" ht="12.75" hidden="false" customHeight="false" outlineLevel="0" collapsed="false">
      <c r="A1692" s="306"/>
      <c r="B1692" s="258"/>
      <c r="C1692" s="276"/>
      <c r="D1692" s="277"/>
      <c r="E1692" s="364"/>
    </row>
    <row r="1693" customFormat="false" ht="12.75" hidden="false" customHeight="false" outlineLevel="0" collapsed="false">
      <c r="A1693" s="282" t="s">
        <v>1941</v>
      </c>
      <c r="B1693" s="258"/>
      <c r="C1693" s="276"/>
      <c r="D1693" s="277"/>
      <c r="E1693" s="364"/>
    </row>
    <row r="1694" customFormat="false" ht="12.75" hidden="false" customHeight="false" outlineLevel="0" collapsed="false">
      <c r="A1694" s="252" t="s">
        <v>1942</v>
      </c>
      <c r="B1694" s="258" t="s">
        <v>8</v>
      </c>
      <c r="C1694" s="276" t="n">
        <f aca="false">E1694-D1694</f>
        <v>6.07055654761905</v>
      </c>
      <c r="D1694" s="277" t="n">
        <f aca="false">E1694*$D$18</f>
        <v>0</v>
      </c>
      <c r="E1694" s="276" t="n">
        <v>6.07055654761905</v>
      </c>
    </row>
    <row r="1695" customFormat="false" ht="12.75" hidden="false" customHeight="false" outlineLevel="0" collapsed="false">
      <c r="A1695" s="252" t="s">
        <v>1943</v>
      </c>
      <c r="B1695" s="258" t="s">
        <v>8</v>
      </c>
      <c r="C1695" s="276" t="n">
        <f aca="false">E1695-D1695</f>
        <v>9.36505590723666</v>
      </c>
      <c r="D1695" s="277" t="n">
        <f aca="false">E1695*$D$18</f>
        <v>0</v>
      </c>
      <c r="E1695" s="276" t="n">
        <v>9.36505590723666</v>
      </c>
    </row>
    <row r="1696" customFormat="false" ht="12.75" hidden="false" customHeight="false" outlineLevel="0" collapsed="false">
      <c r="A1696" s="252" t="s">
        <v>1944</v>
      </c>
      <c r="B1696" s="258" t="s">
        <v>33</v>
      </c>
      <c r="C1696" s="276" t="n">
        <f aca="false">E1696-D1696</f>
        <v>50</v>
      </c>
      <c r="D1696" s="277" t="n">
        <f aca="false">E1696*$D$18</f>
        <v>0</v>
      </c>
      <c r="E1696" s="276" t="n">
        <v>50</v>
      </c>
    </row>
    <row r="1697" customFormat="false" ht="12.75" hidden="false" customHeight="false" outlineLevel="0" collapsed="false">
      <c r="A1697" s="252" t="s">
        <v>1945</v>
      </c>
      <c r="B1697" s="258" t="s">
        <v>8</v>
      </c>
      <c r="C1697" s="276" t="n">
        <f aca="false">E1697-D1697</f>
        <v>6</v>
      </c>
      <c r="D1697" s="277" t="n">
        <f aca="false">E1697*$D$18</f>
        <v>0</v>
      </c>
      <c r="E1697" s="276" t="n">
        <v>6</v>
      </c>
    </row>
    <row r="1698" customFormat="false" ht="12.75" hidden="false" customHeight="false" outlineLevel="0" collapsed="false">
      <c r="A1698" s="252" t="s">
        <v>1946</v>
      </c>
      <c r="B1698" s="258" t="s">
        <v>33</v>
      </c>
      <c r="C1698" s="276" t="n">
        <f aca="false">E1698-D1698</f>
        <v>40</v>
      </c>
      <c r="D1698" s="277" t="n">
        <f aca="false">E1698*$D$18</f>
        <v>0</v>
      </c>
      <c r="E1698" s="276" t="n">
        <v>40</v>
      </c>
    </row>
    <row r="1699" customFormat="false" ht="12.75" hidden="false" customHeight="false" outlineLevel="0" collapsed="false">
      <c r="A1699" s="252" t="s">
        <v>1947</v>
      </c>
      <c r="B1699" s="258" t="s">
        <v>198</v>
      </c>
      <c r="C1699" s="276" t="n">
        <f aca="false">E1699-D1699</f>
        <v>65</v>
      </c>
      <c r="D1699" s="277" t="n">
        <f aca="false">E1699*$D$18</f>
        <v>0</v>
      </c>
      <c r="E1699" s="276" t="n">
        <v>65</v>
      </c>
    </row>
    <row r="1700" customFormat="false" ht="12.75" hidden="false" customHeight="false" outlineLevel="0" collapsed="false">
      <c r="A1700" s="252" t="s">
        <v>1948</v>
      </c>
      <c r="B1700" s="258" t="s">
        <v>198</v>
      </c>
      <c r="C1700" s="276" t="n">
        <f aca="false">E1700-D1700</f>
        <v>80</v>
      </c>
      <c r="D1700" s="277" t="n">
        <f aca="false">E1700*$D$18</f>
        <v>0</v>
      </c>
      <c r="E1700" s="276" t="n">
        <v>80</v>
      </c>
    </row>
    <row r="1701" customFormat="false" ht="12.75" hidden="false" customHeight="false" outlineLevel="0" collapsed="false">
      <c r="A1701" s="252" t="s">
        <v>1949</v>
      </c>
      <c r="B1701" s="258" t="s">
        <v>1950</v>
      </c>
      <c r="C1701" s="276" t="n">
        <f aca="false">E1701-D1701</f>
        <v>3.04</v>
      </c>
      <c r="D1701" s="277" t="n">
        <f aca="false">E1701*$D$18</f>
        <v>0</v>
      </c>
      <c r="E1701" s="276" t="n">
        <v>3.04</v>
      </c>
    </row>
    <row r="1702" customFormat="false" ht="25.5" hidden="false" customHeight="false" outlineLevel="0" collapsed="false">
      <c r="A1702" s="369" t="s">
        <v>1951</v>
      </c>
      <c r="B1702" s="370" t="s">
        <v>8</v>
      </c>
      <c r="C1702" s="276" t="n">
        <f aca="false">E1702-D1702</f>
        <v>0.77</v>
      </c>
      <c r="D1702" s="277" t="n">
        <f aca="false">E1702*$D$18</f>
        <v>0</v>
      </c>
      <c r="E1702" s="371" t="n">
        <v>0.77</v>
      </c>
    </row>
    <row r="1703" customFormat="false" ht="12.75" hidden="false" customHeight="false" outlineLevel="0" collapsed="false">
      <c r="A1703" s="369" t="s">
        <v>1952</v>
      </c>
      <c r="B1703" s="370" t="s">
        <v>8</v>
      </c>
      <c r="C1703" s="276" t="n">
        <f aca="false">E1703-D1703</f>
        <v>4.05</v>
      </c>
      <c r="D1703" s="277" t="n">
        <f aca="false">E1703*$D$18</f>
        <v>0</v>
      </c>
      <c r="E1703" s="371" t="n">
        <v>4.05</v>
      </c>
    </row>
    <row r="1704" customFormat="false" ht="25.5" hidden="false" customHeight="false" outlineLevel="0" collapsed="false">
      <c r="A1704" s="369" t="s">
        <v>1953</v>
      </c>
      <c r="B1704" s="370" t="s">
        <v>1954</v>
      </c>
      <c r="C1704" s="276" t="n">
        <f aca="false">E1704-D1704</f>
        <v>6</v>
      </c>
      <c r="D1704" s="277" t="n">
        <f aca="false">E1704*$D$18</f>
        <v>0</v>
      </c>
      <c r="E1704" s="371" t="n">
        <v>6</v>
      </c>
    </row>
    <row r="1705" customFormat="false" ht="25.5" hidden="false" customHeight="false" outlineLevel="0" collapsed="false">
      <c r="A1705" s="369" t="s">
        <v>1955</v>
      </c>
      <c r="B1705" s="370" t="s">
        <v>8</v>
      </c>
      <c r="C1705" s="276" t="n">
        <f aca="false">E1705-D1705</f>
        <v>0.77</v>
      </c>
      <c r="D1705" s="277" t="n">
        <f aca="false">E1705*$D$18</f>
        <v>0</v>
      </c>
      <c r="E1705" s="371" t="n">
        <v>0.77</v>
      </c>
    </row>
    <row r="1706" customFormat="false" ht="25.5" hidden="false" customHeight="false" outlineLevel="0" collapsed="false">
      <c r="A1706" s="369" t="s">
        <v>1956</v>
      </c>
      <c r="B1706" s="370" t="s">
        <v>8</v>
      </c>
      <c r="C1706" s="276" t="n">
        <f aca="false">E1706-D1706</f>
        <v>0.54</v>
      </c>
      <c r="D1706" s="277" t="n">
        <f aca="false">E1706*$D$18</f>
        <v>0</v>
      </c>
      <c r="E1706" s="371" t="n">
        <v>0.54</v>
      </c>
    </row>
    <row r="1707" customFormat="false" ht="25.5" hidden="false" customHeight="false" outlineLevel="0" collapsed="false">
      <c r="A1707" s="369" t="s">
        <v>1957</v>
      </c>
      <c r="B1707" s="370" t="s">
        <v>8</v>
      </c>
      <c r="C1707" s="276" t="n">
        <f aca="false">E1707-D1707</f>
        <v>8.37</v>
      </c>
      <c r="D1707" s="277" t="n">
        <f aca="false">E1707*$D$18</f>
        <v>0</v>
      </c>
      <c r="E1707" s="371" t="n">
        <v>8.37</v>
      </c>
    </row>
    <row r="1708" customFormat="false" ht="12.75" hidden="false" customHeight="false" outlineLevel="0" collapsed="false">
      <c r="A1708" s="290" t="s">
        <v>1958</v>
      </c>
      <c r="B1708" s="258"/>
      <c r="C1708" s="276" t="n">
        <f aca="false">E1708-D1708</f>
        <v>0</v>
      </c>
      <c r="D1708" s="277" t="n">
        <f aca="false">E1708*$D$18</f>
        <v>0</v>
      </c>
      <c r="E1708" s="276"/>
    </row>
    <row r="1709" customFormat="false" ht="12.75" hidden="false" customHeight="false" outlineLevel="0" collapsed="false">
      <c r="A1709" s="279" t="s">
        <v>1959</v>
      </c>
      <c r="B1709" s="280" t="s">
        <v>33</v>
      </c>
      <c r="C1709" s="276" t="n">
        <f aca="false">E1709-D1709</f>
        <v>924.64</v>
      </c>
      <c r="D1709" s="277" t="n">
        <f aca="false">E1709*$D$18</f>
        <v>0</v>
      </c>
      <c r="E1709" s="276" t="n">
        <v>924.64</v>
      </c>
    </row>
    <row r="1710" customFormat="false" ht="25.5" hidden="false" customHeight="false" outlineLevel="0" collapsed="false">
      <c r="A1710" s="279" t="s">
        <v>1960</v>
      </c>
      <c r="B1710" s="280" t="s">
        <v>6</v>
      </c>
      <c r="C1710" s="276" t="n">
        <f aca="false">E1710-D1710</f>
        <v>0.72</v>
      </c>
      <c r="D1710" s="277" t="n">
        <f aca="false">E1710*$D$18</f>
        <v>0</v>
      </c>
      <c r="E1710" s="276" t="n">
        <v>0.72</v>
      </c>
    </row>
    <row r="1711" customFormat="false" ht="38.25" hidden="false" customHeight="false" outlineLevel="0" collapsed="false">
      <c r="A1711" s="372" t="s">
        <v>1961</v>
      </c>
      <c r="B1711" s="280" t="s">
        <v>6</v>
      </c>
      <c r="C1711" s="276" t="n">
        <f aca="false">E1711-D1711</f>
        <v>634.29</v>
      </c>
      <c r="D1711" s="277" t="n">
        <f aca="false">E1711*$D$18</f>
        <v>0</v>
      </c>
      <c r="E1711" s="276" t="n">
        <v>634.29</v>
      </c>
    </row>
    <row r="1712" customFormat="false" ht="51" hidden="false" customHeight="false" outlineLevel="0" collapsed="false">
      <c r="A1712" s="372" t="s">
        <v>1962</v>
      </c>
      <c r="B1712" s="258"/>
      <c r="C1712" s="276" t="n">
        <f aca="false">E1712-D1712</f>
        <v>215.288151203984</v>
      </c>
      <c r="D1712" s="277" t="n">
        <f aca="false">E1712*$D$18</f>
        <v>0</v>
      </c>
      <c r="E1712" s="276" t="n">
        <v>215.288151203984</v>
      </c>
    </row>
    <row r="1713" customFormat="false" ht="76.5" hidden="false" customHeight="false" outlineLevel="0" collapsed="false">
      <c r="A1713" s="372" t="s">
        <v>1901</v>
      </c>
      <c r="B1713" s="258"/>
      <c r="C1713" s="276" t="n">
        <f aca="false">E1713-D1713</f>
        <v>26.86</v>
      </c>
      <c r="D1713" s="277" t="n">
        <f aca="false">E1713*$D$18</f>
        <v>0</v>
      </c>
      <c r="E1713" s="276" t="n">
        <v>26.86</v>
      </c>
    </row>
    <row r="1714" customFormat="false" ht="76.5" hidden="false" customHeight="false" outlineLevel="0" collapsed="false">
      <c r="A1714" s="372" t="s">
        <v>1963</v>
      </c>
      <c r="B1714" s="258"/>
      <c r="C1714" s="276" t="n">
        <f aca="false">E1714-D1714</f>
        <v>30.29</v>
      </c>
      <c r="D1714" s="277" t="n">
        <f aca="false">E1714*$D$18</f>
        <v>0</v>
      </c>
      <c r="E1714" s="276" t="n">
        <v>30.29</v>
      </c>
    </row>
    <row r="1715" customFormat="false" ht="76.5" hidden="false" customHeight="false" outlineLevel="0" collapsed="false">
      <c r="A1715" s="372" t="s">
        <v>1964</v>
      </c>
      <c r="B1715" s="258"/>
      <c r="C1715" s="276" t="n">
        <f aca="false">E1715-D1715</f>
        <v>40.29</v>
      </c>
      <c r="D1715" s="277" t="n">
        <f aca="false">E1715*$D$18</f>
        <v>0</v>
      </c>
      <c r="E1715" s="276" t="n">
        <v>40.29</v>
      </c>
    </row>
    <row r="1716" customFormat="false" ht="76.5" hidden="false" customHeight="false" outlineLevel="0" collapsed="false">
      <c r="A1716" s="372" t="s">
        <v>1965</v>
      </c>
      <c r="B1716" s="258"/>
      <c r="C1716" s="276" t="n">
        <f aca="false">E1716-D1716</f>
        <v>55.29</v>
      </c>
      <c r="D1716" s="277" t="n">
        <f aca="false">E1716*$D$18</f>
        <v>0</v>
      </c>
      <c r="E1716" s="276" t="n">
        <v>55.29</v>
      </c>
    </row>
    <row r="1717" customFormat="false" ht="76.5" hidden="false" customHeight="false" outlineLevel="0" collapsed="false">
      <c r="A1717" s="372" t="s">
        <v>1966</v>
      </c>
      <c r="B1717" s="258"/>
      <c r="C1717" s="276" t="n">
        <f aca="false">E1717-D1717</f>
        <v>60.29</v>
      </c>
      <c r="D1717" s="277" t="n">
        <f aca="false">E1717*$D$18</f>
        <v>0</v>
      </c>
      <c r="E1717" s="276" t="n">
        <v>60.29</v>
      </c>
    </row>
    <row r="1718" customFormat="false" ht="89.25" hidden="false" customHeight="false" outlineLevel="0" collapsed="false">
      <c r="A1718" s="372" t="s">
        <v>1967</v>
      </c>
      <c r="B1718" s="258"/>
      <c r="C1718" s="276" t="n">
        <f aca="false">E1718-D1718</f>
        <v>65.29</v>
      </c>
      <c r="D1718" s="277" t="n">
        <f aca="false">E1718*$D$18</f>
        <v>0</v>
      </c>
      <c r="E1718" s="276" t="n">
        <v>65.29</v>
      </c>
    </row>
    <row r="1719" customFormat="false" ht="89.25" hidden="false" customHeight="false" outlineLevel="0" collapsed="false">
      <c r="A1719" s="372" t="s">
        <v>1968</v>
      </c>
      <c r="B1719" s="258"/>
      <c r="C1719" s="276" t="n">
        <f aca="false">E1719-D1719</f>
        <v>10.86</v>
      </c>
      <c r="D1719" s="277" t="n">
        <f aca="false">E1719*$D$18</f>
        <v>0</v>
      </c>
      <c r="E1719" s="276" t="n">
        <v>10.86</v>
      </c>
    </row>
    <row r="1720" customFormat="false" ht="89.25" hidden="false" customHeight="false" outlineLevel="0" collapsed="false">
      <c r="A1720" s="372" t="s">
        <v>1969</v>
      </c>
      <c r="B1720" s="258"/>
      <c r="C1720" s="276" t="n">
        <f aca="false">E1720-D1720</f>
        <v>11.86</v>
      </c>
      <c r="D1720" s="277" t="n">
        <f aca="false">E1720*$D$18</f>
        <v>0</v>
      </c>
      <c r="E1720" s="276" t="n">
        <v>11.86</v>
      </c>
    </row>
    <row r="1721" customFormat="false" ht="89.25" hidden="false" customHeight="false" outlineLevel="0" collapsed="false">
      <c r="A1721" s="372" t="s">
        <v>1970</v>
      </c>
      <c r="B1721" s="258"/>
      <c r="C1721" s="276" t="n">
        <f aca="false">E1721-D1721</f>
        <v>13.86</v>
      </c>
      <c r="D1721" s="277" t="n">
        <f aca="false">E1721*$D$18</f>
        <v>0</v>
      </c>
      <c r="E1721" s="276" t="n">
        <v>13.86</v>
      </c>
    </row>
    <row r="1722" customFormat="false" ht="89.25" hidden="false" customHeight="false" outlineLevel="0" collapsed="false">
      <c r="A1722" s="372" t="s">
        <v>1971</v>
      </c>
      <c r="B1722" s="258"/>
      <c r="C1722" s="276" t="n">
        <f aca="false">E1722-D1722</f>
        <v>15.36</v>
      </c>
      <c r="D1722" s="277" t="n">
        <f aca="false">E1722*$D$18</f>
        <v>0</v>
      </c>
      <c r="E1722" s="276" t="n">
        <v>15.36</v>
      </c>
    </row>
    <row r="1723" customFormat="false" ht="51" hidden="false" customHeight="false" outlineLevel="0" collapsed="false">
      <c r="A1723" s="372" t="s">
        <v>1972</v>
      </c>
      <c r="B1723" s="258"/>
      <c r="C1723" s="276" t="n">
        <f aca="false">E1723-D1723</f>
        <v>16.86</v>
      </c>
      <c r="D1723" s="277" t="n">
        <f aca="false">E1723*$D$18</f>
        <v>0</v>
      </c>
      <c r="E1723" s="276" t="n">
        <v>16.86</v>
      </c>
    </row>
    <row r="1724" customFormat="false" ht="51" hidden="false" customHeight="false" outlineLevel="0" collapsed="false">
      <c r="A1724" s="372" t="s">
        <v>1973</v>
      </c>
      <c r="B1724" s="258"/>
      <c r="C1724" s="276" t="n">
        <f aca="false">E1724-D1724</f>
        <v>2.86</v>
      </c>
      <c r="D1724" s="277" t="n">
        <f aca="false">E1724*$D$18</f>
        <v>0</v>
      </c>
      <c r="E1724" s="276" t="n">
        <v>2.86</v>
      </c>
    </row>
    <row r="1725" customFormat="false" ht="51" hidden="false" customHeight="false" outlineLevel="0" collapsed="false">
      <c r="A1725" s="372" t="s">
        <v>1974</v>
      </c>
      <c r="B1725" s="258"/>
      <c r="C1725" s="276" t="n">
        <f aca="false">E1725-D1725</f>
        <v>3.86</v>
      </c>
      <c r="D1725" s="277" t="n">
        <f aca="false">E1725*$D$18</f>
        <v>0</v>
      </c>
      <c r="E1725" s="276" t="n">
        <v>3.86</v>
      </c>
    </row>
    <row r="1726" customFormat="false" ht="51" hidden="false" customHeight="false" outlineLevel="0" collapsed="false">
      <c r="A1726" s="372" t="s">
        <v>1975</v>
      </c>
      <c r="B1726" s="258"/>
      <c r="C1726" s="276" t="n">
        <f aca="false">E1726-D1726</f>
        <v>5.86</v>
      </c>
      <c r="D1726" s="277" t="n">
        <f aca="false">E1726*$D$18</f>
        <v>0</v>
      </c>
      <c r="E1726" s="276" t="n">
        <v>5.86</v>
      </c>
    </row>
    <row r="1727" customFormat="false" ht="51" hidden="false" customHeight="false" outlineLevel="0" collapsed="false">
      <c r="A1727" s="372" t="s">
        <v>1976</v>
      </c>
      <c r="B1727" s="258"/>
      <c r="C1727" s="276" t="n">
        <f aca="false">E1727-D1727</f>
        <v>7.86</v>
      </c>
      <c r="D1727" s="277" t="n">
        <f aca="false">E1727*$D$18</f>
        <v>0</v>
      </c>
      <c r="E1727" s="276" t="n">
        <v>7.86</v>
      </c>
    </row>
    <row r="1728" customFormat="false" ht="38.25" hidden="false" customHeight="false" outlineLevel="0" collapsed="false">
      <c r="A1728" s="372" t="s">
        <v>1977</v>
      </c>
      <c r="B1728" s="258"/>
      <c r="C1728" s="276" t="n">
        <f aca="false">E1728-D1728</f>
        <v>9.86</v>
      </c>
      <c r="D1728" s="277" t="n">
        <f aca="false">E1728*$D$18</f>
        <v>0</v>
      </c>
      <c r="E1728" s="276" t="n">
        <v>9.86</v>
      </c>
    </row>
    <row r="1729" customFormat="false" ht="38.25" hidden="false" customHeight="false" outlineLevel="0" collapsed="false">
      <c r="A1729" s="372" t="s">
        <v>1978</v>
      </c>
      <c r="B1729" s="258"/>
      <c r="C1729" s="276" t="n">
        <f aca="false">E1729-D1729</f>
        <v>4.86</v>
      </c>
      <c r="D1729" s="277" t="n">
        <f aca="false">E1729*$D$18</f>
        <v>0</v>
      </c>
      <c r="E1729" s="276" t="n">
        <v>4.86</v>
      </c>
    </row>
    <row r="1730" customFormat="false" ht="38.25" hidden="false" customHeight="false" outlineLevel="0" collapsed="false">
      <c r="A1730" s="372" t="s">
        <v>1979</v>
      </c>
      <c r="B1730" s="258"/>
      <c r="C1730" s="276" t="n">
        <f aca="false">E1730-D1730</f>
        <v>6.86</v>
      </c>
      <c r="D1730" s="277" t="n">
        <f aca="false">E1730*$D$18</f>
        <v>0</v>
      </c>
      <c r="E1730" s="276" t="n">
        <v>6.86</v>
      </c>
    </row>
    <row r="1731" customFormat="false" ht="38.25" hidden="false" customHeight="false" outlineLevel="0" collapsed="false">
      <c r="A1731" s="372" t="s">
        <v>1980</v>
      </c>
      <c r="B1731" s="258"/>
      <c r="C1731" s="276" t="n">
        <f aca="false">E1731-D1731</f>
        <v>9.86</v>
      </c>
      <c r="D1731" s="277" t="n">
        <f aca="false">E1731*$D$18</f>
        <v>0</v>
      </c>
      <c r="E1731" s="276" t="n">
        <v>9.86</v>
      </c>
    </row>
    <row r="1732" customFormat="false" ht="38.25" hidden="false" customHeight="false" outlineLevel="0" collapsed="false">
      <c r="A1732" s="372" t="s">
        <v>1981</v>
      </c>
      <c r="B1732" s="258"/>
      <c r="C1732" s="276" t="n">
        <f aca="false">E1732-D1732</f>
        <v>11.86</v>
      </c>
      <c r="D1732" s="277" t="n">
        <f aca="false">E1732*$D$18</f>
        <v>0</v>
      </c>
      <c r="E1732" s="276" t="n">
        <v>11.86</v>
      </c>
    </row>
    <row r="1733" customFormat="false" ht="12.75" hidden="false" customHeight="false" outlineLevel="0" collapsed="false">
      <c r="A1733" s="372" t="s">
        <v>1982</v>
      </c>
      <c r="B1733" s="258"/>
      <c r="C1733" s="276" t="n">
        <f aca="false">E1733-D1733</f>
        <v>13.86</v>
      </c>
      <c r="D1733" s="277" t="n">
        <f aca="false">E1733*$D$18</f>
        <v>0</v>
      </c>
      <c r="E1733" s="276" t="n">
        <v>13.86</v>
      </c>
    </row>
    <row r="1734" customFormat="false" ht="25.5" hidden="false" customHeight="false" outlineLevel="0" collapsed="false">
      <c r="A1734" s="372" t="s">
        <v>1983</v>
      </c>
      <c r="B1734" s="258"/>
      <c r="C1734" s="276" t="n">
        <f aca="false">E1734-D1734</f>
        <v>0</v>
      </c>
      <c r="D1734" s="277" t="n">
        <f aca="false">E1734*$D$18</f>
        <v>0</v>
      </c>
      <c r="E1734" s="276"/>
    </row>
    <row r="1735" customFormat="false" ht="165.75" hidden="false" customHeight="false" outlineLevel="0" collapsed="false">
      <c r="A1735" s="372" t="s">
        <v>1984</v>
      </c>
      <c r="B1735" s="258"/>
      <c r="C1735" s="276" t="n">
        <f aca="false">E1735-D1735</f>
        <v>0</v>
      </c>
      <c r="D1735" s="277" t="n">
        <f aca="false">E1735*$D$18</f>
        <v>0</v>
      </c>
      <c r="E1735" s="276"/>
    </row>
    <row r="1736" customFormat="false" ht="165.75" hidden="false" customHeight="false" outlineLevel="0" collapsed="false">
      <c r="A1736" s="372" t="s">
        <v>1985</v>
      </c>
      <c r="B1736" s="258"/>
      <c r="C1736" s="276" t="n">
        <f aca="false">E1736-D1736</f>
        <v>84.29</v>
      </c>
      <c r="D1736" s="277" t="n">
        <f aca="false">E1736*$D$18</f>
        <v>0</v>
      </c>
      <c r="E1736" s="276" t="n">
        <v>84.29</v>
      </c>
    </row>
    <row r="1737" customFormat="false" ht="165.75" hidden="false" customHeight="false" outlineLevel="0" collapsed="false">
      <c r="A1737" s="372" t="s">
        <v>1986</v>
      </c>
      <c r="B1737" s="258"/>
      <c r="C1737" s="276" t="n">
        <f aca="false">E1737-D1737</f>
        <v>134.29</v>
      </c>
      <c r="D1737" s="277" t="n">
        <f aca="false">E1737*$D$18</f>
        <v>0</v>
      </c>
      <c r="E1737" s="276" t="n">
        <v>134.29</v>
      </c>
    </row>
    <row r="1738" customFormat="false" ht="38.25" hidden="false" customHeight="false" outlineLevel="0" collapsed="false">
      <c r="A1738" s="279" t="s">
        <v>1987</v>
      </c>
      <c r="B1738" s="258"/>
      <c r="C1738" s="276" t="n">
        <f aca="false">E1738-D1738</f>
        <v>204.29</v>
      </c>
      <c r="D1738" s="277" t="n">
        <f aca="false">E1738*$D$18</f>
        <v>0</v>
      </c>
      <c r="E1738" s="276" t="n">
        <v>204.29</v>
      </c>
    </row>
    <row r="1739" customFormat="false" ht="51" hidden="false" customHeight="false" outlineLevel="0" collapsed="false">
      <c r="A1739" s="373" t="s">
        <v>1988</v>
      </c>
      <c r="B1739" s="280" t="s">
        <v>6</v>
      </c>
      <c r="C1739" s="276" t="n">
        <f aca="false">E1739-D1739</f>
        <v>1151.86</v>
      </c>
      <c r="D1739" s="277" t="n">
        <f aca="false">E1739*$D$18</f>
        <v>0</v>
      </c>
      <c r="E1739" s="276" t="n">
        <v>1151.86</v>
      </c>
    </row>
    <row r="1740" customFormat="false" ht="25.5" hidden="false" customHeight="false" outlineLevel="0" collapsed="false">
      <c r="A1740" s="372" t="s">
        <v>1989</v>
      </c>
      <c r="B1740" s="258"/>
      <c r="C1740" s="276" t="n">
        <f aca="false">E1740-D1740</f>
        <v>3552.86</v>
      </c>
      <c r="D1740" s="277" t="n">
        <f aca="false">E1740*$D$18</f>
        <v>0</v>
      </c>
      <c r="E1740" s="276" t="n">
        <v>3552.86</v>
      </c>
    </row>
    <row r="1741" customFormat="false" ht="25.5" hidden="false" customHeight="false" outlineLevel="0" collapsed="false">
      <c r="A1741" s="373" t="s">
        <v>1990</v>
      </c>
      <c r="B1741" s="258"/>
      <c r="C1741" s="276" t="n">
        <f aca="false">E1741-D1741</f>
        <v>1.85</v>
      </c>
      <c r="D1741" s="277" t="n">
        <f aca="false">E1741*$D$18</f>
        <v>0</v>
      </c>
      <c r="E1741" s="276" t="n">
        <v>1.85</v>
      </c>
    </row>
    <row r="1742" customFormat="false" ht="38.25" hidden="false" customHeight="false" outlineLevel="0" collapsed="false">
      <c r="A1742" s="373" t="s">
        <v>1991</v>
      </c>
      <c r="B1742" s="258"/>
      <c r="C1742" s="276" t="n">
        <f aca="false">E1742-D1742</f>
        <v>684.29</v>
      </c>
      <c r="D1742" s="277" t="n">
        <f aca="false">E1742*$D$18</f>
        <v>0</v>
      </c>
      <c r="E1742" s="276" t="n">
        <v>684.29</v>
      </c>
    </row>
    <row r="1743" customFormat="false" ht="25.5" hidden="false" customHeight="false" outlineLevel="0" collapsed="false">
      <c r="A1743" s="373" t="s">
        <v>1992</v>
      </c>
      <c r="B1743" s="258"/>
      <c r="C1743" s="276" t="n">
        <f aca="false">E1743-D1743</f>
        <v>92.15</v>
      </c>
      <c r="D1743" s="277" t="n">
        <f aca="false">E1743*$D$18</f>
        <v>0</v>
      </c>
      <c r="E1743" s="276" t="n">
        <v>92.15</v>
      </c>
    </row>
    <row r="1744" customFormat="false" ht="51" hidden="false" customHeight="false" outlineLevel="0" collapsed="false">
      <c r="A1744" s="372" t="s">
        <v>1993</v>
      </c>
      <c r="B1744" s="258"/>
      <c r="C1744" s="276" t="n">
        <f aca="false">E1744-D1744</f>
        <v>115.29</v>
      </c>
      <c r="D1744" s="277" t="n">
        <f aca="false">E1744*$D$18</f>
        <v>0</v>
      </c>
      <c r="E1744" s="276" t="n">
        <v>115.29</v>
      </c>
    </row>
    <row r="1745" customFormat="false" ht="25.5" hidden="false" customHeight="false" outlineLevel="0" collapsed="false">
      <c r="A1745" s="373" t="s">
        <v>1994</v>
      </c>
      <c r="B1745" s="258"/>
      <c r="C1745" s="276" t="n">
        <f aca="false">E1745-D1745</f>
        <v>28.4965760329542</v>
      </c>
      <c r="D1745" s="277" t="n">
        <f aca="false">E1745*$D$18</f>
        <v>0</v>
      </c>
      <c r="E1745" s="276" t="n">
        <v>28.4965760329542</v>
      </c>
    </row>
    <row r="1746" customFormat="false" ht="25.5" hidden="false" customHeight="false" outlineLevel="0" collapsed="false">
      <c r="A1746" s="373" t="s">
        <v>1995</v>
      </c>
      <c r="B1746" s="258"/>
      <c r="C1746" s="276" t="n">
        <f aca="false">E1746-D1746</f>
        <v>492.15</v>
      </c>
      <c r="D1746" s="277" t="n">
        <f aca="false">E1746*$D$18</f>
        <v>0</v>
      </c>
      <c r="E1746" s="276" t="n">
        <v>492.15</v>
      </c>
    </row>
    <row r="1747" customFormat="false" ht="12.75" hidden="false" customHeight="false" outlineLevel="0" collapsed="false">
      <c r="A1747" s="279" t="s">
        <v>1996</v>
      </c>
      <c r="B1747" s="258"/>
      <c r="C1747" s="276" t="n">
        <f aca="false">E1747-D1747</f>
        <v>692.15</v>
      </c>
      <c r="D1747" s="277" t="n">
        <f aca="false">E1747*$D$18</f>
        <v>0</v>
      </c>
      <c r="E1747" s="276" t="n">
        <v>692.15</v>
      </c>
    </row>
    <row r="1748" customFormat="false" ht="25.5" hidden="false" customHeight="false" outlineLevel="0" collapsed="false">
      <c r="A1748" s="279" t="s">
        <v>1997</v>
      </c>
      <c r="B1748" s="280" t="s">
        <v>6</v>
      </c>
      <c r="C1748" s="276" t="n">
        <f aca="false">E1748-D1748</f>
        <v>792.15</v>
      </c>
      <c r="D1748" s="277" t="n">
        <f aca="false">E1748*$D$18</f>
        <v>0</v>
      </c>
      <c r="E1748" s="276" t="n">
        <v>792.15</v>
      </c>
    </row>
    <row r="1749" customFormat="false" ht="51" hidden="false" customHeight="false" outlineLevel="0" collapsed="false">
      <c r="A1749" s="372" t="s">
        <v>1998</v>
      </c>
      <c r="B1749" s="280" t="s">
        <v>6</v>
      </c>
      <c r="C1749" s="276" t="n">
        <f aca="false">E1749-D1749</f>
        <v>1.93</v>
      </c>
      <c r="D1749" s="277" t="n">
        <f aca="false">E1749*$D$18</f>
        <v>0</v>
      </c>
      <c r="E1749" s="276" t="n">
        <v>1.93</v>
      </c>
    </row>
    <row r="1750" customFormat="false" ht="38.25" hidden="false" customHeight="false" outlineLevel="0" collapsed="false">
      <c r="A1750" s="373" t="s">
        <v>1999</v>
      </c>
      <c r="B1750" s="258"/>
      <c r="C1750" s="276" t="n">
        <f aca="false">E1750-D1750</f>
        <v>8.43</v>
      </c>
      <c r="D1750" s="277" t="n">
        <f aca="false">E1750*$D$18</f>
        <v>0</v>
      </c>
      <c r="E1750" s="276" t="n">
        <v>8.43</v>
      </c>
    </row>
    <row r="1751" customFormat="false" ht="12.75" hidden="false" customHeight="false" outlineLevel="0" collapsed="false">
      <c r="A1751" s="281"/>
      <c r="B1751" s="280"/>
      <c r="C1751" s="276" t="n">
        <f aca="false">E1751-D1751</f>
        <v>36.86</v>
      </c>
      <c r="D1751" s="277" t="n">
        <f aca="false">E1751*$D$18</f>
        <v>0</v>
      </c>
      <c r="E1751" s="276" t="n">
        <v>36.86</v>
      </c>
    </row>
    <row r="1752" customFormat="false" ht="51" hidden="false" customHeight="false" outlineLevel="0" collapsed="false">
      <c r="A1752" s="281" t="s">
        <v>2000</v>
      </c>
      <c r="B1752" s="280" t="s">
        <v>6</v>
      </c>
      <c r="C1752" s="276" t="n">
        <f aca="false">E1752-D1752</f>
        <v>102.287318</v>
      </c>
      <c r="D1752" s="277" t="n">
        <f aca="false">E1752*$D$18</f>
        <v>0</v>
      </c>
      <c r="E1752" s="276" t="n">
        <v>102.287318</v>
      </c>
    </row>
    <row r="1753" customFormat="false" ht="12.75" hidden="false" customHeight="false" outlineLevel="0" collapsed="false">
      <c r="A1753" s="374" t="s">
        <v>2001</v>
      </c>
      <c r="B1753" s="258"/>
      <c r="C1753" s="276" t="n">
        <f aca="false">E1753-D1753</f>
        <v>1811.429106</v>
      </c>
      <c r="D1753" s="277" t="n">
        <f aca="false">E1753*$D$18</f>
        <v>0</v>
      </c>
      <c r="E1753" s="276" t="n">
        <v>1811.429106</v>
      </c>
    </row>
    <row r="1754" customFormat="false" ht="12.75" hidden="false" customHeight="false" outlineLevel="0" collapsed="false">
      <c r="A1754" s="89" t="s">
        <v>2002</v>
      </c>
      <c r="B1754" s="59" t="s">
        <v>6</v>
      </c>
      <c r="C1754" s="276" t="n">
        <f aca="false">E1754-D1754</f>
        <v>260.539106</v>
      </c>
      <c r="D1754" s="277" t="n">
        <f aca="false">E1754*$D$18</f>
        <v>0</v>
      </c>
      <c r="E1754" s="276" t="n">
        <v>260.539106</v>
      </c>
    </row>
    <row r="1755" customFormat="false" ht="12.75" hidden="false" customHeight="false" outlineLevel="0" collapsed="false">
      <c r="A1755" s="252"/>
      <c r="B1755" s="258"/>
      <c r="C1755" s="276" t="n">
        <f aca="false">E1755-D1755</f>
        <v>0</v>
      </c>
      <c r="D1755" s="277" t="n">
        <f aca="false">E1755*$D$18</f>
        <v>0</v>
      </c>
      <c r="E1755" s="276"/>
    </row>
    <row r="1756" customFormat="false" ht="12.75" hidden="false" customHeight="false" outlineLevel="0" collapsed="false">
      <c r="A1756" s="252"/>
      <c r="B1756" s="258"/>
      <c r="C1756" s="276" t="n">
        <f aca="false">E1756-D1756</f>
        <v>0</v>
      </c>
      <c r="D1756" s="277" t="n">
        <f aca="false">E1756*$D$18</f>
        <v>0</v>
      </c>
      <c r="E1756" s="276"/>
    </row>
    <row r="1757" customFormat="false" ht="12.75" hidden="false" customHeight="false" outlineLevel="0" collapsed="false">
      <c r="A1757" s="252"/>
      <c r="B1757" s="258"/>
      <c r="C1757" s="276" t="n">
        <f aca="false">E1757-D1757</f>
        <v>0</v>
      </c>
      <c r="D1757" s="277" t="n">
        <f aca="false">E1757*$D$18</f>
        <v>0</v>
      </c>
      <c r="E1757" s="276"/>
    </row>
    <row r="1758" customFormat="false" ht="12.75" hidden="false" customHeight="false" outlineLevel="0" collapsed="false">
      <c r="A1758" s="252"/>
      <c r="B1758" s="258"/>
      <c r="C1758" s="276" t="n">
        <f aca="false">E1758-D1758</f>
        <v>0</v>
      </c>
      <c r="D1758" s="277" t="n">
        <f aca="false">E1758*$D$18</f>
        <v>0</v>
      </c>
      <c r="E1758" s="276"/>
    </row>
    <row r="1759" customFormat="false" ht="12.75" hidden="false" customHeight="false" outlineLevel="0" collapsed="false">
      <c r="A1759" s="252"/>
      <c r="B1759" s="258"/>
      <c r="C1759" s="276" t="n">
        <f aca="false">E1759-D1759</f>
        <v>0</v>
      </c>
      <c r="D1759" s="277" t="n">
        <f aca="false">E1759*$D$18</f>
        <v>0</v>
      </c>
      <c r="E1759" s="276"/>
    </row>
    <row r="1760" customFormat="false" ht="12.75" hidden="false" customHeight="false" outlineLevel="0" collapsed="false">
      <c r="A1760" s="252"/>
      <c r="B1760" s="258"/>
      <c r="C1760" s="276" t="n">
        <f aca="false">E1760-D1760</f>
        <v>0</v>
      </c>
      <c r="D1760" s="277" t="n">
        <f aca="false">E1760*$D$18</f>
        <v>0</v>
      </c>
      <c r="E1760" s="276"/>
    </row>
    <row r="1761" customFormat="false" ht="12.75" hidden="false" customHeight="false" outlineLevel="0" collapsed="false">
      <c r="A1761" s="252"/>
      <c r="B1761" s="258"/>
      <c r="C1761" s="276" t="n">
        <f aca="false">E1761-D1761</f>
        <v>0</v>
      </c>
      <c r="D1761" s="277" t="n">
        <f aca="false">E1761*$D$18</f>
        <v>0</v>
      </c>
      <c r="E1761" s="276"/>
    </row>
    <row r="1762" customFormat="false" ht="12.75" hidden="false" customHeight="false" outlineLevel="0" collapsed="false">
      <c r="A1762" s="252"/>
      <c r="B1762" s="258"/>
      <c r="C1762" s="276" t="n">
        <f aca="false">E1762-D1762</f>
        <v>0</v>
      </c>
      <c r="D1762" s="277" t="n">
        <f aca="false">E1762*$D$18</f>
        <v>0</v>
      </c>
      <c r="E1762" s="276"/>
    </row>
    <row r="1763" customFormat="false" ht="12.75" hidden="false" customHeight="false" outlineLevel="0" collapsed="false">
      <c r="A1763" s="252"/>
      <c r="B1763" s="258"/>
      <c r="C1763" s="276" t="n">
        <f aca="false">E1763-D1763</f>
        <v>0</v>
      </c>
      <c r="D1763" s="277" t="n">
        <f aca="false">E1763*$D$18</f>
        <v>0</v>
      </c>
      <c r="E1763" s="276"/>
    </row>
    <row r="1764" customFormat="false" ht="12.75" hidden="false" customHeight="false" outlineLevel="0" collapsed="false">
      <c r="A1764" s="252"/>
      <c r="B1764" s="258"/>
      <c r="C1764" s="276" t="n">
        <f aca="false">E1764-D1764</f>
        <v>0</v>
      </c>
      <c r="D1764" s="277" t="n">
        <f aca="false">E1764*$D$18</f>
        <v>0</v>
      </c>
      <c r="E1764" s="276"/>
    </row>
    <row r="1765" customFormat="false" ht="12.75" hidden="false" customHeight="false" outlineLevel="0" collapsed="false">
      <c r="A1765" s="252"/>
      <c r="B1765" s="258"/>
      <c r="C1765" s="276" t="n">
        <f aca="false">E1765-D1765</f>
        <v>0</v>
      </c>
      <c r="D1765" s="277" t="n">
        <f aca="false">E1765*$D$18</f>
        <v>0</v>
      </c>
      <c r="E1765" s="276"/>
    </row>
    <row r="1766" customFormat="false" ht="12.75" hidden="false" customHeight="false" outlineLevel="0" collapsed="false">
      <c r="A1766" s="252"/>
      <c r="B1766" s="258"/>
      <c r="C1766" s="276" t="n">
        <f aca="false">E1766-D1766</f>
        <v>0</v>
      </c>
      <c r="D1766" s="277" t="n">
        <f aca="false">E1766*$D$18</f>
        <v>0</v>
      </c>
      <c r="E1766" s="276"/>
    </row>
    <row r="1767" customFormat="false" ht="12.75" hidden="false" customHeight="false" outlineLevel="0" collapsed="false">
      <c r="A1767" s="252" t="s">
        <v>2003</v>
      </c>
      <c r="B1767" s="258" t="s">
        <v>198</v>
      </c>
      <c r="C1767" s="276" t="n">
        <f aca="false">E1767-D1767</f>
        <v>121.114073361028</v>
      </c>
      <c r="D1767" s="277" t="n">
        <f aca="false">E1767*$D$18</f>
        <v>0</v>
      </c>
      <c r="E1767" s="276" t="n">
        <v>121.114073361028</v>
      </c>
    </row>
    <row r="1768" customFormat="false" ht="12.75" hidden="false" customHeight="false" outlineLevel="0" collapsed="false">
      <c r="A1768" s="252" t="s">
        <v>2004</v>
      </c>
      <c r="B1768" s="258" t="s">
        <v>198</v>
      </c>
      <c r="C1768" s="276" t="n">
        <f aca="false">E1768-D1768</f>
        <v>153.980794255638</v>
      </c>
      <c r="D1768" s="277" t="n">
        <f aca="false">E1768*$D$18</f>
        <v>0</v>
      </c>
      <c r="E1768" s="276" t="n">
        <v>153.980794255638</v>
      </c>
    </row>
    <row r="1769" customFormat="false" ht="12.75" hidden="false" customHeight="false" outlineLevel="0" collapsed="false">
      <c r="A1769" s="252" t="s">
        <v>2005</v>
      </c>
      <c r="B1769" s="258" t="s">
        <v>198</v>
      </c>
      <c r="C1769" s="276" t="n">
        <f aca="false">E1769-D1769</f>
        <v>190</v>
      </c>
      <c r="D1769" s="277" t="n">
        <f aca="false">E1769*$D$18</f>
        <v>0</v>
      </c>
      <c r="E1769" s="276" t="n">
        <v>190</v>
      </c>
    </row>
    <row r="1770" customFormat="false" ht="12.75" hidden="false" customHeight="false" outlineLevel="0" collapsed="false">
      <c r="A1770" s="252" t="s">
        <v>2006</v>
      </c>
      <c r="B1770" s="258"/>
      <c r="C1770" s="276" t="n">
        <f aca="false">E1770-D1770</f>
        <v>153.980794255638</v>
      </c>
      <c r="D1770" s="277" t="n">
        <f aca="false">E1770*$D$18</f>
        <v>0</v>
      </c>
      <c r="E1770" s="276" t="n">
        <v>153.980794255638</v>
      </c>
    </row>
    <row r="1771" customFormat="false" ht="12.75" hidden="false" customHeight="false" outlineLevel="0" collapsed="false">
      <c r="A1771" s="252" t="s">
        <v>2007</v>
      </c>
      <c r="B1771" s="258" t="s">
        <v>1009</v>
      </c>
      <c r="C1771" s="276" t="n">
        <f aca="false">E1771-D1771</f>
        <v>200</v>
      </c>
      <c r="D1771" s="277" t="n">
        <f aca="false">E1771*$D$18</f>
        <v>0</v>
      </c>
      <c r="E1771" s="276" t="n">
        <v>200</v>
      </c>
    </row>
    <row r="1772" customFormat="false" ht="12.75" hidden="false" customHeight="false" outlineLevel="0" collapsed="false">
      <c r="A1772" s="252" t="s">
        <v>2008</v>
      </c>
      <c r="B1772" s="258" t="s">
        <v>19</v>
      </c>
      <c r="C1772" s="276" t="n">
        <f aca="false">E1772-D1772</f>
        <v>2.3353086419753</v>
      </c>
      <c r="D1772" s="277" t="n">
        <f aca="false">E1772*$D$18</f>
        <v>0</v>
      </c>
      <c r="E1772" s="276" t="n">
        <v>2.3353086419753</v>
      </c>
    </row>
    <row r="1773" customFormat="false" ht="12.75" hidden="false" customHeight="false" outlineLevel="0" collapsed="false">
      <c r="A1773" s="252" t="s">
        <v>2009</v>
      </c>
      <c r="B1773" s="258" t="s">
        <v>8</v>
      </c>
      <c r="C1773" s="276" t="n">
        <f aca="false">E1773-D1773</f>
        <v>17.55</v>
      </c>
      <c r="D1773" s="277" t="n">
        <f aca="false">E1773*$D$18</f>
        <v>0</v>
      </c>
      <c r="E1773" s="276" t="n">
        <v>17.55</v>
      </c>
    </row>
    <row r="1774" customFormat="false" ht="12.75" hidden="false" customHeight="false" outlineLevel="0" collapsed="false">
      <c r="A1774" s="252" t="s">
        <v>2010</v>
      </c>
      <c r="B1774" s="258" t="s">
        <v>8</v>
      </c>
      <c r="C1774" s="276" t="n">
        <f aca="false">E1774-D1774</f>
        <v>4.7</v>
      </c>
      <c r="D1774" s="277" t="n">
        <f aca="false">E1774*$D$18</f>
        <v>0</v>
      </c>
      <c r="E1774" s="276" t="n">
        <v>4.7</v>
      </c>
    </row>
    <row r="1775" customFormat="false" ht="12.75" hidden="false" customHeight="false" outlineLevel="0" collapsed="false">
      <c r="A1775" s="252" t="s">
        <v>2011</v>
      </c>
      <c r="B1775" s="258" t="s">
        <v>1009</v>
      </c>
      <c r="C1775" s="276" t="n">
        <f aca="false">E1775-D1775</f>
        <v>300</v>
      </c>
      <c r="D1775" s="277" t="n">
        <f aca="false">E1775*$D$18</f>
        <v>0</v>
      </c>
      <c r="E1775" s="276" t="n">
        <v>300</v>
      </c>
    </row>
    <row r="1776" customFormat="false" ht="12.75" hidden="false" customHeight="false" outlineLevel="0" collapsed="false">
      <c r="A1776" s="252" t="s">
        <v>2012</v>
      </c>
      <c r="B1776" s="258" t="s">
        <v>198</v>
      </c>
      <c r="C1776" s="276" t="n">
        <f aca="false">E1776-D1776</f>
        <v>5.7</v>
      </c>
      <c r="D1776" s="277" t="n">
        <f aca="false">E1776*$D$18</f>
        <v>0</v>
      </c>
      <c r="E1776" s="276" t="n">
        <v>5.7</v>
      </c>
    </row>
    <row r="1777" customFormat="false" ht="12.75" hidden="false" customHeight="false" outlineLevel="0" collapsed="false">
      <c r="A1777" s="252" t="s">
        <v>2013</v>
      </c>
      <c r="B1777" s="258" t="s">
        <v>1462</v>
      </c>
      <c r="C1777" s="276" t="n">
        <f aca="false">E1777-D1777</f>
        <v>14.71</v>
      </c>
      <c r="D1777" s="277" t="n">
        <f aca="false">E1777*$D$18</f>
        <v>0</v>
      </c>
      <c r="E1777" s="276" t="n">
        <v>14.71</v>
      </c>
    </row>
    <row r="1778" customFormat="false" ht="12.75" hidden="false" customHeight="false" outlineLevel="0" collapsed="false">
      <c r="A1778" s="252" t="s">
        <v>2014</v>
      </c>
      <c r="B1778" s="258" t="s">
        <v>198</v>
      </c>
      <c r="C1778" s="276" t="n">
        <f aca="false">E1778-D1778</f>
        <v>6.76</v>
      </c>
      <c r="D1778" s="277" t="n">
        <f aca="false">E1778*$D$18</f>
        <v>0</v>
      </c>
      <c r="E1778" s="276" t="n">
        <v>6.76</v>
      </c>
    </row>
    <row r="1779" customFormat="false" ht="12.75" hidden="false" customHeight="false" outlineLevel="0" collapsed="false">
      <c r="A1779" s="278" t="s">
        <v>2015</v>
      </c>
      <c r="B1779" s="261" t="s">
        <v>6</v>
      </c>
      <c r="C1779" s="276" t="n">
        <f aca="false">E1779-D1779</f>
        <v>1.17593406593407</v>
      </c>
      <c r="D1779" s="277" t="n">
        <f aca="false">E1779*$D$18</f>
        <v>0</v>
      </c>
      <c r="E1779" s="276" t="n">
        <v>1.17593406593407</v>
      </c>
    </row>
    <row r="1780" customFormat="false" ht="12.75" hidden="false" customHeight="false" outlineLevel="0" collapsed="false">
      <c r="A1780" s="260" t="s">
        <v>2016</v>
      </c>
      <c r="B1780" s="261" t="s">
        <v>6</v>
      </c>
      <c r="C1780" s="276" t="n">
        <f aca="false">E1780-D1780</f>
        <v>736.845153723055</v>
      </c>
      <c r="D1780" s="277" t="n">
        <f aca="false">E1780*$D$18</f>
        <v>0</v>
      </c>
      <c r="E1780" s="276" t="n">
        <v>736.845153723055</v>
      </c>
    </row>
    <row r="1781" customFormat="false" ht="12.75" hidden="false" customHeight="false" outlineLevel="0" collapsed="false">
      <c r="A1781" s="260" t="s">
        <v>2017</v>
      </c>
      <c r="B1781" s="261" t="s">
        <v>6</v>
      </c>
      <c r="C1781" s="276" t="n">
        <f aca="false">E1781-D1781</f>
        <v>72.6882178217822</v>
      </c>
      <c r="D1781" s="277" t="n">
        <f aca="false">E1781*$D$18</f>
        <v>0</v>
      </c>
      <c r="E1781" s="276" t="n">
        <v>72.6882178217822</v>
      </c>
    </row>
    <row r="1782" customFormat="false" ht="12.75" hidden="false" customHeight="false" outlineLevel="0" collapsed="false">
      <c r="A1782" s="278" t="s">
        <v>2018</v>
      </c>
      <c r="B1782" s="261" t="s">
        <v>6</v>
      </c>
      <c r="C1782" s="276" t="n">
        <f aca="false">E1782-D1782</f>
        <v>13.3780484305379</v>
      </c>
      <c r="D1782" s="277" t="n">
        <f aca="false">E1782*$D$18</f>
        <v>0</v>
      </c>
      <c r="E1782" s="276" t="n">
        <v>13.3780484305379</v>
      </c>
    </row>
    <row r="1783" customFormat="false" ht="38.25" hidden="false" customHeight="false" outlineLevel="0" collapsed="false">
      <c r="A1783" s="345" t="s">
        <v>2019</v>
      </c>
      <c r="B1783" s="375" t="s">
        <v>1023</v>
      </c>
      <c r="C1783" s="276" t="n">
        <f aca="false">E1783-D1783</f>
        <v>12.3317821782178</v>
      </c>
      <c r="D1783" s="277" t="n">
        <f aca="false">E1783*$D$18</f>
        <v>0</v>
      </c>
      <c r="E1783" s="276" t="n">
        <v>12.3317821782178</v>
      </c>
    </row>
    <row r="1784" customFormat="false" ht="38.25" hidden="false" customHeight="false" outlineLevel="0" collapsed="false">
      <c r="A1784" s="345" t="s">
        <v>2020</v>
      </c>
      <c r="B1784" s="375" t="s">
        <v>1023</v>
      </c>
      <c r="C1784" s="276" t="n">
        <f aca="false">E1784-D1784</f>
        <v>16.339702970297</v>
      </c>
      <c r="D1784" s="277" t="n">
        <f aca="false">E1784*$D$18</f>
        <v>0</v>
      </c>
      <c r="E1784" s="276" t="n">
        <v>16.339702970297</v>
      </c>
    </row>
    <row r="1785" customFormat="false" ht="25.5" hidden="false" customHeight="false" outlineLevel="0" collapsed="false">
      <c r="A1785" s="345" t="s">
        <v>2021</v>
      </c>
      <c r="B1785" s="375" t="s">
        <v>1023</v>
      </c>
      <c r="C1785" s="276" t="n">
        <f aca="false">E1785-D1785</f>
        <v>5.43277227722772</v>
      </c>
      <c r="D1785" s="277" t="n">
        <f aca="false">E1785*$D$18</f>
        <v>0</v>
      </c>
      <c r="E1785" s="276" t="n">
        <v>5.43277227722772</v>
      </c>
    </row>
    <row r="1786" customFormat="false" ht="25.5" hidden="false" customHeight="false" outlineLevel="0" collapsed="false">
      <c r="A1786" s="345" t="s">
        <v>2022</v>
      </c>
      <c r="B1786" s="375" t="s">
        <v>1023</v>
      </c>
      <c r="C1786" s="276" t="n">
        <f aca="false">E1786-D1786</f>
        <v>6.43871287128713</v>
      </c>
      <c r="D1786" s="277" t="n">
        <f aca="false">E1786*$D$18</f>
        <v>0</v>
      </c>
      <c r="E1786" s="276" t="n">
        <v>6.43871287128713</v>
      </c>
    </row>
    <row r="1787" customFormat="false" ht="25.5" hidden="false" customHeight="false" outlineLevel="0" collapsed="false">
      <c r="A1787" s="345" t="s">
        <v>2023</v>
      </c>
      <c r="B1787" s="375" t="s">
        <v>1023</v>
      </c>
      <c r="C1787" s="276" t="n">
        <f aca="false">E1787-D1787</f>
        <v>6.38326732673267</v>
      </c>
      <c r="D1787" s="277" t="n">
        <f aca="false">E1787*$D$18</f>
        <v>0</v>
      </c>
      <c r="E1787" s="276" t="n">
        <v>6.38326732673267</v>
      </c>
    </row>
    <row r="1788" customFormat="false" ht="25.5" hidden="false" customHeight="false" outlineLevel="0" collapsed="false">
      <c r="A1788" s="345" t="s">
        <v>2024</v>
      </c>
      <c r="B1788" s="375" t="s">
        <v>1023</v>
      </c>
      <c r="C1788" s="276" t="n">
        <f aca="false">E1788-D1788</f>
        <v>6.43871287128713</v>
      </c>
      <c r="D1788" s="277" t="n">
        <f aca="false">E1788*$D$18</f>
        <v>0</v>
      </c>
      <c r="E1788" s="276" t="n">
        <v>6.43871287128713</v>
      </c>
    </row>
    <row r="1789" customFormat="false" ht="25.5" hidden="false" customHeight="false" outlineLevel="0" collapsed="false">
      <c r="A1789" s="345" t="s">
        <v>2025</v>
      </c>
      <c r="B1789" s="375" t="s">
        <v>1023</v>
      </c>
      <c r="C1789" s="276" t="n">
        <f aca="false">E1789-D1789</f>
        <v>8.43475247524752</v>
      </c>
      <c r="D1789" s="277" t="n">
        <f aca="false">E1789*$D$18</f>
        <v>0</v>
      </c>
      <c r="E1789" s="276" t="n">
        <v>8.43475247524752</v>
      </c>
    </row>
    <row r="1790" customFormat="false" ht="12.75" hidden="false" customHeight="false" outlineLevel="0" collapsed="false">
      <c r="A1790" s="345" t="s">
        <v>2026</v>
      </c>
      <c r="B1790" s="375" t="s">
        <v>1023</v>
      </c>
      <c r="C1790" s="276" t="n">
        <f aca="false">E1790-D1790</f>
        <v>1.03666666666667</v>
      </c>
      <c r="D1790" s="277" t="n">
        <f aca="false">E1790*$D$18</f>
        <v>0</v>
      </c>
      <c r="E1790" s="276" t="n">
        <v>1.03666666666667</v>
      </c>
    </row>
    <row r="1791" customFormat="false" ht="38.25" hidden="false" customHeight="false" outlineLevel="0" collapsed="false">
      <c r="A1791" s="345" t="s">
        <v>2027</v>
      </c>
      <c r="B1791" s="375" t="s">
        <v>1023</v>
      </c>
      <c r="C1791" s="276" t="n">
        <f aca="false">E1791-D1791</f>
        <v>7.43673267326733</v>
      </c>
      <c r="D1791" s="277" t="n">
        <f aca="false">E1791*$D$18</f>
        <v>0</v>
      </c>
      <c r="E1791" s="276" t="n">
        <v>7.43673267326733</v>
      </c>
    </row>
    <row r="1792" customFormat="false" ht="38.25" hidden="false" customHeight="false" outlineLevel="0" collapsed="false">
      <c r="A1792" s="345" t="s">
        <v>2028</v>
      </c>
      <c r="B1792" s="375" t="s">
        <v>1023</v>
      </c>
      <c r="C1792" s="276" t="n">
        <f aca="false">E1792-D1792</f>
        <v>7.43673267326733</v>
      </c>
      <c r="D1792" s="277" t="n">
        <f aca="false">E1792*$D$18</f>
        <v>0</v>
      </c>
      <c r="E1792" s="276" t="n">
        <v>7.43673267326733</v>
      </c>
    </row>
    <row r="1793" customFormat="false" ht="38.25" hidden="false" customHeight="false" outlineLevel="0" collapsed="false">
      <c r="A1793" s="345" t="s">
        <v>2029</v>
      </c>
      <c r="B1793" s="375" t="s">
        <v>1023</v>
      </c>
      <c r="C1793" s="276" t="n">
        <f aca="false">E1793-D1793</f>
        <v>8.68029702970297</v>
      </c>
      <c r="D1793" s="277" t="n">
        <f aca="false">E1793*$D$18</f>
        <v>0</v>
      </c>
      <c r="E1793" s="276" t="n">
        <v>8.68029702970297</v>
      </c>
    </row>
    <row r="1794" customFormat="false" ht="25.5" hidden="false" customHeight="false" outlineLevel="0" collapsed="false">
      <c r="A1794" s="345" t="s">
        <v>2030</v>
      </c>
      <c r="B1794" s="375" t="s">
        <v>1023</v>
      </c>
      <c r="C1794" s="276" t="n">
        <f aca="false">E1794-D1794</f>
        <v>5.24267326732673</v>
      </c>
      <c r="D1794" s="277" t="n">
        <f aca="false">E1794*$D$18</f>
        <v>0</v>
      </c>
      <c r="E1794" s="276" t="n">
        <v>5.24267326732673</v>
      </c>
    </row>
    <row r="1795" customFormat="false" ht="38.25" hidden="false" customHeight="false" outlineLevel="0" collapsed="false">
      <c r="A1795" s="345" t="s">
        <v>2031</v>
      </c>
      <c r="B1795" s="375" t="s">
        <v>1023</v>
      </c>
      <c r="C1795" s="276" t="n">
        <f aca="false">E1795-D1795</f>
        <v>0.418</v>
      </c>
      <c r="D1795" s="277" t="n">
        <f aca="false">E1795*$D$18</f>
        <v>0</v>
      </c>
      <c r="E1795" s="276" t="n">
        <v>0.418</v>
      </c>
    </row>
    <row r="1796" customFormat="false" ht="12.75" hidden="false" customHeight="false" outlineLevel="0" collapsed="false">
      <c r="A1796" s="279" t="s">
        <v>2032</v>
      </c>
      <c r="B1796" s="280" t="s">
        <v>21</v>
      </c>
      <c r="C1796" s="276" t="n">
        <f aca="false">E1796-D1796</f>
        <v>7.52</v>
      </c>
      <c r="D1796" s="277" t="n">
        <f aca="false">E1796*$D$18</f>
        <v>0</v>
      </c>
      <c r="E1796" s="276" t="n">
        <v>7.52</v>
      </c>
    </row>
    <row r="1797" customFormat="false" ht="38.25" hidden="false" customHeight="false" outlineLevel="0" collapsed="false">
      <c r="A1797" s="345" t="s">
        <v>2033</v>
      </c>
      <c r="B1797" s="375" t="s">
        <v>1023</v>
      </c>
      <c r="C1797" s="276" t="n">
        <f aca="false">E1797-D1797</f>
        <v>20.300099009901</v>
      </c>
      <c r="D1797" s="277" t="n">
        <f aca="false">E1797*$D$18</f>
        <v>0</v>
      </c>
      <c r="E1797" s="276" t="n">
        <v>20.300099009901</v>
      </c>
    </row>
    <row r="1798" customFormat="false" ht="38.25" hidden="false" customHeight="false" outlineLevel="0" collapsed="false">
      <c r="A1798" s="345" t="s">
        <v>2034</v>
      </c>
      <c r="B1798" s="375" t="s">
        <v>1023</v>
      </c>
      <c r="C1798" s="276" t="n">
        <f aca="false">E1798-D1798</f>
        <v>7.46049504950495</v>
      </c>
      <c r="D1798" s="277" t="n">
        <f aca="false">E1798*$D$18</f>
        <v>0</v>
      </c>
      <c r="E1798" s="276" t="n">
        <v>7.46049504950495</v>
      </c>
    </row>
    <row r="1799" customFormat="false" ht="25.5" hidden="false" customHeight="false" outlineLevel="0" collapsed="false">
      <c r="A1799" s="345" t="s">
        <v>2035</v>
      </c>
      <c r="B1799" s="375" t="s">
        <v>1023</v>
      </c>
      <c r="C1799" s="276" t="n">
        <f aca="false">E1799-D1799</f>
        <v>16.7991089108911</v>
      </c>
      <c r="D1799" s="277" t="n">
        <f aca="false">E1799*$D$18</f>
        <v>0</v>
      </c>
      <c r="E1799" s="276" t="n">
        <v>16.7991089108911</v>
      </c>
    </row>
    <row r="1800" customFormat="false" ht="38.25" hidden="false" customHeight="false" outlineLevel="0" collapsed="false">
      <c r="A1800" s="345" t="s">
        <v>2036</v>
      </c>
      <c r="B1800" s="375" t="s">
        <v>1023</v>
      </c>
      <c r="C1800" s="276" t="n">
        <f aca="false">E1800-D1800</f>
        <v>27.5872277227723</v>
      </c>
      <c r="D1800" s="277" t="n">
        <f aca="false">E1800*$D$18</f>
        <v>0</v>
      </c>
      <c r="E1800" s="276" t="n">
        <v>27.5872277227723</v>
      </c>
    </row>
    <row r="1801" customFormat="false" ht="25.5" hidden="false" customHeight="false" outlineLevel="0" collapsed="false">
      <c r="A1801" s="345" t="s">
        <v>2037</v>
      </c>
      <c r="B1801" s="375" t="s">
        <v>1023</v>
      </c>
      <c r="C1801" s="276" t="n">
        <f aca="false">E1801-D1801</f>
        <v>5.8050495049505</v>
      </c>
      <c r="D1801" s="277" t="n">
        <f aca="false">E1801*$D$18</f>
        <v>0</v>
      </c>
      <c r="E1801" s="276" t="n">
        <v>5.8050495049505</v>
      </c>
    </row>
    <row r="1802" customFormat="false" ht="25.5" hidden="false" customHeight="false" outlineLevel="0" collapsed="false">
      <c r="A1802" s="345" t="s">
        <v>2038</v>
      </c>
      <c r="B1802" s="375" t="s">
        <v>1023</v>
      </c>
      <c r="C1802" s="276" t="n">
        <f aca="false">E1802-D1802</f>
        <v>5.92386138613862</v>
      </c>
      <c r="D1802" s="277" t="n">
        <f aca="false">E1802*$D$18</f>
        <v>0</v>
      </c>
      <c r="E1802" s="276" t="n">
        <v>5.92386138613862</v>
      </c>
    </row>
    <row r="1803" customFormat="false" ht="25.5" hidden="false" customHeight="false" outlineLevel="0" collapsed="false">
      <c r="A1803" s="345" t="s">
        <v>2039</v>
      </c>
      <c r="B1803" s="375" t="s">
        <v>1023</v>
      </c>
      <c r="C1803" s="276" t="n">
        <f aca="false">E1803-D1803</f>
        <v>5.3060396039604</v>
      </c>
      <c r="D1803" s="277" t="n">
        <f aca="false">E1803*$D$18</f>
        <v>0</v>
      </c>
      <c r="E1803" s="276" t="n">
        <v>5.3060396039604</v>
      </c>
    </row>
    <row r="1804" customFormat="false" ht="12.75" hidden="false" customHeight="false" outlineLevel="0" collapsed="false">
      <c r="A1804" s="376" t="s">
        <v>2040</v>
      </c>
      <c r="B1804" s="261"/>
      <c r="C1804" s="276" t="n">
        <f aca="false">E1804-D1804</f>
        <v>6.57</v>
      </c>
      <c r="D1804" s="277" t="n">
        <f aca="false">E1804*$D$18</f>
        <v>0</v>
      </c>
      <c r="E1804" s="276" t="n">
        <v>6.57</v>
      </c>
    </row>
    <row r="1805" customFormat="false" ht="12.75" hidden="false" customHeight="false" outlineLevel="0" collapsed="false">
      <c r="A1805" s="376" t="s">
        <v>2041</v>
      </c>
      <c r="B1805" s="261"/>
      <c r="C1805" s="276" t="n">
        <f aca="false">E1805-D1805</f>
        <v>7.67</v>
      </c>
      <c r="D1805" s="277" t="n">
        <f aca="false">E1805*$D$18</f>
        <v>0</v>
      </c>
      <c r="E1805" s="276" t="n">
        <v>7.67</v>
      </c>
    </row>
    <row r="1806" customFormat="false" ht="12.75" hidden="false" customHeight="false" outlineLevel="0" collapsed="false">
      <c r="A1806" s="376" t="s">
        <v>2042</v>
      </c>
      <c r="B1806" s="261"/>
      <c r="C1806" s="276" t="n">
        <f aca="false">E1806-D1806</f>
        <v>10.46</v>
      </c>
      <c r="D1806" s="277" t="n">
        <f aca="false">E1806*$D$18</f>
        <v>0</v>
      </c>
      <c r="E1806" s="276" t="n">
        <v>10.46</v>
      </c>
    </row>
    <row r="1807" customFormat="false" ht="25.5" hidden="false" customHeight="false" outlineLevel="0" collapsed="false">
      <c r="A1807" s="376" t="s">
        <v>2043</v>
      </c>
      <c r="B1807" s="261"/>
      <c r="C1807" s="276" t="n">
        <f aca="false">E1807-D1807</f>
        <v>3.29</v>
      </c>
      <c r="D1807" s="277" t="n">
        <f aca="false">E1807*$D$18</f>
        <v>0</v>
      </c>
      <c r="E1807" s="276" t="n">
        <v>3.29</v>
      </c>
    </row>
    <row r="1808" customFormat="false" ht="25.5" hidden="false" customHeight="false" outlineLevel="0" collapsed="false">
      <c r="A1808" s="376" t="s">
        <v>2044</v>
      </c>
      <c r="B1808" s="261"/>
      <c r="C1808" s="276" t="n">
        <f aca="false">E1808-D1808</f>
        <v>4.2</v>
      </c>
      <c r="D1808" s="277" t="n">
        <f aca="false">E1808*$D$18</f>
        <v>0</v>
      </c>
      <c r="E1808" s="276" t="n">
        <v>4.2</v>
      </c>
    </row>
    <row r="1809" customFormat="false" ht="12.75" hidden="false" customHeight="false" outlineLevel="0" collapsed="false">
      <c r="A1809" s="376" t="s">
        <v>2045</v>
      </c>
      <c r="B1809" s="261"/>
      <c r="C1809" s="276" t="n">
        <f aca="false">E1809-D1809</f>
        <v>45.34</v>
      </c>
      <c r="D1809" s="277" t="n">
        <f aca="false">E1809*$D$18</f>
        <v>0</v>
      </c>
      <c r="E1809" s="276" t="n">
        <v>45.34</v>
      </c>
    </row>
    <row r="1810" customFormat="false" ht="12.75" hidden="false" customHeight="false" outlineLevel="0" collapsed="false">
      <c r="A1810" s="376" t="s">
        <v>2046</v>
      </c>
      <c r="B1810" s="261"/>
      <c r="C1810" s="276" t="n">
        <f aca="false">E1810-D1810</f>
        <v>92.8</v>
      </c>
      <c r="D1810" s="277" t="n">
        <f aca="false">E1810*$D$18</f>
        <v>0</v>
      </c>
      <c r="E1810" s="276" t="n">
        <v>92.8</v>
      </c>
    </row>
    <row r="1811" customFormat="false" ht="12.75" hidden="false" customHeight="false" outlineLevel="0" collapsed="false">
      <c r="A1811" s="377" t="s">
        <v>2047</v>
      </c>
      <c r="B1811" s="261"/>
      <c r="C1811" s="276" t="n">
        <f aca="false">E1811-D1811</f>
        <v>1</v>
      </c>
      <c r="D1811" s="277" t="n">
        <f aca="false">E1811*$D$18</f>
        <v>0</v>
      </c>
      <c r="E1811" s="276" t="n">
        <v>1</v>
      </c>
    </row>
    <row r="1812" customFormat="false" ht="12.75" hidden="false" customHeight="false" outlineLevel="0" collapsed="false">
      <c r="A1812" s="377" t="s">
        <v>2048</v>
      </c>
      <c r="B1812" s="261"/>
      <c r="C1812" s="276" t="n">
        <f aca="false">E1812-D1812</f>
        <v>0.5</v>
      </c>
      <c r="D1812" s="277" t="n">
        <f aca="false">E1812*$D$18</f>
        <v>0</v>
      </c>
      <c r="E1812" s="276" t="n">
        <v>0.5</v>
      </c>
    </row>
    <row r="1813" customFormat="false" ht="12.75" hidden="false" customHeight="false" outlineLevel="0" collapsed="false">
      <c r="A1813" s="377" t="s">
        <v>2049</v>
      </c>
      <c r="B1813" s="261"/>
      <c r="C1813" s="276" t="n">
        <f aca="false">E1813-D1813</f>
        <v>0.6</v>
      </c>
      <c r="D1813" s="277" t="n">
        <f aca="false">E1813*$D$18</f>
        <v>0</v>
      </c>
      <c r="E1813" s="276" t="n">
        <v>0.6</v>
      </c>
    </row>
    <row r="1814" customFormat="false" ht="12.75" hidden="false" customHeight="false" outlineLevel="0" collapsed="false">
      <c r="A1814" s="377" t="s">
        <v>2050</v>
      </c>
      <c r="B1814" s="261"/>
      <c r="C1814" s="276" t="n">
        <f aca="false">E1814-D1814</f>
        <v>0.9</v>
      </c>
      <c r="D1814" s="277" t="n">
        <f aca="false">E1814*$D$18</f>
        <v>0</v>
      </c>
      <c r="E1814" s="276" t="n">
        <v>0.9</v>
      </c>
    </row>
    <row r="1815" customFormat="false" ht="38.25" hidden="false" customHeight="false" outlineLevel="0" collapsed="false">
      <c r="A1815" s="328" t="s">
        <v>2051</v>
      </c>
      <c r="B1815" s="261"/>
      <c r="C1815" s="276" t="n">
        <f aca="false">E1815-D1815</f>
        <v>2.1</v>
      </c>
      <c r="D1815" s="277" t="n">
        <f aca="false">E1815*$D$18</f>
        <v>0</v>
      </c>
      <c r="E1815" s="276" t="n">
        <v>2.1</v>
      </c>
    </row>
    <row r="1816" customFormat="false" ht="25.5" hidden="false" customHeight="false" outlineLevel="0" collapsed="false">
      <c r="A1816" s="328" t="s">
        <v>2052</v>
      </c>
      <c r="B1816" s="261"/>
      <c r="C1816" s="276" t="n">
        <f aca="false">E1816-D1816</f>
        <v>22</v>
      </c>
      <c r="D1816" s="277" t="n">
        <f aca="false">E1816*$D$18</f>
        <v>0</v>
      </c>
      <c r="E1816" s="276" t="n">
        <v>22</v>
      </c>
    </row>
    <row r="1817" customFormat="false" ht="25.5" hidden="false" customHeight="false" outlineLevel="0" collapsed="false">
      <c r="A1817" s="328" t="s">
        <v>2053</v>
      </c>
      <c r="B1817" s="261"/>
      <c r="C1817" s="276" t="n">
        <f aca="false">E1817-D1817</f>
        <v>12</v>
      </c>
      <c r="D1817" s="277" t="n">
        <f aca="false">E1817*$D$18</f>
        <v>0</v>
      </c>
      <c r="E1817" s="276" t="n">
        <v>12</v>
      </c>
    </row>
    <row r="1818" customFormat="false" ht="25.5" hidden="false" customHeight="false" outlineLevel="0" collapsed="false">
      <c r="A1818" s="328" t="s">
        <v>2054</v>
      </c>
      <c r="B1818" s="261"/>
      <c r="C1818" s="276" t="n">
        <f aca="false">E1818-D1818</f>
        <v>13</v>
      </c>
      <c r="D1818" s="277" t="n">
        <f aca="false">E1818*$D$18</f>
        <v>0</v>
      </c>
      <c r="E1818" s="276" t="n">
        <v>13</v>
      </c>
    </row>
    <row r="1819" customFormat="false" ht="25.5" hidden="false" customHeight="false" outlineLevel="0" collapsed="false">
      <c r="A1819" s="328" t="s">
        <v>2055</v>
      </c>
      <c r="B1819" s="261"/>
      <c r="C1819" s="276" t="n">
        <f aca="false">E1819-D1819</f>
        <v>21</v>
      </c>
      <c r="D1819" s="277" t="n">
        <f aca="false">E1819*$D$18</f>
        <v>0</v>
      </c>
      <c r="E1819" s="276" t="n">
        <v>21</v>
      </c>
    </row>
    <row r="1820" customFormat="false" ht="12.75" hidden="false" customHeight="false" outlineLevel="0" collapsed="false">
      <c r="A1820" s="328" t="s">
        <v>2056</v>
      </c>
      <c r="B1820" s="261"/>
      <c r="C1820" s="276" t="n">
        <f aca="false">E1820-D1820</f>
        <v>8</v>
      </c>
      <c r="D1820" s="277" t="n">
        <f aca="false">E1820*$D$18</f>
        <v>0</v>
      </c>
      <c r="E1820" s="276" t="n">
        <v>8</v>
      </c>
    </row>
    <row r="1821" customFormat="false" ht="12.75" hidden="false" customHeight="false" outlineLevel="0" collapsed="false">
      <c r="A1821" s="328" t="s">
        <v>2057</v>
      </c>
      <c r="B1821" s="261"/>
      <c r="C1821" s="276" t="n">
        <f aca="false">E1821-D1821</f>
        <v>3</v>
      </c>
      <c r="D1821" s="277" t="n">
        <f aca="false">E1821*$D$18</f>
        <v>0</v>
      </c>
      <c r="E1821" s="276" t="n">
        <v>3</v>
      </c>
    </row>
    <row r="1822" customFormat="false" ht="12.75" hidden="false" customHeight="false" outlineLevel="0" collapsed="false">
      <c r="A1822" s="328" t="s">
        <v>2058</v>
      </c>
      <c r="B1822" s="261"/>
      <c r="C1822" s="276" t="n">
        <f aca="false">E1822-D1822</f>
        <v>15</v>
      </c>
      <c r="D1822" s="277" t="n">
        <f aca="false">E1822*$D$18</f>
        <v>0</v>
      </c>
      <c r="E1822" s="276" t="n">
        <v>15</v>
      </c>
    </row>
    <row r="1823" customFormat="false" ht="12.75" hidden="false" customHeight="false" outlineLevel="0" collapsed="false">
      <c r="A1823" s="328" t="s">
        <v>2059</v>
      </c>
      <c r="B1823" s="261"/>
      <c r="C1823" s="276" t="n">
        <f aca="false">E1823-D1823</f>
        <v>3</v>
      </c>
      <c r="D1823" s="277" t="n">
        <f aca="false">E1823*$D$18</f>
        <v>0</v>
      </c>
      <c r="E1823" s="276" t="n">
        <v>3</v>
      </c>
    </row>
    <row r="1824" customFormat="false" ht="12.75" hidden="false" customHeight="false" outlineLevel="0" collapsed="false">
      <c r="A1824" s="328" t="s">
        <v>2060</v>
      </c>
      <c r="B1824" s="261"/>
      <c r="C1824" s="276" t="n">
        <f aca="false">E1824-D1824</f>
        <v>40</v>
      </c>
      <c r="D1824" s="277" t="n">
        <f aca="false">E1824*$D$18</f>
        <v>0</v>
      </c>
      <c r="E1824" s="276" t="n">
        <v>40</v>
      </c>
    </row>
    <row r="1825" customFormat="false" ht="12.75" hidden="false" customHeight="false" outlineLevel="0" collapsed="false">
      <c r="A1825" s="328" t="s">
        <v>2061</v>
      </c>
      <c r="B1825" s="261"/>
      <c r="C1825" s="276" t="n">
        <f aca="false">E1825-D1825</f>
        <v>32</v>
      </c>
      <c r="D1825" s="277" t="n">
        <f aca="false">E1825*$D$18</f>
        <v>0</v>
      </c>
      <c r="E1825" s="276" t="n">
        <v>32</v>
      </c>
    </row>
    <row r="1826" customFormat="false" ht="25.5" hidden="false" customHeight="false" outlineLevel="0" collapsed="false">
      <c r="A1826" s="328" t="s">
        <v>2062</v>
      </c>
      <c r="B1826" s="261"/>
      <c r="C1826" s="276" t="n">
        <f aca="false">E1826-D1826</f>
        <v>11</v>
      </c>
      <c r="D1826" s="277" t="n">
        <f aca="false">E1826*$D$18</f>
        <v>0</v>
      </c>
      <c r="E1826" s="276" t="n">
        <v>11</v>
      </c>
    </row>
    <row r="1827" customFormat="false" ht="25.5" hidden="false" customHeight="false" outlineLevel="0" collapsed="false">
      <c r="A1827" s="328" t="s">
        <v>2063</v>
      </c>
      <c r="B1827" s="261"/>
      <c r="C1827" s="276" t="n">
        <f aca="false">E1827-D1827</f>
        <v>3</v>
      </c>
      <c r="D1827" s="277" t="n">
        <f aca="false">E1827*$D$18</f>
        <v>0</v>
      </c>
      <c r="E1827" s="276" t="n">
        <v>3</v>
      </c>
    </row>
    <row r="1828" customFormat="false" ht="12.75" hidden="false" customHeight="false" outlineLevel="0" collapsed="false">
      <c r="A1828" s="328" t="s">
        <v>2064</v>
      </c>
      <c r="B1828" s="261"/>
      <c r="C1828" s="276" t="n">
        <f aca="false">E1828-D1828</f>
        <v>3.1</v>
      </c>
      <c r="D1828" s="277" t="n">
        <f aca="false">E1828*$D$18</f>
        <v>0</v>
      </c>
      <c r="E1828" s="276" t="n">
        <v>3.1</v>
      </c>
    </row>
    <row r="1829" customFormat="false" ht="25.5" hidden="false" customHeight="false" outlineLevel="0" collapsed="false">
      <c r="A1829" s="328" t="s">
        <v>2065</v>
      </c>
      <c r="B1829" s="261"/>
      <c r="C1829" s="276" t="n">
        <f aca="false">E1829-D1829</f>
        <v>4</v>
      </c>
      <c r="D1829" s="277" t="n">
        <f aca="false">E1829*$D$18</f>
        <v>0</v>
      </c>
      <c r="E1829" s="276" t="n">
        <v>4</v>
      </c>
    </row>
    <row r="1830" customFormat="false" ht="25.5" hidden="false" customHeight="false" outlineLevel="0" collapsed="false">
      <c r="A1830" s="328" t="s">
        <v>2066</v>
      </c>
      <c r="B1830" s="261"/>
      <c r="C1830" s="276" t="n">
        <f aca="false">E1830-D1830</f>
        <v>1.1</v>
      </c>
      <c r="D1830" s="277" t="n">
        <f aca="false">E1830*$D$18</f>
        <v>0</v>
      </c>
      <c r="E1830" s="276" t="n">
        <v>1.1</v>
      </c>
    </row>
    <row r="1831" customFormat="false" ht="25.5" hidden="false" customHeight="false" outlineLevel="0" collapsed="false">
      <c r="A1831" s="328" t="s">
        <v>2067</v>
      </c>
      <c r="B1831" s="261"/>
      <c r="C1831" s="276" t="n">
        <f aca="false">E1831-D1831</f>
        <v>1</v>
      </c>
      <c r="D1831" s="277" t="n">
        <f aca="false">E1831*$D$18</f>
        <v>0</v>
      </c>
      <c r="E1831" s="276" t="n">
        <v>1</v>
      </c>
    </row>
    <row r="1832" customFormat="false" ht="12.75" hidden="false" customHeight="false" outlineLevel="0" collapsed="false">
      <c r="A1832" s="328" t="s">
        <v>2068</v>
      </c>
      <c r="B1832" s="261"/>
      <c r="C1832" s="276" t="n">
        <f aca="false">E1832-D1832</f>
        <v>1.33</v>
      </c>
      <c r="D1832" s="277" t="n">
        <f aca="false">E1832*$D$18</f>
        <v>0</v>
      </c>
      <c r="E1832" s="276" t="n">
        <v>1.33</v>
      </c>
    </row>
    <row r="1833" customFormat="false" ht="25.5" hidden="false" customHeight="false" outlineLevel="0" collapsed="false">
      <c r="A1833" s="328" t="s">
        <v>2069</v>
      </c>
      <c r="B1833" s="261"/>
      <c r="C1833" s="276" t="n">
        <f aca="false">E1833-D1833</f>
        <v>32.4</v>
      </c>
      <c r="D1833" s="277" t="n">
        <f aca="false">E1833*$D$18</f>
        <v>0</v>
      </c>
      <c r="E1833" s="276" t="n">
        <v>32.4</v>
      </c>
    </row>
    <row r="1834" customFormat="false" ht="25.5" hidden="false" customHeight="false" outlineLevel="0" collapsed="false">
      <c r="A1834" s="328" t="s">
        <v>2070</v>
      </c>
      <c r="B1834" s="261"/>
      <c r="C1834" s="276" t="n">
        <f aca="false">E1834-D1834</f>
        <v>15.95</v>
      </c>
      <c r="D1834" s="277" t="n">
        <f aca="false">E1834*$D$18</f>
        <v>0</v>
      </c>
      <c r="E1834" s="276" t="n">
        <v>15.95</v>
      </c>
    </row>
    <row r="1835" customFormat="false" ht="25.5" hidden="false" customHeight="false" outlineLevel="0" collapsed="false">
      <c r="A1835" s="328" t="s">
        <v>2071</v>
      </c>
      <c r="B1835" s="261"/>
      <c r="C1835" s="276" t="n">
        <f aca="false">E1835-D1835</f>
        <v>23.16</v>
      </c>
      <c r="D1835" s="277" t="n">
        <f aca="false">E1835*$D$18</f>
        <v>0</v>
      </c>
      <c r="E1835" s="276" t="n">
        <v>23.16</v>
      </c>
    </row>
    <row r="1836" customFormat="false" ht="25.5" hidden="false" customHeight="false" outlineLevel="0" collapsed="false">
      <c r="A1836" s="328" t="s">
        <v>2072</v>
      </c>
      <c r="B1836" s="261"/>
      <c r="C1836" s="276" t="n">
        <f aca="false">E1836-D1836</f>
        <v>490</v>
      </c>
      <c r="D1836" s="277" t="n">
        <f aca="false">E1836*$D$18</f>
        <v>0</v>
      </c>
      <c r="E1836" s="276" t="n">
        <v>490</v>
      </c>
    </row>
    <row r="1837" customFormat="false" ht="63.75" hidden="false" customHeight="false" outlineLevel="0" collapsed="false">
      <c r="A1837" s="377" t="s">
        <v>2073</v>
      </c>
      <c r="B1837" s="261"/>
      <c r="C1837" s="276" t="n">
        <f aca="false">E1837-D1837</f>
        <v>220</v>
      </c>
      <c r="D1837" s="277" t="n">
        <f aca="false">E1837*$D$18</f>
        <v>0</v>
      </c>
      <c r="E1837" s="276" t="n">
        <v>220</v>
      </c>
    </row>
    <row r="1838" customFormat="false" ht="153" hidden="false" customHeight="false" outlineLevel="0" collapsed="false">
      <c r="A1838" s="378" t="s">
        <v>2074</v>
      </c>
      <c r="B1838" s="261"/>
      <c r="C1838" s="276" t="n">
        <f aca="false">E1838-D1838</f>
        <v>315</v>
      </c>
      <c r="D1838" s="277" t="n">
        <f aca="false">E1838*$D$18</f>
        <v>0</v>
      </c>
      <c r="E1838" s="276" t="n">
        <v>315</v>
      </c>
    </row>
    <row r="1839" customFormat="false" ht="127.5" hidden="false" customHeight="false" outlineLevel="0" collapsed="false">
      <c r="A1839" s="294" t="s">
        <v>2075</v>
      </c>
      <c r="B1839" s="261"/>
      <c r="C1839" s="276" t="n">
        <f aca="false">E1839-D1839</f>
        <v>1956.451534</v>
      </c>
      <c r="D1839" s="277" t="n">
        <f aca="false">E1839*$D$18</f>
        <v>0</v>
      </c>
      <c r="E1839" s="276" t="n">
        <v>1956.451534</v>
      </c>
    </row>
    <row r="1840" customFormat="false" ht="114.75" hidden="false" customHeight="false" outlineLevel="0" collapsed="false">
      <c r="A1840" s="294" t="s">
        <v>2076</v>
      </c>
      <c r="B1840" s="261"/>
      <c r="C1840" s="276" t="n">
        <f aca="false">E1840-D1840</f>
        <v>499.462152</v>
      </c>
      <c r="D1840" s="277" t="n">
        <f aca="false">E1840*$D$18</f>
        <v>0</v>
      </c>
      <c r="E1840" s="276" t="n">
        <v>499.462152</v>
      </c>
    </row>
    <row r="1841" customFormat="false" ht="114.75" hidden="false" customHeight="false" outlineLevel="0" collapsed="false">
      <c r="A1841" s="294" t="s">
        <v>2077</v>
      </c>
      <c r="B1841" s="261"/>
      <c r="C1841" s="276" t="n">
        <f aca="false">E1841-D1841</f>
        <v>295.932152</v>
      </c>
      <c r="D1841" s="277" t="n">
        <f aca="false">E1841*$D$18</f>
        <v>0</v>
      </c>
      <c r="E1841" s="276" t="n">
        <v>295.932152</v>
      </c>
    </row>
    <row r="1842" customFormat="false" ht="127.5" hidden="false" customHeight="false" outlineLevel="0" collapsed="false">
      <c r="A1842" s="294" t="s">
        <v>2078</v>
      </c>
      <c r="B1842" s="261"/>
      <c r="C1842" s="276" t="n">
        <f aca="false">E1842-D1842</f>
        <v>412.352152</v>
      </c>
      <c r="D1842" s="277" t="n">
        <f aca="false">E1842*$D$18</f>
        <v>0</v>
      </c>
      <c r="E1842" s="276" t="n">
        <v>412.352152</v>
      </c>
    </row>
    <row r="1843" customFormat="false" ht="114.75" hidden="false" customHeight="false" outlineLevel="0" collapsed="false">
      <c r="A1843" s="294" t="s">
        <v>2079</v>
      </c>
      <c r="B1843" s="261"/>
      <c r="C1843" s="276" t="n">
        <f aca="false">E1843-D1843</f>
        <v>499.46</v>
      </c>
      <c r="D1843" s="277" t="n">
        <f aca="false">E1843*$D$18</f>
        <v>0</v>
      </c>
      <c r="E1843" s="276" t="n">
        <v>499.46</v>
      </c>
    </row>
    <row r="1844" customFormat="false" ht="114.75" hidden="false" customHeight="false" outlineLevel="0" collapsed="false">
      <c r="A1844" s="294" t="s">
        <v>2080</v>
      </c>
      <c r="B1844" s="261"/>
      <c r="C1844" s="276" t="n">
        <f aca="false">E1844-D1844</f>
        <v>309.72</v>
      </c>
      <c r="D1844" s="277" t="n">
        <f aca="false">E1844*$D$18</f>
        <v>0</v>
      </c>
      <c r="E1844" s="276" t="n">
        <v>309.72</v>
      </c>
    </row>
    <row r="1845" customFormat="false" ht="25.5" hidden="false" customHeight="false" outlineLevel="0" collapsed="false">
      <c r="A1845" s="281" t="s">
        <v>2081</v>
      </c>
      <c r="B1845" s="261"/>
      <c r="C1845" s="276" t="n">
        <f aca="false">E1845-D1845</f>
        <v>412.35</v>
      </c>
      <c r="D1845" s="277" t="n">
        <f aca="false">E1845*$D$18</f>
        <v>0</v>
      </c>
      <c r="E1845" s="276" t="n">
        <v>412.35</v>
      </c>
    </row>
    <row r="1846" customFormat="false" ht="12.75" hidden="false" customHeight="false" outlineLevel="0" collapsed="false">
      <c r="A1846" s="376"/>
      <c r="B1846" s="280" t="s">
        <v>21</v>
      </c>
      <c r="C1846" s="276" t="n">
        <f aca="false">E1846-D1846</f>
        <v>8.27</v>
      </c>
      <c r="D1846" s="277" t="n">
        <f aca="false">E1846*$D$18</f>
        <v>0</v>
      </c>
      <c r="E1846" s="276" t="n">
        <v>8.27</v>
      </c>
    </row>
    <row r="1847" customFormat="false" ht="12.75" hidden="false" customHeight="false" outlineLevel="0" collapsed="false">
      <c r="A1847" s="376"/>
      <c r="B1847" s="261"/>
      <c r="C1847" s="276" t="n">
        <f aca="false">E1847-D1847</f>
        <v>1</v>
      </c>
      <c r="D1847" s="277" t="n">
        <f aca="false">E1847*$D$18</f>
        <v>0</v>
      </c>
      <c r="E1847" s="276" t="n">
        <v>1</v>
      </c>
    </row>
    <row r="1848" customFormat="false" ht="12.75" hidden="false" customHeight="false" outlineLevel="0" collapsed="false">
      <c r="A1848" s="376"/>
      <c r="B1848" s="261"/>
      <c r="C1848" s="276" t="n">
        <f aca="false">E1848-D1848</f>
        <v>1</v>
      </c>
      <c r="D1848" s="277" t="n">
        <f aca="false">E1848*$D$18</f>
        <v>0</v>
      </c>
      <c r="E1848" s="276" t="n">
        <v>1</v>
      </c>
    </row>
    <row r="1849" customFormat="false" ht="12.75" hidden="false" customHeight="false" outlineLevel="0" collapsed="false">
      <c r="A1849" s="376"/>
      <c r="B1849" s="261"/>
      <c r="C1849" s="276" t="n">
        <f aca="false">E1849-D1849</f>
        <v>1</v>
      </c>
      <c r="D1849" s="277" t="n">
        <f aca="false">E1849*$D$18</f>
        <v>0</v>
      </c>
      <c r="E1849" s="276" t="n">
        <v>1</v>
      </c>
    </row>
    <row r="1850" customFormat="false" ht="12.75" hidden="false" customHeight="false" outlineLevel="0" collapsed="false">
      <c r="A1850" s="376"/>
      <c r="B1850" s="261"/>
      <c r="C1850" s="276" t="n">
        <f aca="false">E1850-D1850</f>
        <v>1</v>
      </c>
      <c r="D1850" s="277" t="n">
        <f aca="false">E1850*$D$18</f>
        <v>0</v>
      </c>
      <c r="E1850" s="276" t="n">
        <v>1</v>
      </c>
    </row>
    <row r="1851" customFormat="false" ht="12.75" hidden="false" customHeight="false" outlineLevel="0" collapsed="false">
      <c r="A1851" s="376"/>
      <c r="B1851" s="261"/>
      <c r="C1851" s="276" t="n">
        <f aca="false">E1851-D1851</f>
        <v>1</v>
      </c>
      <c r="D1851" s="277" t="n">
        <f aca="false">E1851*$D$18</f>
        <v>0</v>
      </c>
      <c r="E1851" s="276" t="n">
        <v>1</v>
      </c>
    </row>
    <row r="1852" customFormat="false" ht="12.75" hidden="false" customHeight="false" outlineLevel="0" collapsed="false">
      <c r="A1852" s="376"/>
      <c r="B1852" s="261"/>
      <c r="C1852" s="276" t="n">
        <f aca="false">E1852-D1852</f>
        <v>1</v>
      </c>
      <c r="D1852" s="277" t="n">
        <f aca="false">E1852*$D$18</f>
        <v>0</v>
      </c>
      <c r="E1852" s="276" t="n">
        <v>1</v>
      </c>
    </row>
    <row r="1853" customFormat="false" ht="12.75" hidden="false" customHeight="false" outlineLevel="0" collapsed="false">
      <c r="A1853" s="376"/>
      <c r="B1853" s="261"/>
      <c r="C1853" s="276" t="n">
        <f aca="false">E1853-D1853</f>
        <v>1</v>
      </c>
      <c r="D1853" s="277" t="n">
        <f aca="false">E1853*$D$18</f>
        <v>0</v>
      </c>
      <c r="E1853" s="276" t="n">
        <v>1</v>
      </c>
    </row>
    <row r="1854" customFormat="false" ht="12.75" hidden="false" customHeight="false" outlineLevel="0" collapsed="false">
      <c r="A1854" s="376"/>
      <c r="B1854" s="261"/>
      <c r="C1854" s="276" t="n">
        <f aca="false">E1854-D1854</f>
        <v>1</v>
      </c>
      <c r="D1854" s="277" t="n">
        <f aca="false">E1854*$D$18</f>
        <v>0</v>
      </c>
      <c r="E1854" s="276" t="n">
        <v>1</v>
      </c>
    </row>
    <row r="1855" customFormat="false" ht="12.75" hidden="false" customHeight="false" outlineLevel="0" collapsed="false">
      <c r="A1855" s="376"/>
      <c r="B1855" s="261"/>
      <c r="C1855" s="276" t="n">
        <f aca="false">E1855-D1855</f>
        <v>1</v>
      </c>
      <c r="D1855" s="277" t="n">
        <f aca="false">E1855*$D$18</f>
        <v>0</v>
      </c>
      <c r="E1855" s="276" t="n">
        <v>1</v>
      </c>
    </row>
    <row r="1856" customFormat="false" ht="12.75" hidden="false" customHeight="false" outlineLevel="0" collapsed="false">
      <c r="A1856" s="376"/>
      <c r="B1856" s="261"/>
      <c r="C1856" s="276" t="n">
        <f aca="false">E1856-D1856</f>
        <v>1</v>
      </c>
      <c r="D1856" s="277" t="n">
        <f aca="false">E1856*$D$18</f>
        <v>0</v>
      </c>
      <c r="E1856" s="276" t="n">
        <v>1</v>
      </c>
    </row>
    <row r="1857" customFormat="false" ht="12.75" hidden="false" customHeight="false" outlineLevel="0" collapsed="false">
      <c r="A1857" s="376"/>
      <c r="B1857" s="261"/>
      <c r="C1857" s="276" t="n">
        <f aca="false">E1857-D1857</f>
        <v>1</v>
      </c>
      <c r="D1857" s="277" t="n">
        <f aca="false">E1857*$D$18</f>
        <v>0</v>
      </c>
      <c r="E1857" s="276" t="n">
        <v>1</v>
      </c>
    </row>
    <row r="1858" customFormat="false" ht="12.75" hidden="false" customHeight="false" outlineLevel="0" collapsed="false">
      <c r="A1858" s="376"/>
      <c r="B1858" s="261"/>
      <c r="C1858" s="276" t="n">
        <f aca="false">E1858-D1858</f>
        <v>1</v>
      </c>
      <c r="D1858" s="277" t="n">
        <f aca="false">E1858*$D$18</f>
        <v>0</v>
      </c>
      <c r="E1858" s="276" t="n">
        <v>1</v>
      </c>
    </row>
    <row r="1859" customFormat="false" ht="12.75" hidden="false" customHeight="false" outlineLevel="0" collapsed="false">
      <c r="A1859" s="376"/>
      <c r="B1859" s="261"/>
      <c r="C1859" s="276" t="n">
        <f aca="false">E1859-D1859</f>
        <v>1</v>
      </c>
      <c r="D1859" s="277" t="n">
        <f aca="false">E1859*$D$18</f>
        <v>0</v>
      </c>
      <c r="E1859" s="276" t="n">
        <v>1</v>
      </c>
    </row>
    <row r="1860" customFormat="false" ht="12.75" hidden="false" customHeight="false" outlineLevel="0" collapsed="false">
      <c r="A1860" s="376"/>
      <c r="B1860" s="261"/>
      <c r="C1860" s="276" t="n">
        <f aca="false">E1860-D1860</f>
        <v>1</v>
      </c>
      <c r="D1860" s="277" t="n">
        <f aca="false">E1860*$D$18</f>
        <v>0</v>
      </c>
      <c r="E1860" s="276" t="n">
        <v>1</v>
      </c>
    </row>
    <row r="1861" customFormat="false" ht="12.75" hidden="false" customHeight="false" outlineLevel="0" collapsed="false">
      <c r="A1861" s="376"/>
      <c r="B1861" s="261"/>
      <c r="C1861" s="276" t="n">
        <f aca="false">E1861-D1861</f>
        <v>1</v>
      </c>
      <c r="D1861" s="277" t="n">
        <f aca="false">E1861*$D$18</f>
        <v>0</v>
      </c>
      <c r="E1861" s="276" t="n">
        <v>1</v>
      </c>
    </row>
    <row r="1862" customFormat="false" ht="12.75" hidden="false" customHeight="false" outlineLevel="0" collapsed="false">
      <c r="A1862" s="376"/>
      <c r="B1862" s="261"/>
      <c r="C1862" s="276" t="n">
        <f aca="false">E1862-D1862</f>
        <v>1</v>
      </c>
      <c r="D1862" s="277" t="n">
        <f aca="false">E1862*$D$18</f>
        <v>0</v>
      </c>
      <c r="E1862" s="276" t="n">
        <v>1</v>
      </c>
    </row>
    <row r="1863" customFormat="false" ht="12.75" hidden="false" customHeight="false" outlineLevel="0" collapsed="false">
      <c r="A1863" s="376"/>
      <c r="B1863" s="261"/>
      <c r="C1863" s="276" t="n">
        <f aca="false">E1863-D1863</f>
        <v>1</v>
      </c>
      <c r="D1863" s="277" t="n">
        <f aca="false">E1863*$D$18</f>
        <v>0</v>
      </c>
      <c r="E1863" s="276" t="n">
        <v>1</v>
      </c>
    </row>
    <row r="1864" customFormat="false" ht="12.75" hidden="false" customHeight="false" outlineLevel="0" collapsed="false">
      <c r="A1864" s="376"/>
      <c r="B1864" s="261"/>
      <c r="C1864" s="276" t="n">
        <f aca="false">E1864-D1864</f>
        <v>1</v>
      </c>
      <c r="D1864" s="277" t="n">
        <f aca="false">E1864*$D$18</f>
        <v>0</v>
      </c>
      <c r="E1864" s="276" t="n">
        <v>1</v>
      </c>
    </row>
    <row r="1865" customFormat="false" ht="12.75" hidden="false" customHeight="false" outlineLevel="0" collapsed="false">
      <c r="A1865" s="376"/>
      <c r="B1865" s="261"/>
      <c r="C1865" s="276" t="n">
        <f aca="false">E1865-D1865</f>
        <v>1</v>
      </c>
      <c r="D1865" s="277" t="n">
        <f aca="false">E1865*$D$18</f>
        <v>0</v>
      </c>
      <c r="E1865" s="276" t="n">
        <v>1</v>
      </c>
    </row>
    <row r="1866" customFormat="false" ht="12.75" hidden="false" customHeight="false" outlineLevel="0" collapsed="false">
      <c r="A1866" s="376"/>
      <c r="B1866" s="261"/>
      <c r="C1866" s="276" t="n">
        <f aca="false">E1866-D1866</f>
        <v>1</v>
      </c>
      <c r="D1866" s="277" t="n">
        <f aca="false">E1866*$D$18</f>
        <v>0</v>
      </c>
      <c r="E1866" s="276" t="n">
        <v>1</v>
      </c>
    </row>
    <row r="1867" customFormat="false" ht="12.75" hidden="false" customHeight="false" outlineLevel="0" collapsed="false">
      <c r="A1867" s="282" t="s">
        <v>2082</v>
      </c>
      <c r="B1867" s="258"/>
      <c r="C1867" s="276" t="n">
        <f aca="false">E1867-D1867</f>
        <v>0</v>
      </c>
      <c r="D1867" s="277" t="n">
        <f aca="false">E1867*$D$18</f>
        <v>0</v>
      </c>
      <c r="E1867" s="276"/>
    </row>
    <row r="1868" customFormat="false" ht="12.75" hidden="false" customHeight="false" outlineLevel="0" collapsed="false">
      <c r="A1868" s="252" t="s">
        <v>2083</v>
      </c>
      <c r="B1868" s="258" t="s">
        <v>19</v>
      </c>
      <c r="C1868" s="276" t="n">
        <f aca="false">E1868-D1868</f>
        <v>13.2523117302161</v>
      </c>
      <c r="D1868" s="277" t="n">
        <f aca="false">E1868*$D$18</f>
        <v>0</v>
      </c>
      <c r="E1868" s="276" t="n">
        <v>13.2523117302161</v>
      </c>
    </row>
    <row r="1869" customFormat="false" ht="12.75" hidden="false" customHeight="false" outlineLevel="0" collapsed="false">
      <c r="A1869" s="252" t="s">
        <v>2084</v>
      </c>
      <c r="B1869" s="258" t="s">
        <v>19</v>
      </c>
      <c r="C1869" s="276" t="n">
        <f aca="false">E1869-D1869</f>
        <v>6.38747203178352</v>
      </c>
      <c r="D1869" s="277" t="n">
        <f aca="false">E1869*$D$18</f>
        <v>0</v>
      </c>
      <c r="E1869" s="276" t="n">
        <v>6.38747203178352</v>
      </c>
    </row>
    <row r="1870" customFormat="false" ht="12.75" hidden="false" customHeight="false" outlineLevel="0" collapsed="false">
      <c r="A1870" s="252" t="s">
        <v>2085</v>
      </c>
      <c r="B1870" s="258" t="s">
        <v>198</v>
      </c>
      <c r="C1870" s="276" t="n">
        <f aca="false">E1870-D1870</f>
        <v>1.8</v>
      </c>
      <c r="D1870" s="277" t="n">
        <f aca="false">E1870*$D$18</f>
        <v>0</v>
      </c>
      <c r="E1870" s="276" t="n">
        <v>1.8</v>
      </c>
    </row>
    <row r="1871" customFormat="false" ht="12.75" hidden="false" customHeight="false" outlineLevel="0" collapsed="false">
      <c r="A1871" s="252" t="s">
        <v>2086</v>
      </c>
      <c r="B1871" s="258" t="s">
        <v>19</v>
      </c>
      <c r="C1871" s="276" t="n">
        <f aca="false">E1871-D1871</f>
        <v>28</v>
      </c>
      <c r="D1871" s="277" t="n">
        <f aca="false">E1871*$D$18</f>
        <v>0</v>
      </c>
      <c r="E1871" s="276" t="n">
        <v>28</v>
      </c>
    </row>
    <row r="1872" customFormat="false" ht="12.75" hidden="false" customHeight="false" outlineLevel="0" collapsed="false">
      <c r="A1872" s="252" t="s">
        <v>2087</v>
      </c>
      <c r="B1872" s="258" t="s">
        <v>19</v>
      </c>
      <c r="C1872" s="276" t="n">
        <f aca="false">E1872-D1872</f>
        <v>15.5</v>
      </c>
      <c r="D1872" s="277" t="n">
        <f aca="false">E1872*$D$18</f>
        <v>0</v>
      </c>
      <c r="E1872" s="276" t="n">
        <v>15.5</v>
      </c>
    </row>
    <row r="1873" customFormat="false" ht="12.75" hidden="false" customHeight="false" outlineLevel="0" collapsed="false">
      <c r="A1873" s="252" t="s">
        <v>2088</v>
      </c>
      <c r="B1873" s="258" t="s">
        <v>198</v>
      </c>
      <c r="C1873" s="276" t="n">
        <f aca="false">E1873-D1873</f>
        <v>1.1</v>
      </c>
      <c r="D1873" s="277" t="n">
        <f aca="false">E1873*$D$18</f>
        <v>0</v>
      </c>
      <c r="E1873" s="276" t="n">
        <v>1.1</v>
      </c>
    </row>
    <row r="1874" customFormat="false" ht="12.75" hidden="false" customHeight="false" outlineLevel="0" collapsed="false">
      <c r="A1874" s="252" t="s">
        <v>2089</v>
      </c>
      <c r="B1874" s="258" t="s">
        <v>26</v>
      </c>
      <c r="C1874" s="276" t="n">
        <f aca="false">E1874-D1874</f>
        <v>2.5</v>
      </c>
      <c r="D1874" s="277" t="n">
        <f aca="false">E1874*$D$18</f>
        <v>0</v>
      </c>
      <c r="E1874" s="276" t="n">
        <v>2.5</v>
      </c>
    </row>
    <row r="1875" customFormat="false" ht="63.75" hidden="false" customHeight="false" outlineLevel="0" collapsed="false">
      <c r="A1875" s="278" t="s">
        <v>2090</v>
      </c>
      <c r="B1875" s="261" t="s">
        <v>52</v>
      </c>
      <c r="C1875" s="276" t="n">
        <f aca="false">E1875-D1875</f>
        <v>18.62</v>
      </c>
      <c r="D1875" s="277" t="n">
        <f aca="false">E1875*$D$18</f>
        <v>0</v>
      </c>
      <c r="E1875" s="276" t="n">
        <v>18.62</v>
      </c>
    </row>
    <row r="1876" customFormat="false" ht="76.5" hidden="false" customHeight="false" outlineLevel="0" collapsed="false">
      <c r="A1876" s="281" t="s">
        <v>2091</v>
      </c>
      <c r="B1876" s="280" t="s">
        <v>52</v>
      </c>
      <c r="C1876" s="276" t="n">
        <f aca="false">E1876-D1876</f>
        <v>53.72</v>
      </c>
      <c r="D1876" s="277" t="n">
        <f aca="false">E1876*$D$18</f>
        <v>0</v>
      </c>
      <c r="E1876" s="276" t="n">
        <v>53.72</v>
      </c>
    </row>
    <row r="1877" customFormat="false" ht="12.75" hidden="false" customHeight="false" outlineLevel="0" collapsed="false">
      <c r="A1877" s="278"/>
      <c r="B1877" s="261"/>
      <c r="C1877" s="276"/>
      <c r="D1877" s="277"/>
      <c r="E1877" s="276"/>
    </row>
    <row r="1878" customFormat="false" ht="12.75" hidden="false" customHeight="false" outlineLevel="0" collapsed="false">
      <c r="A1878" s="278"/>
      <c r="B1878" s="261"/>
      <c r="C1878" s="276"/>
      <c r="D1878" s="277"/>
      <c r="E1878" s="276"/>
    </row>
    <row r="1879" customFormat="false" ht="12.75" hidden="false" customHeight="false" outlineLevel="0" collapsed="false">
      <c r="A1879" s="278"/>
      <c r="B1879" s="261"/>
      <c r="C1879" s="276"/>
      <c r="D1879" s="277"/>
      <c r="E1879" s="276"/>
    </row>
    <row r="1880" customFormat="false" ht="12.75" hidden="false" customHeight="false" outlineLevel="0" collapsed="false">
      <c r="A1880" s="278"/>
      <c r="B1880" s="261"/>
      <c r="C1880" s="276"/>
      <c r="D1880" s="277"/>
      <c r="E1880" s="276"/>
    </row>
    <row r="1881" customFormat="false" ht="12.75" hidden="false" customHeight="false" outlineLevel="0" collapsed="false">
      <c r="A1881" s="278"/>
      <c r="B1881" s="261"/>
      <c r="C1881" s="276"/>
      <c r="D1881" s="277"/>
      <c r="E1881" s="276"/>
    </row>
    <row r="1882" customFormat="false" ht="12.75" hidden="false" customHeight="false" outlineLevel="0" collapsed="false">
      <c r="A1882" s="278"/>
      <c r="B1882" s="261"/>
      <c r="C1882" s="276"/>
      <c r="D1882" s="277"/>
      <c r="E1882" s="276"/>
    </row>
    <row r="1883" customFormat="false" ht="12.75" hidden="false" customHeight="false" outlineLevel="0" collapsed="false">
      <c r="A1883" s="282" t="s">
        <v>2092</v>
      </c>
      <c r="B1883" s="258"/>
      <c r="C1883" s="276" t="n">
        <f aca="false">E1883-D1883</f>
        <v>0</v>
      </c>
      <c r="D1883" s="277" t="n">
        <f aca="false">E1883*$D$18</f>
        <v>0</v>
      </c>
      <c r="E1883" s="276"/>
    </row>
    <row r="1884" customFormat="false" ht="12.75" hidden="false" customHeight="false" outlineLevel="0" collapsed="false">
      <c r="A1884" s="252" t="s">
        <v>2093</v>
      </c>
      <c r="B1884" s="258" t="s">
        <v>19</v>
      </c>
      <c r="C1884" s="276" t="n">
        <f aca="false">E1884-D1884</f>
        <v>29.489872312759</v>
      </c>
      <c r="D1884" s="277" t="n">
        <f aca="false">E1884*$D$18</f>
        <v>0</v>
      </c>
      <c r="E1884" s="276" t="n">
        <v>29.489872312759</v>
      </c>
    </row>
    <row r="1885" customFormat="false" ht="12.75" hidden="false" customHeight="false" outlineLevel="0" collapsed="false">
      <c r="A1885" s="252" t="s">
        <v>2094</v>
      </c>
      <c r="B1885" s="258" t="s">
        <v>19</v>
      </c>
      <c r="C1885" s="276" t="n">
        <f aca="false">E1885-D1885</f>
        <v>36.734553</v>
      </c>
      <c r="D1885" s="277" t="n">
        <f aca="false">E1885*$D$18</f>
        <v>0</v>
      </c>
      <c r="E1885" s="276" t="n">
        <v>36.734553</v>
      </c>
    </row>
    <row r="1886" customFormat="false" ht="12.75" hidden="false" customHeight="false" outlineLevel="0" collapsed="false">
      <c r="A1886" s="252" t="s">
        <v>2095</v>
      </c>
      <c r="B1886" s="258" t="s">
        <v>19</v>
      </c>
      <c r="C1886" s="276" t="n">
        <f aca="false">E1886-D1886</f>
        <v>63.747328</v>
      </c>
      <c r="D1886" s="277" t="n">
        <f aca="false">E1886*$D$18</f>
        <v>0</v>
      </c>
      <c r="E1886" s="276" t="n">
        <v>63.747328</v>
      </c>
    </row>
    <row r="1887" customFormat="false" ht="12.75" hidden="false" customHeight="false" outlineLevel="0" collapsed="false">
      <c r="A1887" s="252" t="s">
        <v>2096</v>
      </c>
      <c r="B1887" s="258" t="s">
        <v>19</v>
      </c>
      <c r="C1887" s="276" t="n">
        <f aca="false">E1887-D1887</f>
        <v>35.33</v>
      </c>
      <c r="D1887" s="277" t="n">
        <f aca="false">E1887*$D$18</f>
        <v>0</v>
      </c>
      <c r="E1887" s="276" t="n">
        <v>35.33</v>
      </c>
    </row>
    <row r="1888" customFormat="false" ht="12.75" hidden="false" customHeight="false" outlineLevel="0" collapsed="false">
      <c r="A1888" s="252" t="s">
        <v>2097</v>
      </c>
      <c r="B1888" s="258" t="s">
        <v>19</v>
      </c>
      <c r="C1888" s="276" t="n">
        <f aca="false">E1888-D1888</f>
        <v>71.409643976662</v>
      </c>
      <c r="D1888" s="277" t="n">
        <f aca="false">E1888*$D$18</f>
        <v>0</v>
      </c>
      <c r="E1888" s="276" t="n">
        <v>71.409643976662</v>
      </c>
    </row>
    <row r="1889" customFormat="false" ht="12.75" hidden="false" customHeight="false" outlineLevel="0" collapsed="false">
      <c r="A1889" s="252" t="s">
        <v>2098</v>
      </c>
      <c r="B1889" s="258" t="s">
        <v>19</v>
      </c>
      <c r="C1889" s="276" t="n">
        <f aca="false">E1889-D1889</f>
        <v>75.1317636801885</v>
      </c>
      <c r="D1889" s="277" t="n">
        <f aca="false">E1889*$D$18</f>
        <v>0</v>
      </c>
      <c r="E1889" s="276" t="n">
        <v>75.1317636801885</v>
      </c>
    </row>
    <row r="1890" customFormat="false" ht="12.75" hidden="false" customHeight="false" outlineLevel="0" collapsed="false">
      <c r="A1890" s="252" t="s">
        <v>2099</v>
      </c>
      <c r="B1890" s="261" t="s">
        <v>52</v>
      </c>
      <c r="C1890" s="276" t="n">
        <f aca="false">E1890-D1890</f>
        <v>37.1121730058911</v>
      </c>
      <c r="D1890" s="277" t="n">
        <f aca="false">E1890*$D$18</f>
        <v>0</v>
      </c>
      <c r="E1890" s="276" t="n">
        <v>37.1121730058911</v>
      </c>
    </row>
    <row r="1891" customFormat="false" ht="12.75" hidden="false" customHeight="false" outlineLevel="0" collapsed="false">
      <c r="A1891" s="252" t="s">
        <v>2100</v>
      </c>
      <c r="B1891" s="258" t="s">
        <v>19</v>
      </c>
      <c r="C1891" s="276" t="n">
        <f aca="false">E1891-D1891</f>
        <v>85</v>
      </c>
      <c r="D1891" s="277" t="n">
        <f aca="false">E1891*$D$18</f>
        <v>0</v>
      </c>
      <c r="E1891" s="276" t="n">
        <v>85</v>
      </c>
    </row>
    <row r="1892" customFormat="false" ht="12.75" hidden="false" customHeight="false" outlineLevel="0" collapsed="false">
      <c r="A1892" s="252" t="s">
        <v>2101</v>
      </c>
      <c r="B1892" s="258" t="s">
        <v>19</v>
      </c>
      <c r="C1892" s="276" t="n">
        <f aca="false">E1892-D1892</f>
        <v>53.4</v>
      </c>
      <c r="D1892" s="277" t="n">
        <f aca="false">E1892*$D$18</f>
        <v>0</v>
      </c>
      <c r="E1892" s="276" t="n">
        <v>53.4</v>
      </c>
    </row>
    <row r="1893" customFormat="false" ht="12.75" hidden="false" customHeight="false" outlineLevel="0" collapsed="false">
      <c r="A1893" s="252" t="s">
        <v>2102</v>
      </c>
      <c r="B1893" s="258" t="s">
        <v>19</v>
      </c>
      <c r="C1893" s="276" t="n">
        <f aca="false">E1893-D1893</f>
        <v>150.43</v>
      </c>
      <c r="D1893" s="277" t="n">
        <f aca="false">E1893*$D$18</f>
        <v>0</v>
      </c>
      <c r="E1893" s="276" t="n">
        <v>150.43</v>
      </c>
    </row>
    <row r="1894" customFormat="false" ht="12.75" hidden="false" customHeight="false" outlineLevel="0" collapsed="false">
      <c r="A1894" s="252" t="s">
        <v>2103</v>
      </c>
      <c r="B1894" s="258" t="s">
        <v>19</v>
      </c>
      <c r="C1894" s="276" t="n">
        <f aca="false">E1894-D1894</f>
        <v>127.764945172822</v>
      </c>
      <c r="D1894" s="277" t="n">
        <f aca="false">E1894*$D$18</f>
        <v>0</v>
      </c>
      <c r="E1894" s="276" t="n">
        <v>127.764945172822</v>
      </c>
    </row>
    <row r="1895" customFormat="false" ht="12.75" hidden="false" customHeight="false" outlineLevel="0" collapsed="false">
      <c r="A1895" s="252" t="s">
        <v>2104</v>
      </c>
      <c r="B1895" s="261" t="s">
        <v>6</v>
      </c>
      <c r="C1895" s="276" t="n">
        <f aca="false">E1895-D1895</f>
        <v>102.09624493938</v>
      </c>
      <c r="D1895" s="277" t="n">
        <f aca="false">E1895*$D$18</f>
        <v>0</v>
      </c>
      <c r="E1895" s="276" t="n">
        <v>102.09624493938</v>
      </c>
    </row>
    <row r="1896" customFormat="false" ht="38.25" hidden="false" customHeight="false" outlineLevel="0" collapsed="false">
      <c r="A1896" s="260" t="s">
        <v>2105</v>
      </c>
      <c r="B1896" s="261" t="s">
        <v>52</v>
      </c>
      <c r="C1896" s="276" t="n">
        <f aca="false">E1896-D1896</f>
        <v>378.284691</v>
      </c>
      <c r="D1896" s="277" t="n">
        <f aca="false">E1896*$D$18</f>
        <v>0</v>
      </c>
      <c r="E1896" s="276" t="n">
        <v>378.284691</v>
      </c>
    </row>
    <row r="1897" customFormat="false" ht="38.25" hidden="false" customHeight="false" outlineLevel="0" collapsed="false">
      <c r="A1897" s="260" t="s">
        <v>2106</v>
      </c>
      <c r="B1897" s="261" t="s">
        <v>52</v>
      </c>
      <c r="C1897" s="276" t="n">
        <f aca="false">E1897-D1897</f>
        <v>127.438865420472</v>
      </c>
      <c r="D1897" s="277" t="n">
        <f aca="false">E1897*$D$18</f>
        <v>0</v>
      </c>
      <c r="E1897" s="276" t="n">
        <v>127.438865420472</v>
      </c>
    </row>
    <row r="1898" customFormat="false" ht="25.5" hidden="false" customHeight="false" outlineLevel="0" collapsed="false">
      <c r="A1898" s="252" t="s">
        <v>2107</v>
      </c>
      <c r="B1898" s="258" t="s">
        <v>198</v>
      </c>
      <c r="C1898" s="276" t="n">
        <f aca="false">E1898-D1898</f>
        <v>385</v>
      </c>
      <c r="D1898" s="277" t="n">
        <f aca="false">E1898*$D$18</f>
        <v>0</v>
      </c>
      <c r="E1898" s="276" t="n">
        <v>385</v>
      </c>
    </row>
    <row r="1899" customFormat="false" ht="25.5" hidden="false" customHeight="false" outlineLevel="0" collapsed="false">
      <c r="A1899" s="278" t="s">
        <v>2108</v>
      </c>
      <c r="B1899" s="261" t="s">
        <v>6</v>
      </c>
      <c r="C1899" s="276" t="n">
        <f aca="false">E1899-D1899</f>
        <v>78.342</v>
      </c>
      <c r="D1899" s="277" t="n">
        <f aca="false">E1899*$D$18</f>
        <v>0</v>
      </c>
      <c r="E1899" s="284" t="n">
        <v>78.342</v>
      </c>
    </row>
    <row r="1900" customFormat="false" ht="12.75" hidden="false" customHeight="false" outlineLevel="0" collapsed="false">
      <c r="A1900" s="252" t="s">
        <v>2109</v>
      </c>
      <c r="B1900" s="258" t="s">
        <v>198</v>
      </c>
      <c r="C1900" s="276" t="n">
        <f aca="false">E1900-D1900</f>
        <v>158.79</v>
      </c>
      <c r="D1900" s="277" t="n">
        <f aca="false">E1900*$D$18</f>
        <v>0</v>
      </c>
      <c r="E1900" s="276" t="n">
        <v>158.79</v>
      </c>
    </row>
    <row r="1901" customFormat="false" ht="12.75" hidden="false" customHeight="false" outlineLevel="0" collapsed="false">
      <c r="A1901" s="252" t="s">
        <v>2110</v>
      </c>
      <c r="B1901" s="261" t="s">
        <v>6</v>
      </c>
      <c r="C1901" s="276" t="n">
        <f aca="false">E1901-D1901</f>
        <v>7.28</v>
      </c>
      <c r="D1901" s="277" t="n">
        <f aca="false">E1901*$D$18</f>
        <v>0</v>
      </c>
      <c r="E1901" s="284" t="n">
        <v>7.28</v>
      </c>
    </row>
    <row r="1902" customFormat="false" ht="12.75" hidden="false" customHeight="false" outlineLevel="0" collapsed="false">
      <c r="A1902" s="252" t="s">
        <v>2111</v>
      </c>
      <c r="B1902" s="261" t="s">
        <v>6</v>
      </c>
      <c r="C1902" s="276" t="n">
        <f aca="false">E1902-D1902</f>
        <v>12</v>
      </c>
      <c r="D1902" s="277" t="n">
        <f aca="false">E1902*$D$18</f>
        <v>0</v>
      </c>
      <c r="E1902" s="276" t="n">
        <v>12</v>
      </c>
    </row>
    <row r="1903" customFormat="false" ht="12.75" hidden="false" customHeight="false" outlineLevel="0" collapsed="false">
      <c r="A1903" s="252" t="s">
        <v>2112</v>
      </c>
      <c r="B1903" s="261" t="s">
        <v>6</v>
      </c>
      <c r="C1903" s="276" t="n">
        <f aca="false">E1903-D1903</f>
        <v>10</v>
      </c>
      <c r="D1903" s="277" t="n">
        <f aca="false">E1903*$D$18</f>
        <v>0</v>
      </c>
      <c r="E1903" s="276" t="n">
        <v>10</v>
      </c>
    </row>
    <row r="1904" customFormat="false" ht="12.75" hidden="false" customHeight="false" outlineLevel="0" collapsed="false">
      <c r="A1904" s="252" t="s">
        <v>2113</v>
      </c>
      <c r="B1904" s="261" t="s">
        <v>6</v>
      </c>
      <c r="C1904" s="276" t="n">
        <f aca="false">E1904-D1904</f>
        <v>20</v>
      </c>
      <c r="D1904" s="277" t="n">
        <f aca="false">E1904*$D$18</f>
        <v>0</v>
      </c>
      <c r="E1904" s="276" t="n">
        <v>20</v>
      </c>
    </row>
    <row r="1905" customFormat="false" ht="25.5" hidden="false" customHeight="false" outlineLevel="0" collapsed="false">
      <c r="A1905" s="252" t="s">
        <v>2114</v>
      </c>
      <c r="B1905" s="261" t="s">
        <v>6</v>
      </c>
      <c r="C1905" s="276" t="n">
        <f aca="false">E1905-D1905</f>
        <v>16</v>
      </c>
      <c r="D1905" s="277" t="n">
        <f aca="false">E1905*$D$18</f>
        <v>0</v>
      </c>
      <c r="E1905" s="276" t="n">
        <v>16</v>
      </c>
    </row>
    <row r="1906" customFormat="false" ht="25.5" hidden="false" customHeight="false" outlineLevel="0" collapsed="false">
      <c r="A1906" s="252" t="s">
        <v>2115</v>
      </c>
      <c r="B1906" s="261" t="s">
        <v>6</v>
      </c>
      <c r="C1906" s="276" t="n">
        <f aca="false">E1906-D1906</f>
        <v>12</v>
      </c>
      <c r="D1906" s="277" t="n">
        <f aca="false">E1906*$D$18</f>
        <v>0</v>
      </c>
      <c r="E1906" s="276" t="n">
        <v>12</v>
      </c>
    </row>
    <row r="1907" customFormat="false" ht="25.5" hidden="false" customHeight="false" outlineLevel="0" collapsed="false">
      <c r="A1907" s="252" t="s">
        <v>2116</v>
      </c>
      <c r="B1907" s="261" t="s">
        <v>6</v>
      </c>
      <c r="C1907" s="276" t="n">
        <f aca="false">E1907-D1907</f>
        <v>127.764945172822</v>
      </c>
      <c r="D1907" s="277" t="n">
        <f aca="false">E1907*$D$18</f>
        <v>0</v>
      </c>
      <c r="E1907" s="276" t="n">
        <f aca="false">insumos!$C$1894</f>
        <v>127.764945172822</v>
      </c>
    </row>
    <row r="1908" customFormat="false" ht="12.75" hidden="false" customHeight="false" outlineLevel="0" collapsed="false">
      <c r="A1908" s="252" t="s">
        <v>2117</v>
      </c>
      <c r="B1908" s="261" t="s">
        <v>6</v>
      </c>
      <c r="C1908" s="276" t="n">
        <f aca="false">E1908-D1908</f>
        <v>6</v>
      </c>
      <c r="D1908" s="277" t="n">
        <f aca="false">E1908*$D$18</f>
        <v>0</v>
      </c>
      <c r="E1908" s="276" t="n">
        <v>6</v>
      </c>
    </row>
    <row r="1909" customFormat="false" ht="12.75" hidden="false" customHeight="false" outlineLevel="0" collapsed="false">
      <c r="A1909" s="252" t="s">
        <v>2118</v>
      </c>
      <c r="B1909" s="261" t="s">
        <v>6</v>
      </c>
      <c r="C1909" s="276" t="n">
        <f aca="false">E1909-D1909</f>
        <v>35</v>
      </c>
      <c r="D1909" s="277" t="n">
        <f aca="false">E1909*$D$18</f>
        <v>0</v>
      </c>
      <c r="E1909" s="276" t="n">
        <v>35</v>
      </c>
    </row>
    <row r="1910" customFormat="false" ht="25.5" hidden="false" customHeight="false" outlineLevel="0" collapsed="false">
      <c r="A1910" s="252" t="s">
        <v>2119</v>
      </c>
      <c r="B1910" s="261" t="s">
        <v>6</v>
      </c>
      <c r="C1910" s="276" t="n">
        <v>21</v>
      </c>
      <c r="D1910" s="277" t="n">
        <f aca="false">E1910*$D$18</f>
        <v>0</v>
      </c>
      <c r="E1910" s="276" t="n">
        <v>28</v>
      </c>
    </row>
    <row r="1911" customFormat="false" ht="25.5" hidden="false" customHeight="false" outlineLevel="0" collapsed="false">
      <c r="A1911" s="252" t="s">
        <v>2120</v>
      </c>
      <c r="B1911" s="261" t="s">
        <v>6</v>
      </c>
      <c r="C1911" s="276" t="n">
        <f aca="false">E1911-D1911</f>
        <v>6.8</v>
      </c>
      <c r="D1911" s="277" t="n">
        <f aca="false">E1911*$D$18</f>
        <v>0</v>
      </c>
      <c r="E1911" s="276" t="n">
        <v>6.8</v>
      </c>
    </row>
    <row r="1912" customFormat="false" ht="12.75" hidden="false" customHeight="false" outlineLevel="0" collapsed="false">
      <c r="A1912" s="252" t="s">
        <v>2121</v>
      </c>
      <c r="B1912" s="261" t="s">
        <v>6</v>
      </c>
      <c r="C1912" s="276" t="n">
        <f aca="false">E1912-D1912</f>
        <v>430.22270748255</v>
      </c>
      <c r="D1912" s="277" t="n">
        <f aca="false">E1912*$D$18</f>
        <v>0</v>
      </c>
      <c r="E1912" s="276" t="n">
        <v>430.22270748255</v>
      </c>
    </row>
    <row r="1913" customFormat="false" ht="12.75" hidden="false" customHeight="false" outlineLevel="0" collapsed="false">
      <c r="A1913" s="252" t="s">
        <v>2122</v>
      </c>
      <c r="B1913" s="261" t="s">
        <v>6</v>
      </c>
      <c r="C1913" s="276" t="n">
        <f aca="false">E1913-D1913</f>
        <v>671.569934319527</v>
      </c>
      <c r="D1913" s="277" t="n">
        <f aca="false">E1913*$D$18</f>
        <v>0</v>
      </c>
      <c r="E1913" s="276" t="n">
        <v>671.569934319527</v>
      </c>
    </row>
    <row r="1914" customFormat="false" ht="12.75" hidden="false" customHeight="false" outlineLevel="0" collapsed="false">
      <c r="A1914" s="281" t="s">
        <v>2123</v>
      </c>
      <c r="B1914" s="280" t="s">
        <v>6</v>
      </c>
      <c r="C1914" s="276" t="n">
        <f aca="false">E1914-D1914</f>
        <v>174.952624605056</v>
      </c>
      <c r="D1914" s="277" t="n">
        <f aca="false">E1914*$D$18</f>
        <v>0</v>
      </c>
      <c r="E1914" s="276" t="n">
        <v>174.952624605056</v>
      </c>
    </row>
    <row r="1915" customFormat="false" ht="12.75" hidden="false" customHeight="false" outlineLevel="0" collapsed="false">
      <c r="A1915" s="362" t="s">
        <v>2124</v>
      </c>
      <c r="B1915" s="280" t="s">
        <v>6</v>
      </c>
      <c r="C1915" s="276" t="n">
        <f aca="false">E1915-D1915</f>
        <v>385.315480885116</v>
      </c>
      <c r="D1915" s="277" t="n">
        <f aca="false">E1915*$D$18</f>
        <v>0</v>
      </c>
      <c r="E1915" s="276" t="n">
        <v>385.315480885116</v>
      </c>
    </row>
    <row r="1916" customFormat="false" ht="12.75" hidden="false" customHeight="false" outlineLevel="0" collapsed="false">
      <c r="A1916" s="362" t="s">
        <v>2125</v>
      </c>
      <c r="B1916" s="379" t="s">
        <v>19</v>
      </c>
      <c r="C1916" s="276" t="n">
        <f aca="false">E1916-D1916</f>
        <v>1047.79348185036</v>
      </c>
      <c r="D1916" s="277" t="n">
        <f aca="false">E1916*$D$18</f>
        <v>0</v>
      </c>
      <c r="E1916" s="276" t="n">
        <v>1047.79348185036</v>
      </c>
    </row>
    <row r="1917" customFormat="false" ht="12.75" hidden="false" customHeight="false" outlineLevel="0" collapsed="false">
      <c r="A1917" s="362" t="s">
        <v>2126</v>
      </c>
      <c r="B1917" s="379" t="s">
        <v>19</v>
      </c>
      <c r="C1917" s="276" t="n">
        <f aca="false">E1917-D1917</f>
        <v>1</v>
      </c>
      <c r="D1917" s="277" t="n">
        <f aca="false">E1917*$D$18</f>
        <v>0</v>
      </c>
      <c r="E1917" s="276" t="n">
        <v>1</v>
      </c>
    </row>
    <row r="1918" customFormat="false" ht="25.5" hidden="false" customHeight="false" outlineLevel="0" collapsed="false">
      <c r="A1918" s="362" t="s">
        <v>2127</v>
      </c>
      <c r="B1918" s="379" t="s">
        <v>19</v>
      </c>
      <c r="C1918" s="276" t="n">
        <f aca="false">E1918-D1918</f>
        <v>1</v>
      </c>
      <c r="D1918" s="277" t="n">
        <f aca="false">E1918*$D$18</f>
        <v>0</v>
      </c>
      <c r="E1918" s="276" t="n">
        <v>1</v>
      </c>
    </row>
    <row r="1919" customFormat="false" ht="25.5" hidden="false" customHeight="false" outlineLevel="0" collapsed="false">
      <c r="A1919" s="362" t="s">
        <v>2128</v>
      </c>
      <c r="B1919" s="379" t="s">
        <v>1068</v>
      </c>
      <c r="C1919" s="276" t="n">
        <f aca="false">E1919-D1919</f>
        <v>1</v>
      </c>
      <c r="D1919" s="277" t="n">
        <f aca="false">E1919*$D$18</f>
        <v>0</v>
      </c>
      <c r="E1919" s="276" t="n">
        <v>1</v>
      </c>
    </row>
    <row r="1920" customFormat="false" ht="12.75" hidden="false" customHeight="false" outlineLevel="0" collapsed="false">
      <c r="A1920" s="362" t="s">
        <v>2129</v>
      </c>
      <c r="B1920" s="379"/>
      <c r="C1920" s="276" t="n">
        <f aca="false">E1920-D1920</f>
        <v>1</v>
      </c>
      <c r="D1920" s="277" t="n">
        <f aca="false">E1920*$D$18</f>
        <v>0</v>
      </c>
      <c r="E1920" s="276" t="n">
        <v>1</v>
      </c>
    </row>
    <row r="1921" customFormat="false" ht="12.75" hidden="false" customHeight="false" outlineLevel="0" collapsed="false">
      <c r="A1921" s="362" t="s">
        <v>2130</v>
      </c>
      <c r="B1921" s="379" t="s">
        <v>19</v>
      </c>
      <c r="C1921" s="276" t="n">
        <f aca="false">E1921-D1921</f>
        <v>1</v>
      </c>
      <c r="D1921" s="277" t="n">
        <f aca="false">E1921*$D$18</f>
        <v>0</v>
      </c>
      <c r="E1921" s="276" t="n">
        <v>1</v>
      </c>
    </row>
    <row r="1922" customFormat="false" ht="25.5" hidden="false" customHeight="false" outlineLevel="0" collapsed="false">
      <c r="A1922" s="281" t="s">
        <v>2131</v>
      </c>
      <c r="B1922" s="379" t="s">
        <v>19</v>
      </c>
      <c r="C1922" s="276" t="n">
        <f aca="false">E1922-D1922</f>
        <v>1</v>
      </c>
      <c r="D1922" s="277" t="n">
        <f aca="false">E1922*$D$18</f>
        <v>0</v>
      </c>
      <c r="E1922" s="276" t="n">
        <v>1</v>
      </c>
    </row>
    <row r="1923" customFormat="false" ht="12.75" hidden="false" customHeight="false" outlineLevel="0" collapsed="false">
      <c r="A1923" s="252"/>
      <c r="B1923" s="280" t="s">
        <v>52</v>
      </c>
      <c r="C1923" s="276" t="n">
        <f aca="false">E1923-D1923</f>
        <v>329.944304451884</v>
      </c>
      <c r="D1923" s="277" t="n">
        <f aca="false">E1923*$D$18</f>
        <v>0</v>
      </c>
      <c r="E1923" s="276" t="n">
        <v>329.944304451884</v>
      </c>
    </row>
    <row r="1924" customFormat="false" ht="12.75" hidden="false" customHeight="false" outlineLevel="0" collapsed="false">
      <c r="A1924" s="252"/>
      <c r="B1924" s="258"/>
      <c r="C1924" s="276" t="n">
        <f aca="false">E1924-D1924</f>
        <v>1</v>
      </c>
      <c r="D1924" s="277" t="n">
        <f aca="false">E1924*$D$18</f>
        <v>0</v>
      </c>
      <c r="E1924" s="276" t="n">
        <v>1</v>
      </c>
    </row>
    <row r="1925" customFormat="false" ht="12.75" hidden="false" customHeight="false" outlineLevel="0" collapsed="false">
      <c r="A1925" s="252"/>
      <c r="B1925" s="258"/>
      <c r="C1925" s="276" t="n">
        <f aca="false">E1925-D1925</f>
        <v>1</v>
      </c>
      <c r="D1925" s="277" t="n">
        <f aca="false">E1925*$D$18</f>
        <v>0</v>
      </c>
      <c r="E1925" s="276" t="n">
        <v>1</v>
      </c>
    </row>
    <row r="1926" customFormat="false" ht="12.75" hidden="false" customHeight="false" outlineLevel="0" collapsed="false">
      <c r="A1926" s="252"/>
      <c r="B1926" s="258"/>
      <c r="C1926" s="276" t="n">
        <f aca="false">E1926-D1926</f>
        <v>1</v>
      </c>
      <c r="D1926" s="277" t="n">
        <f aca="false">E1926*$D$18</f>
        <v>0</v>
      </c>
      <c r="E1926" s="276" t="n">
        <v>1</v>
      </c>
    </row>
    <row r="1927" customFormat="false" ht="12.75" hidden="false" customHeight="false" outlineLevel="0" collapsed="false">
      <c r="A1927" s="252"/>
      <c r="B1927" s="258"/>
      <c r="C1927" s="276" t="n">
        <f aca="false">E1927-D1927</f>
        <v>1</v>
      </c>
      <c r="D1927" s="277" t="n">
        <f aca="false">E1927*$D$18</f>
        <v>0</v>
      </c>
      <c r="E1927" s="276" t="n">
        <v>1</v>
      </c>
    </row>
    <row r="1928" customFormat="false" ht="12.75" hidden="false" customHeight="false" outlineLevel="0" collapsed="false">
      <c r="A1928" s="252"/>
      <c r="B1928" s="258"/>
      <c r="C1928" s="276"/>
      <c r="D1928" s="277"/>
      <c r="E1928" s="276"/>
    </row>
    <row r="1929" customFormat="false" ht="12.75" hidden="false" customHeight="false" outlineLevel="0" collapsed="false">
      <c r="A1929" s="252"/>
      <c r="B1929" s="258"/>
      <c r="C1929" s="276"/>
      <c r="D1929" s="277"/>
      <c r="E1929" s="276"/>
    </row>
    <row r="1930" customFormat="false" ht="12.75" hidden="false" customHeight="false" outlineLevel="0" collapsed="false">
      <c r="A1930" s="252"/>
      <c r="B1930" s="261"/>
      <c r="C1930" s="276"/>
      <c r="D1930" s="277"/>
      <c r="E1930" s="276"/>
    </row>
    <row r="1931" customFormat="false" ht="12.75" hidden="false" customHeight="false" outlineLevel="0" collapsed="false">
      <c r="A1931" s="252"/>
      <c r="B1931" s="261"/>
      <c r="C1931" s="276"/>
      <c r="D1931" s="277"/>
      <c r="E1931" s="276"/>
    </row>
    <row r="1932" customFormat="false" ht="12.75" hidden="false" customHeight="false" outlineLevel="0" collapsed="false">
      <c r="A1932" s="282" t="s">
        <v>2132</v>
      </c>
      <c r="B1932" s="258"/>
      <c r="C1932" s="276" t="n">
        <f aca="false">E1932-D1932</f>
        <v>0</v>
      </c>
      <c r="D1932" s="277" t="n">
        <f aca="false">E1932*$D$18</f>
        <v>0</v>
      </c>
      <c r="E1932" s="286"/>
    </row>
    <row r="1933" customFormat="false" ht="12.75" hidden="false" customHeight="false" outlineLevel="0" collapsed="false">
      <c r="A1933" s="252" t="s">
        <v>2133</v>
      </c>
      <c r="B1933" s="258" t="s">
        <v>198</v>
      </c>
      <c r="C1933" s="276" t="n">
        <f aca="false">E1933-D1933</f>
        <v>0.25</v>
      </c>
      <c r="D1933" s="277" t="n">
        <f aca="false">E1933*$D$18</f>
        <v>0</v>
      </c>
      <c r="E1933" s="276" t="n">
        <v>0.25</v>
      </c>
    </row>
    <row r="1934" customFormat="false" ht="12.75" hidden="false" customHeight="false" outlineLevel="0" collapsed="false">
      <c r="A1934" s="252" t="s">
        <v>2134</v>
      </c>
      <c r="B1934" s="261" t="s">
        <v>26</v>
      </c>
      <c r="C1934" s="276" t="n">
        <f aca="false">E1934-D1934</f>
        <v>6.5</v>
      </c>
      <c r="D1934" s="277" t="n">
        <f aca="false">E1934*$D$18</f>
        <v>0</v>
      </c>
      <c r="E1934" s="276" t="n">
        <v>6.5</v>
      </c>
    </row>
    <row r="1935" customFormat="false" ht="12.75" hidden="false" customHeight="false" outlineLevel="0" collapsed="false">
      <c r="A1935" s="252" t="s">
        <v>2135</v>
      </c>
      <c r="B1935" s="258" t="s">
        <v>198</v>
      </c>
      <c r="C1935" s="276" t="n">
        <f aca="false">E1935-D1935</f>
        <v>23</v>
      </c>
      <c r="D1935" s="277" t="n">
        <f aca="false">E1935*$D$18</f>
        <v>0</v>
      </c>
      <c r="E1935" s="276" t="n">
        <v>23</v>
      </c>
    </row>
    <row r="1936" customFormat="false" ht="12.75" hidden="false" customHeight="false" outlineLevel="0" collapsed="false">
      <c r="A1936" s="252" t="s">
        <v>2136</v>
      </c>
      <c r="B1936" s="258" t="s">
        <v>198</v>
      </c>
      <c r="C1936" s="276" t="n">
        <f aca="false">E1936-D1936</f>
        <v>28</v>
      </c>
      <c r="D1936" s="277" t="n">
        <f aca="false">E1936*$D$18</f>
        <v>0</v>
      </c>
      <c r="E1936" s="276" t="n">
        <v>28</v>
      </c>
    </row>
    <row r="1937" customFormat="false" ht="12.75" hidden="false" customHeight="false" outlineLevel="0" collapsed="false">
      <c r="A1937" s="252" t="s">
        <v>2137</v>
      </c>
      <c r="B1937" s="258" t="s">
        <v>198</v>
      </c>
      <c r="C1937" s="276" t="n">
        <f aca="false">E1937-D1937</f>
        <v>4</v>
      </c>
      <c r="D1937" s="277" t="n">
        <f aca="false">E1937*$D$18</f>
        <v>0</v>
      </c>
      <c r="E1937" s="276" t="n">
        <v>4</v>
      </c>
    </row>
    <row r="1938" customFormat="false" ht="12.75" hidden="false" customHeight="false" outlineLevel="0" collapsed="false">
      <c r="A1938" s="252" t="s">
        <v>2138</v>
      </c>
      <c r="B1938" s="261" t="s">
        <v>198</v>
      </c>
      <c r="C1938" s="276" t="n">
        <f aca="false">E1938-D1938</f>
        <v>2.7</v>
      </c>
      <c r="D1938" s="277" t="n">
        <f aca="false">E1938*$D$18</f>
        <v>0</v>
      </c>
      <c r="E1938" s="276" t="n">
        <v>2.7</v>
      </c>
    </row>
    <row r="1939" customFormat="false" ht="12.75" hidden="false" customHeight="false" outlineLevel="0" collapsed="false">
      <c r="A1939" s="252" t="s">
        <v>2139</v>
      </c>
      <c r="B1939" s="258" t="s">
        <v>198</v>
      </c>
      <c r="C1939" s="276" t="n">
        <f aca="false">E1939-D1939</f>
        <v>8</v>
      </c>
      <c r="D1939" s="277" t="n">
        <f aca="false">E1939*$D$18</f>
        <v>0</v>
      </c>
      <c r="E1939" s="276" t="n">
        <v>8</v>
      </c>
    </row>
    <row r="1940" customFormat="false" ht="12.75" hidden="false" customHeight="false" outlineLevel="0" collapsed="false">
      <c r="A1940" s="252" t="s">
        <v>2140</v>
      </c>
      <c r="B1940" s="258" t="s">
        <v>198</v>
      </c>
      <c r="C1940" s="276" t="n">
        <f aca="false">E1940-D1940</f>
        <v>2.5</v>
      </c>
      <c r="D1940" s="277" t="n">
        <f aca="false">E1940*$D$18</f>
        <v>0</v>
      </c>
      <c r="E1940" s="276" t="n">
        <v>2.5</v>
      </c>
    </row>
    <row r="1941" customFormat="false" ht="12.75" hidden="false" customHeight="false" outlineLevel="0" collapsed="false">
      <c r="A1941" s="252" t="s">
        <v>2141</v>
      </c>
      <c r="B1941" s="258" t="s">
        <v>198</v>
      </c>
      <c r="C1941" s="276" t="n">
        <f aca="false">E1941-D1941</f>
        <v>6.85</v>
      </c>
      <c r="D1941" s="277" t="n">
        <f aca="false">E1941*$D$18</f>
        <v>0</v>
      </c>
      <c r="E1941" s="276" t="n">
        <v>6.85</v>
      </c>
    </row>
    <row r="1942" customFormat="false" ht="12.75" hidden="false" customHeight="false" outlineLevel="0" collapsed="false">
      <c r="A1942" s="252" t="s">
        <v>2142</v>
      </c>
      <c r="B1942" s="258" t="s">
        <v>198</v>
      </c>
      <c r="C1942" s="276" t="n">
        <f aca="false">E1942-D1942</f>
        <v>38.92</v>
      </c>
      <c r="D1942" s="277" t="n">
        <f aca="false">E1942*$D$18</f>
        <v>0</v>
      </c>
      <c r="E1942" s="276" t="n">
        <v>38.92</v>
      </c>
    </row>
    <row r="1943" customFormat="false" ht="12.75" hidden="false" customHeight="false" outlineLevel="0" collapsed="false">
      <c r="A1943" s="252" t="s">
        <v>2143</v>
      </c>
      <c r="B1943" s="258" t="s">
        <v>198</v>
      </c>
      <c r="C1943" s="276" t="n">
        <f aca="false">E1943-D1943</f>
        <v>9.97</v>
      </c>
      <c r="D1943" s="277" t="n">
        <f aca="false">E1943*$D$18</f>
        <v>0</v>
      </c>
      <c r="E1943" s="276" t="n">
        <v>9.97</v>
      </c>
    </row>
    <row r="1944" customFormat="false" ht="12.75" hidden="false" customHeight="false" outlineLevel="0" collapsed="false">
      <c r="A1944" s="252" t="s">
        <v>2144</v>
      </c>
      <c r="B1944" s="258" t="s">
        <v>198</v>
      </c>
      <c r="C1944" s="276" t="n">
        <f aca="false">E1944-D1944</f>
        <v>1.87</v>
      </c>
      <c r="D1944" s="277" t="n">
        <f aca="false">E1944*$D$18</f>
        <v>0</v>
      </c>
      <c r="E1944" s="276" t="n">
        <v>1.87</v>
      </c>
    </row>
    <row r="1945" customFormat="false" ht="12.75" hidden="false" customHeight="false" outlineLevel="0" collapsed="false">
      <c r="A1945" s="252" t="s">
        <v>2145</v>
      </c>
      <c r="B1945" s="258" t="s">
        <v>198</v>
      </c>
      <c r="C1945" s="276" t="n">
        <f aca="false">E1945-D1945</f>
        <v>26</v>
      </c>
      <c r="D1945" s="277" t="n">
        <f aca="false">E1945*$D$18</f>
        <v>0</v>
      </c>
      <c r="E1945" s="276" t="n">
        <v>26</v>
      </c>
    </row>
    <row r="1946" customFormat="false" ht="12.75" hidden="false" customHeight="false" outlineLevel="0" collapsed="false">
      <c r="A1946" s="252" t="s">
        <v>2146</v>
      </c>
      <c r="B1946" s="258" t="s">
        <v>198</v>
      </c>
      <c r="C1946" s="276" t="n">
        <f aca="false">E1946-D1946</f>
        <v>0.7</v>
      </c>
      <c r="D1946" s="277" t="n">
        <f aca="false">E1946*$D$18</f>
        <v>0</v>
      </c>
      <c r="E1946" s="276" t="n">
        <v>0.7</v>
      </c>
    </row>
    <row r="1947" customFormat="false" ht="12.75" hidden="false" customHeight="false" outlineLevel="0" collapsed="false">
      <c r="A1947" s="252" t="s">
        <v>2147</v>
      </c>
      <c r="B1947" s="258" t="s">
        <v>198</v>
      </c>
      <c r="C1947" s="276" t="n">
        <f aca="false">E1947-D1947</f>
        <v>1</v>
      </c>
      <c r="D1947" s="277" t="n">
        <f aca="false">E1947*$D$18</f>
        <v>0</v>
      </c>
      <c r="E1947" s="276" t="n">
        <v>1</v>
      </c>
    </row>
    <row r="1948" customFormat="false" ht="12.75" hidden="false" customHeight="false" outlineLevel="0" collapsed="false">
      <c r="A1948" s="252" t="s">
        <v>2148</v>
      </c>
      <c r="B1948" s="258" t="s">
        <v>26</v>
      </c>
      <c r="C1948" s="276" t="n">
        <f aca="false">E1948-D1948</f>
        <v>2</v>
      </c>
      <c r="D1948" s="277" t="n">
        <f aca="false">E1948*$D$18</f>
        <v>0</v>
      </c>
      <c r="E1948" s="276" t="n">
        <v>2</v>
      </c>
    </row>
    <row r="1949" customFormat="false" ht="12.75" hidden="false" customHeight="false" outlineLevel="0" collapsed="false">
      <c r="A1949" s="252" t="s">
        <v>2149</v>
      </c>
      <c r="B1949" s="261" t="s">
        <v>26</v>
      </c>
      <c r="C1949" s="276" t="n">
        <f aca="false">E1949-D1949</f>
        <v>68</v>
      </c>
      <c r="D1949" s="277" t="n">
        <f aca="false">E1949*$D$18</f>
        <v>0</v>
      </c>
      <c r="E1949" s="276" t="n">
        <v>68</v>
      </c>
    </row>
    <row r="1950" customFormat="false" ht="51" hidden="false" customHeight="false" outlineLevel="0" collapsed="false">
      <c r="A1950" s="281" t="s">
        <v>2150</v>
      </c>
      <c r="B1950" s="280" t="s">
        <v>6</v>
      </c>
      <c r="C1950" s="276" t="n">
        <f aca="false">E1950-D1950</f>
        <v>314.482515030843</v>
      </c>
      <c r="D1950" s="277" t="n">
        <f aca="false">E1950*$D$18</f>
        <v>0</v>
      </c>
      <c r="E1950" s="276" t="n">
        <v>314.482515030843</v>
      </c>
    </row>
    <row r="1951" customFormat="false" ht="12.75" hidden="false" customHeight="false" outlineLevel="0" collapsed="false">
      <c r="A1951" s="260" t="s">
        <v>2151</v>
      </c>
      <c r="B1951" s="261" t="s">
        <v>6</v>
      </c>
      <c r="C1951" s="276" t="n">
        <f aca="false">E1951-D1951</f>
        <v>78.7860535608635</v>
      </c>
      <c r="D1951" s="277" t="n">
        <f aca="false">E1951*$D$18</f>
        <v>0</v>
      </c>
      <c r="E1951" s="276" t="n">
        <v>78.7860535608635</v>
      </c>
    </row>
    <row r="1952" customFormat="false" ht="25.5" hidden="false" customHeight="false" outlineLevel="0" collapsed="false">
      <c r="A1952" s="252" t="s">
        <v>2152</v>
      </c>
      <c r="B1952" s="261" t="s">
        <v>6</v>
      </c>
      <c r="C1952" s="276" t="n">
        <f aca="false">E1952-D1952</f>
        <v>65</v>
      </c>
      <c r="D1952" s="277" t="n">
        <f aca="false">E1952*$D$18</f>
        <v>0</v>
      </c>
      <c r="E1952" s="276" t="n">
        <v>65</v>
      </c>
    </row>
    <row r="1953" customFormat="false" ht="25.5" hidden="false" customHeight="false" outlineLevel="0" collapsed="false">
      <c r="A1953" s="252" t="s">
        <v>2153</v>
      </c>
      <c r="B1953" s="258" t="s">
        <v>198</v>
      </c>
      <c r="C1953" s="276" t="n">
        <f aca="false">E1953-D1953</f>
        <v>88</v>
      </c>
      <c r="D1953" s="277" t="n">
        <f aca="false">E1953*$D$18</f>
        <v>0</v>
      </c>
      <c r="E1953" s="276" t="n">
        <v>88</v>
      </c>
    </row>
    <row r="1954" customFormat="false" ht="25.5" hidden="false" customHeight="false" outlineLevel="0" collapsed="false">
      <c r="A1954" s="252" t="s">
        <v>2154</v>
      </c>
      <c r="B1954" s="258" t="s">
        <v>198</v>
      </c>
      <c r="C1954" s="276" t="n">
        <f aca="false">E1954-D1954</f>
        <v>42.6050984830617</v>
      </c>
      <c r="D1954" s="277" t="n">
        <f aca="false">E1954*$D$18</f>
        <v>0</v>
      </c>
      <c r="E1954" s="276" t="n">
        <v>42.6050984830617</v>
      </c>
    </row>
    <row r="1955" customFormat="false" ht="25.5" hidden="false" customHeight="false" outlineLevel="0" collapsed="false">
      <c r="A1955" s="252" t="s">
        <v>2155</v>
      </c>
      <c r="B1955" s="258" t="s">
        <v>198</v>
      </c>
      <c r="C1955" s="276" t="n">
        <f aca="false">E1955-D1955</f>
        <v>27.1231682915977</v>
      </c>
      <c r="D1955" s="277" t="n">
        <f aca="false">E1955*$D$18</f>
        <v>0</v>
      </c>
      <c r="E1955" s="276" t="n">
        <v>27.1231682915977</v>
      </c>
    </row>
    <row r="1956" customFormat="false" ht="25.5" hidden="false" customHeight="false" outlineLevel="0" collapsed="false">
      <c r="A1956" s="252" t="s">
        <v>2156</v>
      </c>
      <c r="B1956" s="261" t="s">
        <v>6</v>
      </c>
      <c r="C1956" s="276" t="n">
        <f aca="false">E1956-D1956</f>
        <v>171.040466396661</v>
      </c>
      <c r="D1956" s="277" t="n">
        <f aca="false">E1956*$D$18</f>
        <v>0</v>
      </c>
      <c r="E1956" s="276" t="n">
        <v>171.040466396661</v>
      </c>
    </row>
    <row r="1957" customFormat="false" ht="12.75" hidden="false" customHeight="false" outlineLevel="0" collapsed="false">
      <c r="A1957" s="252" t="s">
        <v>2157</v>
      </c>
      <c r="B1957" s="261" t="s">
        <v>6</v>
      </c>
      <c r="C1957" s="276" t="n">
        <f aca="false">E1957-D1957</f>
        <v>46.7751457627119</v>
      </c>
      <c r="D1957" s="277" t="n">
        <f aca="false">E1957*$D$18</f>
        <v>0</v>
      </c>
      <c r="E1957" s="276" t="n">
        <v>46.7751457627119</v>
      </c>
    </row>
    <row r="1958" customFormat="false" ht="12.75" hidden="false" customHeight="false" outlineLevel="0" collapsed="false">
      <c r="A1958" s="252" t="s">
        <v>2158</v>
      </c>
      <c r="B1958" s="258" t="s">
        <v>198</v>
      </c>
      <c r="C1958" s="276" t="n">
        <f aca="false">E1958-D1958</f>
        <v>25</v>
      </c>
      <c r="D1958" s="277" t="n">
        <f aca="false">E1958*$D$18</f>
        <v>0</v>
      </c>
      <c r="E1958" s="276" t="n">
        <v>25</v>
      </c>
    </row>
    <row r="1959" customFormat="false" ht="25.5" hidden="false" customHeight="false" outlineLevel="0" collapsed="false">
      <c r="A1959" s="252" t="s">
        <v>2159</v>
      </c>
      <c r="B1959" s="258" t="s">
        <v>2160</v>
      </c>
      <c r="C1959" s="276" t="n">
        <f aca="false">E1959-D1959</f>
        <v>80.0464474600871</v>
      </c>
      <c r="D1959" s="277" t="n">
        <f aca="false">E1959*$D$18</f>
        <v>0</v>
      </c>
      <c r="E1959" s="276" t="n">
        <v>80.0464474600871</v>
      </c>
    </row>
    <row r="1960" customFormat="false" ht="12.75" hidden="false" customHeight="false" outlineLevel="0" collapsed="false">
      <c r="A1960" s="252" t="s">
        <v>2161</v>
      </c>
      <c r="B1960" s="258" t="s">
        <v>198</v>
      </c>
      <c r="C1960" s="276" t="n">
        <f aca="false">E1960-D1960</f>
        <v>55.8897254903871</v>
      </c>
      <c r="D1960" s="277" t="n">
        <f aca="false">E1960*$D$18</f>
        <v>0</v>
      </c>
      <c r="E1960" s="276" t="n">
        <v>55.8897254903871</v>
      </c>
    </row>
    <row r="1961" customFormat="false" ht="25.5" hidden="false" customHeight="false" outlineLevel="0" collapsed="false">
      <c r="A1961" s="252" t="s">
        <v>2162</v>
      </c>
      <c r="B1961" s="258" t="s">
        <v>946</v>
      </c>
      <c r="C1961" s="276" t="n">
        <f aca="false">E1961-D1961</f>
        <v>43.1253495782418</v>
      </c>
      <c r="D1961" s="277" t="n">
        <f aca="false">E1961*$D$18</f>
        <v>0</v>
      </c>
      <c r="E1961" s="276" t="n">
        <v>43.1253495782418</v>
      </c>
    </row>
    <row r="1962" customFormat="false" ht="25.5" hidden="false" customHeight="false" outlineLevel="0" collapsed="false">
      <c r="A1962" s="260" t="s">
        <v>2163</v>
      </c>
      <c r="B1962" s="261" t="s">
        <v>6</v>
      </c>
      <c r="C1962" s="276" t="n">
        <f aca="false">E1962-D1962</f>
        <v>24.2459221711697</v>
      </c>
      <c r="D1962" s="277" t="n">
        <f aca="false">E1962*$D$18</f>
        <v>0</v>
      </c>
      <c r="E1962" s="276" t="n">
        <v>24.2459221711697</v>
      </c>
    </row>
    <row r="1963" customFormat="false" ht="12.75" hidden="false" customHeight="false" outlineLevel="0" collapsed="false">
      <c r="A1963" s="252" t="s">
        <v>2164</v>
      </c>
      <c r="B1963" s="258" t="s">
        <v>198</v>
      </c>
      <c r="C1963" s="276" t="n">
        <f aca="false">E1963-D1963</f>
        <v>23</v>
      </c>
      <c r="D1963" s="277" t="n">
        <f aca="false">E1963*$D$18</f>
        <v>0</v>
      </c>
      <c r="E1963" s="276" t="n">
        <v>23</v>
      </c>
    </row>
    <row r="1964" customFormat="false" ht="25.5" hidden="false" customHeight="false" outlineLevel="0" collapsed="false">
      <c r="A1964" s="252" t="s">
        <v>2165</v>
      </c>
      <c r="B1964" s="258" t="s">
        <v>946</v>
      </c>
      <c r="C1964" s="276" t="n">
        <f aca="false">E1964-D1964</f>
        <v>32</v>
      </c>
      <c r="D1964" s="277" t="n">
        <f aca="false">E1964*$D$18</f>
        <v>0</v>
      </c>
      <c r="E1964" s="276" t="n">
        <v>32</v>
      </c>
    </row>
    <row r="1965" customFormat="false" ht="12.75" hidden="false" customHeight="false" outlineLevel="0" collapsed="false">
      <c r="A1965" s="252" t="s">
        <v>2166</v>
      </c>
      <c r="B1965" s="258" t="s">
        <v>198</v>
      </c>
      <c r="C1965" s="276" t="n">
        <f aca="false">E1965-D1965</f>
        <v>8.14569326915483</v>
      </c>
      <c r="D1965" s="277" t="n">
        <f aca="false">E1965*$D$18</f>
        <v>0</v>
      </c>
      <c r="E1965" s="276" t="n">
        <v>8.14569326915483</v>
      </c>
    </row>
    <row r="1966" customFormat="false" ht="12.75" hidden="false" customHeight="false" outlineLevel="0" collapsed="false">
      <c r="A1966" s="252" t="s">
        <v>2167</v>
      </c>
      <c r="B1966" s="258" t="s">
        <v>198</v>
      </c>
      <c r="C1966" s="276" t="n">
        <f aca="false">E1966-D1966</f>
        <v>15</v>
      </c>
      <c r="D1966" s="277" t="n">
        <f aca="false">E1966*$D$18</f>
        <v>0</v>
      </c>
      <c r="E1966" s="276" t="n">
        <v>15</v>
      </c>
    </row>
    <row r="1967" customFormat="false" ht="12.75" hidden="false" customHeight="false" outlineLevel="0" collapsed="false">
      <c r="A1967" s="252" t="s">
        <v>2168</v>
      </c>
      <c r="B1967" s="261" t="s">
        <v>6</v>
      </c>
      <c r="C1967" s="276" t="n">
        <f aca="false">E1967-D1967</f>
        <v>19.6122658393055</v>
      </c>
      <c r="D1967" s="277" t="n">
        <f aca="false">E1967*$D$18</f>
        <v>0</v>
      </c>
      <c r="E1967" s="276" t="n">
        <v>19.6122658393055</v>
      </c>
    </row>
    <row r="1968" customFormat="false" ht="12.75" hidden="false" customHeight="false" outlineLevel="0" collapsed="false">
      <c r="A1968" s="252" t="s">
        <v>2169</v>
      </c>
      <c r="B1968" s="258" t="s">
        <v>1612</v>
      </c>
      <c r="C1968" s="276" t="n">
        <f aca="false">E1968-D1968</f>
        <v>1.75315816216216</v>
      </c>
      <c r="D1968" s="277" t="n">
        <f aca="false">E1968*$D$18</f>
        <v>0</v>
      </c>
      <c r="E1968" s="276" t="n">
        <v>1.75315816216216</v>
      </c>
    </row>
    <row r="1969" customFormat="false" ht="12.75" hidden="false" customHeight="false" outlineLevel="0" collapsed="false">
      <c r="A1969" s="252" t="s">
        <v>2170</v>
      </c>
      <c r="B1969" s="258" t="s">
        <v>1612</v>
      </c>
      <c r="C1969" s="276" t="n">
        <f aca="false">E1969-D1969</f>
        <v>0.65</v>
      </c>
      <c r="D1969" s="277" t="n">
        <f aca="false">E1969*$D$18</f>
        <v>0</v>
      </c>
      <c r="E1969" s="276" t="n">
        <v>0.65</v>
      </c>
    </row>
    <row r="1970" customFormat="false" ht="12.75" hidden="false" customHeight="false" outlineLevel="0" collapsed="false">
      <c r="A1970" s="252" t="s">
        <v>2171</v>
      </c>
      <c r="B1970" s="258" t="s">
        <v>198</v>
      </c>
      <c r="C1970" s="276" t="n">
        <f aca="false">E1970-D1970</f>
        <v>1</v>
      </c>
      <c r="D1970" s="277" t="n">
        <f aca="false">E1970*$D$18</f>
        <v>0</v>
      </c>
      <c r="E1970" s="276" t="n">
        <v>1</v>
      </c>
    </row>
    <row r="1971" customFormat="false" ht="12.75" hidden="false" customHeight="false" outlineLevel="0" collapsed="false">
      <c r="A1971" s="252" t="s">
        <v>2172</v>
      </c>
      <c r="B1971" s="261" t="s">
        <v>6</v>
      </c>
      <c r="C1971" s="276" t="n">
        <f aca="false">E1971-D1971</f>
        <v>26.659553</v>
      </c>
      <c r="D1971" s="277" t="n">
        <f aca="false">E1971*$D$18</f>
        <v>0</v>
      </c>
      <c r="E1971" s="276" t="n">
        <v>26.659553</v>
      </c>
    </row>
    <row r="1972" customFormat="false" ht="12.75" hidden="false" customHeight="false" outlineLevel="0" collapsed="false">
      <c r="A1972" s="252" t="s">
        <v>2173</v>
      </c>
      <c r="B1972" s="258" t="s">
        <v>198</v>
      </c>
      <c r="C1972" s="276" t="n">
        <f aca="false">E1972-D1972</f>
        <v>12.558501362156</v>
      </c>
      <c r="D1972" s="277" t="n">
        <f aca="false">E1972*$D$18</f>
        <v>0</v>
      </c>
      <c r="E1972" s="276" t="n">
        <v>12.558501362156</v>
      </c>
    </row>
    <row r="1973" customFormat="false" ht="12.75" hidden="false" customHeight="false" outlineLevel="0" collapsed="false">
      <c r="A1973" s="252" t="s">
        <v>2174</v>
      </c>
      <c r="B1973" s="261" t="s">
        <v>6</v>
      </c>
      <c r="C1973" s="276" t="n">
        <f aca="false">E1973-D1973</f>
        <v>31.2965853658537</v>
      </c>
      <c r="D1973" s="277" t="n">
        <f aca="false">E1973*$D$18</f>
        <v>0</v>
      </c>
      <c r="E1973" s="276" t="n">
        <v>31.2965853658537</v>
      </c>
    </row>
    <row r="1974" customFormat="false" ht="12.75" hidden="false" customHeight="false" outlineLevel="0" collapsed="false">
      <c r="A1974" s="252" t="s">
        <v>2175</v>
      </c>
      <c r="B1974" s="261" t="s">
        <v>6</v>
      </c>
      <c r="C1974" s="276" t="n">
        <f aca="false">E1974-D1974</f>
        <v>27.5166881327631</v>
      </c>
      <c r="D1974" s="277" t="n">
        <f aca="false">E1974*$D$18</f>
        <v>0</v>
      </c>
      <c r="E1974" s="276" t="n">
        <v>27.5166881327631</v>
      </c>
    </row>
    <row r="1975" customFormat="false" ht="12.75" hidden="false" customHeight="false" outlineLevel="0" collapsed="false">
      <c r="A1975" s="252" t="s">
        <v>2176</v>
      </c>
      <c r="B1975" s="258" t="s">
        <v>198</v>
      </c>
      <c r="C1975" s="276" t="n">
        <f aca="false">E1975-D1975</f>
        <v>3.2</v>
      </c>
      <c r="D1975" s="277" t="n">
        <f aca="false">E1975*$D$18</f>
        <v>0</v>
      </c>
      <c r="E1975" s="276" t="n">
        <v>3.2</v>
      </c>
    </row>
    <row r="1976" customFormat="false" ht="25.5" hidden="false" customHeight="false" outlineLevel="0" collapsed="false">
      <c r="A1976" s="252" t="s">
        <v>2177</v>
      </c>
      <c r="B1976" s="261" t="s">
        <v>6</v>
      </c>
      <c r="C1976" s="276" t="n">
        <f aca="false">E1976-D1976</f>
        <v>98.1638461538462</v>
      </c>
      <c r="D1976" s="277" t="n">
        <f aca="false">E1976*$D$18</f>
        <v>0</v>
      </c>
      <c r="E1976" s="276" t="n">
        <v>98.1638461538462</v>
      </c>
    </row>
    <row r="1977" customFormat="false" ht="12.75" hidden="false" customHeight="false" outlineLevel="0" collapsed="false">
      <c r="A1977" s="252" t="s">
        <v>2178</v>
      </c>
      <c r="B1977" s="261" t="s">
        <v>6</v>
      </c>
      <c r="C1977" s="276" t="n">
        <f aca="false">E1977-D1977</f>
        <v>30.3894729478575</v>
      </c>
      <c r="D1977" s="277" t="n">
        <f aca="false">E1977*$D$18</f>
        <v>0</v>
      </c>
      <c r="E1977" s="276" t="n">
        <v>30.3894729478575</v>
      </c>
    </row>
    <row r="1978" customFormat="false" ht="12.75" hidden="false" customHeight="false" outlineLevel="0" collapsed="false">
      <c r="A1978" s="252" t="s">
        <v>2179</v>
      </c>
      <c r="B1978" s="258" t="s">
        <v>198</v>
      </c>
      <c r="C1978" s="276" t="n">
        <f aca="false">E1978-D1978</f>
        <v>57.5419238369201</v>
      </c>
      <c r="D1978" s="277" t="n">
        <f aca="false">E1978*$D$18</f>
        <v>0</v>
      </c>
      <c r="E1978" s="276" t="n">
        <v>57.5419238369201</v>
      </c>
    </row>
    <row r="1979" customFormat="false" ht="12.75" hidden="false" customHeight="false" outlineLevel="0" collapsed="false">
      <c r="A1979" s="252" t="s">
        <v>2180</v>
      </c>
      <c r="B1979" s="261" t="s">
        <v>6</v>
      </c>
      <c r="C1979" s="276" t="n">
        <f aca="false">E1979-D1979</f>
        <v>37.4880746898263</v>
      </c>
      <c r="D1979" s="277" t="n">
        <f aca="false">E1979*$D$18</f>
        <v>0</v>
      </c>
      <c r="E1979" s="276" t="n">
        <v>37.4880746898263</v>
      </c>
    </row>
    <row r="1980" customFormat="false" ht="12.75" hidden="false" customHeight="false" outlineLevel="0" collapsed="false">
      <c r="A1980" s="252" t="s">
        <v>2181</v>
      </c>
      <c r="B1980" s="258" t="s">
        <v>198</v>
      </c>
      <c r="C1980" s="276" t="n">
        <f aca="false">E1980-D1980</f>
        <v>1.85</v>
      </c>
      <c r="D1980" s="277" t="n">
        <f aca="false">E1980*$D$18</f>
        <v>0</v>
      </c>
      <c r="E1980" s="276" t="n">
        <v>1.85</v>
      </c>
    </row>
    <row r="1981" customFormat="false" ht="25.5" hidden="false" customHeight="false" outlineLevel="0" collapsed="false">
      <c r="A1981" s="279" t="s">
        <v>2182</v>
      </c>
      <c r="B1981" s="280" t="s">
        <v>6</v>
      </c>
      <c r="C1981" s="288" t="n">
        <f aca="false">E1981-D1981</f>
        <v>32.1035509270812</v>
      </c>
      <c r="D1981" s="289" t="n">
        <f aca="false">E1981*$D$18</f>
        <v>0</v>
      </c>
      <c r="E1981" s="288" t="n">
        <v>32.1035509270812</v>
      </c>
    </row>
    <row r="1982" customFormat="false" ht="12.75" hidden="false" customHeight="false" outlineLevel="0" collapsed="false">
      <c r="A1982" s="252"/>
      <c r="B1982" s="253"/>
      <c r="C1982" s="288"/>
      <c r="D1982" s="289"/>
      <c r="E1982" s="288"/>
    </row>
    <row r="1983" customFormat="false" ht="12.75" hidden="false" customHeight="false" outlineLevel="0" collapsed="false">
      <c r="A1983" s="260" t="s">
        <v>2183</v>
      </c>
      <c r="B1983" s="261" t="s">
        <v>6</v>
      </c>
      <c r="C1983" s="276" t="n">
        <f aca="false">E1983-D1983</f>
        <v>2.28409599452054</v>
      </c>
      <c r="D1983" s="277" t="n">
        <f aca="false">E1983*$D$18</f>
        <v>0</v>
      </c>
      <c r="E1983" s="284" t="n">
        <v>2.28409599452054</v>
      </c>
    </row>
    <row r="1984" customFormat="false" ht="12.75" hidden="false" customHeight="false" outlineLevel="0" collapsed="false">
      <c r="A1984" s="278"/>
      <c r="B1984" s="261" t="s">
        <v>6</v>
      </c>
      <c r="C1984" s="276" t="n">
        <f aca="false">E1984-D1984</f>
        <v>3.06384615384615</v>
      </c>
      <c r="D1984" s="277" t="n">
        <f aca="false">E1984*$D$18</f>
        <v>0</v>
      </c>
      <c r="E1984" s="284" t="n">
        <v>3.06384615384615</v>
      </c>
    </row>
    <row r="1985" customFormat="false" ht="12.75" hidden="false" customHeight="false" outlineLevel="0" collapsed="false">
      <c r="A1985" s="252"/>
      <c r="B1985" s="253"/>
      <c r="C1985" s="288"/>
      <c r="D1985" s="289"/>
      <c r="E1985" s="288"/>
    </row>
    <row r="1986" customFormat="false" ht="38.25" hidden="false" customHeight="false" outlineLevel="0" collapsed="false">
      <c r="A1986" s="278" t="s">
        <v>2184</v>
      </c>
      <c r="B1986" s="261" t="s">
        <v>6</v>
      </c>
      <c r="C1986" s="276" t="n">
        <f aca="false">E1986-D1986</f>
        <v>85.2601287899114</v>
      </c>
      <c r="D1986" s="277" t="n">
        <f aca="false">E1986*$D$18</f>
        <v>0</v>
      </c>
      <c r="E1986" s="284" t="n">
        <v>85.2601287899114</v>
      </c>
    </row>
    <row r="1987" customFormat="false" ht="12.75" hidden="false" customHeight="false" outlineLevel="0" collapsed="false">
      <c r="A1987" s="278"/>
      <c r="B1987" s="261"/>
      <c r="C1987" s="276"/>
      <c r="D1987" s="277"/>
      <c r="E1987" s="284"/>
    </row>
    <row r="1988" customFormat="false" ht="12.75" hidden="false" customHeight="false" outlineLevel="0" collapsed="false">
      <c r="A1988" s="278"/>
      <c r="B1988" s="261"/>
      <c r="C1988" s="276"/>
      <c r="D1988" s="277"/>
      <c r="E1988" s="284"/>
    </row>
    <row r="1989" customFormat="false" ht="12.75" hidden="false" customHeight="false" outlineLevel="0" collapsed="false">
      <c r="A1989" s="278"/>
      <c r="B1989" s="261"/>
      <c r="C1989" s="276"/>
      <c r="D1989" s="277"/>
      <c r="E1989" s="284"/>
    </row>
    <row r="1990" customFormat="false" ht="12.75" hidden="false" customHeight="false" outlineLevel="0" collapsed="false">
      <c r="A1990" s="278"/>
      <c r="B1990" s="261"/>
      <c r="C1990" s="276"/>
      <c r="D1990" s="277"/>
      <c r="E1990" s="284"/>
    </row>
    <row r="1991" customFormat="false" ht="12.75" hidden="false" customHeight="false" outlineLevel="0" collapsed="false">
      <c r="A1991" s="278"/>
      <c r="B1991" s="261"/>
      <c r="C1991" s="276"/>
      <c r="D1991" s="277"/>
      <c r="E1991" s="284"/>
    </row>
    <row r="1992" customFormat="false" ht="12.75" hidden="false" customHeight="false" outlineLevel="0" collapsed="false">
      <c r="A1992" s="278"/>
      <c r="B1992" s="261"/>
      <c r="C1992" s="276"/>
      <c r="D1992" s="277"/>
      <c r="E1992" s="284"/>
    </row>
    <row r="1993" customFormat="false" ht="12.75" hidden="false" customHeight="false" outlineLevel="0" collapsed="false">
      <c r="A1993" s="278"/>
      <c r="B1993" s="261"/>
      <c r="C1993" s="276"/>
      <c r="D1993" s="277"/>
      <c r="E1993" s="284"/>
    </row>
    <row r="1994" customFormat="false" ht="12.75" hidden="false" customHeight="false" outlineLevel="0" collapsed="false">
      <c r="A1994" s="278"/>
      <c r="B1994" s="261"/>
      <c r="C1994" s="276"/>
      <c r="D1994" s="277"/>
      <c r="E1994" s="284"/>
    </row>
    <row r="1995" customFormat="false" ht="12.75" hidden="false" customHeight="false" outlineLevel="0" collapsed="false">
      <c r="A1995" s="278"/>
      <c r="B1995" s="261"/>
      <c r="C1995" s="276"/>
      <c r="D1995" s="277"/>
      <c r="E1995" s="284"/>
    </row>
    <row r="1996" customFormat="false" ht="12.75" hidden="false" customHeight="false" outlineLevel="0" collapsed="false">
      <c r="A1996" s="278"/>
      <c r="B1996" s="261"/>
      <c r="C1996" s="276"/>
      <c r="D1996" s="277"/>
      <c r="E1996" s="284"/>
    </row>
    <row r="1997" customFormat="false" ht="12.75" hidden="false" customHeight="false" outlineLevel="0" collapsed="false">
      <c r="A1997" s="278"/>
      <c r="B1997" s="261"/>
      <c r="C1997" s="276"/>
      <c r="D1997" s="277"/>
      <c r="E1997" s="284"/>
    </row>
    <row r="1998" customFormat="false" ht="12.75" hidden="false" customHeight="false" outlineLevel="0" collapsed="false">
      <c r="A1998" s="278"/>
      <c r="B1998" s="261"/>
      <c r="C1998" s="276"/>
      <c r="D1998" s="277"/>
      <c r="E1998" s="284"/>
    </row>
    <row r="1999" customFormat="false" ht="12.75" hidden="false" customHeight="false" outlineLevel="0" collapsed="false">
      <c r="A1999" s="252"/>
      <c r="B1999" s="261"/>
      <c r="C1999" s="276"/>
      <c r="D1999" s="277"/>
      <c r="E1999" s="284"/>
    </row>
    <row r="2000" customFormat="false" ht="12.75" hidden="false" customHeight="false" outlineLevel="0" collapsed="false">
      <c r="A2000" s="282" t="s">
        <v>2185</v>
      </c>
      <c r="B2000" s="380"/>
      <c r="C2000" s="276" t="n">
        <f aca="false">E2000-D2000</f>
        <v>0</v>
      </c>
      <c r="D2000" s="277" t="n">
        <f aca="false">E2000*$D$18</f>
        <v>0</v>
      </c>
      <c r="E2000" s="381"/>
    </row>
    <row r="2001" customFormat="false" ht="12.75" hidden="false" customHeight="false" outlineLevel="0" collapsed="false">
      <c r="A2001" s="252" t="s">
        <v>2186</v>
      </c>
      <c r="B2001" s="258" t="s">
        <v>19</v>
      </c>
      <c r="C2001" s="276" t="n">
        <f aca="false">E2001-D2001</f>
        <v>16.3937506818182</v>
      </c>
      <c r="D2001" s="277" t="n">
        <f aca="false">E2001*$D$18</f>
        <v>0</v>
      </c>
      <c r="E2001" s="276" t="n">
        <v>16.3937506818182</v>
      </c>
    </row>
    <row r="2002" customFormat="false" ht="12.75" hidden="false" customHeight="false" outlineLevel="0" collapsed="false">
      <c r="A2002" s="252" t="s">
        <v>2187</v>
      </c>
      <c r="B2002" s="261" t="s">
        <v>52</v>
      </c>
      <c r="C2002" s="276" t="n">
        <f aca="false">E2002-D2002</f>
        <v>22.643364559855</v>
      </c>
      <c r="D2002" s="277" t="n">
        <f aca="false">E2002*$D$18</f>
        <v>0</v>
      </c>
      <c r="E2002" s="276" t="n">
        <v>22.643364559855</v>
      </c>
    </row>
    <row r="2003" customFormat="false" ht="12.75" hidden="false" customHeight="false" outlineLevel="0" collapsed="false">
      <c r="A2003" s="260" t="s">
        <v>2188</v>
      </c>
      <c r="B2003" s="261" t="s">
        <v>52</v>
      </c>
      <c r="C2003" s="276" t="n">
        <f aca="false">E2003-D2003</f>
        <v>14.4643078874464</v>
      </c>
      <c r="D2003" s="277" t="n">
        <f aca="false">E2003*$D$18</f>
        <v>0</v>
      </c>
      <c r="E2003" s="276" t="n">
        <v>14.4643078874464</v>
      </c>
    </row>
    <row r="2004" customFormat="false" ht="12.75" hidden="false" customHeight="false" outlineLevel="0" collapsed="false">
      <c r="A2004" s="252" t="s">
        <v>2189</v>
      </c>
      <c r="B2004" s="258" t="s">
        <v>19</v>
      </c>
      <c r="C2004" s="276" t="n">
        <f aca="false">E2004-D2004</f>
        <v>16.0741154135834</v>
      </c>
      <c r="D2004" s="277" t="n">
        <f aca="false">E2004*$D$18</f>
        <v>0</v>
      </c>
      <c r="E2004" s="276" t="n">
        <v>16.0741154135834</v>
      </c>
    </row>
    <row r="2005" customFormat="false" ht="12.75" hidden="false" customHeight="false" outlineLevel="0" collapsed="false">
      <c r="A2005" s="279" t="s">
        <v>2190</v>
      </c>
      <c r="B2005" s="280" t="s">
        <v>52</v>
      </c>
      <c r="C2005" s="276" t="n">
        <f aca="false">E2005-D2005</f>
        <v>105.525920419646</v>
      </c>
      <c r="D2005" s="277" t="n">
        <f aca="false">E2005*$D$18</f>
        <v>0</v>
      </c>
      <c r="E2005" s="276" t="n">
        <v>105.525920419646</v>
      </c>
    </row>
    <row r="2006" customFormat="false" ht="12.75" hidden="false" customHeight="false" outlineLevel="0" collapsed="false">
      <c r="A2006" s="252" t="s">
        <v>2191</v>
      </c>
      <c r="B2006" s="258" t="s">
        <v>52</v>
      </c>
      <c r="C2006" s="276" t="n">
        <f aca="false">E2006-D2006</f>
        <v>13.1039871904762</v>
      </c>
      <c r="D2006" s="277" t="n">
        <f aca="false">E2006*$D$18</f>
        <v>0</v>
      </c>
      <c r="E2006" s="276" t="n">
        <v>13.1039871904762</v>
      </c>
    </row>
    <row r="2007" customFormat="false" ht="12.75" hidden="false" customHeight="false" outlineLevel="0" collapsed="false">
      <c r="A2007" s="252" t="s">
        <v>2192</v>
      </c>
      <c r="B2007" s="258" t="s">
        <v>19</v>
      </c>
      <c r="C2007" s="276" t="n">
        <f aca="false">E2007-D2007</f>
        <v>16.5003664004634</v>
      </c>
      <c r="D2007" s="277" t="n">
        <f aca="false">E2007*$D$18</f>
        <v>0</v>
      </c>
      <c r="E2007" s="276" t="n">
        <v>16.5003664004634</v>
      </c>
    </row>
    <row r="2008" customFormat="false" ht="12.75" hidden="false" customHeight="false" outlineLevel="0" collapsed="false">
      <c r="A2008" s="252" t="s">
        <v>2193</v>
      </c>
      <c r="B2008" s="258" t="s">
        <v>19</v>
      </c>
      <c r="C2008" s="276" t="n">
        <f aca="false">E2008-D2008</f>
        <v>23.3145806557335</v>
      </c>
      <c r="D2008" s="277" t="n">
        <f aca="false">E2008*$D$18</f>
        <v>0</v>
      </c>
      <c r="E2008" s="276" t="n">
        <v>23.3145806557335</v>
      </c>
    </row>
    <row r="2009" customFormat="false" ht="12.75" hidden="false" customHeight="false" outlineLevel="0" collapsed="false">
      <c r="A2009" s="260" t="s">
        <v>2194</v>
      </c>
      <c r="B2009" s="261" t="s">
        <v>52</v>
      </c>
      <c r="C2009" s="276" t="n">
        <f aca="false">E2009-D2009</f>
        <v>27.43</v>
      </c>
      <c r="D2009" s="277" t="n">
        <f aca="false">E2009*$D$18</f>
        <v>0</v>
      </c>
      <c r="E2009" s="276" t="n">
        <v>27.43</v>
      </c>
    </row>
    <row r="2010" customFormat="false" ht="12.75" hidden="false" customHeight="false" outlineLevel="0" collapsed="false">
      <c r="A2010" s="260" t="s">
        <v>2195</v>
      </c>
      <c r="B2010" s="261" t="s">
        <v>52</v>
      </c>
      <c r="C2010" s="276" t="n">
        <f aca="false">E2010-D2010</f>
        <v>19.1988415889126</v>
      </c>
      <c r="D2010" s="277" t="n">
        <f aca="false">E2010*$D$18</f>
        <v>0</v>
      </c>
      <c r="E2010" s="276" t="n">
        <v>19.1988415889126</v>
      </c>
    </row>
    <row r="2011" customFormat="false" ht="12.75" hidden="false" customHeight="false" outlineLevel="0" collapsed="false">
      <c r="A2011" s="252" t="s">
        <v>2196</v>
      </c>
      <c r="B2011" s="261" t="s">
        <v>52</v>
      </c>
      <c r="C2011" s="276" t="n">
        <f aca="false">E2011-D2011</f>
        <v>51.7446752067264</v>
      </c>
      <c r="D2011" s="277" t="n">
        <f aca="false">E2011*$D$18</f>
        <v>0</v>
      </c>
      <c r="E2011" s="276" t="n">
        <v>51.7446752067264</v>
      </c>
    </row>
    <row r="2012" customFormat="false" ht="12.75" hidden="false" customHeight="false" outlineLevel="0" collapsed="false">
      <c r="A2012" s="252" t="s">
        <v>2197</v>
      </c>
      <c r="B2012" s="258" t="s">
        <v>2198</v>
      </c>
      <c r="C2012" s="276" t="n">
        <f aca="false">E2012-D2012</f>
        <v>7.33</v>
      </c>
      <c r="D2012" s="277" t="n">
        <f aca="false">E2012*$D$18</f>
        <v>0</v>
      </c>
      <c r="E2012" s="276" t="n">
        <v>7.33</v>
      </c>
    </row>
    <row r="2013" customFormat="false" ht="12.75" hidden="false" customHeight="false" outlineLevel="0" collapsed="false">
      <c r="A2013" s="252" t="s">
        <v>2199</v>
      </c>
      <c r="B2013" s="258" t="s">
        <v>21</v>
      </c>
      <c r="C2013" s="276" t="n">
        <f aca="false">E2013-D2013</f>
        <v>0.32</v>
      </c>
      <c r="D2013" s="277" t="n">
        <f aca="false">E2013*$D$18</f>
        <v>0</v>
      </c>
      <c r="E2013" s="276" t="n">
        <v>0.32</v>
      </c>
    </row>
    <row r="2014" customFormat="false" ht="12.75" hidden="false" customHeight="false" outlineLevel="0" collapsed="false">
      <c r="A2014" s="252" t="s">
        <v>2200</v>
      </c>
      <c r="B2014" s="258" t="s">
        <v>19</v>
      </c>
      <c r="C2014" s="276" t="n">
        <f aca="false">E2014-D2014</f>
        <v>11.9559090909091</v>
      </c>
      <c r="D2014" s="277" t="n">
        <f aca="false">E2014*$D$18</f>
        <v>0</v>
      </c>
      <c r="E2014" s="276" t="n">
        <v>11.9559090909091</v>
      </c>
    </row>
    <row r="2015" customFormat="false" ht="12.75" hidden="false" customHeight="false" outlineLevel="0" collapsed="false">
      <c r="A2015" s="252" t="s">
        <v>2201</v>
      </c>
      <c r="B2015" s="258" t="s">
        <v>19</v>
      </c>
      <c r="C2015" s="276" t="n">
        <f aca="false">E2015-D2015</f>
        <v>20</v>
      </c>
      <c r="D2015" s="277" t="n">
        <f aca="false">E2015*$D$18</f>
        <v>0</v>
      </c>
      <c r="E2015" s="276" t="n">
        <v>20</v>
      </c>
    </row>
    <row r="2016" customFormat="false" ht="12.75" hidden="false" customHeight="false" outlineLevel="0" collapsed="false">
      <c r="A2016" s="252" t="s">
        <v>2202</v>
      </c>
      <c r="B2016" s="258" t="s">
        <v>19</v>
      </c>
      <c r="C2016" s="276" t="n">
        <f aca="false">E2016-D2016</f>
        <v>29</v>
      </c>
      <c r="D2016" s="277" t="n">
        <f aca="false">E2016*$D$18</f>
        <v>0</v>
      </c>
      <c r="E2016" s="276" t="n">
        <v>29</v>
      </c>
    </row>
    <row r="2017" customFormat="false" ht="12.75" hidden="false" customHeight="false" outlineLevel="0" collapsed="false">
      <c r="A2017" s="252" t="s">
        <v>2203</v>
      </c>
      <c r="B2017" s="258" t="s">
        <v>19</v>
      </c>
      <c r="C2017" s="276" t="n">
        <f aca="false">E2017-D2017</f>
        <v>31.15</v>
      </c>
      <c r="D2017" s="277" t="n">
        <f aca="false">E2017*$D$18</f>
        <v>0</v>
      </c>
      <c r="E2017" s="276" t="n">
        <v>31.15</v>
      </c>
    </row>
    <row r="2018" customFormat="false" ht="12.75" hidden="false" customHeight="false" outlineLevel="0" collapsed="false">
      <c r="A2018" s="252" t="s">
        <v>2204</v>
      </c>
      <c r="B2018" s="258" t="s">
        <v>2205</v>
      </c>
      <c r="C2018" s="276" t="n">
        <f aca="false">E2018-D2018</f>
        <v>3.15</v>
      </c>
      <c r="D2018" s="277" t="n">
        <f aca="false">E2018*$D$18</f>
        <v>0</v>
      </c>
      <c r="E2018" s="276" t="n">
        <v>3.15</v>
      </c>
    </row>
    <row r="2019" customFormat="false" ht="12.75" hidden="false" customHeight="false" outlineLevel="0" collapsed="false">
      <c r="A2019" s="252" t="s">
        <v>2206</v>
      </c>
      <c r="B2019" s="258" t="s">
        <v>26</v>
      </c>
      <c r="C2019" s="276" t="n">
        <f aca="false">E2019-D2019</f>
        <v>2.8</v>
      </c>
      <c r="D2019" s="277" t="n">
        <f aca="false">E2019*$D$18</f>
        <v>0</v>
      </c>
      <c r="E2019" s="276" t="n">
        <v>2.8</v>
      </c>
    </row>
    <row r="2020" customFormat="false" ht="12.75" hidden="false" customHeight="false" outlineLevel="0" collapsed="false">
      <c r="A2020" s="252" t="s">
        <v>2207</v>
      </c>
      <c r="B2020" s="258" t="s">
        <v>2205</v>
      </c>
      <c r="C2020" s="276" t="n">
        <f aca="false">E2020-D2020</f>
        <v>56.0313846153846</v>
      </c>
      <c r="D2020" s="277" t="n">
        <f aca="false">E2020*$D$18</f>
        <v>0</v>
      </c>
      <c r="E2020" s="276" t="n">
        <v>56.0313846153846</v>
      </c>
    </row>
    <row r="2021" customFormat="false" ht="12.75" hidden="false" customHeight="false" outlineLevel="0" collapsed="false">
      <c r="A2021" s="252" t="s">
        <v>2208</v>
      </c>
      <c r="B2021" s="258" t="s">
        <v>198</v>
      </c>
      <c r="C2021" s="276" t="n">
        <f aca="false">E2021-D2021</f>
        <v>5.3</v>
      </c>
      <c r="D2021" s="277" t="n">
        <f aca="false">E2021*$D$18</f>
        <v>0</v>
      </c>
      <c r="E2021" s="276" t="n">
        <v>5.3</v>
      </c>
    </row>
    <row r="2022" customFormat="false" ht="12.75" hidden="false" customHeight="false" outlineLevel="0" collapsed="false">
      <c r="A2022" s="252" t="s">
        <v>2209</v>
      </c>
      <c r="B2022" s="261" t="s">
        <v>52</v>
      </c>
      <c r="C2022" s="276" t="n">
        <f aca="false">E2022-D2022</f>
        <v>34.3</v>
      </c>
      <c r="D2022" s="277" t="n">
        <f aca="false">E2022*$D$18</f>
        <v>0</v>
      </c>
      <c r="E2022" s="284" t="n">
        <v>34.3</v>
      </c>
    </row>
    <row r="2023" customFormat="false" ht="12.75" hidden="false" customHeight="false" outlineLevel="0" collapsed="false">
      <c r="A2023" s="260" t="s">
        <v>2210</v>
      </c>
      <c r="B2023" s="261" t="s">
        <v>52</v>
      </c>
      <c r="C2023" s="276" t="n">
        <f aca="false">E2023-D2023</f>
        <v>8.82698113207547</v>
      </c>
      <c r="D2023" s="277" t="n">
        <f aca="false">E2023*$D$18</f>
        <v>0</v>
      </c>
      <c r="E2023" s="284" t="n">
        <v>8.82698113207547</v>
      </c>
    </row>
    <row r="2024" customFormat="false" ht="12.75" hidden="false" customHeight="false" outlineLevel="0" collapsed="false">
      <c r="A2024" s="281" t="s">
        <v>2211</v>
      </c>
      <c r="B2024" s="280" t="s">
        <v>52</v>
      </c>
      <c r="C2024" s="276" t="n">
        <f aca="false">E2024-D2024</f>
        <v>36.3781968638037</v>
      </c>
      <c r="D2024" s="277" t="n">
        <f aca="false">E2024*$D$18</f>
        <v>0</v>
      </c>
      <c r="E2024" s="284" t="n">
        <v>36.3781968638037</v>
      </c>
    </row>
    <row r="2025" customFormat="false" ht="12.75" hidden="false" customHeight="false" outlineLevel="0" collapsed="false">
      <c r="A2025" s="281" t="s">
        <v>2212</v>
      </c>
      <c r="B2025" s="280" t="s">
        <v>52</v>
      </c>
      <c r="C2025" s="276" t="n">
        <f aca="false">E2025-D2025</f>
        <v>14.4436783858998</v>
      </c>
      <c r="D2025" s="277" t="n">
        <f aca="false">E2025*$D$18</f>
        <v>0</v>
      </c>
      <c r="E2025" s="284" t="n">
        <v>14.4436783858998</v>
      </c>
    </row>
    <row r="2026" customFormat="false" ht="12.75" hidden="false" customHeight="false" outlineLevel="0" collapsed="false">
      <c r="A2026" s="279" t="s">
        <v>2213</v>
      </c>
      <c r="B2026" s="280" t="s">
        <v>52</v>
      </c>
      <c r="C2026" s="276" t="n">
        <f aca="false">E2026-D2026</f>
        <v>78.67</v>
      </c>
      <c r="D2026" s="277" t="n">
        <f aca="false">E2026*$D$18</f>
        <v>0</v>
      </c>
      <c r="E2026" s="284" t="n">
        <v>78.67</v>
      </c>
    </row>
    <row r="2027" customFormat="false" ht="12.75" hidden="false" customHeight="false" outlineLevel="0" collapsed="false">
      <c r="A2027" s="281" t="s">
        <v>2214</v>
      </c>
      <c r="B2027" s="280" t="s">
        <v>52</v>
      </c>
      <c r="C2027" s="276" t="n">
        <f aca="false">E2027-D2027</f>
        <v>9.62907085895286</v>
      </c>
      <c r="D2027" s="277" t="n">
        <f aca="false">E2027*$D$18</f>
        <v>0</v>
      </c>
      <c r="E2027" s="284" t="n">
        <v>9.62907085895286</v>
      </c>
    </row>
    <row r="2028" customFormat="false" ht="12.75" hidden="false" customHeight="false" outlineLevel="0" collapsed="false">
      <c r="A2028" s="279"/>
      <c r="B2028" s="280"/>
      <c r="C2028" s="276"/>
      <c r="D2028" s="277"/>
      <c r="E2028" s="284"/>
    </row>
    <row r="2029" customFormat="false" ht="12.75" hidden="false" customHeight="false" outlineLevel="0" collapsed="false">
      <c r="A2029" s="279"/>
      <c r="B2029" s="280"/>
      <c r="C2029" s="276"/>
      <c r="D2029" s="277"/>
      <c r="E2029" s="284"/>
    </row>
    <row r="2030" customFormat="false" ht="12.75" hidden="false" customHeight="false" outlineLevel="0" collapsed="false">
      <c r="A2030" s="279"/>
      <c r="B2030" s="280"/>
      <c r="C2030" s="276"/>
      <c r="D2030" s="277"/>
      <c r="E2030" s="284"/>
    </row>
    <row r="2031" customFormat="false" ht="12.75" hidden="false" customHeight="false" outlineLevel="0" collapsed="false">
      <c r="A2031" s="279"/>
      <c r="B2031" s="280"/>
      <c r="C2031" s="276"/>
      <c r="D2031" s="277"/>
      <c r="E2031" s="284"/>
    </row>
    <row r="2032" customFormat="false" ht="12.75" hidden="false" customHeight="false" outlineLevel="0" collapsed="false">
      <c r="A2032" s="282" t="s">
        <v>2215</v>
      </c>
      <c r="B2032" s="258"/>
      <c r="C2032" s="276"/>
      <c r="D2032" s="277"/>
      <c r="E2032" s="284"/>
    </row>
    <row r="2033" customFormat="false" ht="12.75" hidden="false" customHeight="false" outlineLevel="0" collapsed="false">
      <c r="A2033" s="252" t="s">
        <v>2216</v>
      </c>
      <c r="B2033" s="258" t="s">
        <v>19</v>
      </c>
      <c r="C2033" s="276" t="n">
        <f aca="false">E2033-D2033</f>
        <v>23</v>
      </c>
      <c r="D2033" s="277" t="n">
        <f aca="false">E2033*$D$18</f>
        <v>0</v>
      </c>
      <c r="E2033" s="276" t="n">
        <v>23</v>
      </c>
    </row>
    <row r="2034" customFormat="false" ht="12.75" hidden="false" customHeight="false" outlineLevel="0" collapsed="false">
      <c r="A2034" s="252" t="s">
        <v>2217</v>
      </c>
      <c r="B2034" s="258" t="s">
        <v>19</v>
      </c>
      <c r="C2034" s="276" t="n">
        <f aca="false">E2034-D2034</f>
        <v>11.1637382537546</v>
      </c>
      <c r="D2034" s="277" t="n">
        <f aca="false">E2034*$D$18</f>
        <v>0</v>
      </c>
      <c r="E2034" s="276" t="n">
        <v>11.1637382537546</v>
      </c>
    </row>
    <row r="2035" customFormat="false" ht="12.75" hidden="false" customHeight="false" outlineLevel="0" collapsed="false">
      <c r="A2035" s="252" t="s">
        <v>2218</v>
      </c>
      <c r="B2035" s="258" t="s">
        <v>19</v>
      </c>
      <c r="C2035" s="276" t="n">
        <f aca="false">E2035-D2035</f>
        <v>22.2979942811473</v>
      </c>
      <c r="D2035" s="277" t="n">
        <f aca="false">E2035*$D$18</f>
        <v>0</v>
      </c>
      <c r="E2035" s="276" t="n">
        <v>22.2979942811473</v>
      </c>
    </row>
    <row r="2036" customFormat="false" ht="63.75" hidden="false" customHeight="false" outlineLevel="0" collapsed="false">
      <c r="A2036" s="252" t="s">
        <v>2219</v>
      </c>
      <c r="B2036" s="258" t="s">
        <v>19</v>
      </c>
      <c r="C2036" s="276" t="n">
        <f aca="false">E2036-D2036</f>
        <v>40</v>
      </c>
      <c r="D2036" s="277" t="n">
        <f aca="false">E2036*$D$18</f>
        <v>0</v>
      </c>
      <c r="E2036" s="276" t="n">
        <v>40</v>
      </c>
    </row>
    <row r="2037" customFormat="false" ht="12.75" hidden="false" customHeight="false" outlineLevel="0" collapsed="false">
      <c r="A2037" s="252" t="s">
        <v>2220</v>
      </c>
      <c r="B2037" s="258" t="s">
        <v>19</v>
      </c>
      <c r="C2037" s="276" t="n">
        <f aca="false">E2037-D2037</f>
        <v>19.5</v>
      </c>
      <c r="D2037" s="277" t="n">
        <f aca="false">E2037*$D$18</f>
        <v>0</v>
      </c>
      <c r="E2037" s="276" t="n">
        <v>19.5</v>
      </c>
    </row>
    <row r="2038" s="382" customFormat="true" ht="12.75" hidden="false" customHeight="false" outlineLevel="0" collapsed="false">
      <c r="A2038" s="252" t="s">
        <v>2221</v>
      </c>
      <c r="B2038" s="258" t="s">
        <v>52</v>
      </c>
      <c r="C2038" s="276" t="n">
        <f aca="false">E2038-D2038</f>
        <v>19.5</v>
      </c>
      <c r="D2038" s="277" t="n">
        <f aca="false">E2038*$D$18</f>
        <v>0</v>
      </c>
      <c r="E2038" s="276" t="n">
        <v>19.5</v>
      </c>
      <c r="F2038" s="244"/>
    </row>
    <row r="2039" s="382" customFormat="true" ht="12.75" hidden="false" customHeight="false" outlineLevel="0" collapsed="false">
      <c r="A2039" s="252" t="s">
        <v>2222</v>
      </c>
      <c r="B2039" s="258" t="s">
        <v>198</v>
      </c>
      <c r="C2039" s="276" t="n">
        <f aca="false">E2039-D2039</f>
        <v>50.8</v>
      </c>
      <c r="D2039" s="277" t="n">
        <f aca="false">E2039*$D$18</f>
        <v>0</v>
      </c>
      <c r="E2039" s="276" t="n">
        <v>50.8</v>
      </c>
    </row>
    <row r="2040" s="382" customFormat="true" ht="12.75" hidden="false" customHeight="false" outlineLevel="0" collapsed="false">
      <c r="A2040" s="252" t="s">
        <v>2223</v>
      </c>
      <c r="B2040" s="258" t="s">
        <v>198</v>
      </c>
      <c r="C2040" s="276" t="n">
        <f aca="false">E2040-D2040</f>
        <v>62</v>
      </c>
      <c r="D2040" s="277" t="n">
        <f aca="false">E2040*$D$18</f>
        <v>0</v>
      </c>
      <c r="E2040" s="276" t="n">
        <v>62</v>
      </c>
    </row>
    <row r="2041" s="382" customFormat="true" ht="12.75" hidden="false" customHeight="false" outlineLevel="0" collapsed="false">
      <c r="A2041" s="252" t="s">
        <v>2224</v>
      </c>
      <c r="B2041" s="258" t="s">
        <v>198</v>
      </c>
      <c r="C2041" s="276" t="n">
        <f aca="false">E2041-D2041</f>
        <v>76.8</v>
      </c>
      <c r="D2041" s="277" t="n">
        <f aca="false">E2041*$D$18</f>
        <v>0</v>
      </c>
      <c r="E2041" s="276" t="n">
        <v>76.8</v>
      </c>
    </row>
    <row r="2042" s="382" customFormat="true" ht="12.75" hidden="false" customHeight="false" outlineLevel="0" collapsed="false">
      <c r="A2042" s="252" t="s">
        <v>2225</v>
      </c>
      <c r="B2042" s="258" t="s">
        <v>198</v>
      </c>
      <c r="C2042" s="276" t="n">
        <f aca="false">E2042-D2042</f>
        <v>62.9638461538462</v>
      </c>
      <c r="D2042" s="277" t="n">
        <f aca="false">E2042*$D$18</f>
        <v>0</v>
      </c>
      <c r="E2042" s="276" t="n">
        <v>62.9638461538462</v>
      </c>
    </row>
    <row r="2043" s="382" customFormat="true" ht="12.75" hidden="false" customHeight="false" outlineLevel="0" collapsed="false">
      <c r="A2043" s="252" t="s">
        <v>2226</v>
      </c>
      <c r="B2043" s="258" t="s">
        <v>29</v>
      </c>
      <c r="C2043" s="276" t="n">
        <f aca="false">E2043-D2043</f>
        <v>96.77</v>
      </c>
      <c r="D2043" s="277" t="n">
        <f aca="false">E2043*$D$18</f>
        <v>0</v>
      </c>
      <c r="E2043" s="276" t="n">
        <v>96.77</v>
      </c>
    </row>
    <row r="2044" customFormat="false" ht="12.75" hidden="false" customHeight="false" outlineLevel="0" collapsed="false">
      <c r="A2044" s="252" t="s">
        <v>2227</v>
      </c>
      <c r="B2044" s="258" t="s">
        <v>29</v>
      </c>
      <c r="C2044" s="276" t="n">
        <f aca="false">E2044-D2044</f>
        <v>970</v>
      </c>
      <c r="D2044" s="277" t="n">
        <f aca="false">E2044*$D$18</f>
        <v>0</v>
      </c>
      <c r="E2044" s="276" t="n">
        <v>970</v>
      </c>
      <c r="F2044" s="382"/>
    </row>
    <row r="2045" customFormat="false" ht="12.75" hidden="false" customHeight="false" outlineLevel="0" collapsed="false">
      <c r="A2045" s="252" t="s">
        <v>2228</v>
      </c>
      <c r="B2045" s="258" t="s">
        <v>29</v>
      </c>
      <c r="C2045" s="276" t="n">
        <f aca="false">E2045-D2045</f>
        <v>950</v>
      </c>
      <c r="D2045" s="277" t="n">
        <f aca="false">E2045*$D$18</f>
        <v>0</v>
      </c>
      <c r="E2045" s="276" t="n">
        <v>950</v>
      </c>
    </row>
    <row r="2046" customFormat="false" ht="12.75" hidden="false" customHeight="false" outlineLevel="0" collapsed="false">
      <c r="A2046" s="252" t="s">
        <v>2229</v>
      </c>
      <c r="B2046" s="261" t="s">
        <v>52</v>
      </c>
      <c r="C2046" s="276" t="n">
        <f aca="false">E2046-D2046</f>
        <v>24</v>
      </c>
      <c r="D2046" s="277" t="n">
        <f aca="false">E2046*$D$18</f>
        <v>0</v>
      </c>
      <c r="E2046" s="276" t="n">
        <v>24</v>
      </c>
    </row>
    <row r="2047" customFormat="false" ht="12.75" hidden="false" customHeight="false" outlineLevel="0" collapsed="false">
      <c r="A2047" s="252" t="s">
        <v>2230</v>
      </c>
      <c r="B2047" s="261" t="s">
        <v>52</v>
      </c>
      <c r="C2047" s="276" t="n">
        <f aca="false">E2047-D2047</f>
        <v>29.524561231433</v>
      </c>
      <c r="D2047" s="277" t="n">
        <f aca="false">E2047*$D$18</f>
        <v>0</v>
      </c>
      <c r="E2047" s="276" t="n">
        <v>29.524561231433</v>
      </c>
    </row>
    <row r="2048" customFormat="false" ht="12.75" hidden="false" customHeight="false" outlineLevel="0" collapsed="false">
      <c r="A2048" s="278" t="s">
        <v>2231</v>
      </c>
      <c r="B2048" s="261" t="s">
        <v>52</v>
      </c>
      <c r="C2048" s="276" t="n">
        <f aca="false">E2048-D2048</f>
        <v>68.7403655887384</v>
      </c>
      <c r="D2048" s="277" t="n">
        <f aca="false">E2048*$D$18</f>
        <v>0</v>
      </c>
      <c r="E2048" s="276" t="n">
        <v>68.7403655887384</v>
      </c>
    </row>
    <row r="2049" customFormat="false" ht="25.5" hidden="false" customHeight="false" outlineLevel="0" collapsed="false">
      <c r="A2049" s="260" t="s">
        <v>2232</v>
      </c>
      <c r="B2049" s="261" t="s">
        <v>21</v>
      </c>
      <c r="C2049" s="276" t="n">
        <f aca="false">E2049-D2049</f>
        <v>33.6601927723158</v>
      </c>
      <c r="D2049" s="277" t="n">
        <f aca="false">E2049*$D$18</f>
        <v>0</v>
      </c>
      <c r="E2049" s="276" t="n">
        <v>33.6601927723158</v>
      </c>
    </row>
    <row r="2050" customFormat="false" ht="25.5" hidden="false" customHeight="false" outlineLevel="0" collapsed="false">
      <c r="A2050" s="291" t="s">
        <v>2233</v>
      </c>
      <c r="B2050" s="292" t="s">
        <v>1023</v>
      </c>
      <c r="C2050" s="276" t="n">
        <f aca="false">E2050-D2050</f>
        <v>1844.96493327806</v>
      </c>
      <c r="D2050" s="277" t="n">
        <f aca="false">E2050*$D$18</f>
        <v>0</v>
      </c>
      <c r="E2050" s="276" t="n">
        <v>1844.96493327806</v>
      </c>
    </row>
    <row r="2051" customFormat="false" ht="25.5" hidden="false" customHeight="false" outlineLevel="0" collapsed="false">
      <c r="A2051" s="291" t="s">
        <v>2234</v>
      </c>
      <c r="B2051" s="292" t="s">
        <v>291</v>
      </c>
      <c r="C2051" s="276" t="n">
        <f aca="false">E2051-D2051</f>
        <v>23.9820062208398</v>
      </c>
      <c r="D2051" s="277" t="n">
        <f aca="false">E2051*$D$18</f>
        <v>0</v>
      </c>
      <c r="E2051" s="276" t="n">
        <v>23.9820062208398</v>
      </c>
    </row>
    <row r="2052" customFormat="false" ht="25.5" hidden="false" customHeight="false" outlineLevel="0" collapsed="false">
      <c r="A2052" s="291" t="s">
        <v>2235</v>
      </c>
      <c r="B2052" s="292" t="s">
        <v>291</v>
      </c>
      <c r="C2052" s="276" t="n">
        <f aca="false">E2052-D2052</f>
        <v>140.980342027175</v>
      </c>
      <c r="D2052" s="277" t="n">
        <f aca="false">E2052*$D$18</f>
        <v>0</v>
      </c>
      <c r="E2052" s="276" t="n">
        <v>140.980342027175</v>
      </c>
    </row>
    <row r="2053" customFormat="false" ht="25.5" hidden="false" customHeight="false" outlineLevel="0" collapsed="false">
      <c r="A2053" s="291" t="s">
        <v>2236</v>
      </c>
      <c r="B2053" s="292" t="s">
        <v>291</v>
      </c>
      <c r="C2053" s="276" t="n">
        <f aca="false">E2053-D2053</f>
        <v>102.470525941733</v>
      </c>
      <c r="D2053" s="277" t="n">
        <f aca="false">E2053*$D$18</f>
        <v>0</v>
      </c>
      <c r="E2053" s="276" t="n">
        <v>102.470525941733</v>
      </c>
    </row>
    <row r="2054" customFormat="false" ht="25.5" hidden="false" customHeight="false" outlineLevel="0" collapsed="false">
      <c r="A2054" s="281" t="s">
        <v>2237</v>
      </c>
      <c r="B2054" s="280" t="s">
        <v>21</v>
      </c>
      <c r="C2054" s="276" t="n">
        <f aca="false">E2054-D2054</f>
        <v>283.355537596627</v>
      </c>
      <c r="D2054" s="277" t="n">
        <f aca="false">E2054*$D$18</f>
        <v>0</v>
      </c>
      <c r="E2054" s="276" t="n">
        <v>283.355537596627</v>
      </c>
    </row>
    <row r="2055" customFormat="false" ht="25.5" hidden="false" customHeight="false" outlineLevel="0" collapsed="false">
      <c r="A2055" s="281" t="s">
        <v>2238</v>
      </c>
      <c r="B2055" s="280" t="s">
        <v>6</v>
      </c>
      <c r="C2055" s="276" t="n">
        <f aca="false">E2055-D2055</f>
        <v>1294.95559314424</v>
      </c>
      <c r="D2055" s="277" t="n">
        <f aca="false">E2055*$D$18</f>
        <v>0</v>
      </c>
      <c r="E2055" s="276" t="n">
        <v>1294.95559314424</v>
      </c>
    </row>
    <row r="2056" customFormat="false" ht="38.25" hidden="false" customHeight="false" outlineLevel="0" collapsed="false">
      <c r="A2056" s="291" t="s">
        <v>2239</v>
      </c>
      <c r="B2056" s="292" t="s">
        <v>1023</v>
      </c>
      <c r="C2056" s="276" t="n">
        <f aca="false">E2056-D2056</f>
        <v>715.531106678969</v>
      </c>
      <c r="D2056" s="277" t="n">
        <f aca="false">E2056*$D$18</f>
        <v>0</v>
      </c>
      <c r="E2056" s="276" t="n">
        <v>715.531106678969</v>
      </c>
    </row>
    <row r="2057" customFormat="false" ht="25.5" hidden="false" customHeight="false" outlineLevel="0" collapsed="false">
      <c r="A2057" s="291" t="s">
        <v>2240</v>
      </c>
      <c r="B2057" s="292" t="s">
        <v>291</v>
      </c>
      <c r="C2057" s="276" t="n">
        <f aca="false">E2057-D2057</f>
        <v>112.743479075578</v>
      </c>
      <c r="D2057" s="277" t="n">
        <f aca="false">E2057*$D$18</f>
        <v>0</v>
      </c>
      <c r="E2057" s="276" t="n">
        <v>112.743479075578</v>
      </c>
    </row>
    <row r="2058" customFormat="false" ht="12.75" hidden="false" customHeight="false" outlineLevel="0" collapsed="false">
      <c r="A2058" s="279" t="s">
        <v>2241</v>
      </c>
      <c r="B2058" s="280" t="s">
        <v>6</v>
      </c>
      <c r="C2058" s="276" t="n">
        <f aca="false">E2058-D2058</f>
        <v>66.9368451327434</v>
      </c>
      <c r="D2058" s="277" t="n">
        <f aca="false">E2058*$D$18</f>
        <v>0</v>
      </c>
      <c r="E2058" s="276" t="n">
        <v>66.9368451327434</v>
      </c>
    </row>
    <row r="2059" customFormat="false" ht="25.5" hidden="false" customHeight="false" outlineLevel="0" collapsed="false">
      <c r="A2059" s="281" t="s">
        <v>2242</v>
      </c>
      <c r="B2059" s="280" t="s">
        <v>52</v>
      </c>
      <c r="C2059" s="276" t="n">
        <f aca="false">E2059-D2059</f>
        <v>9.46</v>
      </c>
      <c r="D2059" s="277" t="n">
        <f aca="false">E2059*$D$18</f>
        <v>0</v>
      </c>
      <c r="E2059" s="276" t="n">
        <v>9.46</v>
      </c>
    </row>
    <row r="2060" customFormat="false" ht="25.5" hidden="false" customHeight="false" outlineLevel="0" collapsed="false">
      <c r="A2060" s="281" t="s">
        <v>2243</v>
      </c>
      <c r="B2060" s="280" t="s">
        <v>6</v>
      </c>
      <c r="C2060" s="276" t="n">
        <f aca="false">E2060-D2060</f>
        <v>163.77</v>
      </c>
      <c r="D2060" s="277" t="n">
        <f aca="false">E2060*$D$18</f>
        <v>0</v>
      </c>
      <c r="E2060" s="276" t="n">
        <v>163.77</v>
      </c>
    </row>
    <row r="2061" customFormat="false" ht="12.75" hidden="false" customHeight="false" outlineLevel="0" collapsed="false">
      <c r="A2061" s="290" t="s">
        <v>2244</v>
      </c>
      <c r="B2061" s="280" t="s">
        <v>52</v>
      </c>
      <c r="C2061" s="276" t="n">
        <f aca="false">E2061-D2061</f>
        <v>7.91235294117647</v>
      </c>
      <c r="D2061" s="277" t="n">
        <f aca="false">E2061*$D$18</f>
        <v>0</v>
      </c>
      <c r="E2061" s="276" t="n">
        <v>7.91235294117647</v>
      </c>
    </row>
    <row r="2062" customFormat="false" ht="12.75" hidden="false" customHeight="false" outlineLevel="0" collapsed="false">
      <c r="A2062" s="383" t="s">
        <v>2245</v>
      </c>
      <c r="B2062" s="355" t="s">
        <v>6</v>
      </c>
      <c r="C2062" s="276" t="n">
        <f aca="false">E2062-D2062</f>
        <v>4.82</v>
      </c>
      <c r="D2062" s="277" t="n">
        <f aca="false">E2062*$D$18</f>
        <v>0</v>
      </c>
      <c r="E2062" s="276" t="n">
        <v>4.82</v>
      </c>
    </row>
    <row r="2063" customFormat="false" ht="25.5" hidden="false" customHeight="false" outlineLevel="0" collapsed="false">
      <c r="A2063" s="281" t="s">
        <v>2246</v>
      </c>
      <c r="B2063" s="355" t="s">
        <v>6</v>
      </c>
      <c r="C2063" s="276" t="n">
        <f aca="false">E2063-D2063</f>
        <v>15</v>
      </c>
      <c r="D2063" s="277" t="n">
        <f aca="false">E2063*$D$18</f>
        <v>0</v>
      </c>
      <c r="E2063" s="276" t="n">
        <v>15</v>
      </c>
    </row>
    <row r="2064" customFormat="false" ht="25.5" hidden="false" customHeight="false" outlineLevel="0" collapsed="false">
      <c r="A2064" s="281" t="s">
        <v>2247</v>
      </c>
      <c r="B2064" s="355" t="s">
        <v>6</v>
      </c>
      <c r="C2064" s="276" t="n">
        <f aca="false">E2064-D2064</f>
        <v>168.6</v>
      </c>
      <c r="D2064" s="277" t="n">
        <f aca="false">E2064*$D$18</f>
        <v>0</v>
      </c>
      <c r="E2064" s="276" t="n">
        <v>168.6</v>
      </c>
    </row>
    <row r="2065" customFormat="false" ht="51" hidden="false" customHeight="false" outlineLevel="0" collapsed="false">
      <c r="A2065" s="384" t="s">
        <v>2248</v>
      </c>
      <c r="B2065" s="280" t="s">
        <v>6</v>
      </c>
      <c r="C2065" s="276" t="n">
        <f aca="false">E2065-D2065</f>
        <v>342.269536111428</v>
      </c>
      <c r="D2065" s="277" t="n">
        <f aca="false">E2065*$D$18</f>
        <v>0</v>
      </c>
      <c r="E2065" s="276" t="n">
        <v>342.269536111428</v>
      </c>
    </row>
    <row r="2066" customFormat="false" ht="38.25" hidden="false" customHeight="false" outlineLevel="0" collapsed="false">
      <c r="A2066" s="384" t="s">
        <v>2249</v>
      </c>
      <c r="B2066" s="385" t="s">
        <v>1023</v>
      </c>
      <c r="C2066" s="276" t="n">
        <f aca="false">E2066-D2066</f>
        <v>326.747807449051</v>
      </c>
      <c r="D2066" s="277" t="n">
        <f aca="false">E2066*$D$18</f>
        <v>0</v>
      </c>
      <c r="E2066" s="276" t="n">
        <v>326.747807449051</v>
      </c>
    </row>
    <row r="2067" customFormat="false" ht="38.25" hidden="false" customHeight="false" outlineLevel="0" collapsed="false">
      <c r="A2067" s="384" t="s">
        <v>2250</v>
      </c>
      <c r="B2067" s="385" t="s">
        <v>1023</v>
      </c>
      <c r="C2067" s="276" t="n">
        <f aca="false">E2067-D2067</f>
        <v>782.832929933942</v>
      </c>
      <c r="D2067" s="277" t="n">
        <f aca="false">E2067*$D$18</f>
        <v>0</v>
      </c>
      <c r="E2067" s="276" t="n">
        <v>782.832929933942</v>
      </c>
    </row>
    <row r="2068" customFormat="false" ht="38.25" hidden="false" customHeight="false" outlineLevel="0" collapsed="false">
      <c r="A2068" s="384" t="s">
        <v>2251</v>
      </c>
      <c r="B2068" s="385" t="s">
        <v>1023</v>
      </c>
      <c r="C2068" s="276" t="n">
        <f aca="false">E2068-D2068</f>
        <v>134.906252342286</v>
      </c>
      <c r="D2068" s="277" t="n">
        <f aca="false">E2068*$D$18</f>
        <v>0</v>
      </c>
      <c r="E2068" s="276" t="n">
        <v>134.906252342286</v>
      </c>
    </row>
    <row r="2069" customFormat="false" ht="38.25" hidden="false" customHeight="false" outlineLevel="0" collapsed="false">
      <c r="A2069" s="384" t="s">
        <v>2252</v>
      </c>
      <c r="B2069" s="385" t="s">
        <v>1023</v>
      </c>
      <c r="C2069" s="276" t="n">
        <f aca="false">E2069-D2069</f>
        <v>761.789893990074</v>
      </c>
      <c r="D2069" s="277" t="n">
        <f aca="false">E2069*$D$18</f>
        <v>0</v>
      </c>
      <c r="E2069" s="276" t="n">
        <v>761.789893990074</v>
      </c>
    </row>
    <row r="2070" customFormat="false" ht="12.75" hidden="false" customHeight="false" outlineLevel="0" collapsed="false">
      <c r="A2070" s="281"/>
      <c r="B2070" s="385" t="s">
        <v>291</v>
      </c>
      <c r="C2070" s="276" t="n">
        <f aca="false">E2070-D2070</f>
        <v>12.2</v>
      </c>
      <c r="D2070" s="277" t="n">
        <f aca="false">E2070*$D$18</f>
        <v>0</v>
      </c>
      <c r="E2070" s="276" t="n">
        <v>12.2</v>
      </c>
    </row>
    <row r="2071" customFormat="false" ht="12.75" hidden="false" customHeight="false" outlineLevel="0" collapsed="false">
      <c r="A2071" s="281"/>
      <c r="B2071" s="280"/>
      <c r="C2071" s="276"/>
      <c r="D2071" s="277"/>
      <c r="E2071" s="276"/>
    </row>
    <row r="2072" customFormat="false" ht="12.75" hidden="false" customHeight="false" outlineLevel="0" collapsed="false">
      <c r="A2072" s="281"/>
      <c r="B2072" s="280"/>
      <c r="C2072" s="276"/>
      <c r="D2072" s="277"/>
      <c r="E2072" s="276"/>
    </row>
    <row r="2073" customFormat="false" ht="12.75" hidden="false" customHeight="false" outlineLevel="0" collapsed="false">
      <c r="A2073" s="281"/>
      <c r="B2073" s="280"/>
      <c r="C2073" s="276"/>
      <c r="D2073" s="277"/>
      <c r="E2073" s="276"/>
    </row>
    <row r="2074" customFormat="false" ht="12.75" hidden="false" customHeight="false" outlineLevel="0" collapsed="false">
      <c r="A2074" s="281"/>
      <c r="B2074" s="280"/>
      <c r="C2074" s="276"/>
      <c r="D2074" s="277"/>
      <c r="E2074" s="276"/>
    </row>
    <row r="2075" customFormat="false" ht="12.75" hidden="false" customHeight="false" outlineLevel="0" collapsed="false">
      <c r="A2075" s="281"/>
      <c r="B2075" s="280"/>
      <c r="C2075" s="276"/>
      <c r="D2075" s="277"/>
      <c r="E2075" s="276"/>
    </row>
    <row r="2076" customFormat="false" ht="12.75" hidden="false" customHeight="false" outlineLevel="0" collapsed="false">
      <c r="A2076" s="282" t="s">
        <v>2253</v>
      </c>
      <c r="B2076" s="280"/>
      <c r="C2076" s="276"/>
      <c r="D2076" s="277"/>
      <c r="E2076" s="276"/>
    </row>
    <row r="2077" customFormat="false" ht="12.75" hidden="false" customHeight="false" outlineLevel="0" collapsed="false">
      <c r="A2077" s="252" t="s">
        <v>2254</v>
      </c>
      <c r="B2077" s="253" t="s">
        <v>93</v>
      </c>
      <c r="C2077" s="276" t="n">
        <f aca="false">E2077-D2077</f>
        <v>4</v>
      </c>
      <c r="D2077" s="277" t="n">
        <f aca="false">E2077*$D$18</f>
        <v>0</v>
      </c>
      <c r="E2077" s="287" t="n">
        <v>4</v>
      </c>
    </row>
    <row r="2078" customFormat="false" ht="12.75" hidden="false" customHeight="false" outlineLevel="0" collapsed="false">
      <c r="A2078" s="252" t="s">
        <v>2255</v>
      </c>
      <c r="B2078" s="253" t="s">
        <v>52</v>
      </c>
      <c r="C2078" s="276" t="n">
        <f aca="false">E2078-D2078</f>
        <v>3.3</v>
      </c>
      <c r="D2078" s="277" t="n">
        <f aca="false">E2078*$D$18</f>
        <v>0</v>
      </c>
      <c r="E2078" s="287" t="n">
        <v>3.3</v>
      </c>
    </row>
    <row r="2079" customFormat="false" ht="12.75" hidden="false" customHeight="false" outlineLevel="0" collapsed="false">
      <c r="A2079" s="252" t="s">
        <v>2256</v>
      </c>
      <c r="B2079" s="258" t="s">
        <v>93</v>
      </c>
      <c r="C2079" s="276" t="n">
        <f aca="false">E2079-D2079</f>
        <v>13</v>
      </c>
      <c r="D2079" s="277" t="n">
        <f aca="false">E2079*$D$18</f>
        <v>0</v>
      </c>
      <c r="E2079" s="276" t="n">
        <v>13</v>
      </c>
    </row>
    <row r="2080" customFormat="false" ht="12.75" hidden="false" customHeight="false" outlineLevel="0" collapsed="false">
      <c r="A2080" s="252" t="s">
        <v>2257</v>
      </c>
      <c r="B2080" s="258" t="s">
        <v>93</v>
      </c>
      <c r="C2080" s="276" t="n">
        <f aca="false">E2080-D2080</f>
        <v>9.7</v>
      </c>
      <c r="D2080" s="277" t="n">
        <f aca="false">E2080*$D$18</f>
        <v>0</v>
      </c>
      <c r="E2080" s="276" t="n">
        <v>9.7</v>
      </c>
    </row>
    <row r="2081" customFormat="false" ht="12.75" hidden="false" customHeight="false" outlineLevel="0" collapsed="false">
      <c r="A2081" s="252" t="s">
        <v>2258</v>
      </c>
      <c r="B2081" s="258" t="s">
        <v>2259</v>
      </c>
      <c r="C2081" s="276" t="n">
        <f aca="false">E2081-D2081</f>
        <v>60</v>
      </c>
      <c r="D2081" s="277" t="n">
        <f aca="false">E2081*$D$18</f>
        <v>0</v>
      </c>
      <c r="E2081" s="276" t="n">
        <v>60</v>
      </c>
    </row>
    <row r="2082" customFormat="false" ht="12.75" hidden="false" customHeight="false" outlineLevel="0" collapsed="false">
      <c r="A2082" s="252" t="s">
        <v>2260</v>
      </c>
      <c r="B2082" s="258" t="s">
        <v>93</v>
      </c>
      <c r="C2082" s="276" t="n">
        <f aca="false">E2082-D2082</f>
        <v>0.12</v>
      </c>
      <c r="D2082" s="277" t="n">
        <f aca="false">E2082*$D$18</f>
        <v>0</v>
      </c>
      <c r="E2082" s="276" t="n">
        <v>0.12</v>
      </c>
    </row>
    <row r="2083" customFormat="false" ht="12.75" hidden="false" customHeight="false" outlineLevel="0" collapsed="false">
      <c r="A2083" s="252" t="s">
        <v>2261</v>
      </c>
      <c r="B2083" s="258" t="s">
        <v>93</v>
      </c>
      <c r="C2083" s="276" t="n">
        <f aca="false">E2083-D2083</f>
        <v>7.5</v>
      </c>
      <c r="D2083" s="277" t="n">
        <f aca="false">E2083*$D$18</f>
        <v>0</v>
      </c>
      <c r="E2083" s="276" t="n">
        <v>7.5</v>
      </c>
    </row>
    <row r="2084" customFormat="false" ht="12.75" hidden="false" customHeight="false" outlineLevel="0" collapsed="false">
      <c r="A2084" s="252" t="s">
        <v>2262</v>
      </c>
      <c r="B2084" s="258" t="s">
        <v>19</v>
      </c>
      <c r="C2084" s="276" t="n">
        <f aca="false">E2084-D2084</f>
        <v>28</v>
      </c>
      <c r="D2084" s="277" t="n">
        <f aca="false">E2084*$D$18</f>
        <v>0</v>
      </c>
      <c r="E2084" s="276" t="n">
        <v>28</v>
      </c>
    </row>
    <row r="2085" customFormat="false" ht="12.75" hidden="false" customHeight="false" outlineLevel="0" collapsed="false">
      <c r="A2085" s="252" t="s">
        <v>2263</v>
      </c>
      <c r="B2085" s="258" t="s">
        <v>1009</v>
      </c>
      <c r="C2085" s="276" t="n">
        <f aca="false">E2085-D2085</f>
        <v>11</v>
      </c>
      <c r="D2085" s="277" t="n">
        <f aca="false">E2085*$D$18</f>
        <v>0</v>
      </c>
      <c r="E2085" s="276" t="n">
        <v>11</v>
      </c>
    </row>
    <row r="2086" customFormat="false" ht="12.75" hidden="false" customHeight="false" outlineLevel="0" collapsed="false">
      <c r="A2086" s="252" t="s">
        <v>2264</v>
      </c>
      <c r="B2086" s="258" t="s">
        <v>198</v>
      </c>
      <c r="C2086" s="276" t="n">
        <f aca="false">E2086-D2086</f>
        <v>85</v>
      </c>
      <c r="D2086" s="277" t="n">
        <f aca="false">E2086*$D$18</f>
        <v>0</v>
      </c>
      <c r="E2086" s="276" t="n">
        <v>85</v>
      </c>
    </row>
    <row r="2087" customFormat="false" ht="12.75" hidden="false" customHeight="false" outlineLevel="0" collapsed="false">
      <c r="A2087" s="252" t="s">
        <v>2265</v>
      </c>
      <c r="B2087" s="258" t="s">
        <v>198</v>
      </c>
      <c r="C2087" s="276" t="n">
        <f aca="false">E2087-D2087</f>
        <v>240</v>
      </c>
      <c r="D2087" s="277" t="n">
        <f aca="false">E2087*$D$18</f>
        <v>0</v>
      </c>
      <c r="E2087" s="276" t="n">
        <v>240</v>
      </c>
    </row>
    <row r="2088" customFormat="false" ht="12.75" hidden="false" customHeight="false" outlineLevel="0" collapsed="false">
      <c r="A2088" s="298" t="s">
        <v>2266</v>
      </c>
      <c r="B2088" s="258" t="s">
        <v>1009</v>
      </c>
      <c r="C2088" s="276" t="n">
        <f aca="false">E2088-D2088</f>
        <v>5</v>
      </c>
      <c r="D2088" s="277" t="n">
        <f aca="false">E2088*$D$18</f>
        <v>0</v>
      </c>
      <c r="E2088" s="276" t="n">
        <v>5</v>
      </c>
    </row>
    <row r="2089" customFormat="false" ht="12.75" hidden="false" customHeight="false" outlineLevel="0" collapsed="false">
      <c r="A2089" s="252" t="s">
        <v>2267</v>
      </c>
      <c r="B2089" s="258" t="s">
        <v>29</v>
      </c>
      <c r="C2089" s="276" t="n">
        <f aca="false">E2089-D2089</f>
        <v>8</v>
      </c>
      <c r="D2089" s="277" t="n">
        <f aca="false">E2089*$D$18</f>
        <v>0</v>
      </c>
      <c r="E2089" s="276" t="n">
        <v>8</v>
      </c>
    </row>
    <row r="2090" customFormat="false" ht="12.75" hidden="false" customHeight="false" outlineLevel="0" collapsed="false">
      <c r="A2090" s="252" t="s">
        <v>2268</v>
      </c>
      <c r="B2090" s="258" t="s">
        <v>1009</v>
      </c>
      <c r="C2090" s="276" t="n">
        <f aca="false">E2090-D2090</f>
        <v>300</v>
      </c>
      <c r="D2090" s="277" t="n">
        <f aca="false">E2090*$D$18</f>
        <v>0</v>
      </c>
      <c r="E2090" s="276" t="n">
        <v>300</v>
      </c>
    </row>
    <row r="2091" customFormat="false" ht="12.75" hidden="false" customHeight="false" outlineLevel="0" collapsed="false">
      <c r="A2091" s="252" t="s">
        <v>2269</v>
      </c>
      <c r="B2091" s="258" t="s">
        <v>1009</v>
      </c>
      <c r="C2091" s="276" t="n">
        <f aca="false">E2091-D2091</f>
        <v>300</v>
      </c>
      <c r="D2091" s="277" t="n">
        <f aca="false">E2091*$D$18</f>
        <v>0</v>
      </c>
      <c r="E2091" s="276" t="n">
        <v>300</v>
      </c>
    </row>
    <row r="2092" customFormat="false" ht="12.75" hidden="false" customHeight="false" outlineLevel="0" collapsed="false">
      <c r="A2092" s="252" t="s">
        <v>2270</v>
      </c>
      <c r="B2092" s="258" t="s">
        <v>1009</v>
      </c>
      <c r="C2092" s="276" t="n">
        <f aca="false">E2092-D2092</f>
        <v>800</v>
      </c>
      <c r="D2092" s="277" t="n">
        <f aca="false">E2092*$D$18</f>
        <v>0</v>
      </c>
      <c r="E2092" s="276" t="n">
        <v>800</v>
      </c>
    </row>
    <row r="2093" customFormat="false" ht="12.75" hidden="false" customHeight="false" outlineLevel="0" collapsed="false">
      <c r="A2093" s="252" t="s">
        <v>2271</v>
      </c>
      <c r="B2093" s="258" t="s">
        <v>1009</v>
      </c>
      <c r="C2093" s="276" t="n">
        <f aca="false">E2093-D2093</f>
        <v>270</v>
      </c>
      <c r="D2093" s="277" t="n">
        <f aca="false">E2093*$D$18</f>
        <v>0</v>
      </c>
      <c r="E2093" s="276" t="n">
        <v>270</v>
      </c>
    </row>
    <row r="2094" customFormat="false" ht="12.75" hidden="false" customHeight="false" outlineLevel="0" collapsed="false">
      <c r="A2094" s="252" t="s">
        <v>2272</v>
      </c>
      <c r="B2094" s="258" t="s">
        <v>19</v>
      </c>
      <c r="C2094" s="276" t="n">
        <f aca="false">E2094-D2094</f>
        <v>23</v>
      </c>
      <c r="D2094" s="277" t="n">
        <f aca="false">E2094*$D$18</f>
        <v>0</v>
      </c>
      <c r="E2094" s="276" t="n">
        <v>23</v>
      </c>
    </row>
    <row r="2095" customFormat="false" ht="25.5" hidden="false" customHeight="false" outlineLevel="0" collapsed="false">
      <c r="A2095" s="252" t="s">
        <v>2273</v>
      </c>
      <c r="B2095" s="258" t="s">
        <v>19</v>
      </c>
      <c r="C2095" s="276" t="n">
        <f aca="false">E2095-D2095</f>
        <v>80.1405770724613</v>
      </c>
      <c r="D2095" s="277" t="n">
        <f aca="false">E2095*$D$18</f>
        <v>0</v>
      </c>
      <c r="E2095" s="276" t="n">
        <v>80.1405770724613</v>
      </c>
    </row>
    <row r="2096" customFormat="false" ht="12.75" hidden="false" customHeight="false" outlineLevel="0" collapsed="false">
      <c r="A2096" s="252" t="s">
        <v>2274</v>
      </c>
      <c r="B2096" s="258" t="s">
        <v>26</v>
      </c>
      <c r="C2096" s="276" t="n">
        <f aca="false">E2096-D2096</f>
        <v>2.95</v>
      </c>
      <c r="D2096" s="277" t="n">
        <f aca="false">E2096*$D$18</f>
        <v>0</v>
      </c>
      <c r="E2096" s="276" t="n">
        <v>2.95</v>
      </c>
    </row>
    <row r="2097" customFormat="false" ht="12.75" hidden="false" customHeight="false" outlineLevel="0" collapsed="false">
      <c r="A2097" s="252" t="s">
        <v>2275</v>
      </c>
      <c r="B2097" s="258" t="s">
        <v>198</v>
      </c>
      <c r="C2097" s="276" t="n">
        <f aca="false">E2097-D2097</f>
        <v>4.36</v>
      </c>
      <c r="D2097" s="277" t="n">
        <f aca="false">E2097*$D$18</f>
        <v>0</v>
      </c>
      <c r="E2097" s="276" t="n">
        <v>4.36</v>
      </c>
    </row>
    <row r="2098" customFormat="false" ht="12.75" hidden="false" customHeight="false" outlineLevel="0" collapsed="false">
      <c r="A2098" s="252" t="s">
        <v>2276</v>
      </c>
      <c r="B2098" s="258" t="s">
        <v>8</v>
      </c>
      <c r="C2098" s="276" t="n">
        <f aca="false">E2098-D2098</f>
        <v>70</v>
      </c>
      <c r="D2098" s="277" t="n">
        <f aca="false">E2098*$D$18</f>
        <v>0</v>
      </c>
      <c r="E2098" s="276" t="n">
        <f aca="false">$E$2459</f>
        <v>70</v>
      </c>
    </row>
    <row r="2099" customFormat="false" ht="12.75" hidden="false" customHeight="false" outlineLevel="0" collapsed="false">
      <c r="A2099" s="252" t="s">
        <v>2277</v>
      </c>
      <c r="B2099" s="258" t="s">
        <v>8</v>
      </c>
      <c r="C2099" s="276" t="n">
        <f aca="false">E2099-D2099</f>
        <v>50</v>
      </c>
      <c r="D2099" s="277" t="n">
        <f aca="false">E2099*$D$18</f>
        <v>0</v>
      </c>
      <c r="E2099" s="276" t="n">
        <v>50</v>
      </c>
    </row>
    <row r="2100" customFormat="false" ht="12.75" hidden="false" customHeight="false" outlineLevel="0" collapsed="false">
      <c r="A2100" s="252" t="s">
        <v>2278</v>
      </c>
      <c r="B2100" s="258" t="s">
        <v>198</v>
      </c>
      <c r="C2100" s="276" t="n">
        <f aca="false">E2100-D2100</f>
        <v>80</v>
      </c>
      <c r="D2100" s="277" t="n">
        <f aca="false">E2100*$D$18</f>
        <v>0</v>
      </c>
      <c r="E2100" s="276" t="n">
        <v>80</v>
      </c>
    </row>
    <row r="2101" customFormat="false" ht="25.5" hidden="false" customHeight="false" outlineLevel="0" collapsed="false">
      <c r="A2101" s="252" t="s">
        <v>2279</v>
      </c>
      <c r="B2101" s="258" t="s">
        <v>19</v>
      </c>
      <c r="C2101" s="276" t="n">
        <f aca="false">E2101-D2101</f>
        <v>29.78</v>
      </c>
      <c r="D2101" s="277" t="n">
        <f aca="false">E2101*$D$18</f>
        <v>0</v>
      </c>
      <c r="E2101" s="276" t="n">
        <v>29.78</v>
      </c>
    </row>
    <row r="2102" customFormat="false" ht="12.75" hidden="false" customHeight="false" outlineLevel="0" collapsed="false">
      <c r="A2102" s="252" t="s">
        <v>2280</v>
      </c>
      <c r="B2102" s="258" t="s">
        <v>19</v>
      </c>
      <c r="C2102" s="276" t="n">
        <f aca="false">E2102-D2102</f>
        <v>40</v>
      </c>
      <c r="D2102" s="277" t="n">
        <f aca="false">E2102*$D$18</f>
        <v>0</v>
      </c>
      <c r="E2102" s="276" t="n">
        <v>40</v>
      </c>
    </row>
    <row r="2103" customFormat="false" ht="12.75" hidden="false" customHeight="false" outlineLevel="0" collapsed="false">
      <c r="A2103" s="252" t="s">
        <v>2281</v>
      </c>
      <c r="B2103" s="258" t="s">
        <v>19</v>
      </c>
      <c r="C2103" s="276" t="n">
        <f aca="false">E2103-D2103</f>
        <v>26</v>
      </c>
      <c r="D2103" s="277" t="n">
        <f aca="false">E2103*$D$18</f>
        <v>0</v>
      </c>
      <c r="E2103" s="276" t="n">
        <v>26</v>
      </c>
    </row>
    <row r="2104" customFormat="false" ht="12.75" hidden="false" customHeight="false" outlineLevel="0" collapsed="false">
      <c r="A2104" s="252" t="s">
        <v>2282</v>
      </c>
      <c r="B2104" s="258" t="s">
        <v>19</v>
      </c>
      <c r="C2104" s="276" t="n">
        <f aca="false">E2104-D2104</f>
        <v>21</v>
      </c>
      <c r="D2104" s="277" t="n">
        <f aca="false">E2104*$D$18</f>
        <v>0</v>
      </c>
      <c r="E2104" s="276" t="n">
        <v>21</v>
      </c>
    </row>
    <row r="2105" customFormat="false" ht="12.75" hidden="false" customHeight="false" outlineLevel="0" collapsed="false">
      <c r="A2105" s="252" t="s">
        <v>2283</v>
      </c>
      <c r="B2105" s="258" t="s">
        <v>1479</v>
      </c>
      <c r="C2105" s="276" t="n">
        <f aca="false">E2105-D2105</f>
        <v>12.7</v>
      </c>
      <c r="D2105" s="277" t="n">
        <f aca="false">E2105*$D$18</f>
        <v>0</v>
      </c>
      <c r="E2105" s="276" t="n">
        <v>12.7</v>
      </c>
    </row>
    <row r="2106" customFormat="false" ht="12.75" hidden="false" customHeight="false" outlineLevel="0" collapsed="false">
      <c r="A2106" s="252" t="s">
        <v>2284</v>
      </c>
      <c r="B2106" s="258" t="s">
        <v>954</v>
      </c>
      <c r="C2106" s="276" t="n">
        <f aca="false">E2106-D2106</f>
        <v>2.2</v>
      </c>
      <c r="D2106" s="277" t="n">
        <f aca="false">E2106*$D$18</f>
        <v>0</v>
      </c>
      <c r="E2106" s="276" t="n">
        <v>2.2</v>
      </c>
    </row>
    <row r="2107" customFormat="false" ht="12.75" hidden="false" customHeight="false" outlineLevel="0" collapsed="false">
      <c r="A2107" s="252" t="s">
        <v>2285</v>
      </c>
      <c r="B2107" s="258" t="s">
        <v>954</v>
      </c>
      <c r="C2107" s="276" t="n">
        <f aca="false">E2107-D2107</f>
        <v>2.6</v>
      </c>
      <c r="D2107" s="277" t="n">
        <f aca="false">E2107*$D$18</f>
        <v>0</v>
      </c>
      <c r="E2107" s="276" t="n">
        <v>2.6</v>
      </c>
    </row>
    <row r="2108" customFormat="false" ht="12.75" hidden="false" customHeight="false" outlineLevel="0" collapsed="false">
      <c r="A2108" s="252" t="s">
        <v>2286</v>
      </c>
      <c r="B2108" s="258" t="s">
        <v>198</v>
      </c>
      <c r="C2108" s="276" t="n">
        <f aca="false">E2108-D2108</f>
        <v>35</v>
      </c>
      <c r="D2108" s="277" t="n">
        <f aca="false">E2108*$D$18</f>
        <v>0</v>
      </c>
      <c r="E2108" s="276" t="n">
        <v>35</v>
      </c>
    </row>
    <row r="2109" customFormat="false" ht="12.75" hidden="false" customHeight="false" outlineLevel="0" collapsed="false">
      <c r="A2109" s="252" t="s">
        <v>2287</v>
      </c>
      <c r="B2109" s="258" t="s">
        <v>198</v>
      </c>
      <c r="C2109" s="276" t="n">
        <f aca="false">E2109-D2109</f>
        <v>167</v>
      </c>
      <c r="D2109" s="277" t="n">
        <f aca="false">E2109*$D$18</f>
        <v>0</v>
      </c>
      <c r="E2109" s="276" t="n">
        <v>167</v>
      </c>
    </row>
    <row r="2110" customFormat="false" ht="12.75" hidden="false" customHeight="false" outlineLevel="0" collapsed="false">
      <c r="A2110" s="252" t="s">
        <v>2288</v>
      </c>
      <c r="B2110" s="258" t="s">
        <v>954</v>
      </c>
      <c r="C2110" s="276" t="n">
        <f aca="false">E2110-D2110</f>
        <v>9</v>
      </c>
      <c r="D2110" s="277" t="n">
        <f aca="false">E2110*$D$18</f>
        <v>0</v>
      </c>
      <c r="E2110" s="276" t="n">
        <v>9</v>
      </c>
    </row>
    <row r="2111" customFormat="false" ht="12.75" hidden="false" customHeight="false" outlineLevel="0" collapsed="false">
      <c r="A2111" s="252" t="s">
        <v>2289</v>
      </c>
      <c r="B2111" s="258" t="s">
        <v>954</v>
      </c>
      <c r="C2111" s="276" t="n">
        <f aca="false">E2111-D2111</f>
        <v>315.21</v>
      </c>
      <c r="D2111" s="277" t="n">
        <f aca="false">E2111*$D$18</f>
        <v>0</v>
      </c>
      <c r="E2111" s="276" t="n">
        <v>315.21</v>
      </c>
    </row>
    <row r="2112" customFormat="false" ht="12.75" hidden="false" customHeight="false" outlineLevel="0" collapsed="false">
      <c r="A2112" s="252" t="s">
        <v>2290</v>
      </c>
      <c r="B2112" s="258" t="s">
        <v>954</v>
      </c>
      <c r="C2112" s="276" t="n">
        <f aca="false">E2112-D2112</f>
        <v>1.5</v>
      </c>
      <c r="D2112" s="277" t="n">
        <f aca="false">E2112*$D$18</f>
        <v>0</v>
      </c>
      <c r="E2112" s="276" t="n">
        <v>1.5</v>
      </c>
    </row>
    <row r="2113" customFormat="false" ht="12.75" hidden="false" customHeight="false" outlineLevel="0" collapsed="false">
      <c r="A2113" s="252" t="s">
        <v>2291</v>
      </c>
      <c r="B2113" s="258" t="s">
        <v>954</v>
      </c>
      <c r="C2113" s="276" t="n">
        <f aca="false">E2113-D2113</f>
        <v>8.3</v>
      </c>
      <c r="D2113" s="277" t="n">
        <f aca="false">E2113*$D$18</f>
        <v>0</v>
      </c>
      <c r="E2113" s="276" t="n">
        <v>8.3</v>
      </c>
    </row>
    <row r="2114" customFormat="false" ht="38.25" hidden="false" customHeight="false" outlineLevel="0" collapsed="false">
      <c r="A2114" s="252" t="s">
        <v>2292</v>
      </c>
      <c r="B2114" s="258" t="s">
        <v>2293</v>
      </c>
      <c r="C2114" s="276" t="n">
        <f aca="false">E2114-D2114</f>
        <v>792</v>
      </c>
      <c r="D2114" s="277" t="n">
        <f aca="false">E2114*$D$18</f>
        <v>0</v>
      </c>
      <c r="E2114" s="276" t="n">
        <v>792</v>
      </c>
    </row>
    <row r="2115" customFormat="false" ht="12.75" hidden="false" customHeight="false" outlineLevel="0" collapsed="false">
      <c r="A2115" s="252" t="s">
        <v>2294</v>
      </c>
      <c r="B2115" s="258" t="s">
        <v>954</v>
      </c>
      <c r="C2115" s="276" t="n">
        <f aca="false">E2115-D2115</f>
        <v>41</v>
      </c>
      <c r="D2115" s="277" t="n">
        <f aca="false">E2115*$D$18</f>
        <v>0</v>
      </c>
      <c r="E2115" s="276" t="n">
        <v>41</v>
      </c>
    </row>
    <row r="2116" customFormat="false" ht="12.75" hidden="false" customHeight="false" outlineLevel="0" collapsed="false">
      <c r="A2116" s="252" t="s">
        <v>2295</v>
      </c>
      <c r="B2116" s="258" t="s">
        <v>2293</v>
      </c>
      <c r="C2116" s="276" t="n">
        <f aca="false">E2116-D2116</f>
        <v>0.28</v>
      </c>
      <c r="D2116" s="277" t="n">
        <f aca="false">E2116*$D$18</f>
        <v>0</v>
      </c>
      <c r="E2116" s="276" t="n">
        <v>0.28</v>
      </c>
    </row>
    <row r="2117" customFormat="false" ht="12.75" hidden="false" customHeight="false" outlineLevel="0" collapsed="false">
      <c r="A2117" s="252" t="s">
        <v>2296</v>
      </c>
      <c r="B2117" s="258" t="s">
        <v>2293</v>
      </c>
      <c r="C2117" s="276" t="n">
        <f aca="false">E2117-D2117</f>
        <v>410.453846153846</v>
      </c>
      <c r="D2117" s="277" t="n">
        <f aca="false">E2117*$D$18</f>
        <v>0</v>
      </c>
      <c r="E2117" s="276" t="n">
        <v>410.453846153846</v>
      </c>
    </row>
    <row r="2118" customFormat="false" ht="12.75" hidden="false" customHeight="false" outlineLevel="0" collapsed="false">
      <c r="A2118" s="252" t="s">
        <v>2297</v>
      </c>
      <c r="B2118" s="261" t="s">
        <v>6</v>
      </c>
      <c r="C2118" s="276" t="n">
        <f aca="false">E2118-D2118</f>
        <v>254.217692307692</v>
      </c>
      <c r="D2118" s="277" t="n">
        <f aca="false">E2118*$D$18</f>
        <v>0</v>
      </c>
      <c r="E2118" s="276" t="n">
        <v>254.217692307692</v>
      </c>
    </row>
    <row r="2119" customFormat="false" ht="12.75" hidden="false" customHeight="false" outlineLevel="0" collapsed="false">
      <c r="A2119" s="252" t="s">
        <v>2298</v>
      </c>
      <c r="B2119" s="258"/>
      <c r="C2119" s="276" t="n">
        <f aca="false">E2119-D2119</f>
        <v>364.279231142426</v>
      </c>
      <c r="D2119" s="277" t="n">
        <f aca="false">E2119*$D$18</f>
        <v>0</v>
      </c>
      <c r="E2119" s="276" t="n">
        <v>364.279231142426</v>
      </c>
    </row>
    <row r="2120" customFormat="false" ht="12.75" hidden="false" customHeight="false" outlineLevel="0" collapsed="false">
      <c r="A2120" s="252" t="s">
        <v>2299</v>
      </c>
      <c r="B2120" s="258" t="s">
        <v>2293</v>
      </c>
      <c r="C2120" s="276" t="n">
        <f aca="false">E2120-D2120</f>
        <v>0.7</v>
      </c>
      <c r="D2120" s="277" t="n">
        <f aca="false">E2120*$D$18</f>
        <v>0</v>
      </c>
      <c r="E2120" s="276" t="n">
        <v>0.7</v>
      </c>
    </row>
    <row r="2121" customFormat="false" ht="63.75" hidden="false" customHeight="false" outlineLevel="0" collapsed="false">
      <c r="A2121" s="252" t="s">
        <v>2300</v>
      </c>
      <c r="B2121" s="258" t="s">
        <v>2293</v>
      </c>
      <c r="C2121" s="276" t="n">
        <f aca="false">E2121-D2121</f>
        <v>556</v>
      </c>
      <c r="D2121" s="277" t="n">
        <f aca="false">E2121*$D$18</f>
        <v>0</v>
      </c>
      <c r="E2121" s="276" t="n">
        <v>556</v>
      </c>
    </row>
    <row r="2122" customFormat="false" ht="12.75" hidden="false" customHeight="false" outlineLevel="0" collapsed="false">
      <c r="A2122" s="252" t="s">
        <v>2301</v>
      </c>
      <c r="B2122" s="258" t="s">
        <v>2293</v>
      </c>
      <c r="C2122" s="276" t="n">
        <f aca="false">E2122-D2122</f>
        <v>733.600051492573</v>
      </c>
      <c r="D2122" s="277" t="n">
        <f aca="false">E2122*$D$18</f>
        <v>0</v>
      </c>
      <c r="E2122" s="276" t="n">
        <v>733.600051492573</v>
      </c>
    </row>
    <row r="2123" customFormat="false" ht="12.75" hidden="false" customHeight="false" outlineLevel="0" collapsed="false">
      <c r="A2123" s="252" t="s">
        <v>2302</v>
      </c>
      <c r="B2123" s="258" t="s">
        <v>2293</v>
      </c>
      <c r="C2123" s="276" t="n">
        <f aca="false">E2123-D2123</f>
        <v>0.25</v>
      </c>
      <c r="D2123" s="277" t="n">
        <f aca="false">E2123*$D$18</f>
        <v>0</v>
      </c>
      <c r="E2123" s="276" t="n">
        <v>0.25</v>
      </c>
    </row>
    <row r="2124" customFormat="false" ht="12.75" hidden="false" customHeight="false" outlineLevel="0" collapsed="false">
      <c r="A2124" s="252" t="s">
        <v>2303</v>
      </c>
      <c r="B2124" s="258" t="s">
        <v>2293</v>
      </c>
      <c r="C2124" s="276" t="n">
        <f aca="false">E2124-D2124</f>
        <v>0.25</v>
      </c>
      <c r="D2124" s="277" t="n">
        <f aca="false">E2124*$D$18</f>
        <v>0</v>
      </c>
      <c r="E2124" s="276" t="n">
        <v>0.25</v>
      </c>
    </row>
    <row r="2125" customFormat="false" ht="25.5" hidden="false" customHeight="false" outlineLevel="0" collapsed="false">
      <c r="A2125" s="252" t="s">
        <v>2304</v>
      </c>
      <c r="B2125" s="258" t="s">
        <v>52</v>
      </c>
      <c r="C2125" s="276" t="n">
        <f aca="false">E2125-D2125</f>
        <v>400</v>
      </c>
      <c r="D2125" s="277" t="n">
        <f aca="false">E2125*$D$18</f>
        <v>0</v>
      </c>
      <c r="E2125" s="276" t="n">
        <v>400</v>
      </c>
    </row>
    <row r="2126" customFormat="false" ht="12.75" hidden="false" customHeight="false" outlineLevel="0" collapsed="false">
      <c r="A2126" s="252" t="s">
        <v>2305</v>
      </c>
      <c r="B2126" s="258" t="s">
        <v>26</v>
      </c>
      <c r="C2126" s="276" t="n">
        <f aca="false">E2126-D2126</f>
        <v>4</v>
      </c>
      <c r="D2126" s="277" t="n">
        <f aca="false">E2126*$D$18</f>
        <v>0</v>
      </c>
      <c r="E2126" s="276" t="n">
        <v>4</v>
      </c>
    </row>
    <row r="2127" customFormat="false" ht="12.75" hidden="false" customHeight="false" outlineLevel="0" collapsed="false">
      <c r="A2127" s="252" t="s">
        <v>2306</v>
      </c>
      <c r="B2127" s="253" t="s">
        <v>6</v>
      </c>
      <c r="C2127" s="276" t="n">
        <f aca="false">E2127-D2127</f>
        <v>62.7598717165547</v>
      </c>
      <c r="D2127" s="277" t="n">
        <f aca="false">E2127*$D$18</f>
        <v>0</v>
      </c>
      <c r="E2127" s="276" t="n">
        <v>62.7598717165547</v>
      </c>
    </row>
    <row r="2128" customFormat="false" ht="12.75" hidden="false" customHeight="false" outlineLevel="0" collapsed="false">
      <c r="A2128" s="252" t="s">
        <v>2307</v>
      </c>
      <c r="B2128" s="253" t="s">
        <v>1462</v>
      </c>
      <c r="C2128" s="276" t="n">
        <f aca="false">E2128-D2128</f>
        <v>20</v>
      </c>
      <c r="D2128" s="277" t="n">
        <f aca="false">E2128*$D$18</f>
        <v>0</v>
      </c>
      <c r="E2128" s="276" t="n">
        <v>20</v>
      </c>
    </row>
    <row r="2129" customFormat="false" ht="12.75" hidden="false" customHeight="false" outlineLevel="0" collapsed="false">
      <c r="A2129" s="252" t="s">
        <v>2308</v>
      </c>
      <c r="B2129" s="253" t="s">
        <v>21</v>
      </c>
      <c r="C2129" s="276" t="n">
        <f aca="false">E2129-D2129</f>
        <v>15.3949759080555</v>
      </c>
      <c r="D2129" s="277" t="n">
        <f aca="false">E2129*$D$18</f>
        <v>0</v>
      </c>
      <c r="E2129" s="276" t="n">
        <v>15.3949759080555</v>
      </c>
    </row>
    <row r="2130" customFormat="false" ht="12.75" hidden="false" customHeight="false" outlineLevel="0" collapsed="false">
      <c r="A2130" s="252" t="s">
        <v>2309</v>
      </c>
      <c r="B2130" s="253" t="s">
        <v>21</v>
      </c>
      <c r="C2130" s="276" t="n">
        <f aca="false">E2130-D2130</f>
        <v>42</v>
      </c>
      <c r="D2130" s="277" t="n">
        <f aca="false">E2130*$D$18</f>
        <v>0</v>
      </c>
      <c r="E2130" s="276" t="n">
        <v>42</v>
      </c>
    </row>
    <row r="2131" customFormat="false" ht="12.75" hidden="false" customHeight="false" outlineLevel="0" collapsed="false">
      <c r="A2131" s="252" t="s">
        <v>2310</v>
      </c>
      <c r="B2131" s="253" t="s">
        <v>6</v>
      </c>
      <c r="C2131" s="276" t="n">
        <f aca="false">E2131-D2131</f>
        <v>0.136435643564357</v>
      </c>
      <c r="D2131" s="277" t="n">
        <f aca="false">E2131*$D$18</f>
        <v>0</v>
      </c>
      <c r="E2131" s="276" t="n">
        <v>0.136435643564357</v>
      </c>
    </row>
    <row r="2132" customFormat="false" ht="12.75" hidden="false" customHeight="false" outlineLevel="0" collapsed="false">
      <c r="A2132" s="252" t="s">
        <v>2311</v>
      </c>
      <c r="B2132" s="253" t="s">
        <v>6</v>
      </c>
      <c r="C2132" s="276" t="n">
        <f aca="false">E2132-D2132</f>
        <v>0.1</v>
      </c>
      <c r="D2132" s="277" t="n">
        <f aca="false">E2132*$D$18</f>
        <v>0</v>
      </c>
      <c r="E2132" s="276" t="n">
        <v>0.1</v>
      </c>
    </row>
    <row r="2133" customFormat="false" ht="12.75" hidden="false" customHeight="false" outlineLevel="0" collapsed="false">
      <c r="A2133" s="252" t="s">
        <v>2312</v>
      </c>
      <c r="B2133" s="253" t="s">
        <v>21</v>
      </c>
      <c r="C2133" s="276" t="n">
        <f aca="false">E2133-D2133</f>
        <v>5</v>
      </c>
      <c r="D2133" s="277" t="n">
        <f aca="false">E2133*$D$18</f>
        <v>0</v>
      </c>
      <c r="E2133" s="276" t="n">
        <v>5</v>
      </c>
    </row>
    <row r="2134" customFormat="false" ht="12.75" hidden="false" customHeight="false" outlineLevel="0" collapsed="false">
      <c r="A2134" s="252" t="s">
        <v>2313</v>
      </c>
      <c r="B2134" s="253" t="s">
        <v>52</v>
      </c>
      <c r="C2134" s="276" t="n">
        <f aca="false">E2134-D2134</f>
        <v>14.4815637931034</v>
      </c>
      <c r="D2134" s="277" t="n">
        <f aca="false">E2134*$D$18</f>
        <v>0</v>
      </c>
      <c r="E2134" s="276" t="n">
        <v>14.4815637931034</v>
      </c>
    </row>
    <row r="2135" customFormat="false" ht="12.75" hidden="false" customHeight="false" outlineLevel="0" collapsed="false">
      <c r="A2135" s="252" t="s">
        <v>739</v>
      </c>
      <c r="B2135" s="261" t="s">
        <v>93</v>
      </c>
      <c r="C2135" s="276" t="n">
        <f aca="false">E2135-D2135</f>
        <v>12.2</v>
      </c>
      <c r="D2135" s="277" t="n">
        <f aca="false">E2135*$D$18</f>
        <v>0</v>
      </c>
      <c r="E2135" s="276" t="n">
        <v>12.2</v>
      </c>
    </row>
    <row r="2136" customFormat="false" ht="12.75" hidden="false" customHeight="false" outlineLevel="0" collapsed="false">
      <c r="A2136" s="252" t="s">
        <v>2314</v>
      </c>
      <c r="B2136" s="253" t="s">
        <v>26</v>
      </c>
      <c r="C2136" s="276" t="n">
        <f aca="false">E2136-D2136</f>
        <v>0.15</v>
      </c>
      <c r="D2136" s="277" t="n">
        <f aca="false">E2136*$D$18</f>
        <v>0</v>
      </c>
      <c r="E2136" s="276" t="n">
        <v>0.15</v>
      </c>
    </row>
    <row r="2137" customFormat="false" ht="12.75" hidden="false" customHeight="false" outlineLevel="0" collapsed="false">
      <c r="A2137" s="252" t="s">
        <v>2315</v>
      </c>
      <c r="B2137" s="253" t="s">
        <v>21</v>
      </c>
      <c r="C2137" s="276" t="n">
        <f aca="false">E2137-D2137</f>
        <v>0.329560975609756</v>
      </c>
      <c r="D2137" s="277" t="n">
        <f aca="false">E2137*$D$18</f>
        <v>0</v>
      </c>
      <c r="E2137" s="276" t="n">
        <v>0.329560975609756</v>
      </c>
    </row>
    <row r="2138" customFormat="false" ht="12.75" hidden="false" customHeight="false" outlineLevel="0" collapsed="false">
      <c r="A2138" s="252" t="s">
        <v>2316</v>
      </c>
      <c r="B2138" s="253" t="s">
        <v>52</v>
      </c>
      <c r="C2138" s="276" t="n">
        <f aca="false">E2138-D2138</f>
        <v>7</v>
      </c>
      <c r="D2138" s="277" t="n">
        <f aca="false">E2138*$D$18</f>
        <v>0</v>
      </c>
      <c r="E2138" s="276" t="n">
        <v>7</v>
      </c>
    </row>
    <row r="2139" customFormat="false" ht="12.75" hidden="false" customHeight="false" outlineLevel="0" collapsed="false">
      <c r="A2139" s="252" t="s">
        <v>2317</v>
      </c>
      <c r="B2139" s="253" t="s">
        <v>52</v>
      </c>
      <c r="C2139" s="276" t="n">
        <f aca="false">E2139-D2139</f>
        <v>45</v>
      </c>
      <c r="D2139" s="277" t="n">
        <f aca="false">E2139*$D$18</f>
        <v>0</v>
      </c>
      <c r="E2139" s="276" t="n">
        <v>45</v>
      </c>
    </row>
    <row r="2140" customFormat="false" ht="12.75" hidden="false" customHeight="false" outlineLevel="0" collapsed="false">
      <c r="A2140" s="252" t="s">
        <v>2318</v>
      </c>
      <c r="B2140" s="253" t="s">
        <v>52</v>
      </c>
      <c r="C2140" s="276" t="n">
        <f aca="false">E2140-D2140</f>
        <v>130.532853285329</v>
      </c>
      <c r="D2140" s="277" t="n">
        <f aca="false">E2140*$D$18</f>
        <v>0</v>
      </c>
      <c r="E2140" s="276" t="n">
        <v>130.532853285329</v>
      </c>
    </row>
    <row r="2141" customFormat="false" ht="25.5" hidden="false" customHeight="false" outlineLevel="0" collapsed="false">
      <c r="A2141" s="252" t="s">
        <v>2319</v>
      </c>
      <c r="B2141" s="253" t="s">
        <v>6</v>
      </c>
      <c r="C2141" s="276" t="n">
        <f aca="false">E2141-D2141</f>
        <v>71.6834980783826</v>
      </c>
      <c r="D2141" s="277" t="n">
        <f aca="false">E2141*$D$18</f>
        <v>0</v>
      </c>
      <c r="E2141" s="276" t="n">
        <v>71.6834980783826</v>
      </c>
    </row>
    <row r="2142" customFormat="false" ht="12.75" hidden="false" customHeight="false" outlineLevel="0" collapsed="false">
      <c r="A2142" s="252" t="s">
        <v>2320</v>
      </c>
      <c r="B2142" s="253" t="s">
        <v>21</v>
      </c>
      <c r="C2142" s="276" t="n">
        <f aca="false">E2142-D2142</f>
        <v>10.0873076923077</v>
      </c>
      <c r="D2142" s="277" t="n">
        <f aca="false">E2142*$D$18</f>
        <v>0</v>
      </c>
      <c r="E2142" s="276" t="n">
        <v>10.0873076923077</v>
      </c>
    </row>
    <row r="2143" customFormat="false" ht="12.75" hidden="false" customHeight="false" outlineLevel="0" collapsed="false">
      <c r="A2143" s="252" t="s">
        <v>2321</v>
      </c>
      <c r="B2143" s="253" t="s">
        <v>26</v>
      </c>
      <c r="C2143" s="276" t="n">
        <f aca="false">E2143-D2143</f>
        <v>33</v>
      </c>
      <c r="D2143" s="277" t="n">
        <f aca="false">E2143*$D$18</f>
        <v>0</v>
      </c>
      <c r="E2143" s="276" t="n">
        <v>33</v>
      </c>
    </row>
    <row r="2144" customFormat="false" ht="12.75" hidden="false" customHeight="false" outlineLevel="0" collapsed="false">
      <c r="A2144" s="278" t="s">
        <v>556</v>
      </c>
      <c r="B2144" s="261" t="s">
        <v>21</v>
      </c>
      <c r="C2144" s="276" t="n">
        <f aca="false">E2144-D2144</f>
        <v>21</v>
      </c>
      <c r="D2144" s="277" t="n">
        <f aca="false">E2144*$D$18</f>
        <v>0</v>
      </c>
      <c r="E2144" s="276" t="n">
        <v>21</v>
      </c>
    </row>
    <row r="2145" customFormat="false" ht="12.75" hidden="false" customHeight="false" outlineLevel="0" collapsed="false">
      <c r="A2145" s="304" t="s">
        <v>2322</v>
      </c>
      <c r="B2145" s="253" t="s">
        <v>52</v>
      </c>
      <c r="C2145" s="276" t="n">
        <f aca="false">E2145-D2145</f>
        <v>30.0117180614059</v>
      </c>
      <c r="D2145" s="277" t="n">
        <f aca="false">E2145*$D$18</f>
        <v>0</v>
      </c>
      <c r="E2145" s="276" t="n">
        <v>30.0117180614059</v>
      </c>
    </row>
    <row r="2146" customFormat="false" ht="12.75" hidden="false" customHeight="false" outlineLevel="0" collapsed="false">
      <c r="A2146" s="252" t="s">
        <v>2323</v>
      </c>
      <c r="B2146" s="253" t="s">
        <v>93</v>
      </c>
      <c r="C2146" s="276" t="n">
        <f aca="false">E2146-D2146</f>
        <v>12</v>
      </c>
      <c r="D2146" s="277" t="n">
        <f aca="false">E2146*$D$18</f>
        <v>0</v>
      </c>
      <c r="E2146" s="276" t="n">
        <v>12</v>
      </c>
    </row>
    <row r="2147" customFormat="false" ht="12.75" hidden="false" customHeight="false" outlineLevel="0" collapsed="false">
      <c r="A2147" s="252" t="s">
        <v>2324</v>
      </c>
      <c r="B2147" s="253" t="s">
        <v>21</v>
      </c>
      <c r="C2147" s="276" t="n">
        <f aca="false">E2147-D2147</f>
        <v>12</v>
      </c>
      <c r="D2147" s="277" t="n">
        <f aca="false">E2147*$D$18</f>
        <v>0</v>
      </c>
      <c r="E2147" s="276" t="n">
        <v>12</v>
      </c>
    </row>
    <row r="2148" customFormat="false" ht="12.75" hidden="false" customHeight="false" outlineLevel="0" collapsed="false">
      <c r="A2148" s="252" t="s">
        <v>2325</v>
      </c>
      <c r="B2148" s="253" t="s">
        <v>6</v>
      </c>
      <c r="C2148" s="276" t="n">
        <f aca="false">E2148-D2148</f>
        <v>0.2</v>
      </c>
      <c r="D2148" s="277" t="n">
        <f aca="false">E2148*$D$18</f>
        <v>0</v>
      </c>
      <c r="E2148" s="276" t="n">
        <v>0.2</v>
      </c>
    </row>
    <row r="2149" customFormat="false" ht="12.75" hidden="false" customHeight="false" outlineLevel="0" collapsed="false">
      <c r="A2149" s="252" t="s">
        <v>2326</v>
      </c>
      <c r="B2149" s="253" t="s">
        <v>8</v>
      </c>
      <c r="C2149" s="276" t="n">
        <f aca="false">E2149-D2149</f>
        <v>64</v>
      </c>
      <c r="D2149" s="277" t="n">
        <f aca="false">E2149*$D$18</f>
        <v>0</v>
      </c>
      <c r="E2149" s="276" t="n">
        <v>64</v>
      </c>
    </row>
    <row r="2150" customFormat="false" ht="12.75" hidden="false" customHeight="false" outlineLevel="0" collapsed="false">
      <c r="A2150" s="252" t="s">
        <v>2327</v>
      </c>
      <c r="B2150" s="253" t="s">
        <v>6</v>
      </c>
      <c r="C2150" s="276" t="n">
        <v>13.2</v>
      </c>
      <c r="D2150" s="277" t="n">
        <f aca="false">E2150*$D$18</f>
        <v>0</v>
      </c>
      <c r="E2150" s="276" t="n">
        <v>13.2</v>
      </c>
    </row>
    <row r="2151" customFormat="false" ht="12.75" hidden="false" customHeight="false" outlineLevel="0" collapsed="false">
      <c r="A2151" s="252" t="s">
        <v>2328</v>
      </c>
      <c r="B2151" s="253" t="s">
        <v>6</v>
      </c>
      <c r="C2151" s="276" t="n">
        <f aca="false">E2151-D2151</f>
        <v>2</v>
      </c>
      <c r="D2151" s="277" t="n">
        <f aca="false">E2151*$D$18</f>
        <v>0</v>
      </c>
      <c r="E2151" s="276" t="n">
        <v>2</v>
      </c>
    </row>
    <row r="2152" customFormat="false" ht="12.75" hidden="false" customHeight="false" outlineLevel="0" collapsed="false">
      <c r="A2152" s="252" t="s">
        <v>2329</v>
      </c>
      <c r="B2152" s="253" t="s">
        <v>6</v>
      </c>
      <c r="C2152" s="276" t="n">
        <f aca="false">E2152-D2152</f>
        <v>50</v>
      </c>
      <c r="D2152" s="277" t="n">
        <f aca="false">E2152*$D$18</f>
        <v>0</v>
      </c>
      <c r="E2152" s="276" t="n">
        <v>50</v>
      </c>
    </row>
    <row r="2153" customFormat="false" ht="25.5" hidden="false" customHeight="false" outlineLevel="0" collapsed="false">
      <c r="A2153" s="252" t="s">
        <v>2330</v>
      </c>
      <c r="B2153" s="261" t="s">
        <v>52</v>
      </c>
      <c r="C2153" s="276" t="n">
        <f aca="false">E2153-D2153</f>
        <v>2.42769230769231</v>
      </c>
      <c r="D2153" s="277" t="n">
        <f aca="false">E2153*$D$18</f>
        <v>0</v>
      </c>
      <c r="E2153" s="276" t="n">
        <v>2.42769230769231</v>
      </c>
    </row>
    <row r="2154" customFormat="false" ht="12.75" hidden="false" customHeight="false" outlineLevel="0" collapsed="false">
      <c r="A2154" s="252" t="s">
        <v>2331</v>
      </c>
      <c r="B2154" s="261" t="s">
        <v>93</v>
      </c>
      <c r="C2154" s="276" t="n">
        <f aca="false">E2154-D2154</f>
        <v>5.21092792792793</v>
      </c>
      <c r="D2154" s="277" t="n">
        <f aca="false">E2154*$D$18</f>
        <v>0</v>
      </c>
      <c r="E2154" s="276" t="n">
        <v>5.21092792792793</v>
      </c>
    </row>
    <row r="2155" customFormat="false" ht="12.75" hidden="false" customHeight="false" outlineLevel="0" collapsed="false">
      <c r="A2155" s="252" t="s">
        <v>2332</v>
      </c>
      <c r="B2155" s="261" t="s">
        <v>6</v>
      </c>
      <c r="C2155" s="276" t="n">
        <v>40</v>
      </c>
      <c r="D2155" s="277"/>
      <c r="E2155" s="276"/>
    </row>
    <row r="2156" customFormat="false" ht="12.75" hidden="false" customHeight="false" outlineLevel="0" collapsed="false">
      <c r="A2156" s="252" t="s">
        <v>2333</v>
      </c>
      <c r="B2156" s="261" t="s">
        <v>198</v>
      </c>
      <c r="C2156" s="276" t="n">
        <f aca="false">E2156-D2156</f>
        <v>19</v>
      </c>
      <c r="D2156" s="277" t="n">
        <f aca="false">E2156*$D$18</f>
        <v>0</v>
      </c>
      <c r="E2156" s="276" t="n">
        <v>19</v>
      </c>
    </row>
    <row r="2157" customFormat="false" ht="12.75" hidden="false" customHeight="false" outlineLevel="0" collapsed="false">
      <c r="A2157" s="252" t="s">
        <v>2334</v>
      </c>
      <c r="B2157" s="261" t="s">
        <v>198</v>
      </c>
      <c r="C2157" s="276" t="n">
        <f aca="false">E2157-D2157</f>
        <v>5</v>
      </c>
      <c r="D2157" s="277" t="n">
        <f aca="false">E2157*$D$18</f>
        <v>0</v>
      </c>
      <c r="E2157" s="276" t="n">
        <v>5</v>
      </c>
    </row>
    <row r="2158" customFormat="false" ht="12.75" hidden="false" customHeight="false" outlineLevel="0" collapsed="false">
      <c r="A2158" s="252" t="s">
        <v>2335</v>
      </c>
      <c r="B2158" s="261" t="s">
        <v>198</v>
      </c>
      <c r="C2158" s="276" t="n">
        <f aca="false">E2158-D2158</f>
        <v>5.5</v>
      </c>
      <c r="D2158" s="277" t="n">
        <f aca="false">E2158*$D$18</f>
        <v>0</v>
      </c>
      <c r="E2158" s="276" t="n">
        <v>5.5</v>
      </c>
    </row>
    <row r="2159" customFormat="false" ht="12.75" hidden="false" customHeight="false" outlineLevel="0" collapsed="false">
      <c r="A2159" s="252" t="s">
        <v>2336</v>
      </c>
      <c r="B2159" s="261" t="s">
        <v>198</v>
      </c>
      <c r="C2159" s="276" t="n">
        <f aca="false">E2159-D2159</f>
        <v>14</v>
      </c>
      <c r="D2159" s="277" t="n">
        <f aca="false">E2159*$D$18</f>
        <v>0</v>
      </c>
      <c r="E2159" s="276" t="n">
        <v>14</v>
      </c>
    </row>
    <row r="2160" customFormat="false" ht="12.75" hidden="false" customHeight="false" outlineLevel="0" collapsed="false">
      <c r="A2160" s="252" t="s">
        <v>2337</v>
      </c>
      <c r="B2160" s="261" t="s">
        <v>198</v>
      </c>
      <c r="C2160" s="276" t="n">
        <f aca="false">E2160-D2160</f>
        <v>12</v>
      </c>
      <c r="D2160" s="277" t="n">
        <f aca="false">E2160*$D$18</f>
        <v>0</v>
      </c>
      <c r="E2160" s="276" t="n">
        <v>12</v>
      </c>
    </row>
    <row r="2161" customFormat="false" ht="12.75" hidden="false" customHeight="false" outlineLevel="0" collapsed="false">
      <c r="A2161" s="252" t="s">
        <v>2338</v>
      </c>
      <c r="B2161" s="261" t="s">
        <v>198</v>
      </c>
      <c r="C2161" s="276" t="n">
        <f aca="false">E2161-D2161</f>
        <v>10</v>
      </c>
      <c r="D2161" s="277" t="n">
        <f aca="false">E2161*$D$18</f>
        <v>0</v>
      </c>
      <c r="E2161" s="276" t="n">
        <v>10</v>
      </c>
    </row>
    <row r="2162" customFormat="false" ht="12.75" hidden="false" customHeight="false" outlineLevel="0" collapsed="false">
      <c r="A2162" s="252" t="s">
        <v>2339</v>
      </c>
      <c r="B2162" s="261" t="s">
        <v>198</v>
      </c>
      <c r="C2162" s="276" t="n">
        <f aca="false">E2162-D2162</f>
        <v>5</v>
      </c>
      <c r="D2162" s="277" t="n">
        <f aca="false">E2162*$D$18</f>
        <v>0</v>
      </c>
      <c r="E2162" s="276" t="n">
        <v>5</v>
      </c>
    </row>
    <row r="2163" customFormat="false" ht="12.75" hidden="false" customHeight="false" outlineLevel="0" collapsed="false">
      <c r="A2163" s="252" t="s">
        <v>2340</v>
      </c>
      <c r="B2163" s="261" t="s">
        <v>198</v>
      </c>
      <c r="C2163" s="276" t="n">
        <f aca="false">E2163-D2163</f>
        <v>1.2</v>
      </c>
      <c r="D2163" s="277" t="n">
        <f aca="false">E2163*$D$18</f>
        <v>0</v>
      </c>
      <c r="E2163" s="276" t="n">
        <v>1.2</v>
      </c>
    </row>
    <row r="2164" customFormat="false" ht="12.75" hidden="false" customHeight="false" outlineLevel="0" collapsed="false">
      <c r="A2164" s="252" t="s">
        <v>2341</v>
      </c>
      <c r="B2164" s="261" t="s">
        <v>6</v>
      </c>
      <c r="C2164" s="276" t="n">
        <f aca="false">E2164-D2164</f>
        <v>56.3503936022527</v>
      </c>
      <c r="D2164" s="277" t="n">
        <f aca="false">E2164*$D$18</f>
        <v>0</v>
      </c>
      <c r="E2164" s="276" t="n">
        <v>56.3503936022527</v>
      </c>
    </row>
    <row r="2165" customFormat="false" ht="12.75" hidden="false" customHeight="false" outlineLevel="0" collapsed="false">
      <c r="A2165" s="252" t="s">
        <v>2342</v>
      </c>
      <c r="B2165" s="261" t="s">
        <v>6</v>
      </c>
      <c r="C2165" s="276" t="n">
        <f aca="false">E2165-D2165</f>
        <v>811.55</v>
      </c>
      <c r="D2165" s="277" t="n">
        <f aca="false">E2165*$D$18</f>
        <v>0</v>
      </c>
      <c r="E2165" s="276" t="n">
        <v>811.55</v>
      </c>
    </row>
    <row r="2166" customFormat="false" ht="12.75" hidden="false" customHeight="false" outlineLevel="0" collapsed="false">
      <c r="A2166" s="252" t="s">
        <v>2343</v>
      </c>
      <c r="B2166" s="261" t="s">
        <v>6</v>
      </c>
      <c r="C2166" s="276" t="n">
        <f aca="false">E2166-D2166</f>
        <v>162.32235487792</v>
      </c>
      <c r="D2166" s="277" t="n">
        <f aca="false">E2166*$D$18</f>
        <v>0</v>
      </c>
      <c r="E2166" s="276" t="n">
        <v>162.32235487792</v>
      </c>
    </row>
    <row r="2167" customFormat="false" ht="12.75" hidden="false" customHeight="false" outlineLevel="0" collapsed="false">
      <c r="A2167" s="252" t="s">
        <v>2344</v>
      </c>
      <c r="B2167" s="261" t="s">
        <v>6</v>
      </c>
      <c r="C2167" s="276" t="n">
        <f aca="false">E2167-D2167</f>
        <v>104.65</v>
      </c>
      <c r="D2167" s="277" t="n">
        <f aca="false">E2167*$D$18</f>
        <v>0</v>
      </c>
      <c r="E2167" s="276" t="n">
        <v>104.65</v>
      </c>
    </row>
    <row r="2168" customFormat="false" ht="12.75" hidden="false" customHeight="false" outlineLevel="0" collapsed="false">
      <c r="A2168" s="252" t="s">
        <v>2345</v>
      </c>
      <c r="B2168" s="261" t="s">
        <v>26</v>
      </c>
      <c r="C2168" s="276" t="n">
        <f aca="false">E2168-D2168</f>
        <v>5</v>
      </c>
      <c r="D2168" s="277" t="n">
        <f aca="false">E2168*$D$18</f>
        <v>0</v>
      </c>
      <c r="E2168" s="276" t="n">
        <v>5</v>
      </c>
    </row>
    <row r="2169" customFormat="false" ht="12.75" hidden="false" customHeight="false" outlineLevel="0" collapsed="false">
      <c r="A2169" s="252" t="s">
        <v>2346</v>
      </c>
      <c r="B2169" s="261" t="s">
        <v>21</v>
      </c>
      <c r="C2169" s="276" t="n">
        <f aca="false">E2169-D2169</f>
        <v>8</v>
      </c>
      <c r="D2169" s="277" t="n">
        <f aca="false">E2169*$D$18</f>
        <v>0</v>
      </c>
      <c r="E2169" s="276" t="n">
        <v>8</v>
      </c>
    </row>
    <row r="2170" customFormat="false" ht="12.75" hidden="false" customHeight="false" outlineLevel="0" collapsed="false">
      <c r="A2170" s="252" t="s">
        <v>2347</v>
      </c>
      <c r="B2170" s="261" t="s">
        <v>6</v>
      </c>
      <c r="C2170" s="276" t="n">
        <f aca="false">E2170-D2170</f>
        <v>1.5</v>
      </c>
      <c r="D2170" s="277" t="n">
        <f aca="false">E2170*$D$18</f>
        <v>0</v>
      </c>
      <c r="E2170" s="276" t="n">
        <v>1.5</v>
      </c>
    </row>
    <row r="2171" customFormat="false" ht="12.75" hidden="false" customHeight="false" outlineLevel="0" collapsed="false">
      <c r="A2171" s="252" t="s">
        <v>2348</v>
      </c>
      <c r="B2171" s="261" t="s">
        <v>6</v>
      </c>
      <c r="C2171" s="276" t="n">
        <f aca="false">E2171-D2171</f>
        <v>38.433243592635</v>
      </c>
      <c r="D2171" s="277" t="n">
        <f aca="false">E2171*$D$18</f>
        <v>0</v>
      </c>
      <c r="E2171" s="276" t="n">
        <v>38.433243592635</v>
      </c>
    </row>
    <row r="2172" customFormat="false" ht="12.75" hidden="false" customHeight="false" outlineLevel="0" collapsed="false">
      <c r="A2172" s="252" t="s">
        <v>2349</v>
      </c>
      <c r="B2172" s="261" t="s">
        <v>6</v>
      </c>
      <c r="C2172" s="276" t="n">
        <f aca="false">E2172-D2172</f>
        <v>19.2230769230769</v>
      </c>
      <c r="D2172" s="277" t="n">
        <f aca="false">E2172*$D$18</f>
        <v>0</v>
      </c>
      <c r="E2172" s="276" t="n">
        <v>19.2230769230769</v>
      </c>
    </row>
    <row r="2173" customFormat="false" ht="12.75" hidden="false" customHeight="false" outlineLevel="0" collapsed="false">
      <c r="A2173" s="252" t="s">
        <v>2350</v>
      </c>
      <c r="B2173" s="261" t="s">
        <v>6</v>
      </c>
      <c r="C2173" s="276" t="n">
        <f aca="false">E2173-D2173</f>
        <v>9</v>
      </c>
      <c r="D2173" s="277" t="n">
        <f aca="false">E2173*$D$18</f>
        <v>0</v>
      </c>
      <c r="E2173" s="276" t="n">
        <v>9</v>
      </c>
    </row>
    <row r="2174" customFormat="false" ht="12.75" hidden="false" customHeight="false" outlineLevel="0" collapsed="false">
      <c r="A2174" s="252" t="s">
        <v>2351</v>
      </c>
      <c r="B2174" s="261" t="s">
        <v>1462</v>
      </c>
      <c r="C2174" s="276" t="n">
        <f aca="false">E2174-D2174</f>
        <v>811.227035335358</v>
      </c>
      <c r="D2174" s="277" t="n">
        <f aca="false">E2174*$D$18</f>
        <v>0</v>
      </c>
      <c r="E2174" s="276" t="n">
        <v>811.227035335358</v>
      </c>
    </row>
    <row r="2175" customFormat="false" ht="25.5" hidden="false" customHeight="false" outlineLevel="0" collapsed="false">
      <c r="A2175" s="252" t="s">
        <v>2352</v>
      </c>
      <c r="B2175" s="261" t="s">
        <v>6</v>
      </c>
      <c r="C2175" s="276" t="n">
        <f aca="false">E2175-D2175</f>
        <v>406.833801373974</v>
      </c>
      <c r="D2175" s="277" t="n">
        <f aca="false">E2175*$D$18</f>
        <v>0</v>
      </c>
      <c r="E2175" s="276" t="n">
        <v>406.833801373974</v>
      </c>
    </row>
    <row r="2176" customFormat="false" ht="12.75" hidden="false" customHeight="false" outlineLevel="0" collapsed="false">
      <c r="A2176" s="278" t="s">
        <v>2353</v>
      </c>
      <c r="B2176" s="261" t="s">
        <v>1462</v>
      </c>
      <c r="C2176" s="276" t="n">
        <f aca="false">E2176-D2176</f>
        <v>1645.12316841272</v>
      </c>
      <c r="D2176" s="277" t="n">
        <f aca="false">E2176*$D$18</f>
        <v>0</v>
      </c>
      <c r="E2176" s="276" t="n">
        <v>1645.12316841272</v>
      </c>
    </row>
    <row r="2177" customFormat="false" ht="12.75" hidden="false" customHeight="false" outlineLevel="0" collapsed="false">
      <c r="A2177" s="252" t="s">
        <v>2354</v>
      </c>
      <c r="B2177" s="261" t="s">
        <v>1462</v>
      </c>
      <c r="C2177" s="276" t="n">
        <f aca="false">E2177-D2177</f>
        <v>975.879231149136</v>
      </c>
      <c r="D2177" s="277" t="n">
        <f aca="false">E2177*$D$18</f>
        <v>0</v>
      </c>
      <c r="E2177" s="276" t="n">
        <v>975.879231149136</v>
      </c>
    </row>
    <row r="2178" customFormat="false" ht="12.75" hidden="false" customHeight="false" outlineLevel="0" collapsed="false">
      <c r="A2178" s="252" t="s">
        <v>2355</v>
      </c>
      <c r="B2178" s="261" t="s">
        <v>6</v>
      </c>
      <c r="C2178" s="276" t="n">
        <f aca="false">E2178-D2178</f>
        <v>625</v>
      </c>
      <c r="D2178" s="277" t="n">
        <f aca="false">E2178*$D$18</f>
        <v>0</v>
      </c>
      <c r="E2178" s="276" t="n">
        <v>625</v>
      </c>
    </row>
    <row r="2179" customFormat="false" ht="12.75" hidden="false" customHeight="false" outlineLevel="0" collapsed="false">
      <c r="A2179" s="252" t="s">
        <v>2356</v>
      </c>
      <c r="B2179" s="261" t="s">
        <v>6</v>
      </c>
      <c r="C2179" s="276" t="n">
        <f aca="false">E2179-D2179</f>
        <v>27343.7</v>
      </c>
      <c r="D2179" s="277" t="n">
        <f aca="false">E2179*$D$18</f>
        <v>0</v>
      </c>
      <c r="E2179" s="276" t="n">
        <v>27343.7</v>
      </c>
    </row>
    <row r="2180" customFormat="false" ht="12.75" hidden="false" customHeight="false" outlineLevel="0" collapsed="false">
      <c r="A2180" s="252" t="s">
        <v>2357</v>
      </c>
      <c r="B2180" s="261" t="s">
        <v>6</v>
      </c>
      <c r="C2180" s="276" t="n">
        <f aca="false">E2180-D2180</f>
        <v>2734.37</v>
      </c>
      <c r="D2180" s="277" t="n">
        <f aca="false">E2180*$D$18</f>
        <v>0</v>
      </c>
      <c r="E2180" s="276" t="n">
        <v>2734.37</v>
      </c>
    </row>
    <row r="2181" customFormat="false" ht="12.75" hidden="false" customHeight="false" outlineLevel="0" collapsed="false">
      <c r="A2181" s="252" t="s">
        <v>2358</v>
      </c>
      <c r="B2181" s="305" t="s">
        <v>6</v>
      </c>
      <c r="C2181" s="276" t="n">
        <f aca="false">E2181-D2181</f>
        <v>781.25</v>
      </c>
      <c r="D2181" s="277" t="n">
        <f aca="false">E2181*$D$18</f>
        <v>0</v>
      </c>
      <c r="E2181" s="276" t="n">
        <v>781.25</v>
      </c>
    </row>
    <row r="2182" customFormat="false" ht="25.5" hidden="false" customHeight="false" outlineLevel="0" collapsed="false">
      <c r="A2182" s="252" t="s">
        <v>2359</v>
      </c>
      <c r="B2182" s="261" t="s">
        <v>52</v>
      </c>
      <c r="C2182" s="276" t="n">
        <f aca="false">E2182-D2182</f>
        <v>208.7</v>
      </c>
      <c r="D2182" s="277" t="n">
        <f aca="false">E2182*$D$18</f>
        <v>0</v>
      </c>
      <c r="E2182" s="276" t="n">
        <v>208.7</v>
      </c>
    </row>
    <row r="2183" customFormat="false" ht="12.75" hidden="false" customHeight="false" outlineLevel="0" collapsed="false">
      <c r="A2183" s="252" t="s">
        <v>2360</v>
      </c>
      <c r="B2183" s="261" t="s">
        <v>6</v>
      </c>
      <c r="C2183" s="276" t="n">
        <f aca="false">E2183-D2183</f>
        <v>44.57</v>
      </c>
      <c r="D2183" s="277" t="n">
        <f aca="false">E2183*$D$18</f>
        <v>0</v>
      </c>
      <c r="E2183" s="276" t="n">
        <v>44.57</v>
      </c>
    </row>
    <row r="2184" customFormat="false" ht="12.75" hidden="false" customHeight="false" outlineLevel="0" collapsed="false">
      <c r="A2184" s="252" t="s">
        <v>2360</v>
      </c>
      <c r="B2184" s="261" t="s">
        <v>6</v>
      </c>
      <c r="C2184" s="276" t="n">
        <f aca="false">E2184-D2184</f>
        <v>29.36</v>
      </c>
      <c r="D2184" s="277" t="n">
        <f aca="false">E2184*$D$18</f>
        <v>0</v>
      </c>
      <c r="E2184" s="276" t="n">
        <v>29.36</v>
      </c>
    </row>
    <row r="2185" customFormat="false" ht="12.75" hidden="false" customHeight="false" outlineLevel="0" collapsed="false">
      <c r="A2185" s="252" t="s">
        <v>2361</v>
      </c>
      <c r="B2185" s="261" t="s">
        <v>6</v>
      </c>
      <c r="C2185" s="276" t="n">
        <f aca="false">E2185-D2185</f>
        <v>327.68</v>
      </c>
      <c r="D2185" s="277" t="n">
        <f aca="false">E2185*$D$18</f>
        <v>0</v>
      </c>
      <c r="E2185" s="276" t="n">
        <v>327.68</v>
      </c>
    </row>
    <row r="2186" customFormat="false" ht="12.75" hidden="false" customHeight="false" outlineLevel="0" collapsed="false">
      <c r="A2186" s="252" t="s">
        <v>2362</v>
      </c>
      <c r="B2186" s="261" t="s">
        <v>6</v>
      </c>
      <c r="C2186" s="276" t="n">
        <f aca="false">E2186-D2186</f>
        <v>0.2</v>
      </c>
      <c r="D2186" s="277" t="n">
        <f aca="false">E2186*$D$18</f>
        <v>0</v>
      </c>
      <c r="E2186" s="276" t="n">
        <v>0.2</v>
      </c>
    </row>
    <row r="2187" customFormat="false" ht="12.75" hidden="false" customHeight="false" outlineLevel="0" collapsed="false">
      <c r="A2187" s="252" t="s">
        <v>2363</v>
      </c>
      <c r="B2187" s="261" t="s">
        <v>21</v>
      </c>
      <c r="C2187" s="276" t="n">
        <f aca="false">E2187-D2187</f>
        <v>18.43</v>
      </c>
      <c r="D2187" s="277" t="n">
        <f aca="false">E2187*$D$18</f>
        <v>0</v>
      </c>
      <c r="E2187" s="276" t="n">
        <v>18.43</v>
      </c>
    </row>
    <row r="2188" customFormat="false" ht="12.75" hidden="false" customHeight="false" outlineLevel="0" collapsed="false">
      <c r="A2188" s="252" t="s">
        <v>2364</v>
      </c>
      <c r="B2188" s="261" t="s">
        <v>6</v>
      </c>
      <c r="C2188" s="276" t="n">
        <f aca="false">E2188-D2188</f>
        <v>3369</v>
      </c>
      <c r="D2188" s="277" t="n">
        <f aca="false">E2188*$D$18</f>
        <v>0</v>
      </c>
      <c r="E2188" s="276" t="n">
        <v>3369</v>
      </c>
    </row>
    <row r="2189" customFormat="false" ht="12.75" hidden="false" customHeight="false" outlineLevel="0" collapsed="false">
      <c r="A2189" s="252" t="s">
        <v>2365</v>
      </c>
      <c r="B2189" s="261" t="s">
        <v>26</v>
      </c>
      <c r="C2189" s="276" t="n">
        <f aca="false">E2189-D2189</f>
        <v>4.6</v>
      </c>
      <c r="D2189" s="277" t="n">
        <f aca="false">E2189*$D$18</f>
        <v>0</v>
      </c>
      <c r="E2189" s="276" t="n">
        <v>4.6</v>
      </c>
    </row>
    <row r="2190" customFormat="false" ht="12.75" hidden="false" customHeight="false" outlineLevel="0" collapsed="false">
      <c r="A2190" s="252" t="s">
        <v>2366</v>
      </c>
      <c r="B2190" s="261" t="s">
        <v>6</v>
      </c>
      <c r="C2190" s="276" t="n">
        <f aca="false">E2190-D2190</f>
        <v>11</v>
      </c>
      <c r="D2190" s="277" t="n">
        <f aca="false">E2190*$D$18</f>
        <v>0</v>
      </c>
      <c r="E2190" s="276" t="n">
        <v>11</v>
      </c>
    </row>
    <row r="2191" customFormat="false" ht="12.75" hidden="false" customHeight="false" outlineLevel="0" collapsed="false">
      <c r="A2191" s="252" t="s">
        <v>2367</v>
      </c>
      <c r="B2191" s="261" t="s">
        <v>6</v>
      </c>
      <c r="C2191" s="276" t="n">
        <f aca="false">E2191-D2191</f>
        <v>6.56880895835414</v>
      </c>
      <c r="D2191" s="277" t="n">
        <f aca="false">E2191*$D$18</f>
        <v>0</v>
      </c>
      <c r="E2191" s="276" t="n">
        <v>6.56880895835414</v>
      </c>
    </row>
    <row r="2192" customFormat="false" ht="12.75" hidden="false" customHeight="false" outlineLevel="0" collapsed="false">
      <c r="A2192" s="252" t="s">
        <v>2368</v>
      </c>
      <c r="B2192" s="261" t="s">
        <v>6</v>
      </c>
      <c r="C2192" s="276" t="n">
        <f aca="false">E2192-D2192</f>
        <v>2.2</v>
      </c>
      <c r="D2192" s="277" t="n">
        <f aca="false">E2192*$D$18</f>
        <v>0</v>
      </c>
      <c r="E2192" s="276" t="n">
        <v>2.2</v>
      </c>
    </row>
    <row r="2193" customFormat="false" ht="12.75" hidden="false" customHeight="false" outlineLevel="0" collapsed="false">
      <c r="A2193" s="252" t="s">
        <v>2369</v>
      </c>
      <c r="B2193" s="261" t="s">
        <v>6</v>
      </c>
      <c r="C2193" s="276" t="n">
        <f aca="false">E2193-D2193</f>
        <v>3</v>
      </c>
      <c r="D2193" s="277" t="n">
        <f aca="false">E2193*$D$18</f>
        <v>0</v>
      </c>
      <c r="E2193" s="276" t="n">
        <v>3</v>
      </c>
    </row>
    <row r="2194" customFormat="false" ht="25.5" hidden="false" customHeight="false" outlineLevel="0" collapsed="false">
      <c r="A2194" s="252" t="s">
        <v>2370</v>
      </c>
      <c r="B2194" s="261" t="s">
        <v>6</v>
      </c>
      <c r="C2194" s="276" t="n">
        <f aca="false">E2194-D2194</f>
        <v>16</v>
      </c>
      <c r="D2194" s="277" t="n">
        <f aca="false">E2194*$D$18</f>
        <v>0</v>
      </c>
      <c r="E2194" s="276" t="n">
        <v>16</v>
      </c>
    </row>
    <row r="2195" customFormat="false" ht="12.75" hidden="false" customHeight="false" outlineLevel="0" collapsed="false">
      <c r="A2195" s="252" t="s">
        <v>2371</v>
      </c>
      <c r="B2195" s="261" t="s">
        <v>6</v>
      </c>
      <c r="C2195" s="276" t="n">
        <f aca="false">E2195-D2195</f>
        <v>148.271095854505</v>
      </c>
      <c r="D2195" s="277" t="n">
        <f aca="false">E2195*$D$18</f>
        <v>0</v>
      </c>
      <c r="E2195" s="276" t="n">
        <v>148.271095854505</v>
      </c>
    </row>
    <row r="2196" customFormat="false" ht="12.75" hidden="false" customHeight="false" outlineLevel="0" collapsed="false">
      <c r="A2196" s="252" t="s">
        <v>2372</v>
      </c>
      <c r="B2196" s="261" t="s">
        <v>6</v>
      </c>
      <c r="C2196" s="276" t="n">
        <f aca="false">E2196-D2196</f>
        <v>89.5</v>
      </c>
      <c r="D2196" s="277" t="n">
        <f aca="false">E2196*$D$18</f>
        <v>0</v>
      </c>
      <c r="E2196" s="276" t="n">
        <v>89.5</v>
      </c>
    </row>
    <row r="2197" customFormat="false" ht="12.75" hidden="false" customHeight="false" outlineLevel="0" collapsed="false">
      <c r="A2197" s="252" t="s">
        <v>2373</v>
      </c>
      <c r="B2197" s="261" t="s">
        <v>6</v>
      </c>
      <c r="C2197" s="276" t="n">
        <f aca="false">E2197-D2197</f>
        <v>1.2</v>
      </c>
      <c r="D2197" s="277" t="n">
        <f aca="false">E2197*$D$18</f>
        <v>0</v>
      </c>
      <c r="E2197" s="276" t="n">
        <v>1.2</v>
      </c>
    </row>
    <row r="2198" customFormat="false" ht="12.75" hidden="false" customHeight="false" outlineLevel="0" collapsed="false">
      <c r="A2198" s="252" t="s">
        <v>2374</v>
      </c>
      <c r="B2198" s="261" t="s">
        <v>6</v>
      </c>
      <c r="C2198" s="276" t="n">
        <f aca="false">E2198-D2198</f>
        <v>125.580172300373</v>
      </c>
      <c r="D2198" s="277" t="n">
        <f aca="false">E2198*$D$18</f>
        <v>0</v>
      </c>
      <c r="E2198" s="276" t="n">
        <v>125.580172300373</v>
      </c>
    </row>
    <row r="2199" customFormat="false" ht="12.75" hidden="false" customHeight="false" outlineLevel="0" collapsed="false">
      <c r="A2199" s="252" t="s">
        <v>2375</v>
      </c>
      <c r="B2199" s="261" t="s">
        <v>6</v>
      </c>
      <c r="C2199" s="276" t="n">
        <f aca="false">E2199-D2199</f>
        <v>3.6</v>
      </c>
      <c r="D2199" s="277" t="n">
        <f aca="false">E2199*$D$18</f>
        <v>0</v>
      </c>
      <c r="E2199" s="276" t="n">
        <v>3.6</v>
      </c>
    </row>
    <row r="2200" customFormat="false" ht="25.5" hidden="false" customHeight="false" outlineLevel="0" collapsed="false">
      <c r="A2200" s="252" t="s">
        <v>2376</v>
      </c>
      <c r="B2200" s="261" t="s">
        <v>6</v>
      </c>
      <c r="C2200" s="276" t="n">
        <f aca="false">E2200-D2200</f>
        <v>1.8</v>
      </c>
      <c r="D2200" s="277" t="n">
        <f aca="false">E2200*$D$18</f>
        <v>0</v>
      </c>
      <c r="E2200" s="276" t="n">
        <v>1.8</v>
      </c>
    </row>
    <row r="2201" customFormat="false" ht="12.75" hidden="false" customHeight="false" outlineLevel="0" collapsed="false">
      <c r="A2201" s="252" t="s">
        <v>2377</v>
      </c>
      <c r="B2201" s="261" t="s">
        <v>1009</v>
      </c>
      <c r="C2201" s="276" t="n">
        <f aca="false">E2201-D2201</f>
        <v>26.8380297141281</v>
      </c>
      <c r="D2201" s="277" t="n">
        <f aca="false">E2201*$D$18</f>
        <v>0</v>
      </c>
      <c r="E2201" s="276" t="n">
        <v>26.8380297141281</v>
      </c>
    </row>
    <row r="2202" customFormat="false" ht="25.5" hidden="false" customHeight="false" outlineLevel="0" collapsed="false">
      <c r="A2202" s="252" t="s">
        <v>2378</v>
      </c>
      <c r="B2202" s="261" t="s">
        <v>52</v>
      </c>
      <c r="C2202" s="276" t="n">
        <f aca="false">E2202-D2202</f>
        <v>28.5452631578947</v>
      </c>
      <c r="D2202" s="277" t="n">
        <f aca="false">E2202*$D$18</f>
        <v>0</v>
      </c>
      <c r="E2202" s="276" t="n">
        <v>28.5452631578947</v>
      </c>
    </row>
    <row r="2203" customFormat="false" ht="12.75" hidden="false" customHeight="false" outlineLevel="0" collapsed="false">
      <c r="A2203" s="252" t="s">
        <v>2379</v>
      </c>
      <c r="B2203" s="261" t="s">
        <v>52</v>
      </c>
      <c r="C2203" s="276" t="n">
        <f aca="false">E2203-D2203</f>
        <v>20.6584615384615</v>
      </c>
      <c r="D2203" s="277" t="n">
        <f aca="false">E2203*$D$18</f>
        <v>0</v>
      </c>
      <c r="E2203" s="276" t="n">
        <v>20.6584615384615</v>
      </c>
    </row>
    <row r="2204" customFormat="false" ht="12.75" hidden="false" customHeight="false" outlineLevel="0" collapsed="false">
      <c r="A2204" s="252" t="s">
        <v>2380</v>
      </c>
      <c r="B2204" s="261" t="s">
        <v>52</v>
      </c>
      <c r="C2204" s="276" t="n">
        <f aca="false">E2204-D2204</f>
        <v>31.7215808408357</v>
      </c>
      <c r="D2204" s="277" t="n">
        <f aca="false">E2204*$D$18</f>
        <v>0</v>
      </c>
      <c r="E2204" s="276" t="n">
        <v>31.7215808408357</v>
      </c>
    </row>
    <row r="2205" customFormat="false" ht="25.5" hidden="false" customHeight="false" outlineLevel="0" collapsed="false">
      <c r="A2205" s="252" t="s">
        <v>2381</v>
      </c>
      <c r="B2205" s="261" t="s">
        <v>52</v>
      </c>
      <c r="C2205" s="276" t="n">
        <f aca="false">E2205-D2205</f>
        <v>14.196535286952</v>
      </c>
      <c r="D2205" s="277" t="n">
        <f aca="false">E2205*$D$18</f>
        <v>0</v>
      </c>
      <c r="E2205" s="276" t="n">
        <v>14.196535286952</v>
      </c>
    </row>
    <row r="2206" customFormat="false" ht="12.75" hidden="false" customHeight="false" outlineLevel="0" collapsed="false">
      <c r="A2206" s="252" t="s">
        <v>2382</v>
      </c>
      <c r="B2206" s="261" t="s">
        <v>6</v>
      </c>
      <c r="C2206" s="276" t="n">
        <f aca="false">E2206-D2206</f>
        <v>56.7576923076923</v>
      </c>
      <c r="D2206" s="277" t="n">
        <f aca="false">E2206*$D$18</f>
        <v>0</v>
      </c>
      <c r="E2206" s="276" t="n">
        <v>56.7576923076923</v>
      </c>
    </row>
    <row r="2207" customFormat="false" ht="12.75" hidden="false" customHeight="false" outlineLevel="0" collapsed="false">
      <c r="A2207" s="252" t="s">
        <v>2383</v>
      </c>
      <c r="B2207" s="261" t="s">
        <v>6</v>
      </c>
      <c r="C2207" s="276" t="n">
        <f aca="false">E2207-D2207</f>
        <v>183.525384615385</v>
      </c>
      <c r="D2207" s="277" t="n">
        <f aca="false">E2207*$D$18</f>
        <v>0</v>
      </c>
      <c r="E2207" s="276" t="n">
        <v>183.525384615385</v>
      </c>
    </row>
    <row r="2208" customFormat="false" ht="12.75" hidden="false" customHeight="false" outlineLevel="0" collapsed="false">
      <c r="A2208" s="252" t="s">
        <v>2384</v>
      </c>
      <c r="B2208" s="261" t="s">
        <v>6</v>
      </c>
      <c r="C2208" s="276" t="n">
        <f aca="false">E2208-D2208</f>
        <v>492.517692307692</v>
      </c>
      <c r="D2208" s="277" t="n">
        <f aca="false">E2208*$D$18</f>
        <v>0</v>
      </c>
      <c r="E2208" s="276" t="n">
        <v>492.517692307692</v>
      </c>
    </row>
    <row r="2209" customFormat="false" ht="12.75" hidden="false" customHeight="false" outlineLevel="0" collapsed="false">
      <c r="A2209" s="252" t="s">
        <v>2385</v>
      </c>
      <c r="B2209" s="261" t="s">
        <v>6</v>
      </c>
      <c r="C2209" s="276" t="n">
        <f aca="false">E2209-D2209</f>
        <v>392.41</v>
      </c>
      <c r="D2209" s="277" t="n">
        <f aca="false">E2209*$D$18</f>
        <v>0</v>
      </c>
      <c r="E2209" s="276" t="n">
        <v>392.41</v>
      </c>
    </row>
    <row r="2210" customFormat="false" ht="12.75" hidden="false" customHeight="false" outlineLevel="0" collapsed="false">
      <c r="A2210" s="252" t="s">
        <v>2386</v>
      </c>
      <c r="B2210" s="261" t="s">
        <v>6</v>
      </c>
      <c r="C2210" s="276" t="n">
        <f aca="false">E2210-D2210</f>
        <v>106.71</v>
      </c>
      <c r="D2210" s="277" t="n">
        <f aca="false">E2210*$D$18</f>
        <v>0</v>
      </c>
      <c r="E2210" s="276" t="n">
        <v>106.71</v>
      </c>
    </row>
    <row r="2211" customFormat="false" ht="12.75" hidden="false" customHeight="false" outlineLevel="0" collapsed="false">
      <c r="A2211" s="252" t="s">
        <v>2387</v>
      </c>
      <c r="B2211" s="261" t="s">
        <v>21</v>
      </c>
      <c r="C2211" s="276" t="n">
        <f aca="false">E2211-D2211</f>
        <v>420</v>
      </c>
      <c r="D2211" s="277" t="n">
        <f aca="false">E2211*$D$18</f>
        <v>0</v>
      </c>
      <c r="E2211" s="276" t="n">
        <v>420</v>
      </c>
    </row>
    <row r="2212" customFormat="false" ht="25.5" hidden="false" customHeight="false" outlineLevel="0" collapsed="false">
      <c r="A2212" s="252" t="s">
        <v>2388</v>
      </c>
      <c r="B2212" s="261" t="s">
        <v>6</v>
      </c>
      <c r="C2212" s="276" t="n">
        <f aca="false">E2212-D2212</f>
        <v>1578.24960856775</v>
      </c>
      <c r="D2212" s="277" t="n">
        <f aca="false">E2212*$D$18</f>
        <v>0</v>
      </c>
      <c r="E2212" s="276" t="n">
        <v>1578.24960856775</v>
      </c>
    </row>
    <row r="2213" customFormat="false" ht="25.5" hidden="false" customHeight="false" outlineLevel="0" collapsed="false">
      <c r="A2213" s="252" t="s">
        <v>2389</v>
      </c>
      <c r="B2213" s="261" t="s">
        <v>6</v>
      </c>
      <c r="C2213" s="276" t="n">
        <f aca="false">E2213-D2213</f>
        <v>13.1023076923077</v>
      </c>
      <c r="D2213" s="277" t="n">
        <f aca="false">E2213*$D$18</f>
        <v>0</v>
      </c>
      <c r="E2213" s="276" t="n">
        <v>13.1023076923077</v>
      </c>
    </row>
    <row r="2214" customFormat="false" ht="25.5" hidden="false" customHeight="false" outlineLevel="0" collapsed="false">
      <c r="A2214" s="252" t="s">
        <v>2390</v>
      </c>
      <c r="B2214" s="261" t="s">
        <v>6</v>
      </c>
      <c r="C2214" s="276" t="n">
        <f aca="false">E2214-D2214</f>
        <v>7.71737307692308</v>
      </c>
      <c r="D2214" s="277" t="n">
        <f aca="false">E2214*$D$18</f>
        <v>0</v>
      </c>
      <c r="E2214" s="276" t="n">
        <v>7.71737307692308</v>
      </c>
    </row>
    <row r="2215" customFormat="false" ht="25.5" hidden="false" customHeight="false" outlineLevel="0" collapsed="false">
      <c r="A2215" s="252" t="s">
        <v>2391</v>
      </c>
      <c r="B2215" s="261" t="s">
        <v>6</v>
      </c>
      <c r="C2215" s="276" t="n">
        <f aca="false">E2215-D2215</f>
        <v>730.24</v>
      </c>
      <c r="D2215" s="277" t="n">
        <f aca="false">E2215*$D$18</f>
        <v>0</v>
      </c>
      <c r="E2215" s="276" t="n">
        <v>730.24</v>
      </c>
    </row>
    <row r="2216" customFormat="false" ht="12.75" hidden="false" customHeight="false" outlineLevel="0" collapsed="false">
      <c r="A2216" s="252" t="s">
        <v>2392</v>
      </c>
      <c r="B2216" s="261" t="s">
        <v>6</v>
      </c>
      <c r="C2216" s="276" t="n">
        <f aca="false">E2216-D2216</f>
        <v>92.6875418335056</v>
      </c>
      <c r="D2216" s="277" t="n">
        <f aca="false">E2216*$D$18</f>
        <v>0</v>
      </c>
      <c r="E2216" s="276" t="n">
        <v>92.6875418335056</v>
      </c>
    </row>
    <row r="2217" customFormat="false" ht="12.75" hidden="false" customHeight="false" outlineLevel="0" collapsed="false">
      <c r="A2217" s="252" t="s">
        <v>2393</v>
      </c>
      <c r="B2217" s="261" t="s">
        <v>6</v>
      </c>
      <c r="C2217" s="276" t="n">
        <f aca="false">E2217-D2217</f>
        <v>12.56</v>
      </c>
      <c r="D2217" s="277" t="n">
        <f aca="false">E2217*$D$18</f>
        <v>0</v>
      </c>
      <c r="E2217" s="276" t="n">
        <v>12.56</v>
      </c>
    </row>
    <row r="2218" customFormat="false" ht="12.75" hidden="false" customHeight="false" outlineLevel="0" collapsed="false">
      <c r="A2218" s="252" t="s">
        <v>2394</v>
      </c>
      <c r="B2218" s="261" t="s">
        <v>52</v>
      </c>
      <c r="C2218" s="276" t="n">
        <f aca="false">E2218-D2218</f>
        <v>6.24066008715886</v>
      </c>
      <c r="D2218" s="277" t="n">
        <f aca="false">E2218*$D$18</f>
        <v>0</v>
      </c>
      <c r="E2218" s="276" t="n">
        <v>6.24066008715886</v>
      </c>
    </row>
    <row r="2219" customFormat="false" ht="12.75" hidden="false" customHeight="false" outlineLevel="0" collapsed="false">
      <c r="A2219" s="252" t="s">
        <v>2395</v>
      </c>
      <c r="B2219" s="261" t="s">
        <v>6</v>
      </c>
      <c r="C2219" s="276" t="n">
        <f aca="false">E2219-D2219</f>
        <v>29.5659467527302</v>
      </c>
      <c r="D2219" s="277" t="n">
        <f aca="false">E2219*$D$18</f>
        <v>0</v>
      </c>
      <c r="E2219" s="276" t="n">
        <v>29.5659467527302</v>
      </c>
    </row>
    <row r="2220" customFormat="false" ht="38.25" hidden="false" customHeight="false" outlineLevel="0" collapsed="false">
      <c r="A2220" s="252" t="s">
        <v>2396</v>
      </c>
      <c r="B2220" s="261" t="s">
        <v>52</v>
      </c>
      <c r="C2220" s="276" t="n">
        <f aca="false">E2220-D2220</f>
        <v>1.17643871575465</v>
      </c>
      <c r="D2220" s="277" t="n">
        <f aca="false">E2220*$D$18</f>
        <v>0</v>
      </c>
      <c r="E2220" s="276" t="n">
        <v>1.17643871575465</v>
      </c>
    </row>
    <row r="2221" customFormat="false" ht="12.75" hidden="false" customHeight="false" outlineLevel="0" collapsed="false">
      <c r="A2221" s="252" t="s">
        <v>2397</v>
      </c>
      <c r="B2221" s="261" t="s">
        <v>6</v>
      </c>
      <c r="C2221" s="276" t="n">
        <f aca="false">E2221-D2221</f>
        <v>19</v>
      </c>
      <c r="D2221" s="277" t="n">
        <f aca="false">E2221*$D$18</f>
        <v>0</v>
      </c>
      <c r="E2221" s="276" t="n">
        <v>19</v>
      </c>
    </row>
    <row r="2222" customFormat="false" ht="12.75" hidden="false" customHeight="false" outlineLevel="0" collapsed="false">
      <c r="A2222" s="252" t="s">
        <v>2398</v>
      </c>
      <c r="B2222" s="261" t="s">
        <v>6</v>
      </c>
      <c r="C2222" s="276" t="n">
        <f aca="false">E2222-D2222</f>
        <v>4</v>
      </c>
      <c r="D2222" s="277" t="n">
        <f aca="false">E2222*$D$18</f>
        <v>0</v>
      </c>
      <c r="E2222" s="276" t="n">
        <v>4</v>
      </c>
    </row>
    <row r="2223" customFormat="false" ht="12.75" hidden="false" customHeight="false" outlineLevel="0" collapsed="false">
      <c r="A2223" s="252" t="s">
        <v>2399</v>
      </c>
      <c r="B2223" s="261" t="s">
        <v>6</v>
      </c>
      <c r="C2223" s="276" t="n">
        <f aca="false">E2223-D2223</f>
        <v>5</v>
      </c>
      <c r="D2223" s="277" t="n">
        <f aca="false">E2223*$D$18</f>
        <v>0</v>
      </c>
      <c r="E2223" s="276" t="n">
        <v>5</v>
      </c>
    </row>
    <row r="2224" customFormat="false" ht="12.75" hidden="false" customHeight="false" outlineLevel="0" collapsed="false">
      <c r="A2224" s="252" t="s">
        <v>2400</v>
      </c>
      <c r="B2224" s="261" t="s">
        <v>21</v>
      </c>
      <c r="C2224" s="276" t="n">
        <f aca="false">E2224-D2224</f>
        <v>15.7345805672456</v>
      </c>
      <c r="D2224" s="277" t="n">
        <f aca="false">E2224*$D$18</f>
        <v>0</v>
      </c>
      <c r="E2224" s="276" t="n">
        <v>15.7345805672456</v>
      </c>
    </row>
    <row r="2225" customFormat="false" ht="12.75" hidden="false" customHeight="false" outlineLevel="0" collapsed="false">
      <c r="A2225" s="252" t="s">
        <v>2401</v>
      </c>
      <c r="B2225" s="261" t="s">
        <v>21</v>
      </c>
      <c r="C2225" s="276" t="n">
        <f aca="false">E2225-D2225</f>
        <v>11.203536585366</v>
      </c>
      <c r="D2225" s="277" t="n">
        <f aca="false">E2225*$D$18</f>
        <v>0</v>
      </c>
      <c r="E2225" s="276" t="n">
        <v>11.203536585366</v>
      </c>
    </row>
    <row r="2226" customFormat="false" ht="12.75" hidden="false" customHeight="false" outlineLevel="0" collapsed="false">
      <c r="A2226" s="252" t="s">
        <v>2402</v>
      </c>
      <c r="B2226" s="261" t="s">
        <v>6</v>
      </c>
      <c r="C2226" s="276" t="n">
        <f aca="false">E2226-D2226</f>
        <v>10.35</v>
      </c>
      <c r="D2226" s="277" t="n">
        <f aca="false">E2226*$D$18</f>
        <v>0</v>
      </c>
      <c r="E2226" s="276" t="n">
        <v>10.35</v>
      </c>
    </row>
    <row r="2227" customFormat="false" ht="12.75" hidden="false" customHeight="false" outlineLevel="0" collapsed="false">
      <c r="A2227" s="252" t="s">
        <v>2403</v>
      </c>
      <c r="B2227" s="261" t="s">
        <v>6</v>
      </c>
      <c r="C2227" s="276" t="n">
        <f aca="false">E2227-D2227</f>
        <v>5</v>
      </c>
      <c r="D2227" s="277" t="n">
        <f aca="false">E2227*$D$18</f>
        <v>0</v>
      </c>
      <c r="E2227" s="276" t="n">
        <v>5</v>
      </c>
    </row>
    <row r="2228" customFormat="false" ht="12.75" hidden="false" customHeight="false" outlineLevel="0" collapsed="false">
      <c r="A2228" s="252" t="s">
        <v>2404</v>
      </c>
      <c r="B2228" s="261" t="s">
        <v>6</v>
      </c>
      <c r="C2228" s="276" t="n">
        <f aca="false">E2228-D2228</f>
        <v>5</v>
      </c>
      <c r="D2228" s="277" t="n">
        <f aca="false">E2228*$D$18</f>
        <v>0</v>
      </c>
      <c r="E2228" s="276" t="n">
        <v>5</v>
      </c>
    </row>
    <row r="2229" customFormat="false" ht="12.75" hidden="false" customHeight="false" outlineLevel="0" collapsed="false">
      <c r="A2229" s="252" t="s">
        <v>2405</v>
      </c>
      <c r="B2229" s="261" t="s">
        <v>6</v>
      </c>
      <c r="C2229" s="276" t="n">
        <f aca="false">E2229-D2229</f>
        <v>582.752525616001</v>
      </c>
      <c r="D2229" s="277" t="n">
        <f aca="false">E2229*$D$18</f>
        <v>0</v>
      </c>
      <c r="E2229" s="276" t="n">
        <v>582.752525616001</v>
      </c>
    </row>
    <row r="2230" customFormat="false" ht="12.75" hidden="false" customHeight="false" outlineLevel="0" collapsed="false">
      <c r="A2230" s="252" t="s">
        <v>2406</v>
      </c>
      <c r="B2230" s="261" t="s">
        <v>19</v>
      </c>
      <c r="C2230" s="276" t="n">
        <f aca="false">E2230-D2230</f>
        <v>182.522834517619</v>
      </c>
      <c r="D2230" s="277" t="n">
        <f aca="false">E2230*$D$18</f>
        <v>0</v>
      </c>
      <c r="E2230" s="276" t="n">
        <v>182.522834517619</v>
      </c>
    </row>
    <row r="2231" customFormat="false" ht="12.75" hidden="false" customHeight="false" outlineLevel="0" collapsed="false">
      <c r="A2231" s="252" t="s">
        <v>2407</v>
      </c>
      <c r="B2231" s="261" t="s">
        <v>6</v>
      </c>
      <c r="C2231" s="276" t="n">
        <f aca="false">E2231-D2231</f>
        <v>4750</v>
      </c>
      <c r="D2231" s="277" t="n">
        <f aca="false">E2231*$D$18</f>
        <v>0</v>
      </c>
      <c r="E2231" s="276" t="n">
        <v>4750</v>
      </c>
    </row>
    <row r="2232" customFormat="false" ht="12.75" hidden="false" customHeight="false" outlineLevel="0" collapsed="false">
      <c r="A2232" s="252" t="s">
        <v>2408</v>
      </c>
      <c r="B2232" s="261" t="s">
        <v>52</v>
      </c>
      <c r="C2232" s="276" t="n">
        <f aca="false">E2232-D2232</f>
        <v>198.238814324682</v>
      </c>
      <c r="D2232" s="277" t="n">
        <f aca="false">E2232*$D$18</f>
        <v>0</v>
      </c>
      <c r="E2232" s="276" t="n">
        <v>198.238814324682</v>
      </c>
    </row>
    <row r="2233" customFormat="false" ht="12.75" hidden="false" customHeight="false" outlineLevel="0" collapsed="false">
      <c r="A2233" s="252" t="s">
        <v>2409</v>
      </c>
      <c r="B2233" s="261" t="s">
        <v>2410</v>
      </c>
      <c r="C2233" s="276" t="n">
        <f aca="false">E2233-D2233</f>
        <v>1350</v>
      </c>
      <c r="D2233" s="277" t="n">
        <f aca="false">E2233*$D$18</f>
        <v>0</v>
      </c>
      <c r="E2233" s="276" t="n">
        <v>1350</v>
      </c>
    </row>
    <row r="2234" customFormat="false" ht="12.75" hidden="false" customHeight="false" outlineLevel="0" collapsed="false">
      <c r="A2234" s="252" t="s">
        <v>2411</v>
      </c>
      <c r="B2234" s="261" t="s">
        <v>2410</v>
      </c>
      <c r="C2234" s="276" t="n">
        <f aca="false">E2234-D2234</f>
        <v>1450</v>
      </c>
      <c r="D2234" s="277" t="n">
        <f aca="false">E2234*$D$18</f>
        <v>0</v>
      </c>
      <c r="E2234" s="276" t="n">
        <v>1450</v>
      </c>
    </row>
    <row r="2235" customFormat="false" ht="12.75" hidden="false" customHeight="false" outlineLevel="0" collapsed="false">
      <c r="A2235" s="252" t="s">
        <v>2412</v>
      </c>
      <c r="B2235" s="261" t="s">
        <v>21</v>
      </c>
      <c r="C2235" s="276" t="n">
        <f aca="false">E2235-D2235</f>
        <v>93.7637342138526</v>
      </c>
      <c r="D2235" s="277" t="n">
        <f aca="false">E2235*$D$18</f>
        <v>0</v>
      </c>
      <c r="E2235" s="276" t="n">
        <v>93.7637342138526</v>
      </c>
    </row>
    <row r="2236" customFormat="false" ht="12.75" hidden="false" customHeight="false" outlineLevel="0" collapsed="false">
      <c r="A2236" s="252" t="s">
        <v>2413</v>
      </c>
      <c r="B2236" s="261" t="s">
        <v>93</v>
      </c>
      <c r="C2236" s="276" t="n">
        <f aca="false">E2236-D2236</f>
        <v>495.1</v>
      </c>
      <c r="D2236" s="277" t="n">
        <f aca="false">E2236*$D$18</f>
        <v>0</v>
      </c>
      <c r="E2236" s="276" t="n">
        <v>495.1</v>
      </c>
    </row>
    <row r="2237" customFormat="false" ht="12.75" hidden="false" customHeight="false" outlineLevel="0" collapsed="false">
      <c r="A2237" s="252" t="s">
        <v>2414</v>
      </c>
      <c r="B2237" s="261" t="s">
        <v>52</v>
      </c>
      <c r="C2237" s="276" t="n">
        <f aca="false">E2237-D2237</f>
        <v>2.5</v>
      </c>
      <c r="D2237" s="277" t="n">
        <f aca="false">E2237*$D$18</f>
        <v>0</v>
      </c>
      <c r="E2237" s="276" t="n">
        <v>2.5</v>
      </c>
    </row>
    <row r="2238" customFormat="false" ht="12.75" hidden="false" customHeight="false" outlineLevel="0" collapsed="false">
      <c r="A2238" s="252" t="s">
        <v>2415</v>
      </c>
      <c r="B2238" s="261" t="s">
        <v>93</v>
      </c>
      <c r="C2238" s="276" t="n">
        <f aca="false">E2238-D2238</f>
        <v>5</v>
      </c>
      <c r="D2238" s="277" t="n">
        <f aca="false">E2238*$D$18</f>
        <v>0</v>
      </c>
      <c r="E2238" s="276" t="n">
        <v>5</v>
      </c>
    </row>
    <row r="2239" customFormat="false" ht="12.75" hidden="false" customHeight="false" outlineLevel="0" collapsed="false">
      <c r="A2239" s="252" t="s">
        <v>2416</v>
      </c>
      <c r="B2239" s="261" t="s">
        <v>52</v>
      </c>
      <c r="C2239" s="276" t="n">
        <f aca="false">E2239-D2239</f>
        <v>1</v>
      </c>
      <c r="D2239" s="277" t="n">
        <f aca="false">E2239*$D$18</f>
        <v>0</v>
      </c>
      <c r="E2239" s="276" t="n">
        <v>1</v>
      </c>
    </row>
    <row r="2240" customFormat="false" ht="12.75" hidden="false" customHeight="false" outlineLevel="0" collapsed="false">
      <c r="A2240" s="252" t="s">
        <v>2417</v>
      </c>
      <c r="B2240" s="261" t="s">
        <v>21</v>
      </c>
      <c r="C2240" s="276" t="n">
        <f aca="false">E2240-D2240</f>
        <v>45.6733333333333</v>
      </c>
      <c r="D2240" s="277" t="n">
        <f aca="false">E2240*$D$18</f>
        <v>0</v>
      </c>
      <c r="E2240" s="276" t="n">
        <v>45.6733333333333</v>
      </c>
    </row>
    <row r="2241" customFormat="false" ht="12.75" hidden="false" customHeight="false" outlineLevel="0" collapsed="false">
      <c r="A2241" s="252" t="s">
        <v>2418</v>
      </c>
      <c r="B2241" s="261" t="s">
        <v>21</v>
      </c>
      <c r="C2241" s="276" t="n">
        <f aca="false">E2241-D2241</f>
        <v>13.7391461050793</v>
      </c>
      <c r="D2241" s="277" t="n">
        <f aca="false">E2241*$D$18</f>
        <v>0</v>
      </c>
      <c r="E2241" s="276" t="n">
        <v>13.7391461050793</v>
      </c>
    </row>
    <row r="2242" customFormat="false" ht="12.75" hidden="false" customHeight="false" outlineLevel="0" collapsed="false">
      <c r="A2242" s="252" t="s">
        <v>2419</v>
      </c>
      <c r="B2242" s="261" t="s">
        <v>6</v>
      </c>
      <c r="C2242" s="276" t="n">
        <f aca="false">E2242-D2242</f>
        <v>12.4633367644447</v>
      </c>
      <c r="D2242" s="277" t="n">
        <f aca="false">E2242*$D$18</f>
        <v>0</v>
      </c>
      <c r="E2242" s="276" t="n">
        <v>12.4633367644447</v>
      </c>
    </row>
    <row r="2243" customFormat="false" ht="12.75" hidden="false" customHeight="false" outlineLevel="0" collapsed="false">
      <c r="A2243" s="252" t="s">
        <v>2420</v>
      </c>
      <c r="B2243" s="261" t="s">
        <v>21</v>
      </c>
      <c r="C2243" s="276" t="n">
        <f aca="false">E2243-D2243</f>
        <v>129.964102899499</v>
      </c>
      <c r="D2243" s="277" t="n">
        <f aca="false">E2243*$D$18</f>
        <v>0</v>
      </c>
      <c r="E2243" s="276" t="n">
        <v>129.964102899499</v>
      </c>
    </row>
    <row r="2244" customFormat="false" ht="12.75" hidden="false" customHeight="false" outlineLevel="0" collapsed="false">
      <c r="A2244" s="252" t="s">
        <v>2421</v>
      </c>
      <c r="B2244" s="261" t="s">
        <v>52</v>
      </c>
      <c r="C2244" s="276" t="n">
        <f aca="false">E2244-D2244</f>
        <v>28.4989012208657</v>
      </c>
      <c r="D2244" s="277" t="n">
        <f aca="false">E2244*$D$18</f>
        <v>0</v>
      </c>
      <c r="E2244" s="276" t="n">
        <v>28.4989012208657</v>
      </c>
    </row>
    <row r="2245" customFormat="false" ht="12.75" hidden="false" customHeight="false" outlineLevel="0" collapsed="false">
      <c r="A2245" s="252" t="s">
        <v>2422</v>
      </c>
      <c r="B2245" s="261" t="s">
        <v>21</v>
      </c>
      <c r="C2245" s="276" t="n">
        <f aca="false">E2245-D2245</f>
        <v>1</v>
      </c>
      <c r="D2245" s="277" t="n">
        <f aca="false">E2245*$D$18</f>
        <v>0</v>
      </c>
      <c r="E2245" s="276" t="n">
        <v>1</v>
      </c>
    </row>
    <row r="2246" customFormat="false" ht="12.75" hidden="false" customHeight="false" outlineLevel="0" collapsed="false">
      <c r="A2246" s="252" t="s">
        <v>2423</v>
      </c>
      <c r="B2246" s="261" t="s">
        <v>21</v>
      </c>
      <c r="C2246" s="276" t="n">
        <f aca="false">E2246-D2246</f>
        <v>0.7</v>
      </c>
      <c r="D2246" s="277" t="n">
        <f aca="false">E2246*$D$18</f>
        <v>0</v>
      </c>
      <c r="E2246" s="276" t="n">
        <v>0.7</v>
      </c>
    </row>
    <row r="2247" customFormat="false" ht="12.75" hidden="false" customHeight="false" outlineLevel="0" collapsed="false">
      <c r="A2247" s="252" t="s">
        <v>2424</v>
      </c>
      <c r="B2247" s="261" t="s">
        <v>52</v>
      </c>
      <c r="C2247" s="276" t="n">
        <f aca="false">E2247-D2247</f>
        <v>112.849935907218</v>
      </c>
      <c r="D2247" s="277" t="n">
        <f aca="false">E2247*$D$18</f>
        <v>0</v>
      </c>
      <c r="E2247" s="276" t="n">
        <v>112.849935907218</v>
      </c>
    </row>
    <row r="2248" customFormat="false" ht="12.75" hidden="false" customHeight="false" outlineLevel="0" collapsed="false">
      <c r="A2248" s="252" t="s">
        <v>2425</v>
      </c>
      <c r="B2248" s="261" t="s">
        <v>6</v>
      </c>
      <c r="C2248" s="276" t="n">
        <f aca="false">E2248-D2248</f>
        <v>2465.6065741285</v>
      </c>
      <c r="D2248" s="277" t="n">
        <f aca="false">E2248*$D$18</f>
        <v>0</v>
      </c>
      <c r="E2248" s="276" t="n">
        <v>2465.6065741285</v>
      </c>
    </row>
    <row r="2249" customFormat="false" ht="25.5" hidden="false" customHeight="false" outlineLevel="0" collapsed="false">
      <c r="A2249" s="252" t="s">
        <v>2426</v>
      </c>
      <c r="B2249" s="261" t="s">
        <v>6</v>
      </c>
      <c r="C2249" s="276" t="n">
        <f aca="false">E2249-D2249</f>
        <v>412.439716945144</v>
      </c>
      <c r="D2249" s="277" t="n">
        <f aca="false">E2249*$D$18</f>
        <v>0</v>
      </c>
      <c r="E2249" s="276" t="n">
        <v>412.439716945144</v>
      </c>
    </row>
    <row r="2250" customFormat="false" ht="25.5" hidden="false" customHeight="false" outlineLevel="0" collapsed="false">
      <c r="A2250" s="252" t="s">
        <v>2427</v>
      </c>
      <c r="B2250" s="261" t="s">
        <v>6</v>
      </c>
      <c r="C2250" s="276" t="n">
        <f aca="false">E2250-D2250</f>
        <v>30.3445492226169</v>
      </c>
      <c r="D2250" s="277" t="n">
        <f aca="false">E2250*$D$18</f>
        <v>0</v>
      </c>
      <c r="E2250" s="276" t="n">
        <v>30.3445492226169</v>
      </c>
    </row>
    <row r="2251" customFormat="false" ht="12.75" hidden="false" customHeight="false" outlineLevel="0" collapsed="false">
      <c r="A2251" s="252" t="s">
        <v>2428</v>
      </c>
      <c r="B2251" s="261" t="s">
        <v>52</v>
      </c>
      <c r="C2251" s="276" t="n">
        <f aca="false">E2251-D2251</f>
        <v>302.867732509346</v>
      </c>
      <c r="D2251" s="277" t="n">
        <f aca="false">E2251*$D$18</f>
        <v>0</v>
      </c>
      <c r="E2251" s="276" t="n">
        <v>302.867732509346</v>
      </c>
    </row>
    <row r="2252" customFormat="false" ht="12.75" hidden="false" customHeight="false" outlineLevel="0" collapsed="false">
      <c r="A2252" s="252" t="s">
        <v>2429</v>
      </c>
      <c r="B2252" s="261" t="s">
        <v>6</v>
      </c>
      <c r="C2252" s="276" t="n">
        <f aca="false">E2252-D2252</f>
        <v>8808.91363872701</v>
      </c>
      <c r="D2252" s="277" t="n">
        <f aca="false">E2252*$D$18</f>
        <v>0</v>
      </c>
      <c r="E2252" s="276" t="n">
        <v>8808.91363872701</v>
      </c>
    </row>
    <row r="2253" customFormat="false" ht="12.75" hidden="false" customHeight="false" outlineLevel="0" collapsed="false">
      <c r="A2253" s="252" t="s">
        <v>2430</v>
      </c>
      <c r="B2253" s="261" t="s">
        <v>26</v>
      </c>
      <c r="C2253" s="276" t="n">
        <f aca="false">E2253-D2253</f>
        <v>34991</v>
      </c>
      <c r="D2253" s="277" t="n">
        <f aca="false">E2253*$D$18</f>
        <v>0</v>
      </c>
      <c r="E2253" s="276" t="n">
        <v>34991</v>
      </c>
    </row>
    <row r="2254" customFormat="false" ht="12.75" hidden="false" customHeight="false" outlineLevel="0" collapsed="false">
      <c r="A2254" s="252" t="s">
        <v>2431</v>
      </c>
      <c r="B2254" s="261" t="s">
        <v>52</v>
      </c>
      <c r="C2254" s="276" t="n">
        <f aca="false">E2254-D2254</f>
        <v>25.8083154893959</v>
      </c>
      <c r="D2254" s="277" t="n">
        <f aca="false">E2254*$D$18</f>
        <v>0</v>
      </c>
      <c r="E2254" s="276" t="n">
        <v>25.8083154893959</v>
      </c>
    </row>
    <row r="2255" customFormat="false" ht="12.75" hidden="false" customHeight="false" outlineLevel="0" collapsed="false">
      <c r="A2255" s="252" t="s">
        <v>2432</v>
      </c>
      <c r="B2255" s="261" t="s">
        <v>6</v>
      </c>
      <c r="C2255" s="276" t="n">
        <f aca="false">E2255-D2255</f>
        <v>30.0914769184863</v>
      </c>
      <c r="D2255" s="277" t="n">
        <f aca="false">E2255*$D$18</f>
        <v>0</v>
      </c>
      <c r="E2255" s="276" t="n">
        <v>30.0914769184863</v>
      </c>
    </row>
    <row r="2256" customFormat="false" ht="12.75" hidden="false" customHeight="false" outlineLevel="0" collapsed="false">
      <c r="A2256" s="252" t="s">
        <v>2433</v>
      </c>
      <c r="B2256" s="261" t="s">
        <v>6</v>
      </c>
      <c r="C2256" s="276" t="n">
        <f aca="false">E2256-D2256</f>
        <v>734.22</v>
      </c>
      <c r="D2256" s="277" t="n">
        <f aca="false">E2256*$D$18</f>
        <v>0</v>
      </c>
      <c r="E2256" s="276" t="n">
        <v>734.22</v>
      </c>
    </row>
    <row r="2257" customFormat="false" ht="12.75" hidden="false" customHeight="false" outlineLevel="0" collapsed="false">
      <c r="A2257" s="252" t="s">
        <v>2434</v>
      </c>
      <c r="B2257" s="261" t="s">
        <v>6</v>
      </c>
      <c r="C2257" s="276" t="n">
        <f aca="false">E2257-D2257</f>
        <v>1562.40139202906</v>
      </c>
      <c r="D2257" s="277" t="n">
        <f aca="false">E2257*$D$18</f>
        <v>0</v>
      </c>
      <c r="E2257" s="276" t="n">
        <v>1562.40139202906</v>
      </c>
    </row>
    <row r="2258" customFormat="false" ht="12.75" hidden="false" customHeight="false" outlineLevel="0" collapsed="false">
      <c r="A2258" s="260" t="s">
        <v>2435</v>
      </c>
      <c r="B2258" s="261" t="s">
        <v>33</v>
      </c>
      <c r="C2258" s="276" t="n">
        <f aca="false">E2258-D2258</f>
        <v>1770.1197861311</v>
      </c>
      <c r="D2258" s="277" t="n">
        <f aca="false">E2258*$D$18</f>
        <v>0</v>
      </c>
      <c r="E2258" s="276" t="n">
        <v>1770.1197861311</v>
      </c>
    </row>
    <row r="2259" customFormat="false" ht="12.75" hidden="false" customHeight="false" outlineLevel="0" collapsed="false">
      <c r="A2259" s="252" t="s">
        <v>2436</v>
      </c>
      <c r="B2259" s="261" t="s">
        <v>33</v>
      </c>
      <c r="C2259" s="276" t="n">
        <f aca="false">E2259-D2259</f>
        <v>199.430588707969</v>
      </c>
      <c r="D2259" s="277" t="n">
        <f aca="false">E2259*$D$18</f>
        <v>0</v>
      </c>
      <c r="E2259" s="276" t="n">
        <v>199.430588707969</v>
      </c>
    </row>
    <row r="2260" customFormat="false" ht="12.75" hidden="false" customHeight="false" outlineLevel="0" collapsed="false">
      <c r="A2260" s="252" t="s">
        <v>2437</v>
      </c>
      <c r="B2260" s="261" t="s">
        <v>6</v>
      </c>
      <c r="C2260" s="276" t="n">
        <f aca="false">E2260-D2260</f>
        <v>83.7170995792754</v>
      </c>
      <c r="D2260" s="277" t="n">
        <f aca="false">E2260*$D$18</f>
        <v>0</v>
      </c>
      <c r="E2260" s="276" t="n">
        <v>83.7170995792754</v>
      </c>
    </row>
    <row r="2261" customFormat="false" ht="12.75" hidden="false" customHeight="false" outlineLevel="0" collapsed="false">
      <c r="A2261" s="252" t="s">
        <v>2438</v>
      </c>
      <c r="B2261" s="261" t="s">
        <v>33</v>
      </c>
      <c r="C2261" s="276" t="n">
        <f aca="false">E2261-D2261</f>
        <v>608.56018244461</v>
      </c>
      <c r="D2261" s="277" t="n">
        <f aca="false">E2261*$D$18</f>
        <v>0</v>
      </c>
      <c r="E2261" s="276" t="n">
        <v>608.56018244461</v>
      </c>
    </row>
    <row r="2262" customFormat="false" ht="12.75" hidden="false" customHeight="false" outlineLevel="0" collapsed="false">
      <c r="A2262" s="252" t="s">
        <v>2439</v>
      </c>
      <c r="B2262" s="261" t="s">
        <v>33</v>
      </c>
      <c r="C2262" s="276" t="n">
        <f aca="false">E2262-D2262</f>
        <v>96.8338260578963</v>
      </c>
      <c r="D2262" s="277" t="n">
        <f aca="false">E2262*$D$18</f>
        <v>0</v>
      </c>
      <c r="E2262" s="276" t="n">
        <v>96.8338260578963</v>
      </c>
    </row>
    <row r="2263" customFormat="false" ht="12.75" hidden="false" customHeight="false" outlineLevel="0" collapsed="false">
      <c r="A2263" s="252" t="s">
        <v>2440</v>
      </c>
      <c r="B2263" s="261" t="s">
        <v>2441</v>
      </c>
      <c r="C2263" s="276" t="n">
        <f aca="false">E2263-D2263</f>
        <v>174.250995354215</v>
      </c>
      <c r="D2263" s="277" t="n">
        <f aca="false">E2263*$D$18</f>
        <v>0</v>
      </c>
      <c r="E2263" s="276" t="n">
        <v>174.250995354215</v>
      </c>
    </row>
    <row r="2264" customFormat="false" ht="12.75" hidden="false" customHeight="false" outlineLevel="0" collapsed="false">
      <c r="A2264" s="252" t="s">
        <v>2442</v>
      </c>
      <c r="B2264" s="261" t="s">
        <v>2441</v>
      </c>
      <c r="C2264" s="276" t="n">
        <f aca="false">E2264-D2264</f>
        <v>43.9596294795266</v>
      </c>
      <c r="D2264" s="277" t="n">
        <f aca="false">E2264*$D$18</f>
        <v>0</v>
      </c>
      <c r="E2264" s="276" t="n">
        <v>43.9596294795266</v>
      </c>
    </row>
    <row r="2265" customFormat="false" ht="12.75" hidden="false" customHeight="false" outlineLevel="0" collapsed="false">
      <c r="A2265" s="252" t="s">
        <v>2443</v>
      </c>
      <c r="B2265" s="261"/>
      <c r="C2265" s="276" t="n">
        <f aca="false">E2265-D2265</f>
        <v>3500</v>
      </c>
      <c r="D2265" s="277" t="n">
        <f aca="false">E2265*$D$18</f>
        <v>0</v>
      </c>
      <c r="E2265" s="276" t="n">
        <v>3500</v>
      </c>
    </row>
    <row r="2266" customFormat="false" ht="12.75" hidden="false" customHeight="false" outlineLevel="0" collapsed="false">
      <c r="A2266" s="252" t="s">
        <v>2444</v>
      </c>
      <c r="B2266" s="261" t="s">
        <v>2441</v>
      </c>
      <c r="C2266" s="276" t="n">
        <f aca="false">E2266-D2266</f>
        <v>55.129585082279</v>
      </c>
      <c r="D2266" s="277" t="n">
        <f aca="false">E2266*$D$18</f>
        <v>0</v>
      </c>
      <c r="E2266" s="276" t="n">
        <v>55.129585082279</v>
      </c>
    </row>
    <row r="2267" customFormat="false" ht="12.75" hidden="false" customHeight="false" outlineLevel="0" collapsed="false">
      <c r="A2267" s="252" t="s">
        <v>2445</v>
      </c>
      <c r="B2267" s="261" t="s">
        <v>2441</v>
      </c>
      <c r="C2267" s="276" t="n">
        <f aca="false">E2267-D2267</f>
        <v>46.6569588226805</v>
      </c>
      <c r="D2267" s="277" t="n">
        <f aca="false">E2267*$D$18</f>
        <v>0</v>
      </c>
      <c r="E2267" s="276" t="n">
        <v>46.6569588226805</v>
      </c>
    </row>
    <row r="2268" customFormat="false" ht="12.75" hidden="false" customHeight="false" outlineLevel="0" collapsed="false">
      <c r="A2268" s="252" t="s">
        <v>2446</v>
      </c>
      <c r="B2268" s="261" t="s">
        <v>21</v>
      </c>
      <c r="C2268" s="276" t="n">
        <f aca="false">E2268-D2268</f>
        <v>15.6065430368275</v>
      </c>
      <c r="D2268" s="277" t="n">
        <f aca="false">E2268*$D$18</f>
        <v>0</v>
      </c>
      <c r="E2268" s="276" t="n">
        <v>15.6065430368275</v>
      </c>
    </row>
    <row r="2269" customFormat="false" ht="12.75" hidden="false" customHeight="false" outlineLevel="0" collapsed="false">
      <c r="A2269" s="252" t="s">
        <v>2447</v>
      </c>
      <c r="B2269" s="261" t="s">
        <v>6</v>
      </c>
      <c r="C2269" s="276" t="n">
        <f aca="false">E2269-D2269</f>
        <v>16.4253846153846</v>
      </c>
      <c r="D2269" s="277" t="n">
        <f aca="false">E2269*$D$18</f>
        <v>0</v>
      </c>
      <c r="E2269" s="276" t="n">
        <v>16.4253846153846</v>
      </c>
    </row>
    <row r="2270" customFormat="false" ht="12.75" hidden="false" customHeight="false" outlineLevel="0" collapsed="false">
      <c r="A2270" s="252" t="s">
        <v>2448</v>
      </c>
      <c r="B2270" s="261" t="s">
        <v>6</v>
      </c>
      <c r="C2270" s="276" t="n">
        <f aca="false">E2270-D2270</f>
        <v>1.97153846153846</v>
      </c>
      <c r="D2270" s="277" t="n">
        <f aca="false">E2270*$D$18</f>
        <v>0</v>
      </c>
      <c r="E2270" s="276" t="n">
        <v>1.97153846153846</v>
      </c>
    </row>
    <row r="2271" customFormat="false" ht="12.75" hidden="false" customHeight="false" outlineLevel="0" collapsed="false">
      <c r="A2271" s="252" t="s">
        <v>2449</v>
      </c>
      <c r="B2271" s="261" t="s">
        <v>6</v>
      </c>
      <c r="C2271" s="276" t="n">
        <f aca="false">E2271-D2271</f>
        <v>2.31</v>
      </c>
      <c r="D2271" s="277" t="n">
        <f aca="false">E2271*$D$18</f>
        <v>0</v>
      </c>
      <c r="E2271" s="276" t="n">
        <v>2.31</v>
      </c>
    </row>
    <row r="2272" customFormat="false" ht="12.75" hidden="false" customHeight="false" outlineLevel="0" collapsed="false">
      <c r="A2272" s="252" t="s">
        <v>2450</v>
      </c>
      <c r="B2272" s="261"/>
      <c r="C2272" s="276" t="n">
        <f aca="false">E2272-D2272</f>
        <v>46.0792307692308</v>
      </c>
      <c r="D2272" s="277" t="n">
        <f aca="false">E2272*$D$18</f>
        <v>0</v>
      </c>
      <c r="E2272" s="276" t="n">
        <v>46.0792307692308</v>
      </c>
    </row>
    <row r="2273" customFormat="false" ht="25.5" hidden="false" customHeight="false" outlineLevel="0" collapsed="false">
      <c r="A2273" s="327" t="s">
        <v>2451</v>
      </c>
      <c r="B2273" s="261"/>
      <c r="C2273" s="276" t="n">
        <f aca="false">E2273-D2273</f>
        <v>4.53307692307692</v>
      </c>
      <c r="D2273" s="277" t="n">
        <f aca="false">E2273*$D$18</f>
        <v>0</v>
      </c>
      <c r="E2273" s="276" t="n">
        <v>4.53307692307692</v>
      </c>
    </row>
    <row r="2274" customFormat="false" ht="12.75" hidden="false" customHeight="false" outlineLevel="0" collapsed="false">
      <c r="A2274" s="327" t="s">
        <v>2452</v>
      </c>
      <c r="B2274" s="261"/>
      <c r="C2274" s="276" t="n">
        <f aca="false">E2274-D2274</f>
        <v>25.3330769230769</v>
      </c>
      <c r="D2274" s="277" t="n">
        <f aca="false">E2274*$D$18</f>
        <v>0</v>
      </c>
      <c r="E2274" s="276" t="n">
        <v>25.3330769230769</v>
      </c>
    </row>
    <row r="2275" customFormat="false" ht="25.5" hidden="false" customHeight="false" outlineLevel="0" collapsed="false">
      <c r="A2275" s="327" t="s">
        <v>1167</v>
      </c>
      <c r="B2275" s="261"/>
      <c r="C2275" s="276" t="n">
        <f aca="false">E2275-D2275</f>
        <v>2.21780542986425</v>
      </c>
      <c r="D2275" s="277" t="n">
        <f aca="false">E2275*$D$18</f>
        <v>0</v>
      </c>
      <c r="E2275" s="276" t="n">
        <v>2.21780542986425</v>
      </c>
    </row>
    <row r="2276" customFormat="false" ht="12.75" hidden="false" customHeight="false" outlineLevel="0" collapsed="false">
      <c r="A2276" s="327" t="s">
        <v>2453</v>
      </c>
      <c r="B2276" s="261"/>
      <c r="C2276" s="276" t="n">
        <f aca="false">E2276-D2276</f>
        <v>98.7946153846154</v>
      </c>
      <c r="D2276" s="277" t="n">
        <f aca="false">E2276*$D$18</f>
        <v>0</v>
      </c>
      <c r="E2276" s="276" t="n">
        <v>98.7946153846154</v>
      </c>
    </row>
    <row r="2277" customFormat="false" ht="12.75" hidden="false" customHeight="false" outlineLevel="0" collapsed="false">
      <c r="A2277" s="327" t="s">
        <v>2454</v>
      </c>
      <c r="B2277" s="261"/>
      <c r="C2277" s="276" t="n">
        <f aca="false">E2277-D2277</f>
        <v>13.8407692307692</v>
      </c>
      <c r="D2277" s="277" t="n">
        <f aca="false">E2277*$D$18</f>
        <v>0</v>
      </c>
      <c r="E2277" s="276" t="n">
        <v>13.8407692307692</v>
      </c>
    </row>
    <row r="2278" customFormat="false" ht="25.5" hidden="false" customHeight="false" outlineLevel="0" collapsed="false">
      <c r="A2278" s="327" t="s">
        <v>2455</v>
      </c>
      <c r="B2278" s="261"/>
      <c r="C2278" s="276" t="n">
        <f aca="false">E2278-D2278</f>
        <v>6.03307692307692</v>
      </c>
      <c r="D2278" s="277" t="n">
        <f aca="false">E2278*$D$18</f>
        <v>0</v>
      </c>
      <c r="E2278" s="276" t="n">
        <v>6.03307692307692</v>
      </c>
    </row>
    <row r="2279" customFormat="false" ht="25.5" hidden="false" customHeight="false" outlineLevel="0" collapsed="false">
      <c r="A2279" s="327" t="s">
        <v>2456</v>
      </c>
      <c r="B2279" s="261"/>
      <c r="C2279" s="276" t="n">
        <f aca="false">E2279-D2279</f>
        <v>2.28</v>
      </c>
      <c r="D2279" s="277" t="n">
        <f aca="false">E2279*$D$18</f>
        <v>0</v>
      </c>
      <c r="E2279" s="276" t="n">
        <v>2.28</v>
      </c>
    </row>
    <row r="2280" customFormat="false" ht="12.75" hidden="false" customHeight="false" outlineLevel="0" collapsed="false">
      <c r="A2280" s="327" t="s">
        <v>2457</v>
      </c>
      <c r="B2280" s="261"/>
      <c r="C2280" s="276" t="n">
        <f aca="false">E2280-D2280</f>
        <v>6.07923076923077</v>
      </c>
      <c r="D2280" s="277" t="n">
        <f aca="false">E2280*$D$18</f>
        <v>0</v>
      </c>
      <c r="E2280" s="276" t="n">
        <v>6.07923076923077</v>
      </c>
    </row>
    <row r="2281" customFormat="false" ht="12.75" hidden="false" customHeight="false" outlineLevel="0" collapsed="false">
      <c r="A2281" s="327" t="s">
        <v>2458</v>
      </c>
      <c r="B2281" s="261"/>
      <c r="C2281" s="276" t="n">
        <f aca="false">E2281-D2281</f>
        <v>918.448968237392</v>
      </c>
      <c r="D2281" s="277" t="n">
        <f aca="false">E2281*$D$18</f>
        <v>0</v>
      </c>
      <c r="E2281" s="276" t="n">
        <v>918.448968237392</v>
      </c>
    </row>
    <row r="2282" customFormat="false" ht="12.75" hidden="false" customHeight="false" outlineLevel="0" collapsed="false">
      <c r="A2282" s="327" t="s">
        <v>2459</v>
      </c>
      <c r="B2282" s="261"/>
      <c r="C2282" s="276" t="n">
        <f aca="false">E2282-D2282</f>
        <v>42.7484615384615</v>
      </c>
      <c r="D2282" s="277" t="n">
        <f aca="false">E2282*$D$18</f>
        <v>0</v>
      </c>
      <c r="E2282" s="276" t="n">
        <v>42.7484615384615</v>
      </c>
    </row>
    <row r="2283" customFormat="false" ht="12.75" hidden="false" customHeight="false" outlineLevel="0" collapsed="false">
      <c r="A2283" s="327" t="s">
        <v>2460</v>
      </c>
      <c r="B2283" s="261"/>
      <c r="C2283" s="276" t="n">
        <f aca="false">E2283-D2283</f>
        <v>99.1638461538462</v>
      </c>
      <c r="D2283" s="277" t="n">
        <f aca="false">E2283*$D$18</f>
        <v>0</v>
      </c>
      <c r="E2283" s="276" t="n">
        <v>99.1638461538462</v>
      </c>
    </row>
    <row r="2284" customFormat="false" ht="12.75" hidden="false" customHeight="false" outlineLevel="0" collapsed="false">
      <c r="A2284" s="327" t="s">
        <v>2461</v>
      </c>
      <c r="B2284" s="261"/>
      <c r="C2284" s="276" t="n">
        <f aca="false">E2284-D2284</f>
        <v>105.586923076923</v>
      </c>
      <c r="D2284" s="277" t="n">
        <f aca="false">E2284*$D$18</f>
        <v>0</v>
      </c>
      <c r="E2284" s="276" t="n">
        <v>105.586923076923</v>
      </c>
    </row>
    <row r="2285" customFormat="false" ht="25.5" hidden="false" customHeight="false" outlineLevel="0" collapsed="false">
      <c r="A2285" s="327" t="s">
        <v>2462</v>
      </c>
      <c r="B2285" s="347" t="s">
        <v>292</v>
      </c>
      <c r="C2285" s="276" t="n">
        <f aca="false">E2285-D2285</f>
        <v>50.06</v>
      </c>
      <c r="D2285" s="277" t="n">
        <f aca="false">E2285*$D$18</f>
        <v>0</v>
      </c>
      <c r="E2285" s="276" t="n">
        <v>50.06</v>
      </c>
    </row>
    <row r="2286" customFormat="false" ht="25.5" hidden="false" customHeight="false" outlineLevel="0" collapsed="false">
      <c r="A2286" s="327" t="s">
        <v>2463</v>
      </c>
      <c r="B2286" s="347" t="s">
        <v>1023</v>
      </c>
      <c r="C2286" s="276" t="n">
        <f aca="false">E2286-D2286</f>
        <v>1</v>
      </c>
      <c r="D2286" s="277" t="n">
        <f aca="false">E2286*$D$18</f>
        <v>0</v>
      </c>
      <c r="E2286" s="276" t="n">
        <v>1</v>
      </c>
    </row>
    <row r="2287" customFormat="false" ht="51" hidden="false" customHeight="false" outlineLevel="0" collapsed="false">
      <c r="A2287" s="327" t="s">
        <v>2464</v>
      </c>
      <c r="B2287" s="347" t="s">
        <v>1105</v>
      </c>
      <c r="C2287" s="276" t="n">
        <f aca="false">E2287-D2287</f>
        <v>83387.4138348484</v>
      </c>
      <c r="D2287" s="277" t="n">
        <f aca="false">E2287*$D$18</f>
        <v>0</v>
      </c>
      <c r="E2287" s="276" t="n">
        <v>83387.4138348484</v>
      </c>
    </row>
    <row r="2288" customFormat="false" ht="25.5" hidden="false" customHeight="false" outlineLevel="0" collapsed="false">
      <c r="A2288" s="327" t="s">
        <v>2465</v>
      </c>
      <c r="B2288" s="347" t="s">
        <v>1105</v>
      </c>
      <c r="C2288" s="276" t="n">
        <f aca="false">E2288-D2288</f>
        <v>9.3769312</v>
      </c>
      <c r="D2288" s="277" t="n">
        <f aca="false">E2288*$D$18</f>
        <v>0</v>
      </c>
      <c r="E2288" s="276" t="n">
        <v>9.3769312</v>
      </c>
    </row>
    <row r="2289" customFormat="false" ht="25.5" hidden="false" customHeight="false" outlineLevel="0" collapsed="false">
      <c r="A2289" s="327" t="s">
        <v>2466</v>
      </c>
      <c r="B2289" s="347" t="s">
        <v>1105</v>
      </c>
      <c r="C2289" s="276" t="n">
        <f aca="false">E2289-D2289</f>
        <v>4.8234656</v>
      </c>
      <c r="D2289" s="277" t="n">
        <f aca="false">E2289*$D$18</f>
        <v>0</v>
      </c>
      <c r="E2289" s="276" t="n">
        <v>4.8234656</v>
      </c>
    </row>
    <row r="2290" customFormat="false" ht="25.5" hidden="false" customHeight="false" outlineLevel="0" collapsed="false">
      <c r="A2290" s="327" t="s">
        <v>2467</v>
      </c>
      <c r="B2290" s="347" t="s">
        <v>1105</v>
      </c>
      <c r="C2290" s="276" t="n">
        <f aca="false">E2290-D2290</f>
        <v>4.50024390243902</v>
      </c>
      <c r="D2290" s="277" t="n">
        <f aca="false">E2290*$D$18</f>
        <v>0</v>
      </c>
      <c r="E2290" s="276" t="n">
        <v>4.50024390243902</v>
      </c>
    </row>
    <row r="2291" customFormat="false" ht="12.75" hidden="false" customHeight="false" outlineLevel="0" collapsed="false">
      <c r="A2291" s="327" t="s">
        <v>2468</v>
      </c>
      <c r="B2291" s="347" t="s">
        <v>1023</v>
      </c>
      <c r="C2291" s="276" t="n">
        <f aca="false">E2291-D2291</f>
        <v>4.84</v>
      </c>
      <c r="D2291" s="277" t="n">
        <f aca="false">E2291*$D$18</f>
        <v>0</v>
      </c>
      <c r="E2291" s="276" t="n">
        <v>4.84</v>
      </c>
    </row>
    <row r="2292" customFormat="false" ht="25.5" hidden="false" customHeight="false" outlineLevel="0" collapsed="false">
      <c r="A2292" s="327" t="s">
        <v>2469</v>
      </c>
      <c r="B2292" s="261" t="s">
        <v>6</v>
      </c>
      <c r="C2292" s="276" t="n">
        <f aca="false">E2292-D2292</f>
        <v>2.18320646862776</v>
      </c>
      <c r="D2292" s="277" t="n">
        <f aca="false">E2292*$D$18</f>
        <v>0</v>
      </c>
      <c r="E2292" s="276" t="n">
        <v>2.18320646862776</v>
      </c>
    </row>
    <row r="2293" customFormat="false" ht="12.75" hidden="false" customHeight="false" outlineLevel="0" collapsed="false">
      <c r="A2293" s="252" t="s">
        <v>2470</v>
      </c>
      <c r="B2293" s="261" t="s">
        <v>21</v>
      </c>
      <c r="C2293" s="276" t="n">
        <f aca="false">E2293-D2293</f>
        <v>1.07</v>
      </c>
      <c r="D2293" s="277" t="n">
        <f aca="false">E2293*$D$18</f>
        <v>0</v>
      </c>
      <c r="E2293" s="276" t="n">
        <v>1.07</v>
      </c>
    </row>
    <row r="2294" customFormat="false" ht="12.75" hidden="false" customHeight="false" outlineLevel="0" collapsed="false">
      <c r="A2294" s="252" t="s">
        <v>2471</v>
      </c>
      <c r="B2294" s="261" t="s">
        <v>6</v>
      </c>
      <c r="C2294" s="276" t="n">
        <f aca="false">E2294-D2294</f>
        <v>0.2</v>
      </c>
      <c r="D2294" s="277" t="n">
        <f aca="false">E2294*$D$18</f>
        <v>0</v>
      </c>
      <c r="E2294" s="276" t="n">
        <v>0.2</v>
      </c>
    </row>
    <row r="2295" customFormat="false" ht="12.75" hidden="false" customHeight="false" outlineLevel="0" collapsed="false">
      <c r="A2295" s="252" t="s">
        <v>2472</v>
      </c>
      <c r="B2295" s="261" t="s">
        <v>6</v>
      </c>
      <c r="C2295" s="276" t="n">
        <f aca="false">E2295-D2295</f>
        <v>9.5</v>
      </c>
      <c r="D2295" s="277" t="n">
        <f aca="false">E2295*$D$18</f>
        <v>0</v>
      </c>
      <c r="E2295" s="276" t="n">
        <v>9.5</v>
      </c>
    </row>
    <row r="2296" customFormat="false" ht="12.75" hidden="false" customHeight="false" outlineLevel="0" collapsed="false">
      <c r="A2296" s="252" t="s">
        <v>2473</v>
      </c>
      <c r="B2296" s="261"/>
      <c r="C2296" s="276" t="n">
        <f aca="false">E2296-D2296</f>
        <v>94.28</v>
      </c>
      <c r="D2296" s="277" t="n">
        <f aca="false">E2296*$D$18</f>
        <v>0</v>
      </c>
      <c r="E2296" s="276" t="n">
        <v>94.28</v>
      </c>
    </row>
    <row r="2297" customFormat="false" ht="12.75" hidden="false" customHeight="false" outlineLevel="0" collapsed="false">
      <c r="A2297" s="260" t="s">
        <v>2474</v>
      </c>
      <c r="B2297" s="261" t="s">
        <v>1009</v>
      </c>
      <c r="C2297" s="276" t="n">
        <f aca="false">E2297-D2297</f>
        <v>507.869236123578</v>
      </c>
      <c r="D2297" s="277" t="n">
        <f aca="false">E2297*$D$18</f>
        <v>0</v>
      </c>
      <c r="E2297" s="276" t="n">
        <v>507.869236123578</v>
      </c>
    </row>
    <row r="2298" customFormat="false" ht="12.75" hidden="false" customHeight="false" outlineLevel="0" collapsed="false">
      <c r="A2298" s="260" t="s">
        <v>2475</v>
      </c>
      <c r="B2298" s="261" t="s">
        <v>52</v>
      </c>
      <c r="C2298" s="276" t="n">
        <f aca="false">E2298-D2298</f>
        <v>11.3438024740197</v>
      </c>
      <c r="D2298" s="277" t="n">
        <f aca="false">E2298*$D$18</f>
        <v>0</v>
      </c>
      <c r="E2298" s="276" t="n">
        <v>11.3438024740197</v>
      </c>
    </row>
    <row r="2299" customFormat="false" ht="38.25" hidden="false" customHeight="false" outlineLevel="0" collapsed="false">
      <c r="A2299" s="260" t="s">
        <v>2476</v>
      </c>
      <c r="B2299" s="261" t="s">
        <v>6</v>
      </c>
      <c r="C2299" s="276" t="n">
        <f aca="false">E2299-D2299</f>
        <v>411.003209910046</v>
      </c>
      <c r="D2299" s="277" t="n">
        <f aca="false">E2299*$D$18</f>
        <v>0</v>
      </c>
      <c r="E2299" s="276" t="n">
        <v>411.003209910046</v>
      </c>
    </row>
    <row r="2300" customFormat="false" ht="25.5" hidden="false" customHeight="false" outlineLevel="0" collapsed="false">
      <c r="A2300" s="278" t="s">
        <v>2477</v>
      </c>
      <c r="B2300" s="261" t="s">
        <v>6</v>
      </c>
      <c r="C2300" s="276" t="n">
        <f aca="false">E2300-D2300</f>
        <v>14898.678</v>
      </c>
      <c r="D2300" s="277" t="n">
        <f aca="false">E2300*$D$18</f>
        <v>0</v>
      </c>
      <c r="E2300" s="276" t="n">
        <v>14898.678</v>
      </c>
    </row>
    <row r="2301" customFormat="false" ht="12.75" hidden="false" customHeight="false" outlineLevel="0" collapsed="false">
      <c r="A2301" s="303" t="s">
        <v>2478</v>
      </c>
      <c r="B2301" s="261" t="s">
        <v>19</v>
      </c>
      <c r="C2301" s="276" t="n">
        <f aca="false">E2301-D2301</f>
        <v>342.266971830499</v>
      </c>
      <c r="D2301" s="277" t="n">
        <f aca="false">E2301*$D$18</f>
        <v>0</v>
      </c>
      <c r="E2301" s="276" t="n">
        <v>342.266971830499</v>
      </c>
    </row>
    <row r="2302" customFormat="false" ht="12.75" hidden="false" customHeight="false" outlineLevel="0" collapsed="false">
      <c r="A2302" s="303" t="s">
        <v>2479</v>
      </c>
      <c r="B2302" s="261" t="s">
        <v>6</v>
      </c>
      <c r="C2302" s="276" t="n">
        <f aca="false">E2302-D2302</f>
        <v>538.027598585328</v>
      </c>
      <c r="D2302" s="277" t="n">
        <f aca="false">E2302*$D$18</f>
        <v>0</v>
      </c>
      <c r="E2302" s="276" t="n">
        <v>538.027598585328</v>
      </c>
    </row>
    <row r="2303" customFormat="false" ht="25.5" hidden="false" customHeight="false" outlineLevel="0" collapsed="false">
      <c r="A2303" s="260" t="s">
        <v>2480</v>
      </c>
      <c r="B2303" s="261" t="s">
        <v>6</v>
      </c>
      <c r="C2303" s="276" t="n">
        <f aca="false">E2303-D2303</f>
        <v>255.528499417162</v>
      </c>
      <c r="D2303" s="277" t="n">
        <f aca="false">E2303*$D$18</f>
        <v>0</v>
      </c>
      <c r="E2303" s="276" t="n">
        <v>255.528499417162</v>
      </c>
    </row>
    <row r="2304" customFormat="false" ht="25.5" hidden="false" customHeight="false" outlineLevel="0" collapsed="false">
      <c r="A2304" s="260" t="s">
        <v>2481</v>
      </c>
      <c r="B2304" s="261" t="s">
        <v>6</v>
      </c>
      <c r="C2304" s="276" t="n">
        <f aca="false">E2304-D2304</f>
        <v>70999.920046747</v>
      </c>
      <c r="D2304" s="277" t="n">
        <f aca="false">E2304*$D$18</f>
        <v>0</v>
      </c>
      <c r="E2304" s="276" t="n">
        <v>70999.920046747</v>
      </c>
    </row>
    <row r="2305" customFormat="false" ht="12.75" hidden="false" customHeight="false" outlineLevel="0" collapsed="false">
      <c r="A2305" s="260" t="s">
        <v>2482</v>
      </c>
      <c r="B2305" s="261" t="s">
        <v>6</v>
      </c>
      <c r="C2305" s="276" t="n">
        <f aca="false">E2305-D2305</f>
        <v>158.178675733959</v>
      </c>
      <c r="D2305" s="277" t="n">
        <f aca="false">E2305*$D$18</f>
        <v>0</v>
      </c>
      <c r="E2305" s="276" t="n">
        <v>158.178675733959</v>
      </c>
    </row>
    <row r="2306" customFormat="false" ht="12.75" hidden="false" customHeight="false" outlineLevel="0" collapsed="false">
      <c r="A2306" s="260" t="s">
        <v>2482</v>
      </c>
      <c r="B2306" s="261" t="s">
        <v>6</v>
      </c>
      <c r="C2306" s="276" t="n">
        <f aca="false">E2306-D2306</f>
        <v>1194.60538642943</v>
      </c>
      <c r="D2306" s="277" t="n">
        <f aca="false">E2306*$D$18</f>
        <v>0</v>
      </c>
      <c r="E2306" s="276" t="n">
        <v>1194.60538642943</v>
      </c>
    </row>
    <row r="2307" customFormat="false" ht="12.75" hidden="false" customHeight="false" outlineLevel="0" collapsed="false">
      <c r="A2307" s="260" t="s">
        <v>2482</v>
      </c>
      <c r="B2307" s="261" t="s">
        <v>6</v>
      </c>
      <c r="C2307" s="276" t="n">
        <f aca="false">E2307-D2307</f>
        <v>3009.68320751798</v>
      </c>
      <c r="D2307" s="277" t="n">
        <f aca="false">E2307*$D$18</f>
        <v>0</v>
      </c>
      <c r="E2307" s="276" t="n">
        <v>3009.68320751798</v>
      </c>
    </row>
    <row r="2308" customFormat="false" ht="25.5" hidden="false" customHeight="false" outlineLevel="0" collapsed="false">
      <c r="A2308" s="260" t="s">
        <v>2483</v>
      </c>
      <c r="B2308" s="261" t="s">
        <v>52</v>
      </c>
      <c r="C2308" s="276" t="n">
        <f aca="false">E2308-D2308</f>
        <v>214.137650496315</v>
      </c>
      <c r="D2308" s="277" t="n">
        <f aca="false">E2308*$D$18</f>
        <v>0</v>
      </c>
      <c r="E2308" s="276" t="n">
        <v>214.137650496315</v>
      </c>
    </row>
    <row r="2309" customFormat="false" ht="25.5" hidden="false" customHeight="false" outlineLevel="0" collapsed="false">
      <c r="A2309" s="345" t="s">
        <v>2484</v>
      </c>
      <c r="B2309" s="346" t="s">
        <v>1023</v>
      </c>
      <c r="C2309" s="276" t="n">
        <f aca="false">E2309-D2309</f>
        <v>321.584721582353</v>
      </c>
      <c r="D2309" s="277" t="n">
        <f aca="false">E2309*$D$18</f>
        <v>0</v>
      </c>
      <c r="E2309" s="276" t="n">
        <v>321.584721582353</v>
      </c>
    </row>
    <row r="2310" customFormat="false" ht="51" hidden="false" customHeight="false" outlineLevel="0" collapsed="false">
      <c r="A2310" s="345" t="s">
        <v>2485</v>
      </c>
      <c r="B2310" s="346" t="s">
        <v>1023</v>
      </c>
      <c r="C2310" s="276" t="n">
        <f aca="false">E2310-D2310</f>
        <v>19990.0846580373</v>
      </c>
      <c r="D2310" s="277" t="n">
        <f aca="false">E2310*$D$18</f>
        <v>0</v>
      </c>
      <c r="E2310" s="276" t="n">
        <v>19990.0846580373</v>
      </c>
    </row>
    <row r="2311" customFormat="false" ht="12.75" hidden="false" customHeight="false" outlineLevel="0" collapsed="false">
      <c r="A2311" s="345" t="s">
        <v>2486</v>
      </c>
      <c r="B2311" s="346" t="s">
        <v>1023</v>
      </c>
      <c r="C2311" s="276" t="n">
        <f aca="false">E2311-D2311</f>
        <v>47.964190085574</v>
      </c>
      <c r="D2311" s="277" t="n">
        <f aca="false">E2311*$D$18</f>
        <v>0</v>
      </c>
      <c r="E2311" s="276" t="n">
        <v>47.964190085574</v>
      </c>
    </row>
    <row r="2312" customFormat="false" ht="25.5" hidden="false" customHeight="false" outlineLevel="0" collapsed="false">
      <c r="A2312" s="345" t="s">
        <v>2487</v>
      </c>
      <c r="B2312" s="346" t="s">
        <v>1023</v>
      </c>
      <c r="C2312" s="276" t="n">
        <f aca="false">E2312-D2312</f>
        <v>18.2499014778325</v>
      </c>
      <c r="D2312" s="277" t="n">
        <f aca="false">E2312*$D$18</f>
        <v>0</v>
      </c>
      <c r="E2312" s="276" t="n">
        <v>18.2499014778325</v>
      </c>
    </row>
    <row r="2313" customFormat="false" ht="25.5" hidden="false" customHeight="false" outlineLevel="0" collapsed="false">
      <c r="A2313" s="345" t="s">
        <v>2488</v>
      </c>
      <c r="B2313" s="346" t="s">
        <v>1023</v>
      </c>
      <c r="C2313" s="276" t="n">
        <f aca="false">E2313-D2313</f>
        <v>64.2441951369653</v>
      </c>
      <c r="D2313" s="277" t="n">
        <f aca="false">E2313*$D$18</f>
        <v>0</v>
      </c>
      <c r="E2313" s="276" t="n">
        <v>64.2441951369653</v>
      </c>
    </row>
    <row r="2314" customFormat="false" ht="25.5" hidden="false" customHeight="false" outlineLevel="0" collapsed="false">
      <c r="A2314" s="345" t="s">
        <v>2489</v>
      </c>
      <c r="B2314" s="346" t="s">
        <v>1023</v>
      </c>
      <c r="C2314" s="276" t="n">
        <f aca="false">E2314-D2314</f>
        <v>46.443008040203</v>
      </c>
      <c r="D2314" s="277" t="n">
        <f aca="false">E2314*$D$18</f>
        <v>0</v>
      </c>
      <c r="E2314" s="276" t="n">
        <v>46.443008040203</v>
      </c>
    </row>
    <row r="2315" customFormat="false" ht="25.5" hidden="false" customHeight="false" outlineLevel="0" collapsed="false">
      <c r="A2315" s="345" t="s">
        <v>2490</v>
      </c>
      <c r="B2315" s="346" t="s">
        <v>1023</v>
      </c>
      <c r="C2315" s="276" t="n">
        <f aca="false">E2315-D2315</f>
        <v>52.630197044335</v>
      </c>
      <c r="D2315" s="277" t="n">
        <f aca="false">E2315*$D$18</f>
        <v>0</v>
      </c>
      <c r="E2315" s="276" t="n">
        <v>52.630197044335</v>
      </c>
    </row>
    <row r="2316" customFormat="false" ht="25.5" hidden="false" customHeight="false" outlineLevel="0" collapsed="false">
      <c r="A2316" s="345" t="s">
        <v>2491</v>
      </c>
      <c r="B2316" s="346" t="s">
        <v>1023</v>
      </c>
      <c r="C2316" s="276" t="n">
        <f aca="false">E2316-D2316</f>
        <v>56.8231355604117</v>
      </c>
      <c r="D2316" s="277" t="n">
        <f aca="false">E2316*$D$18</f>
        <v>0</v>
      </c>
      <c r="E2316" s="276" t="n">
        <v>56.8231355604117</v>
      </c>
    </row>
    <row r="2317" customFormat="false" ht="51" hidden="false" customHeight="false" outlineLevel="0" collapsed="false">
      <c r="A2317" s="345" t="s">
        <v>2492</v>
      </c>
      <c r="B2317" s="346" t="s">
        <v>1023</v>
      </c>
      <c r="C2317" s="276" t="n">
        <f aca="false">E2317-D2317</f>
        <v>832.99298097455</v>
      </c>
      <c r="D2317" s="277" t="n">
        <f aca="false">E2317*$D$18</f>
        <v>0</v>
      </c>
      <c r="E2317" s="276" t="n">
        <v>832.99298097455</v>
      </c>
    </row>
    <row r="2318" customFormat="false" ht="12.75" hidden="false" customHeight="false" outlineLevel="0" collapsed="false">
      <c r="A2318" s="260" t="s">
        <v>2493</v>
      </c>
      <c r="B2318" s="261" t="s">
        <v>6</v>
      </c>
      <c r="C2318" s="276" t="n">
        <f aca="false">E2318-D2318</f>
        <v>102.119857182427</v>
      </c>
      <c r="D2318" s="277" t="n">
        <f aca="false">E2318*$D$18</f>
        <v>0</v>
      </c>
      <c r="E2318" s="276" t="n">
        <v>102.119857182427</v>
      </c>
    </row>
    <row r="2319" customFormat="false" ht="38.25" hidden="false" customHeight="false" outlineLevel="0" collapsed="false">
      <c r="A2319" s="278" t="s">
        <v>2494</v>
      </c>
      <c r="B2319" s="261" t="s">
        <v>6</v>
      </c>
      <c r="C2319" s="276" t="n">
        <f aca="false">E2319-D2319</f>
        <v>1240.1266979144</v>
      </c>
      <c r="D2319" s="277" t="n">
        <f aca="false">E2319*$D$18</f>
        <v>0</v>
      </c>
      <c r="E2319" s="276" t="n">
        <v>1240.1266979144</v>
      </c>
    </row>
    <row r="2320" customFormat="false" ht="25.5" hidden="false" customHeight="false" outlineLevel="0" collapsed="false">
      <c r="A2320" s="278" t="s">
        <v>2495</v>
      </c>
      <c r="B2320" s="261" t="s">
        <v>1023</v>
      </c>
      <c r="C2320" s="276" t="n">
        <f aca="false">E2320-D2320</f>
        <v>1235.27303350725</v>
      </c>
      <c r="D2320" s="277" t="n">
        <f aca="false">E2320*$D$18</f>
        <v>0</v>
      </c>
      <c r="E2320" s="276" t="n">
        <v>1235.27303350725</v>
      </c>
    </row>
    <row r="2321" customFormat="false" ht="38.25" hidden="false" customHeight="false" outlineLevel="0" collapsed="false">
      <c r="A2321" s="278" t="s">
        <v>2496</v>
      </c>
      <c r="B2321" s="261" t="s">
        <v>1023</v>
      </c>
      <c r="C2321" s="276" t="n">
        <f aca="false">E2321-D2321</f>
        <v>1211.5158868117</v>
      </c>
      <c r="D2321" s="277" t="n">
        <f aca="false">E2321*$D$18</f>
        <v>0</v>
      </c>
      <c r="E2321" s="276" t="n">
        <v>1211.5158868117</v>
      </c>
    </row>
    <row r="2322" customFormat="false" ht="25.5" hidden="false" customHeight="false" outlineLevel="0" collapsed="false">
      <c r="A2322" s="278" t="s">
        <v>2497</v>
      </c>
      <c r="B2322" s="261" t="s">
        <v>6</v>
      </c>
      <c r="C2322" s="276" t="n">
        <f aca="false">E2322-D2322</f>
        <v>1750.53019910547</v>
      </c>
      <c r="D2322" s="277" t="n">
        <f aca="false">E2322*$D$18</f>
        <v>0</v>
      </c>
      <c r="E2322" s="276" t="n">
        <v>1750.53019910547</v>
      </c>
    </row>
    <row r="2323" customFormat="false" ht="25.5" hidden="false" customHeight="false" outlineLevel="0" collapsed="false">
      <c r="A2323" s="278" t="s">
        <v>2498</v>
      </c>
      <c r="B2323" s="261" t="s">
        <v>19</v>
      </c>
      <c r="C2323" s="276" t="n">
        <f aca="false">E2323-D2323</f>
        <v>57.7910095413974</v>
      </c>
      <c r="D2323" s="277" t="n">
        <f aca="false">E2323*$D$18</f>
        <v>0</v>
      </c>
      <c r="E2323" s="276" t="n">
        <v>57.7910095413974</v>
      </c>
    </row>
    <row r="2324" customFormat="false" ht="12.75" hidden="false" customHeight="false" outlineLevel="0" collapsed="false">
      <c r="A2324" s="281" t="s">
        <v>2499</v>
      </c>
      <c r="B2324" s="280" t="s">
        <v>52</v>
      </c>
      <c r="C2324" s="276" t="n">
        <f aca="false">E2324-D2324</f>
        <v>15</v>
      </c>
      <c r="D2324" s="277" t="n">
        <f aca="false">E2324*$D$18</f>
        <v>0</v>
      </c>
      <c r="E2324" s="276" t="n">
        <v>15</v>
      </c>
    </row>
    <row r="2325" customFormat="false" ht="25.5" hidden="false" customHeight="false" outlineLevel="0" collapsed="false">
      <c r="A2325" s="278" t="s">
        <v>2500</v>
      </c>
      <c r="B2325" s="261" t="s">
        <v>52</v>
      </c>
      <c r="C2325" s="276" t="n">
        <f aca="false">E2325-D2325</f>
        <v>27.9425685506435</v>
      </c>
      <c r="D2325" s="277" t="n">
        <f aca="false">E2325*$D$18</f>
        <v>0</v>
      </c>
      <c r="E2325" s="276" t="n">
        <v>27.9425685506435</v>
      </c>
    </row>
    <row r="2326" customFormat="false" ht="12.75" hidden="false" customHeight="false" outlineLevel="0" collapsed="false">
      <c r="A2326" s="278" t="s">
        <v>2501</v>
      </c>
      <c r="B2326" s="261" t="s">
        <v>6</v>
      </c>
      <c r="C2326" s="276" t="n">
        <f aca="false">E2326-D2326</f>
        <v>133.919128113526</v>
      </c>
      <c r="D2326" s="277" t="n">
        <f aca="false">E2326*$D$18</f>
        <v>0</v>
      </c>
      <c r="E2326" s="276" t="n">
        <v>133.919128113526</v>
      </c>
    </row>
    <row r="2327" customFormat="false" ht="12.75" hidden="false" customHeight="false" outlineLevel="0" collapsed="false">
      <c r="A2327" s="278" t="s">
        <v>2502</v>
      </c>
      <c r="B2327" s="261" t="s">
        <v>291</v>
      </c>
      <c r="C2327" s="276" t="n">
        <f aca="false">E2327-D2327</f>
        <v>30.87</v>
      </c>
      <c r="D2327" s="277" t="n">
        <f aca="false">E2327*$D$18</f>
        <v>0</v>
      </c>
      <c r="E2327" s="276" t="n">
        <v>30.87</v>
      </c>
    </row>
    <row r="2328" customFormat="false" ht="25.5" hidden="false" customHeight="false" outlineLevel="0" collapsed="false">
      <c r="A2328" s="278" t="s">
        <v>2503</v>
      </c>
      <c r="B2328" s="261" t="s">
        <v>291</v>
      </c>
      <c r="C2328" s="276" t="n">
        <f aca="false">E2328-D2328</f>
        <v>10.99</v>
      </c>
      <c r="D2328" s="277" t="n">
        <f aca="false">E2328*$D$18</f>
        <v>0</v>
      </c>
      <c r="E2328" s="276" t="n">
        <v>10.99</v>
      </c>
    </row>
    <row r="2329" customFormat="false" ht="12.75" hidden="false" customHeight="false" outlineLevel="0" collapsed="false">
      <c r="A2329" s="260" t="s">
        <v>2504</v>
      </c>
      <c r="B2329" s="261" t="s">
        <v>19</v>
      </c>
      <c r="C2329" s="276" t="n">
        <f aca="false">E2329-D2329</f>
        <v>23</v>
      </c>
      <c r="D2329" s="277" t="n">
        <f aca="false">E2329*$D$18</f>
        <v>0</v>
      </c>
      <c r="E2329" s="276" t="n">
        <v>23</v>
      </c>
    </row>
    <row r="2330" customFormat="false" ht="25.5" hidden="false" customHeight="false" outlineLevel="0" collapsed="false">
      <c r="A2330" s="278" t="s">
        <v>2505</v>
      </c>
      <c r="B2330" s="261" t="s">
        <v>6</v>
      </c>
      <c r="C2330" s="276" t="n">
        <f aca="false">E2330-D2330</f>
        <v>110.59600154679</v>
      </c>
      <c r="D2330" s="277" t="n">
        <f aca="false">E2330*$D$18</f>
        <v>0</v>
      </c>
      <c r="E2330" s="276" t="n">
        <v>110.59600154679</v>
      </c>
    </row>
    <row r="2331" customFormat="false" ht="25.5" hidden="false" customHeight="false" outlineLevel="0" collapsed="false">
      <c r="A2331" s="278" t="s">
        <v>2506</v>
      </c>
      <c r="B2331" s="261" t="s">
        <v>6</v>
      </c>
      <c r="C2331" s="276" t="n">
        <f aca="false">E2331-D2331</f>
        <v>17.2506781728173</v>
      </c>
      <c r="D2331" s="277" t="n">
        <f aca="false">E2331*$D$18</f>
        <v>0</v>
      </c>
      <c r="E2331" s="276" t="n">
        <v>17.2506781728173</v>
      </c>
    </row>
    <row r="2332" customFormat="false" ht="25.5" hidden="false" customHeight="false" outlineLevel="0" collapsed="false">
      <c r="A2332" s="278" t="s">
        <v>2507</v>
      </c>
      <c r="B2332" s="261" t="s">
        <v>6</v>
      </c>
      <c r="C2332" s="276" t="n">
        <f aca="false">E2332-D2332</f>
        <v>21.5357425742574</v>
      </c>
      <c r="D2332" s="277" t="n">
        <f aca="false">E2332*$D$18</f>
        <v>0</v>
      </c>
      <c r="E2332" s="276" t="n">
        <v>21.5357425742574</v>
      </c>
    </row>
    <row r="2333" customFormat="false" ht="38.25" hidden="false" customHeight="false" outlineLevel="0" collapsed="false">
      <c r="A2333" s="356" t="s">
        <v>2508</v>
      </c>
      <c r="B2333" s="261"/>
      <c r="C2333" s="276" t="n">
        <f aca="false">E2333-D2333</f>
        <v>63.57</v>
      </c>
      <c r="D2333" s="277" t="n">
        <f aca="false">E2333*$D$18</f>
        <v>0</v>
      </c>
      <c r="E2333" s="276" t="n">
        <v>63.57</v>
      </c>
    </row>
    <row r="2334" customFormat="false" ht="25.5" hidden="false" customHeight="false" outlineLevel="0" collapsed="false">
      <c r="A2334" s="356" t="s">
        <v>2509</v>
      </c>
      <c r="B2334" s="261"/>
      <c r="C2334" s="276" t="n">
        <f aca="false">E2334-D2334</f>
        <v>247.815874602304</v>
      </c>
      <c r="D2334" s="277" t="n">
        <f aca="false">E2334*$D$18</f>
        <v>0</v>
      </c>
      <c r="E2334" s="276" t="n">
        <v>247.815874602304</v>
      </c>
    </row>
    <row r="2335" customFormat="false" ht="38.25" hidden="false" customHeight="false" outlineLevel="0" collapsed="false">
      <c r="A2335" s="279" t="s">
        <v>2510</v>
      </c>
      <c r="B2335" s="280" t="s">
        <v>6</v>
      </c>
      <c r="C2335" s="276" t="n">
        <f aca="false">E2335-D2335</f>
        <v>57.84</v>
      </c>
      <c r="D2335" s="277" t="n">
        <f aca="false">E2335*$D$18</f>
        <v>0</v>
      </c>
      <c r="E2335" s="276" t="n">
        <v>57.84</v>
      </c>
    </row>
    <row r="2336" customFormat="false" ht="38.25" hidden="false" customHeight="false" outlineLevel="0" collapsed="false">
      <c r="A2336" s="279" t="s">
        <v>2511</v>
      </c>
      <c r="B2336" s="261"/>
      <c r="C2336" s="276" t="n">
        <f aca="false">E2336-D2336</f>
        <v>1</v>
      </c>
      <c r="D2336" s="277" t="n">
        <f aca="false">E2336*$D$18</f>
        <v>0</v>
      </c>
      <c r="E2336" s="276" t="n">
        <v>1</v>
      </c>
    </row>
    <row r="2337" customFormat="false" ht="12.75" hidden="false" customHeight="false" outlineLevel="0" collapsed="false">
      <c r="A2337" s="377" t="s">
        <v>2512</v>
      </c>
      <c r="B2337" s="261"/>
      <c r="C2337" s="276" t="n">
        <f aca="false">E2337-D2337</f>
        <v>4</v>
      </c>
      <c r="D2337" s="277" t="n">
        <f aca="false">E2337*$D$18</f>
        <v>0</v>
      </c>
      <c r="E2337" s="276" t="n">
        <v>4</v>
      </c>
    </row>
    <row r="2338" customFormat="false" ht="12.75" hidden="false" customHeight="false" outlineLevel="0" collapsed="false">
      <c r="A2338" s="377" t="s">
        <v>2513</v>
      </c>
      <c r="B2338" s="261"/>
      <c r="C2338" s="276" t="n">
        <f aca="false">E2338-D2338</f>
        <v>699</v>
      </c>
      <c r="D2338" s="277" t="n">
        <f aca="false">E2338*$D$18</f>
        <v>0</v>
      </c>
      <c r="E2338" s="276" t="n">
        <v>699</v>
      </c>
    </row>
    <row r="2339" customFormat="false" ht="38.25" hidden="false" customHeight="false" outlineLevel="0" collapsed="false">
      <c r="A2339" s="377" t="s">
        <v>2514</v>
      </c>
      <c r="B2339" s="261"/>
      <c r="C2339" s="276" t="n">
        <f aca="false">E2339-D2339</f>
        <v>35</v>
      </c>
      <c r="D2339" s="277" t="n">
        <f aca="false">E2339*$D$18</f>
        <v>0</v>
      </c>
      <c r="E2339" s="276" t="n">
        <v>35</v>
      </c>
    </row>
    <row r="2340" customFormat="false" ht="12.75" hidden="false" customHeight="false" outlineLevel="0" collapsed="false">
      <c r="A2340" s="377" t="s">
        <v>2515</v>
      </c>
      <c r="B2340" s="261"/>
      <c r="C2340" s="276" t="n">
        <f aca="false">E2340-D2340</f>
        <v>22</v>
      </c>
      <c r="D2340" s="277" t="n">
        <f aca="false">E2340*$D$18</f>
        <v>0</v>
      </c>
      <c r="E2340" s="276" t="n">
        <v>22</v>
      </c>
    </row>
    <row r="2341" customFormat="false" ht="12.75" hidden="false" customHeight="false" outlineLevel="0" collapsed="false">
      <c r="A2341" s="377" t="s">
        <v>2516</v>
      </c>
      <c r="B2341" s="261"/>
      <c r="C2341" s="276" t="n">
        <f aca="false">E2341-D2341</f>
        <v>1</v>
      </c>
      <c r="D2341" s="277" t="n">
        <f aca="false">E2341*$D$18</f>
        <v>0</v>
      </c>
      <c r="E2341" s="276" t="n">
        <v>1</v>
      </c>
    </row>
    <row r="2342" customFormat="false" ht="12.75" hidden="false" customHeight="false" outlineLevel="0" collapsed="false">
      <c r="A2342" s="377" t="s">
        <v>2517</v>
      </c>
      <c r="B2342" s="261"/>
      <c r="C2342" s="276" t="n">
        <f aca="false">E2342-D2342</f>
        <v>500</v>
      </c>
      <c r="D2342" s="277" t="n">
        <f aca="false">E2342*$D$18</f>
        <v>0</v>
      </c>
      <c r="E2342" s="276" t="n">
        <v>500</v>
      </c>
    </row>
    <row r="2343" customFormat="false" ht="12.75" hidden="false" customHeight="false" outlineLevel="0" collapsed="false">
      <c r="A2343" s="377" t="s">
        <v>2518</v>
      </c>
      <c r="B2343" s="261"/>
      <c r="C2343" s="276" t="n">
        <f aca="false">E2343-D2343</f>
        <v>7</v>
      </c>
      <c r="D2343" s="277" t="n">
        <f aca="false">E2343*$D$18</f>
        <v>0</v>
      </c>
      <c r="E2343" s="276" t="n">
        <v>7</v>
      </c>
    </row>
    <row r="2344" customFormat="false" ht="12.75" hidden="false" customHeight="false" outlineLevel="0" collapsed="false">
      <c r="A2344" s="377" t="s">
        <v>2519</v>
      </c>
      <c r="B2344" s="261"/>
      <c r="C2344" s="276" t="n">
        <f aca="false">E2344-D2344</f>
        <v>8</v>
      </c>
      <c r="D2344" s="277" t="n">
        <f aca="false">E2344*$D$18</f>
        <v>0</v>
      </c>
      <c r="E2344" s="276" t="n">
        <v>8</v>
      </c>
    </row>
    <row r="2345" customFormat="false" ht="12.75" hidden="false" customHeight="false" outlineLevel="0" collapsed="false">
      <c r="A2345" s="377" t="s">
        <v>2520</v>
      </c>
      <c r="B2345" s="261"/>
      <c r="C2345" s="276" t="n">
        <f aca="false">E2345-D2345</f>
        <v>22</v>
      </c>
      <c r="D2345" s="277" t="n">
        <f aca="false">E2345*$D$18</f>
        <v>0</v>
      </c>
      <c r="E2345" s="276" t="n">
        <v>22</v>
      </c>
    </row>
    <row r="2346" customFormat="false" ht="102" hidden="false" customHeight="false" outlineLevel="0" collapsed="false">
      <c r="A2346" s="332" t="s">
        <v>2521</v>
      </c>
      <c r="B2346" s="261"/>
      <c r="C2346" s="276" t="n">
        <f aca="false">E2346-D2346</f>
        <v>88</v>
      </c>
      <c r="D2346" s="277" t="n">
        <f aca="false">E2346*$D$18</f>
        <v>0</v>
      </c>
      <c r="E2346" s="276" t="n">
        <v>88</v>
      </c>
    </row>
    <row r="2347" customFormat="false" ht="25.5" hidden="false" customHeight="false" outlineLevel="0" collapsed="false">
      <c r="A2347" s="332" t="s">
        <v>2522</v>
      </c>
      <c r="B2347" s="261"/>
      <c r="C2347" s="276" t="n">
        <f aca="false">E2347-D2347</f>
        <v>355</v>
      </c>
      <c r="D2347" s="277" t="n">
        <f aca="false">E2347*$D$18</f>
        <v>0</v>
      </c>
      <c r="E2347" s="276" t="n">
        <v>355</v>
      </c>
    </row>
    <row r="2348" customFormat="false" ht="12.75" hidden="false" customHeight="false" outlineLevel="0" collapsed="false">
      <c r="A2348" s="329" t="s">
        <v>2523</v>
      </c>
      <c r="B2348" s="261"/>
      <c r="C2348" s="276" t="n">
        <f aca="false">E2348-D2348</f>
        <v>13</v>
      </c>
      <c r="D2348" s="277" t="n">
        <f aca="false">E2348*$D$18</f>
        <v>0</v>
      </c>
      <c r="E2348" s="276" t="n">
        <v>13</v>
      </c>
    </row>
    <row r="2349" customFormat="false" ht="12.75" hidden="false" customHeight="false" outlineLevel="0" collapsed="false">
      <c r="A2349" s="329" t="s">
        <v>2524</v>
      </c>
      <c r="B2349" s="261"/>
      <c r="C2349" s="276" t="n">
        <f aca="false">E2349-D2349</f>
        <v>16</v>
      </c>
      <c r="D2349" s="277" t="n">
        <f aca="false">E2349*$D$18</f>
        <v>0</v>
      </c>
      <c r="E2349" s="276" t="n">
        <v>16</v>
      </c>
    </row>
    <row r="2350" customFormat="false" ht="12.75" hidden="false" customHeight="false" outlineLevel="0" collapsed="false">
      <c r="A2350" s="329" t="s">
        <v>2525</v>
      </c>
      <c r="B2350" s="261"/>
      <c r="C2350" s="276" t="n">
        <f aca="false">E2350-D2350</f>
        <v>17</v>
      </c>
      <c r="D2350" s="277" t="n">
        <f aca="false">E2350*$D$18</f>
        <v>0</v>
      </c>
      <c r="E2350" s="276" t="n">
        <v>17</v>
      </c>
    </row>
    <row r="2351" customFormat="false" ht="25.5" hidden="false" customHeight="false" outlineLevel="0" collapsed="false">
      <c r="A2351" s="332" t="s">
        <v>2526</v>
      </c>
      <c r="B2351" s="261"/>
      <c r="C2351" s="276" t="n">
        <f aca="false">E2351-D2351</f>
        <v>3332</v>
      </c>
      <c r="D2351" s="277" t="n">
        <f aca="false">E2351*$D$18</f>
        <v>0</v>
      </c>
      <c r="E2351" s="276" t="n">
        <v>3332</v>
      </c>
    </row>
    <row r="2352" customFormat="false" ht="127.5" hidden="false" customHeight="false" outlineLevel="0" collapsed="false">
      <c r="A2352" s="329" t="s">
        <v>2527</v>
      </c>
      <c r="B2352" s="261"/>
      <c r="C2352" s="276" t="n">
        <f aca="false">E2352-D2352</f>
        <v>42</v>
      </c>
      <c r="D2352" s="277" t="n">
        <f aca="false">E2352*$D$18</f>
        <v>0</v>
      </c>
      <c r="E2352" s="276" t="n">
        <v>42</v>
      </c>
    </row>
    <row r="2353" customFormat="false" ht="12.75" hidden="false" customHeight="false" outlineLevel="0" collapsed="false">
      <c r="A2353" s="329" t="s">
        <v>2528</v>
      </c>
      <c r="B2353" s="261"/>
      <c r="C2353" s="276" t="n">
        <f aca="false">E2353-D2353</f>
        <v>15000</v>
      </c>
      <c r="D2353" s="277" t="n">
        <f aca="false">E2353*$D$18</f>
        <v>0</v>
      </c>
      <c r="E2353" s="276" t="n">
        <v>15000</v>
      </c>
    </row>
    <row r="2354" customFormat="false" ht="38.25" hidden="false" customHeight="false" outlineLevel="0" collapsed="false">
      <c r="A2354" s="329" t="s">
        <v>2529</v>
      </c>
      <c r="B2354" s="261"/>
      <c r="C2354" s="276" t="n">
        <f aca="false">E2354-D2354</f>
        <v>80</v>
      </c>
      <c r="D2354" s="277" t="n">
        <f aca="false">E2354*$D$18</f>
        <v>0</v>
      </c>
      <c r="E2354" s="276" t="n">
        <v>80</v>
      </c>
    </row>
    <row r="2355" customFormat="false" ht="12.75" hidden="false" customHeight="false" outlineLevel="0" collapsed="false">
      <c r="A2355" s="329" t="s">
        <v>2530</v>
      </c>
      <c r="B2355" s="261"/>
      <c r="C2355" s="276" t="n">
        <f aca="false">E2355-D2355</f>
        <v>600</v>
      </c>
      <c r="D2355" s="277" t="n">
        <f aca="false">E2355*$D$18</f>
        <v>0</v>
      </c>
      <c r="E2355" s="276" t="n">
        <v>600</v>
      </c>
    </row>
    <row r="2356" customFormat="false" ht="25.5" hidden="false" customHeight="false" outlineLevel="0" collapsed="false">
      <c r="A2356" s="329" t="s">
        <v>2531</v>
      </c>
      <c r="B2356" s="261"/>
      <c r="C2356" s="276" t="n">
        <f aca="false">E2356-D2356</f>
        <v>48</v>
      </c>
      <c r="D2356" s="277" t="n">
        <f aca="false">E2356*$D$18</f>
        <v>0</v>
      </c>
      <c r="E2356" s="276" t="n">
        <v>48</v>
      </c>
    </row>
    <row r="2357" customFormat="false" ht="51" hidden="false" customHeight="false" outlineLevel="0" collapsed="false">
      <c r="A2357" s="377" t="s">
        <v>2532</v>
      </c>
      <c r="B2357" s="261"/>
      <c r="C2357" s="276" t="n">
        <f aca="false">E2357-D2357</f>
        <v>1250</v>
      </c>
      <c r="D2357" s="277" t="n">
        <f aca="false">E2357*$D$18</f>
        <v>0</v>
      </c>
      <c r="E2357" s="276" t="n">
        <v>1250</v>
      </c>
    </row>
    <row r="2358" customFormat="false" ht="38.25" hidden="false" customHeight="false" outlineLevel="0" collapsed="false">
      <c r="A2358" s="328" t="s">
        <v>2533</v>
      </c>
      <c r="B2358" s="261"/>
      <c r="C2358" s="276" t="n">
        <f aca="false">E2358-D2358</f>
        <v>1.5</v>
      </c>
      <c r="D2358" s="277" t="n">
        <f aca="false">E2358*$D$18</f>
        <v>0</v>
      </c>
      <c r="E2358" s="276" t="n">
        <v>1.5</v>
      </c>
    </row>
    <row r="2359" customFormat="false" ht="12.75" hidden="false" customHeight="false" outlineLevel="0" collapsed="false">
      <c r="A2359" s="328" t="s">
        <v>2534</v>
      </c>
      <c r="B2359" s="261"/>
      <c r="C2359" s="276" t="n">
        <f aca="false">E2359-D2359</f>
        <v>75</v>
      </c>
      <c r="D2359" s="277" t="n">
        <f aca="false">E2359*$D$18</f>
        <v>0</v>
      </c>
      <c r="E2359" s="276" t="n">
        <v>75</v>
      </c>
    </row>
    <row r="2360" customFormat="false" ht="12.75" hidden="false" customHeight="false" outlineLevel="0" collapsed="false">
      <c r="A2360" s="328" t="s">
        <v>2535</v>
      </c>
      <c r="B2360" s="261"/>
      <c r="C2360" s="276" t="n">
        <f aca="false">E2360-D2360</f>
        <v>260</v>
      </c>
      <c r="D2360" s="277" t="n">
        <f aca="false">E2360*$D$18</f>
        <v>0</v>
      </c>
      <c r="E2360" s="276" t="n">
        <v>260</v>
      </c>
    </row>
    <row r="2361" customFormat="false" ht="12.75" hidden="false" customHeight="false" outlineLevel="0" collapsed="false">
      <c r="A2361" s="328" t="s">
        <v>2536</v>
      </c>
      <c r="B2361" s="261"/>
      <c r="C2361" s="276" t="n">
        <f aca="false">E2361-D2361</f>
        <v>54</v>
      </c>
      <c r="D2361" s="277" t="n">
        <f aca="false">E2361*$D$18</f>
        <v>0</v>
      </c>
      <c r="E2361" s="276" t="n">
        <v>54</v>
      </c>
    </row>
    <row r="2362" customFormat="false" ht="12.75" hidden="false" customHeight="false" outlineLevel="0" collapsed="false">
      <c r="A2362" s="328" t="s">
        <v>2537</v>
      </c>
      <c r="B2362" s="261"/>
      <c r="C2362" s="276" t="n">
        <f aca="false">E2362-D2362</f>
        <v>10</v>
      </c>
      <c r="D2362" s="277" t="n">
        <f aca="false">E2362*$D$18</f>
        <v>0</v>
      </c>
      <c r="E2362" s="276" t="n">
        <v>10</v>
      </c>
    </row>
    <row r="2363" customFormat="false" ht="12.75" hidden="false" customHeight="false" outlineLevel="0" collapsed="false">
      <c r="A2363" s="328" t="s">
        <v>2538</v>
      </c>
      <c r="B2363" s="261"/>
      <c r="C2363" s="276" t="n">
        <f aca="false">E2363-D2363</f>
        <v>12</v>
      </c>
      <c r="D2363" s="277" t="n">
        <f aca="false">E2363*$D$18</f>
        <v>0</v>
      </c>
      <c r="E2363" s="276" t="n">
        <v>12</v>
      </c>
    </row>
    <row r="2364" customFormat="false" ht="12.75" hidden="false" customHeight="false" outlineLevel="0" collapsed="false">
      <c r="A2364" s="328" t="s">
        <v>2539</v>
      </c>
      <c r="B2364" s="261"/>
      <c r="C2364" s="276" t="n">
        <f aca="false">E2364-D2364</f>
        <v>3.4</v>
      </c>
      <c r="D2364" s="277" t="n">
        <f aca="false">E2364*$D$18</f>
        <v>0</v>
      </c>
      <c r="E2364" s="276" t="n">
        <v>3.4</v>
      </c>
    </row>
    <row r="2365" customFormat="false" ht="12.75" hidden="false" customHeight="false" outlineLevel="0" collapsed="false">
      <c r="A2365" s="328" t="s">
        <v>2540</v>
      </c>
      <c r="B2365" s="261"/>
      <c r="C2365" s="276" t="n">
        <f aca="false">E2365-D2365</f>
        <v>11.86</v>
      </c>
      <c r="D2365" s="277" t="n">
        <f aca="false">E2365*$D$18</f>
        <v>0</v>
      </c>
      <c r="E2365" s="276" t="n">
        <v>11.86</v>
      </c>
    </row>
    <row r="2366" customFormat="false" ht="12.75" hidden="false" customHeight="false" outlineLevel="0" collapsed="false">
      <c r="A2366" s="328" t="s">
        <v>2541</v>
      </c>
      <c r="B2366" s="261"/>
      <c r="C2366" s="276" t="n">
        <f aca="false">E2366-D2366</f>
        <v>150</v>
      </c>
      <c r="D2366" s="277" t="n">
        <f aca="false">E2366*$D$18</f>
        <v>0</v>
      </c>
      <c r="E2366" s="276" t="n">
        <v>150</v>
      </c>
    </row>
    <row r="2367" customFormat="false" ht="12.75" hidden="false" customHeight="false" outlineLevel="0" collapsed="false">
      <c r="A2367" s="328" t="s">
        <v>2542</v>
      </c>
      <c r="B2367" s="261"/>
      <c r="C2367" s="276" t="n">
        <f aca="false">E2367-D2367</f>
        <v>3.37157947686117</v>
      </c>
      <c r="D2367" s="277" t="n">
        <f aca="false">E2367*$D$18</f>
        <v>0</v>
      </c>
      <c r="E2367" s="276" t="n">
        <v>3.37157947686117</v>
      </c>
    </row>
    <row r="2368" customFormat="false" ht="12.75" hidden="false" customHeight="false" outlineLevel="0" collapsed="false">
      <c r="A2368" s="328" t="s">
        <v>2543</v>
      </c>
      <c r="B2368" s="261"/>
      <c r="C2368" s="276" t="n">
        <f aca="false">E2368-D2368</f>
        <v>1.3</v>
      </c>
      <c r="D2368" s="277" t="n">
        <f aca="false">E2368*$D$18</f>
        <v>0</v>
      </c>
      <c r="E2368" s="276" t="n">
        <v>1.3</v>
      </c>
    </row>
    <row r="2369" customFormat="false" ht="12.75" hidden="false" customHeight="false" outlineLevel="0" collapsed="false">
      <c r="A2369" s="328" t="s">
        <v>2544</v>
      </c>
      <c r="B2369" s="261"/>
      <c r="C2369" s="276" t="n">
        <f aca="false">E2369-D2369</f>
        <v>110</v>
      </c>
      <c r="D2369" s="277" t="n">
        <f aca="false">E2369*$D$18</f>
        <v>0</v>
      </c>
      <c r="E2369" s="276" t="n">
        <v>110</v>
      </c>
    </row>
    <row r="2370" customFormat="false" ht="12.75" hidden="false" customHeight="false" outlineLevel="0" collapsed="false">
      <c r="A2370" s="328" t="s">
        <v>2545</v>
      </c>
      <c r="B2370" s="261"/>
      <c r="C2370" s="276" t="n">
        <f aca="false">E2370-D2370</f>
        <v>170</v>
      </c>
      <c r="D2370" s="277" t="n">
        <f aca="false">E2370*$D$18</f>
        <v>0</v>
      </c>
      <c r="E2370" s="276" t="n">
        <v>170</v>
      </c>
    </row>
    <row r="2371" customFormat="false" ht="25.5" hidden="false" customHeight="false" outlineLevel="0" collapsed="false">
      <c r="A2371" s="328" t="s">
        <v>2546</v>
      </c>
      <c r="B2371" s="261"/>
      <c r="C2371" s="276" t="n">
        <f aca="false">E2371-D2371</f>
        <v>230</v>
      </c>
      <c r="D2371" s="277" t="n">
        <f aca="false">E2371*$D$18</f>
        <v>0</v>
      </c>
      <c r="E2371" s="276" t="n">
        <v>230</v>
      </c>
    </row>
    <row r="2372" customFormat="false" ht="12.75" hidden="false" customHeight="false" outlineLevel="0" collapsed="false">
      <c r="A2372" s="328" t="s">
        <v>2547</v>
      </c>
      <c r="B2372" s="261"/>
      <c r="C2372" s="276" t="n">
        <f aca="false">E2372-D2372</f>
        <v>2500</v>
      </c>
      <c r="D2372" s="277" t="n">
        <f aca="false">E2372*$D$18</f>
        <v>0</v>
      </c>
      <c r="E2372" s="276" t="n">
        <v>2500</v>
      </c>
    </row>
    <row r="2373" customFormat="false" ht="12.75" hidden="false" customHeight="false" outlineLevel="0" collapsed="false">
      <c r="A2373" s="328" t="s">
        <v>2548</v>
      </c>
      <c r="B2373" s="261"/>
      <c r="C2373" s="276" t="n">
        <f aca="false">E2373-D2373</f>
        <v>237</v>
      </c>
      <c r="D2373" s="277" t="n">
        <f aca="false">E2373*$D$18</f>
        <v>0</v>
      </c>
      <c r="E2373" s="276" t="n">
        <v>237</v>
      </c>
    </row>
    <row r="2374" customFormat="false" ht="12.75" hidden="false" customHeight="false" outlineLevel="0" collapsed="false">
      <c r="A2374" s="328" t="s">
        <v>2549</v>
      </c>
      <c r="B2374" s="261"/>
      <c r="C2374" s="276" t="n">
        <f aca="false">E2374-D2374</f>
        <v>440</v>
      </c>
      <c r="D2374" s="277" t="n">
        <f aca="false">E2374*$D$18</f>
        <v>0</v>
      </c>
      <c r="E2374" s="386" t="n">
        <v>440</v>
      </c>
    </row>
    <row r="2375" customFormat="false" ht="12.75" hidden="false" customHeight="false" outlineLevel="0" collapsed="false">
      <c r="A2375" s="328" t="s">
        <v>2550</v>
      </c>
      <c r="B2375" s="261"/>
      <c r="C2375" s="276" t="n">
        <f aca="false">E2375-D2375</f>
        <v>20</v>
      </c>
      <c r="D2375" s="277" t="n">
        <f aca="false">E2375*$D$18</f>
        <v>0</v>
      </c>
      <c r="E2375" s="276" t="n">
        <v>20</v>
      </c>
    </row>
    <row r="2376" customFormat="false" ht="25.5" hidden="false" customHeight="false" outlineLevel="0" collapsed="false">
      <c r="A2376" s="328" t="s">
        <v>2551</v>
      </c>
      <c r="B2376" s="261"/>
      <c r="C2376" s="276" t="n">
        <f aca="false">E2376-D2376</f>
        <v>35</v>
      </c>
      <c r="D2376" s="277" t="n">
        <f aca="false">E2376*$D$18</f>
        <v>0</v>
      </c>
      <c r="E2376" s="276" t="n">
        <v>35</v>
      </c>
    </row>
    <row r="2377" customFormat="false" ht="12.75" hidden="false" customHeight="false" outlineLevel="0" collapsed="false">
      <c r="A2377" s="328" t="s">
        <v>2552</v>
      </c>
      <c r="B2377" s="261"/>
      <c r="C2377" s="276" t="n">
        <f aca="false">E2377-D2377</f>
        <v>33</v>
      </c>
      <c r="D2377" s="277" t="n">
        <f aca="false">E2377*$D$18</f>
        <v>0</v>
      </c>
      <c r="E2377" s="276" t="n">
        <v>33</v>
      </c>
    </row>
    <row r="2378" customFormat="false" ht="12.75" hidden="false" customHeight="false" outlineLevel="0" collapsed="false">
      <c r="A2378" s="328" t="s">
        <v>2553</v>
      </c>
      <c r="B2378" s="261"/>
      <c r="C2378" s="276" t="n">
        <f aca="false">E2378-D2378</f>
        <v>3</v>
      </c>
      <c r="D2378" s="277" t="n">
        <f aca="false">E2378*$D$18</f>
        <v>0</v>
      </c>
      <c r="E2378" s="276" t="n">
        <v>3</v>
      </c>
    </row>
    <row r="2379" customFormat="false" ht="12.75" hidden="false" customHeight="false" outlineLevel="0" collapsed="false">
      <c r="A2379" s="328" t="s">
        <v>2554</v>
      </c>
      <c r="B2379" s="261"/>
      <c r="C2379" s="276" t="n">
        <f aca="false">E2379-D2379</f>
        <v>290</v>
      </c>
      <c r="D2379" s="277" t="n">
        <f aca="false">E2379*$D$18</f>
        <v>0</v>
      </c>
      <c r="E2379" s="276" t="n">
        <v>290</v>
      </c>
    </row>
    <row r="2380" customFormat="false" ht="38.25" hidden="false" customHeight="false" outlineLevel="0" collapsed="false">
      <c r="A2380" s="387" t="s">
        <v>2555</v>
      </c>
      <c r="B2380" s="261"/>
      <c r="C2380" s="276" t="n">
        <f aca="false">E2380-D2380</f>
        <v>140</v>
      </c>
      <c r="D2380" s="277" t="n">
        <f aca="false">E2380*$D$18</f>
        <v>0</v>
      </c>
      <c r="E2380" s="276" t="n">
        <v>140</v>
      </c>
    </row>
    <row r="2381" customFormat="false" ht="51" hidden="false" customHeight="false" outlineLevel="0" collapsed="false">
      <c r="A2381" s="387" t="s">
        <v>2556</v>
      </c>
      <c r="B2381" s="261"/>
      <c r="C2381" s="276" t="n">
        <f aca="false">E2381-D2381</f>
        <v>18</v>
      </c>
      <c r="D2381" s="277" t="n">
        <f aca="false">E2381*$D$18</f>
        <v>0</v>
      </c>
      <c r="E2381" s="276" t="n">
        <v>18</v>
      </c>
    </row>
    <row r="2382" customFormat="false" ht="25.5" hidden="false" customHeight="false" outlineLevel="0" collapsed="false">
      <c r="A2382" s="387" t="s">
        <v>2557</v>
      </c>
      <c r="B2382" s="261"/>
      <c r="C2382" s="276" t="n">
        <f aca="false">E2382-D2382</f>
        <v>11</v>
      </c>
      <c r="D2382" s="277" t="n">
        <f aca="false">E2382*$D$18</f>
        <v>0</v>
      </c>
      <c r="E2382" s="276" t="n">
        <v>11</v>
      </c>
    </row>
    <row r="2383" customFormat="false" ht="51" hidden="false" customHeight="false" outlineLevel="0" collapsed="false">
      <c r="A2383" s="387" t="s">
        <v>2558</v>
      </c>
      <c r="B2383" s="261"/>
      <c r="C2383" s="276" t="n">
        <f aca="false">E2383-D2383</f>
        <v>6</v>
      </c>
      <c r="D2383" s="277" t="n">
        <f aca="false">E2383*$D$18</f>
        <v>0</v>
      </c>
      <c r="E2383" s="276" t="n">
        <v>6</v>
      </c>
    </row>
    <row r="2384" customFormat="false" ht="51" hidden="false" customHeight="false" outlineLevel="0" collapsed="false">
      <c r="A2384" s="387" t="s">
        <v>2559</v>
      </c>
      <c r="B2384" s="261"/>
      <c r="C2384" s="276" t="n">
        <f aca="false">E2384-D2384</f>
        <v>4</v>
      </c>
      <c r="D2384" s="277" t="n">
        <f aca="false">E2384*$D$18</f>
        <v>0</v>
      </c>
      <c r="E2384" s="276" t="n">
        <v>4</v>
      </c>
    </row>
    <row r="2385" customFormat="false" ht="12.75" hidden="false" customHeight="false" outlineLevel="0" collapsed="false">
      <c r="A2385" s="387" t="s">
        <v>2560</v>
      </c>
      <c r="B2385" s="261"/>
      <c r="C2385" s="276" t="n">
        <f aca="false">E2385-D2385</f>
        <v>8</v>
      </c>
      <c r="D2385" s="277" t="n">
        <f aca="false">E2385*$D$18</f>
        <v>0</v>
      </c>
      <c r="E2385" s="276" t="n">
        <v>8</v>
      </c>
    </row>
    <row r="2386" customFormat="false" ht="25.5" hidden="false" customHeight="false" outlineLevel="0" collapsed="false">
      <c r="A2386" s="387" t="s">
        <v>2561</v>
      </c>
      <c r="B2386" s="261"/>
      <c r="C2386" s="276" t="n">
        <f aca="false">E2386-D2386</f>
        <v>8</v>
      </c>
      <c r="D2386" s="277" t="n">
        <f aca="false">E2386*$D$18</f>
        <v>0</v>
      </c>
      <c r="E2386" s="276" t="n">
        <v>8</v>
      </c>
    </row>
    <row r="2387" customFormat="false" ht="12.75" hidden="false" customHeight="false" outlineLevel="0" collapsed="false">
      <c r="A2387" s="387" t="s">
        <v>2562</v>
      </c>
      <c r="B2387" s="261"/>
      <c r="C2387" s="276" t="n">
        <f aca="false">E2387-D2387</f>
        <v>16</v>
      </c>
      <c r="D2387" s="277" t="n">
        <f aca="false">E2387*$D$18</f>
        <v>0</v>
      </c>
      <c r="E2387" s="276" t="n">
        <v>16</v>
      </c>
    </row>
    <row r="2388" customFormat="false" ht="12.75" hidden="false" customHeight="false" outlineLevel="0" collapsed="false">
      <c r="A2388" s="387" t="s">
        <v>2563</v>
      </c>
      <c r="B2388" s="261"/>
      <c r="C2388" s="276" t="n">
        <f aca="false">E2388-D2388</f>
        <v>11</v>
      </c>
      <c r="D2388" s="277" t="n">
        <f aca="false">E2388*$D$18</f>
        <v>0</v>
      </c>
      <c r="E2388" s="276" t="n">
        <v>11</v>
      </c>
    </row>
    <row r="2389" customFormat="false" ht="25.5" hidden="false" customHeight="false" outlineLevel="0" collapsed="false">
      <c r="A2389" s="387" t="s">
        <v>2564</v>
      </c>
      <c r="B2389" s="261"/>
      <c r="C2389" s="276" t="n">
        <f aca="false">E2389-D2389</f>
        <v>299</v>
      </c>
      <c r="D2389" s="277" t="n">
        <f aca="false">E2389*$D$18</f>
        <v>0</v>
      </c>
      <c r="E2389" s="276" t="n">
        <v>299</v>
      </c>
    </row>
    <row r="2390" customFormat="false" ht="12.75" hidden="false" customHeight="false" outlineLevel="0" collapsed="false">
      <c r="A2390" s="387" t="s">
        <v>2565</v>
      </c>
      <c r="B2390" s="261"/>
      <c r="C2390" s="276" t="n">
        <f aca="false">E2390-D2390</f>
        <v>4</v>
      </c>
      <c r="D2390" s="277" t="n">
        <f aca="false">E2390*$D$18</f>
        <v>0</v>
      </c>
      <c r="E2390" s="276" t="n">
        <v>4</v>
      </c>
    </row>
    <row r="2391" customFormat="false" ht="38.25" hidden="false" customHeight="false" outlineLevel="0" collapsed="false">
      <c r="A2391" s="387" t="s">
        <v>2566</v>
      </c>
      <c r="B2391" s="261"/>
      <c r="C2391" s="276" t="n">
        <f aca="false">E2391-D2391</f>
        <v>5</v>
      </c>
      <c r="D2391" s="277" t="n">
        <f aca="false">E2391*$D$18</f>
        <v>0</v>
      </c>
      <c r="E2391" s="276" t="n">
        <v>5</v>
      </c>
    </row>
    <row r="2392" customFormat="false" ht="51" hidden="false" customHeight="false" outlineLevel="0" collapsed="false">
      <c r="A2392" s="387" t="s">
        <v>2567</v>
      </c>
      <c r="B2392" s="261"/>
      <c r="C2392" s="276" t="n">
        <f aca="false">E2392-D2392</f>
        <v>27</v>
      </c>
      <c r="D2392" s="277" t="n">
        <f aca="false">E2392*$D$18</f>
        <v>0</v>
      </c>
      <c r="E2392" s="276" t="n">
        <v>27</v>
      </c>
    </row>
    <row r="2393" customFormat="false" ht="38.25" hidden="false" customHeight="false" outlineLevel="0" collapsed="false">
      <c r="A2393" s="387" t="s">
        <v>2568</v>
      </c>
      <c r="B2393" s="261"/>
      <c r="C2393" s="276" t="n">
        <f aca="false">E2393-D2393</f>
        <v>33</v>
      </c>
      <c r="D2393" s="277" t="n">
        <f aca="false">E2393*$D$18</f>
        <v>0</v>
      </c>
      <c r="E2393" s="276" t="n">
        <v>33</v>
      </c>
    </row>
    <row r="2394" customFormat="false" ht="25.5" hidden="false" customHeight="false" outlineLevel="0" collapsed="false">
      <c r="A2394" s="387" t="s">
        <v>2569</v>
      </c>
      <c r="B2394" s="261"/>
      <c r="C2394" s="276" t="n">
        <f aca="false">E2394-D2394</f>
        <v>45</v>
      </c>
      <c r="D2394" s="277" t="n">
        <f aca="false">E2394*$D$18</f>
        <v>0</v>
      </c>
      <c r="E2394" s="276" t="n">
        <v>45</v>
      </c>
    </row>
    <row r="2395" customFormat="false" ht="12.75" hidden="false" customHeight="false" outlineLevel="0" collapsed="false">
      <c r="A2395" s="387" t="s">
        <v>2570</v>
      </c>
      <c r="B2395" s="261"/>
      <c r="C2395" s="276" t="n">
        <f aca="false">E2395-D2395</f>
        <v>14</v>
      </c>
      <c r="D2395" s="277" t="n">
        <f aca="false">E2395*$D$18</f>
        <v>0</v>
      </c>
      <c r="E2395" s="276" t="n">
        <v>14</v>
      </c>
    </row>
    <row r="2396" customFormat="false" ht="12.75" hidden="false" customHeight="false" outlineLevel="0" collapsed="false">
      <c r="A2396" s="387" t="s">
        <v>2571</v>
      </c>
      <c r="B2396" s="261"/>
      <c r="C2396" s="276" t="n">
        <f aca="false">E2396-D2396</f>
        <v>11</v>
      </c>
      <c r="D2396" s="277" t="n">
        <f aca="false">E2396*$D$18</f>
        <v>0</v>
      </c>
      <c r="E2396" s="276" t="n">
        <v>11</v>
      </c>
    </row>
    <row r="2397" customFormat="false" ht="12.75" hidden="false" customHeight="false" outlineLevel="0" collapsed="false">
      <c r="A2397" s="387" t="s">
        <v>2572</v>
      </c>
      <c r="B2397" s="261"/>
      <c r="C2397" s="276" t="n">
        <f aca="false">E2397-D2397</f>
        <v>31</v>
      </c>
      <c r="D2397" s="277" t="n">
        <f aca="false">E2397*$D$18</f>
        <v>0</v>
      </c>
      <c r="E2397" s="276" t="n">
        <v>31</v>
      </c>
    </row>
    <row r="2398" customFormat="false" ht="25.5" hidden="false" customHeight="false" outlineLevel="0" collapsed="false">
      <c r="A2398" s="387" t="s">
        <v>2573</v>
      </c>
      <c r="B2398" s="261"/>
      <c r="C2398" s="276" t="n">
        <f aca="false">E2398-D2398</f>
        <v>32</v>
      </c>
      <c r="D2398" s="277" t="n">
        <f aca="false">E2398*$D$18</f>
        <v>0</v>
      </c>
      <c r="E2398" s="276" t="n">
        <v>32</v>
      </c>
    </row>
    <row r="2399" customFormat="false" ht="25.5" hidden="false" customHeight="false" outlineLevel="0" collapsed="false">
      <c r="A2399" s="387" t="s">
        <v>2574</v>
      </c>
      <c r="B2399" s="261"/>
      <c r="C2399" s="276" t="n">
        <f aca="false">E2399-D2399</f>
        <v>16</v>
      </c>
      <c r="D2399" s="277" t="n">
        <f aca="false">E2399*$D$18</f>
        <v>0</v>
      </c>
      <c r="E2399" s="276" t="n">
        <v>16</v>
      </c>
    </row>
    <row r="2400" customFormat="false" ht="25.5" hidden="false" customHeight="false" outlineLevel="0" collapsed="false">
      <c r="A2400" s="387" t="s">
        <v>2575</v>
      </c>
      <c r="B2400" s="261"/>
      <c r="C2400" s="276" t="n">
        <f aca="false">E2400-D2400</f>
        <v>3</v>
      </c>
      <c r="D2400" s="277" t="n">
        <f aca="false">E2400*$D$18</f>
        <v>0</v>
      </c>
      <c r="E2400" s="276" t="n">
        <v>3</v>
      </c>
    </row>
    <row r="2401" customFormat="false" ht="25.5" hidden="false" customHeight="false" outlineLevel="0" collapsed="false">
      <c r="A2401" s="387" t="s">
        <v>2576</v>
      </c>
      <c r="B2401" s="261"/>
      <c r="C2401" s="276" t="n">
        <f aca="false">E2401-D2401</f>
        <v>48</v>
      </c>
      <c r="D2401" s="277" t="n">
        <f aca="false">E2401*$D$18</f>
        <v>0</v>
      </c>
      <c r="E2401" s="276" t="n">
        <v>48</v>
      </c>
    </row>
    <row r="2402" customFormat="false" ht="25.5" hidden="false" customHeight="false" outlineLevel="0" collapsed="false">
      <c r="A2402" s="387" t="s">
        <v>2577</v>
      </c>
      <c r="B2402" s="261"/>
      <c r="C2402" s="276" t="n">
        <f aca="false">E2402-D2402</f>
        <v>23</v>
      </c>
      <c r="D2402" s="277" t="n">
        <f aca="false">E2402*$D$18</f>
        <v>0</v>
      </c>
      <c r="E2402" s="276" t="n">
        <v>23</v>
      </c>
    </row>
    <row r="2403" customFormat="false" ht="25.5" hidden="false" customHeight="false" outlineLevel="0" collapsed="false">
      <c r="A2403" s="387" t="s">
        <v>2578</v>
      </c>
      <c r="B2403" s="261"/>
      <c r="C2403" s="276" t="n">
        <f aca="false">E2403-D2403</f>
        <v>25</v>
      </c>
      <c r="D2403" s="277" t="n">
        <f aca="false">E2403*$D$18</f>
        <v>0</v>
      </c>
      <c r="E2403" s="276" t="n">
        <v>25</v>
      </c>
    </row>
    <row r="2404" customFormat="false" ht="25.5" hidden="false" customHeight="false" outlineLevel="0" collapsed="false">
      <c r="A2404" s="387" t="s">
        <v>2579</v>
      </c>
      <c r="B2404" s="261"/>
      <c r="C2404" s="276" t="n">
        <f aca="false">E2404-D2404</f>
        <v>12</v>
      </c>
      <c r="D2404" s="277" t="n">
        <f aca="false">E2404*$D$18</f>
        <v>0</v>
      </c>
      <c r="E2404" s="276" t="n">
        <v>12</v>
      </c>
    </row>
    <row r="2405" customFormat="false" ht="25.5" hidden="false" customHeight="false" outlineLevel="0" collapsed="false">
      <c r="A2405" s="387" t="s">
        <v>2580</v>
      </c>
      <c r="B2405" s="261"/>
      <c r="C2405" s="276" t="n">
        <f aca="false">E2405-D2405</f>
        <v>13</v>
      </c>
      <c r="D2405" s="277" t="n">
        <f aca="false">E2405*$D$18</f>
        <v>0</v>
      </c>
      <c r="E2405" s="276" t="n">
        <v>13</v>
      </c>
    </row>
    <row r="2406" customFormat="false" ht="25.5" hidden="false" customHeight="false" outlineLevel="0" collapsed="false">
      <c r="A2406" s="387" t="s">
        <v>2581</v>
      </c>
      <c r="B2406" s="261"/>
      <c r="C2406" s="276" t="n">
        <f aca="false">E2406-D2406</f>
        <v>15</v>
      </c>
      <c r="D2406" s="277" t="n">
        <f aca="false">E2406*$D$18</f>
        <v>0</v>
      </c>
      <c r="E2406" s="276" t="n">
        <v>15</v>
      </c>
    </row>
    <row r="2407" customFormat="false" ht="25.5" hidden="false" customHeight="false" outlineLevel="0" collapsed="false">
      <c r="A2407" s="387" t="s">
        <v>2582</v>
      </c>
      <c r="B2407" s="261"/>
      <c r="C2407" s="276" t="n">
        <f aca="false">E2407-D2407</f>
        <v>16.5</v>
      </c>
      <c r="D2407" s="277" t="n">
        <f aca="false">E2407*$D$18</f>
        <v>0</v>
      </c>
      <c r="E2407" s="276" t="n">
        <v>16.5</v>
      </c>
    </row>
    <row r="2408" customFormat="false" ht="25.5" hidden="false" customHeight="false" outlineLevel="0" collapsed="false">
      <c r="A2408" s="387" t="s">
        <v>2581</v>
      </c>
      <c r="B2408" s="261"/>
      <c r="C2408" s="276" t="n">
        <f aca="false">E2408-D2408</f>
        <v>18</v>
      </c>
      <c r="D2408" s="277" t="n">
        <f aca="false">E2408*$D$18</f>
        <v>0</v>
      </c>
      <c r="E2408" s="276" t="n">
        <v>18</v>
      </c>
    </row>
    <row r="2409" customFormat="false" ht="25.5" hidden="false" customHeight="false" outlineLevel="0" collapsed="false">
      <c r="A2409" s="387" t="s">
        <v>2583</v>
      </c>
      <c r="B2409" s="261"/>
      <c r="C2409" s="276" t="n">
        <f aca="false">E2409-D2409</f>
        <v>15</v>
      </c>
      <c r="D2409" s="277" t="n">
        <f aca="false">E2409*$D$18</f>
        <v>0</v>
      </c>
      <c r="E2409" s="276" t="n">
        <v>15</v>
      </c>
    </row>
    <row r="2410" customFormat="false" ht="12.75" hidden="false" customHeight="false" outlineLevel="0" collapsed="false">
      <c r="A2410" s="387" t="s">
        <v>2584</v>
      </c>
      <c r="B2410" s="261"/>
      <c r="C2410" s="276" t="n">
        <f aca="false">E2410-D2410</f>
        <v>11</v>
      </c>
      <c r="D2410" s="277" t="n">
        <f aca="false">E2410*$D$18</f>
        <v>0</v>
      </c>
      <c r="E2410" s="276" t="n">
        <v>11</v>
      </c>
    </row>
    <row r="2411" customFormat="false" ht="12.75" hidden="false" customHeight="false" outlineLevel="0" collapsed="false">
      <c r="A2411" s="387" t="s">
        <v>2585</v>
      </c>
      <c r="B2411" s="261"/>
      <c r="C2411" s="276" t="n">
        <f aca="false">E2411-D2411</f>
        <v>36</v>
      </c>
      <c r="D2411" s="277" t="n">
        <f aca="false">E2411*$D$18</f>
        <v>0</v>
      </c>
      <c r="E2411" s="276" t="n">
        <v>36</v>
      </c>
    </row>
    <row r="2412" customFormat="false" ht="12.75" hidden="false" customHeight="false" outlineLevel="0" collapsed="false">
      <c r="A2412" s="387" t="s">
        <v>2586</v>
      </c>
      <c r="B2412" s="261"/>
      <c r="C2412" s="276" t="n">
        <f aca="false">E2412-D2412</f>
        <v>3</v>
      </c>
      <c r="D2412" s="277" t="n">
        <f aca="false">E2412*$D$18</f>
        <v>0</v>
      </c>
      <c r="E2412" s="276" t="n">
        <v>3</v>
      </c>
    </row>
    <row r="2413" customFormat="false" ht="12.75" hidden="false" customHeight="false" outlineLevel="0" collapsed="false">
      <c r="A2413" s="387" t="s">
        <v>2587</v>
      </c>
      <c r="B2413" s="261"/>
      <c r="C2413" s="276" t="n">
        <f aca="false">E2413-D2413</f>
        <v>5</v>
      </c>
      <c r="D2413" s="277" t="n">
        <f aca="false">E2413*$D$18</f>
        <v>0</v>
      </c>
      <c r="E2413" s="276" t="n">
        <v>5</v>
      </c>
    </row>
    <row r="2414" customFormat="false" ht="12.75" hidden="false" customHeight="false" outlineLevel="0" collapsed="false">
      <c r="A2414" s="387" t="s">
        <v>2588</v>
      </c>
      <c r="B2414" s="261"/>
      <c r="C2414" s="276" t="n">
        <f aca="false">E2414-D2414</f>
        <v>6</v>
      </c>
      <c r="D2414" s="277" t="n">
        <f aca="false">E2414*$D$18</f>
        <v>0</v>
      </c>
      <c r="E2414" s="276" t="n">
        <v>6</v>
      </c>
    </row>
    <row r="2415" customFormat="false" ht="12.75" hidden="false" customHeight="false" outlineLevel="0" collapsed="false">
      <c r="A2415" s="387" t="s">
        <v>2589</v>
      </c>
      <c r="B2415" s="261"/>
      <c r="C2415" s="276" t="n">
        <f aca="false">E2415-D2415</f>
        <v>9</v>
      </c>
      <c r="D2415" s="277" t="n">
        <f aca="false">E2415*$D$18</f>
        <v>0</v>
      </c>
      <c r="E2415" s="276" t="n">
        <v>9</v>
      </c>
    </row>
    <row r="2416" customFormat="false" ht="12.75" hidden="false" customHeight="false" outlineLevel="0" collapsed="false">
      <c r="A2416" s="387" t="s">
        <v>2590</v>
      </c>
      <c r="B2416" s="261"/>
      <c r="C2416" s="276" t="n">
        <f aca="false">E2416-D2416</f>
        <v>11</v>
      </c>
      <c r="D2416" s="277" t="n">
        <f aca="false">E2416*$D$18</f>
        <v>0</v>
      </c>
      <c r="E2416" s="276" t="n">
        <v>11</v>
      </c>
    </row>
    <row r="2417" customFormat="false" ht="12.75" hidden="false" customHeight="false" outlineLevel="0" collapsed="false">
      <c r="A2417" s="387" t="s">
        <v>2591</v>
      </c>
      <c r="B2417" s="261"/>
      <c r="C2417" s="276" t="n">
        <f aca="false">E2417-D2417</f>
        <v>30</v>
      </c>
      <c r="D2417" s="277" t="n">
        <f aca="false">E2417*$D$18</f>
        <v>0</v>
      </c>
      <c r="E2417" s="276" t="n">
        <v>30</v>
      </c>
    </row>
    <row r="2418" customFormat="false" ht="12.75" hidden="false" customHeight="false" outlineLevel="0" collapsed="false">
      <c r="A2418" s="387" t="s">
        <v>2592</v>
      </c>
      <c r="B2418" s="261"/>
      <c r="C2418" s="276" t="n">
        <f aca="false">E2418-D2418</f>
        <v>120</v>
      </c>
      <c r="D2418" s="277" t="n">
        <f aca="false">E2418*$D$18</f>
        <v>0</v>
      </c>
      <c r="E2418" s="276" t="n">
        <v>120</v>
      </c>
    </row>
    <row r="2419" customFormat="false" ht="12.75" hidden="false" customHeight="false" outlineLevel="0" collapsed="false">
      <c r="A2419" s="387" t="s">
        <v>2593</v>
      </c>
      <c r="B2419" s="261"/>
      <c r="C2419" s="276" t="n">
        <f aca="false">E2419-D2419</f>
        <v>1.5</v>
      </c>
      <c r="D2419" s="277" t="n">
        <f aca="false">E2419*$D$18</f>
        <v>0</v>
      </c>
      <c r="E2419" s="276" t="n">
        <v>1.5</v>
      </c>
    </row>
    <row r="2420" customFormat="false" ht="12.75" hidden="false" customHeight="false" outlineLevel="0" collapsed="false">
      <c r="A2420" s="387" t="s">
        <v>2594</v>
      </c>
      <c r="B2420" s="261"/>
      <c r="C2420" s="276" t="n">
        <f aca="false">E2420-D2420</f>
        <v>6</v>
      </c>
      <c r="D2420" s="277" t="n">
        <f aca="false">E2420*$D$18</f>
        <v>0</v>
      </c>
      <c r="E2420" s="276" t="n">
        <v>6</v>
      </c>
    </row>
    <row r="2421" customFormat="false" ht="25.5" hidden="false" customHeight="false" outlineLevel="0" collapsed="false">
      <c r="A2421" s="387" t="s">
        <v>2595</v>
      </c>
      <c r="B2421" s="261"/>
      <c r="C2421" s="276" t="n">
        <f aca="false">E2421-D2421</f>
        <v>3</v>
      </c>
      <c r="D2421" s="277" t="n">
        <f aca="false">E2421*$D$18</f>
        <v>0</v>
      </c>
      <c r="E2421" s="276" t="n">
        <v>3</v>
      </c>
    </row>
    <row r="2422" customFormat="false" ht="12.75" hidden="false" customHeight="false" outlineLevel="0" collapsed="false">
      <c r="A2422" s="387" t="s">
        <v>2596</v>
      </c>
      <c r="B2422" s="261"/>
      <c r="C2422" s="276" t="n">
        <f aca="false">E2422-D2422</f>
        <v>2100</v>
      </c>
      <c r="D2422" s="277" t="n">
        <f aca="false">E2422*$D$18</f>
        <v>0</v>
      </c>
      <c r="E2422" s="276" t="n">
        <v>2100</v>
      </c>
    </row>
    <row r="2423" customFormat="false" ht="12.75" hidden="false" customHeight="false" outlineLevel="0" collapsed="false">
      <c r="A2423" s="387" t="s">
        <v>2597</v>
      </c>
      <c r="B2423" s="261"/>
      <c r="C2423" s="276" t="n">
        <f aca="false">E2423-D2423</f>
        <v>280</v>
      </c>
      <c r="D2423" s="277" t="n">
        <f aca="false">E2423*$D$18</f>
        <v>0</v>
      </c>
      <c r="E2423" s="276" t="n">
        <v>280</v>
      </c>
    </row>
    <row r="2424" customFormat="false" ht="12.75" hidden="false" customHeight="false" outlineLevel="0" collapsed="false">
      <c r="A2424" s="387" t="s">
        <v>2598</v>
      </c>
      <c r="B2424" s="261"/>
      <c r="C2424" s="276" t="n">
        <f aca="false">E2424-D2424</f>
        <v>2100</v>
      </c>
      <c r="D2424" s="277" t="n">
        <f aca="false">E2424*$D$18</f>
        <v>0</v>
      </c>
      <c r="E2424" s="276" t="n">
        <v>2100</v>
      </c>
    </row>
    <row r="2425" customFormat="false" ht="12.75" hidden="false" customHeight="false" outlineLevel="0" collapsed="false">
      <c r="A2425" s="387" t="s">
        <v>2599</v>
      </c>
      <c r="B2425" s="261"/>
      <c r="C2425" s="276" t="n">
        <f aca="false">E2425-D2425</f>
        <v>22</v>
      </c>
      <c r="D2425" s="277" t="n">
        <f aca="false">E2425*$D$18</f>
        <v>0</v>
      </c>
      <c r="E2425" s="276" t="n">
        <v>22</v>
      </c>
    </row>
    <row r="2426" customFormat="false" ht="12.75" hidden="false" customHeight="false" outlineLevel="0" collapsed="false">
      <c r="A2426" s="387" t="s">
        <v>2600</v>
      </c>
      <c r="B2426" s="261"/>
      <c r="C2426" s="276" t="n">
        <f aca="false">E2426-D2426</f>
        <v>19</v>
      </c>
      <c r="D2426" s="277" t="n">
        <f aca="false">E2426*$D$18</f>
        <v>0</v>
      </c>
      <c r="E2426" s="276" t="n">
        <v>19</v>
      </c>
    </row>
    <row r="2427" customFormat="false" ht="12.75" hidden="false" customHeight="false" outlineLevel="0" collapsed="false">
      <c r="A2427" s="387" t="s">
        <v>2601</v>
      </c>
      <c r="B2427" s="261"/>
      <c r="C2427" s="276" t="n">
        <f aca="false">E2427-D2427</f>
        <v>220</v>
      </c>
      <c r="D2427" s="277" t="n">
        <f aca="false">E2427*$D$18</f>
        <v>0</v>
      </c>
      <c r="E2427" s="276" t="n">
        <v>220</v>
      </c>
    </row>
    <row r="2428" customFormat="false" ht="12.75" hidden="false" customHeight="false" outlineLevel="0" collapsed="false">
      <c r="A2428" s="387" t="s">
        <v>2602</v>
      </c>
      <c r="B2428" s="261"/>
      <c r="C2428" s="276" t="n">
        <f aca="false">E2428-D2428</f>
        <v>430</v>
      </c>
      <c r="D2428" s="277" t="n">
        <f aca="false">E2428*$D$18</f>
        <v>0</v>
      </c>
      <c r="E2428" s="276" t="n">
        <v>430</v>
      </c>
    </row>
    <row r="2429" customFormat="false" ht="12.75" hidden="false" customHeight="false" outlineLevel="0" collapsed="false">
      <c r="A2429" s="387" t="s">
        <v>2603</v>
      </c>
      <c r="B2429" s="261"/>
      <c r="C2429" s="276" t="n">
        <f aca="false">E2429-D2429</f>
        <v>390</v>
      </c>
      <c r="D2429" s="277" t="n">
        <f aca="false">E2429*$D$18</f>
        <v>0</v>
      </c>
      <c r="E2429" s="276" t="n">
        <v>390</v>
      </c>
    </row>
    <row r="2430" customFormat="false" ht="280.5" hidden="false" customHeight="false" outlineLevel="0" collapsed="false">
      <c r="A2430" s="279" t="s">
        <v>2604</v>
      </c>
      <c r="B2430" s="261"/>
      <c r="C2430" s="276" t="n">
        <f aca="false">E2430-D2430</f>
        <v>450</v>
      </c>
      <c r="D2430" s="277" t="n">
        <f aca="false">E2430*$D$18</f>
        <v>0</v>
      </c>
      <c r="E2430" s="276" t="n">
        <v>450</v>
      </c>
    </row>
    <row r="2431" customFormat="false" ht="89.25" hidden="false" customHeight="false" outlineLevel="0" collapsed="false">
      <c r="A2431" s="281" t="s">
        <v>2605</v>
      </c>
      <c r="B2431" s="280" t="s">
        <v>6</v>
      </c>
      <c r="C2431" s="276" t="n">
        <f aca="false">E2431-D2431</f>
        <v>23000</v>
      </c>
      <c r="D2431" s="277" t="n">
        <f aca="false">E2431*$D$18</f>
        <v>0</v>
      </c>
      <c r="E2431" s="276" t="n">
        <v>23000</v>
      </c>
    </row>
    <row r="2432" customFormat="false" ht="12.75" hidden="false" customHeight="false" outlineLevel="0" collapsed="false">
      <c r="A2432" s="279" t="s">
        <v>2606</v>
      </c>
      <c r="B2432" s="280" t="s">
        <v>6</v>
      </c>
      <c r="C2432" s="276" t="n">
        <f aca="false">E2432-D2432</f>
        <v>1611.423455</v>
      </c>
      <c r="D2432" s="277" t="n">
        <f aca="false">E2432*$D$18</f>
        <v>0</v>
      </c>
      <c r="E2432" s="276" t="n">
        <v>1611.423455</v>
      </c>
    </row>
    <row r="2433" customFormat="false" ht="12.75" hidden="false" customHeight="false" outlineLevel="0" collapsed="false">
      <c r="A2433" s="328"/>
      <c r="B2433" s="261" t="s">
        <v>6</v>
      </c>
      <c r="C2433" s="276" t="n">
        <f aca="false">E2433-D2433</f>
        <v>300.124691</v>
      </c>
      <c r="D2433" s="277" t="n">
        <f aca="false">E2433*$D$18</f>
        <v>0</v>
      </c>
      <c r="E2433" s="276" t="n">
        <v>300.124691</v>
      </c>
    </row>
    <row r="2434" customFormat="false" ht="63.75" hidden="false" customHeight="false" outlineLevel="0" collapsed="false">
      <c r="A2434" s="72" t="s">
        <v>2607</v>
      </c>
      <c r="B2434" s="59" t="s">
        <v>6</v>
      </c>
      <c r="C2434" s="276" t="n">
        <f aca="false">E2434-D2434</f>
        <v>10060.608299</v>
      </c>
      <c r="D2434" s="277" t="n">
        <f aca="false">E2434*$D$18</f>
        <v>0</v>
      </c>
      <c r="E2434" s="276" t="n">
        <v>10060.608299</v>
      </c>
    </row>
    <row r="2435" customFormat="false" ht="12.75" hidden="false" customHeight="false" outlineLevel="0" collapsed="false">
      <c r="A2435" s="328"/>
      <c r="B2435" s="261"/>
      <c r="C2435" s="276" t="n">
        <f aca="false">E2435-D2435</f>
        <v>1</v>
      </c>
      <c r="D2435" s="277" t="n">
        <f aca="false">E2435*$D$18</f>
        <v>0</v>
      </c>
      <c r="E2435" s="276" t="n">
        <v>1</v>
      </c>
    </row>
    <row r="2436" customFormat="false" ht="12.75" hidden="false" customHeight="false" outlineLevel="0" collapsed="false">
      <c r="A2436" s="377"/>
      <c r="B2436" s="261"/>
      <c r="C2436" s="276" t="n">
        <f aca="false">E2436-D2436</f>
        <v>1</v>
      </c>
      <c r="D2436" s="277" t="n">
        <f aca="false">E2436*$D$18</f>
        <v>0</v>
      </c>
      <c r="E2436" s="276" t="n">
        <v>1</v>
      </c>
    </row>
    <row r="2437" customFormat="false" ht="12.75" hidden="false" customHeight="false" outlineLevel="0" collapsed="false">
      <c r="A2437" s="377"/>
      <c r="B2437" s="261"/>
      <c r="C2437" s="276" t="n">
        <f aca="false">E2437-D2437</f>
        <v>1</v>
      </c>
      <c r="D2437" s="277" t="n">
        <f aca="false">E2437*$D$18</f>
        <v>0</v>
      </c>
      <c r="E2437" s="276" t="n">
        <v>1</v>
      </c>
    </row>
    <row r="2438" customFormat="false" ht="12.75" hidden="false" customHeight="false" outlineLevel="0" collapsed="false">
      <c r="A2438" s="377"/>
      <c r="B2438" s="261"/>
      <c r="C2438" s="276" t="n">
        <f aca="false">E2438-D2438</f>
        <v>1</v>
      </c>
      <c r="D2438" s="277" t="n">
        <f aca="false">E2438*$D$18</f>
        <v>0</v>
      </c>
      <c r="E2438" s="276" t="n">
        <v>1</v>
      </c>
    </row>
    <row r="2439" customFormat="false" ht="12.75" hidden="false" customHeight="false" outlineLevel="0" collapsed="false">
      <c r="A2439" s="377"/>
      <c r="B2439" s="261"/>
      <c r="C2439" s="276" t="n">
        <f aca="false">E2439-D2439</f>
        <v>1</v>
      </c>
      <c r="D2439" s="277" t="n">
        <f aca="false">E2439*$D$18</f>
        <v>0</v>
      </c>
      <c r="E2439" s="276" t="n">
        <v>1</v>
      </c>
    </row>
    <row r="2440" customFormat="false" ht="12.75" hidden="false" customHeight="false" outlineLevel="0" collapsed="false">
      <c r="A2440" s="377"/>
      <c r="B2440" s="261"/>
      <c r="C2440" s="276" t="n">
        <f aca="false">E2440-D2440</f>
        <v>1</v>
      </c>
      <c r="D2440" s="277" t="n">
        <f aca="false">E2440*$D$18</f>
        <v>0</v>
      </c>
      <c r="E2440" s="276" t="n">
        <v>1</v>
      </c>
    </row>
    <row r="2441" customFormat="false" ht="12.75" hidden="false" customHeight="false" outlineLevel="0" collapsed="false">
      <c r="A2441" s="377"/>
      <c r="B2441" s="261"/>
      <c r="C2441" s="276" t="n">
        <f aca="false">E2441-D2441</f>
        <v>1</v>
      </c>
      <c r="D2441" s="277" t="n">
        <f aca="false">E2441*$D$18</f>
        <v>0</v>
      </c>
      <c r="E2441" s="276" t="n">
        <v>1</v>
      </c>
    </row>
    <row r="2442" customFormat="false" ht="12.75" hidden="false" customHeight="false" outlineLevel="0" collapsed="false">
      <c r="A2442" s="377"/>
      <c r="B2442" s="261"/>
      <c r="C2442" s="276" t="n">
        <f aca="false">E2442-D2442</f>
        <v>1</v>
      </c>
      <c r="D2442" s="277" t="n">
        <f aca="false">E2442*$D$18</f>
        <v>0</v>
      </c>
      <c r="E2442" s="276" t="n">
        <v>1</v>
      </c>
    </row>
    <row r="2443" customFormat="false" ht="12.75" hidden="false" customHeight="false" outlineLevel="0" collapsed="false">
      <c r="A2443" s="377"/>
      <c r="B2443" s="261"/>
      <c r="C2443" s="276" t="n">
        <f aca="false">E2443-D2443</f>
        <v>1</v>
      </c>
      <c r="D2443" s="277" t="n">
        <f aca="false">E2443*$D$18</f>
        <v>0</v>
      </c>
      <c r="E2443" s="276" t="n">
        <v>1</v>
      </c>
    </row>
    <row r="2444" customFormat="false" ht="12.75" hidden="false" customHeight="false" outlineLevel="0" collapsed="false">
      <c r="A2444" s="377"/>
      <c r="B2444" s="261"/>
      <c r="C2444" s="276" t="n">
        <f aca="false">E2444-D2444</f>
        <v>1</v>
      </c>
      <c r="D2444" s="277" t="n">
        <f aca="false">E2444*$D$18</f>
        <v>0</v>
      </c>
      <c r="E2444" s="276" t="n">
        <v>1</v>
      </c>
    </row>
    <row r="2445" customFormat="false" ht="12.75" hidden="false" customHeight="false" outlineLevel="0" collapsed="false">
      <c r="A2445" s="377"/>
      <c r="B2445" s="261"/>
      <c r="C2445" s="276" t="n">
        <f aca="false">E2445-D2445</f>
        <v>1</v>
      </c>
      <c r="D2445" s="277" t="n">
        <f aca="false">E2445*$D$18</f>
        <v>0</v>
      </c>
      <c r="E2445" s="276" t="n">
        <v>1</v>
      </c>
    </row>
    <row r="2446" customFormat="false" ht="12.75" hidden="false" customHeight="false" outlineLevel="0" collapsed="false">
      <c r="A2446" s="377"/>
      <c r="B2446" s="261"/>
      <c r="C2446" s="276" t="n">
        <f aca="false">E2446-D2446</f>
        <v>1</v>
      </c>
      <c r="D2446" s="277" t="n">
        <f aca="false">E2446*$D$18</f>
        <v>0</v>
      </c>
      <c r="E2446" s="276" t="n">
        <v>1</v>
      </c>
    </row>
    <row r="2447" customFormat="false" ht="12.75" hidden="false" customHeight="false" outlineLevel="0" collapsed="false">
      <c r="A2447" s="377"/>
      <c r="B2447" s="261"/>
      <c r="C2447" s="276" t="n">
        <f aca="false">E2447-D2447</f>
        <v>1</v>
      </c>
      <c r="D2447" s="277" t="n">
        <f aca="false">E2447*$D$18</f>
        <v>0</v>
      </c>
      <c r="E2447" s="276" t="n">
        <v>1</v>
      </c>
    </row>
    <row r="2448" customFormat="false" ht="12.75" hidden="false" customHeight="false" outlineLevel="0" collapsed="false">
      <c r="A2448" s="377"/>
      <c r="B2448" s="261"/>
      <c r="C2448" s="276" t="n">
        <f aca="false">E2448-D2448</f>
        <v>1</v>
      </c>
      <c r="D2448" s="277" t="n">
        <f aca="false">E2448*$D$18</f>
        <v>0</v>
      </c>
      <c r="E2448" s="276" t="n">
        <v>1</v>
      </c>
    </row>
    <row r="2449" customFormat="false" ht="12.75" hidden="false" customHeight="false" outlineLevel="0" collapsed="false">
      <c r="A2449" s="377"/>
      <c r="B2449" s="261"/>
      <c r="C2449" s="276" t="n">
        <f aca="false">E2449-D2449</f>
        <v>1</v>
      </c>
      <c r="D2449" s="277" t="n">
        <f aca="false">E2449*$D$18</f>
        <v>0</v>
      </c>
      <c r="E2449" s="276" t="n">
        <v>1</v>
      </c>
    </row>
    <row r="2450" customFormat="false" ht="12.75" hidden="false" customHeight="false" outlineLevel="0" collapsed="false">
      <c r="A2450" s="377"/>
      <c r="B2450" s="261"/>
      <c r="C2450" s="276" t="n">
        <f aca="false">E2450-D2450</f>
        <v>1</v>
      </c>
      <c r="D2450" s="277" t="n">
        <f aca="false">E2450*$D$18</f>
        <v>0</v>
      </c>
      <c r="E2450" s="276" t="n">
        <v>1</v>
      </c>
    </row>
    <row r="2451" customFormat="false" ht="12.75" hidden="false" customHeight="false" outlineLevel="0" collapsed="false">
      <c r="A2451" s="377"/>
      <c r="B2451" s="261"/>
      <c r="C2451" s="276" t="n">
        <f aca="false">E2451-D2451</f>
        <v>1</v>
      </c>
      <c r="D2451" s="277" t="n">
        <f aca="false">E2451*$D$18</f>
        <v>0</v>
      </c>
      <c r="E2451" s="276" t="n">
        <v>1</v>
      </c>
    </row>
    <row r="2452" customFormat="false" ht="12.75" hidden="false" customHeight="false" outlineLevel="0" collapsed="false">
      <c r="A2452" s="377"/>
      <c r="B2452" s="261"/>
      <c r="C2452" s="276" t="n">
        <f aca="false">E2452-D2452</f>
        <v>1</v>
      </c>
      <c r="D2452" s="277" t="n">
        <f aca="false">E2452*$D$18</f>
        <v>0</v>
      </c>
      <c r="E2452" s="276" t="n">
        <v>1</v>
      </c>
    </row>
    <row r="2453" customFormat="false" ht="12.75" hidden="false" customHeight="false" outlineLevel="0" collapsed="false">
      <c r="A2453" s="278"/>
      <c r="B2453" s="261"/>
      <c r="C2453" s="276" t="n">
        <f aca="false">E2453-D2453</f>
        <v>1</v>
      </c>
      <c r="D2453" s="277" t="n">
        <f aca="false">E2453*$D$18</f>
        <v>0</v>
      </c>
      <c r="E2453" s="276" t="n">
        <v>1</v>
      </c>
    </row>
    <row r="2454" customFormat="false" ht="12.75" hidden="false" customHeight="false" outlineLevel="0" collapsed="false">
      <c r="A2454" s="278"/>
      <c r="B2454" s="261"/>
      <c r="C2454" s="276"/>
      <c r="D2454" s="277"/>
      <c r="E2454" s="276"/>
    </row>
    <row r="2455" customFormat="false" ht="12.75" hidden="false" customHeight="false" outlineLevel="0" collapsed="false">
      <c r="A2455" s="282" t="s">
        <v>2608</v>
      </c>
      <c r="B2455" s="273"/>
      <c r="C2455" s="388"/>
      <c r="D2455" s="289"/>
      <c r="E2455" s="388"/>
    </row>
    <row r="2456" customFormat="false" ht="12.75" hidden="false" customHeight="false" outlineLevel="0" collapsed="false">
      <c r="A2456" s="252" t="s">
        <v>2609</v>
      </c>
      <c r="B2456" s="258" t="s">
        <v>8</v>
      </c>
      <c r="C2456" s="276" t="n">
        <f aca="false">E2456-D2456</f>
        <v>120</v>
      </c>
      <c r="D2456" s="277" t="n">
        <f aca="false">E2456*$D$20</f>
        <v>0</v>
      </c>
      <c r="E2456" s="276" t="n">
        <v>120</v>
      </c>
    </row>
    <row r="2457" customFormat="false" ht="12.75" hidden="false" customHeight="false" outlineLevel="0" collapsed="false">
      <c r="A2457" s="252" t="s">
        <v>2610</v>
      </c>
      <c r="B2457" s="258" t="s">
        <v>8</v>
      </c>
      <c r="C2457" s="276" t="n">
        <f aca="false">E2457-D2457</f>
        <v>90</v>
      </c>
      <c r="D2457" s="277" t="n">
        <f aca="false">E2457*$D$20</f>
        <v>0</v>
      </c>
      <c r="E2457" s="276" t="n">
        <v>90</v>
      </c>
    </row>
    <row r="2458" customFormat="false" ht="12.75" hidden="false" customHeight="false" outlineLevel="0" collapsed="false">
      <c r="A2458" s="252" t="s">
        <v>2611</v>
      </c>
      <c r="B2458" s="258" t="s">
        <v>8</v>
      </c>
      <c r="C2458" s="276" t="n">
        <f aca="false">E2458-D2458</f>
        <v>100</v>
      </c>
      <c r="D2458" s="277" t="n">
        <f aca="false">E2458*$D$20</f>
        <v>0</v>
      </c>
      <c r="E2458" s="276" t="n">
        <v>100</v>
      </c>
    </row>
    <row r="2459" customFormat="false" ht="12.75" hidden="false" customHeight="false" outlineLevel="0" collapsed="false">
      <c r="A2459" s="252" t="s">
        <v>2612</v>
      </c>
      <c r="B2459" s="258" t="s">
        <v>8</v>
      </c>
      <c r="C2459" s="276" t="n">
        <f aca="false">E2459-D2459</f>
        <v>70</v>
      </c>
      <c r="D2459" s="277" t="n">
        <f aca="false">E2459*$D$20</f>
        <v>0</v>
      </c>
      <c r="E2459" s="276" t="n">
        <v>70</v>
      </c>
    </row>
    <row r="2460" customFormat="false" ht="12.75" hidden="false" customHeight="false" outlineLevel="0" collapsed="false">
      <c r="A2460" s="252" t="s">
        <v>2613</v>
      </c>
      <c r="B2460" s="258" t="s">
        <v>8</v>
      </c>
      <c r="C2460" s="276" t="n">
        <f aca="false">E2460-D2460</f>
        <v>112</v>
      </c>
      <c r="D2460" s="277" t="n">
        <f aca="false">E2460*$D$20</f>
        <v>0</v>
      </c>
      <c r="E2460" s="276" t="n">
        <v>112</v>
      </c>
    </row>
    <row r="2461" customFormat="false" ht="12.75" hidden="false" customHeight="false" outlineLevel="0" collapsed="false">
      <c r="A2461" s="252" t="s">
        <v>2614</v>
      </c>
      <c r="B2461" s="258" t="s">
        <v>8</v>
      </c>
      <c r="C2461" s="276" t="n">
        <f aca="false">E2461-D2461</f>
        <v>22</v>
      </c>
      <c r="D2461" s="277" t="n">
        <f aca="false">E2461*$D$20</f>
        <v>0</v>
      </c>
      <c r="E2461" s="276" t="n">
        <v>22</v>
      </c>
    </row>
    <row r="2462" customFormat="false" ht="12.75" hidden="false" customHeight="false" outlineLevel="0" collapsed="false">
      <c r="A2462" s="252" t="s">
        <v>2615</v>
      </c>
      <c r="B2462" s="258" t="s">
        <v>8</v>
      </c>
      <c r="C2462" s="276" t="n">
        <f aca="false">E2462-D2462</f>
        <v>90</v>
      </c>
      <c r="D2462" s="277" t="n">
        <f aca="false">E2462*$D$20</f>
        <v>0</v>
      </c>
      <c r="E2462" s="276" t="n">
        <v>90</v>
      </c>
    </row>
    <row r="2463" customFormat="false" ht="12.75" hidden="false" customHeight="false" outlineLevel="0" collapsed="false">
      <c r="A2463" s="252" t="s">
        <v>2616</v>
      </c>
      <c r="B2463" s="258" t="s">
        <v>8</v>
      </c>
      <c r="C2463" s="276" t="n">
        <f aca="false">E2463-D2463</f>
        <v>60</v>
      </c>
      <c r="D2463" s="277" t="n">
        <f aca="false">E2463*$D$20</f>
        <v>0</v>
      </c>
      <c r="E2463" s="276" t="n">
        <v>60</v>
      </c>
    </row>
    <row r="2464" customFormat="false" ht="12.75" hidden="false" customHeight="false" outlineLevel="0" collapsed="false">
      <c r="A2464" s="252" t="s">
        <v>2326</v>
      </c>
      <c r="B2464" s="258" t="s">
        <v>8</v>
      </c>
      <c r="C2464" s="276" t="n">
        <f aca="false">E2464-D2464</f>
        <v>130</v>
      </c>
      <c r="D2464" s="277" t="n">
        <f aca="false">E2464*$D$20</f>
        <v>0</v>
      </c>
      <c r="E2464" s="276" t="n">
        <v>130</v>
      </c>
    </row>
    <row r="2465" customFormat="false" ht="12.75" hidden="false" customHeight="false" outlineLevel="0" collapsed="false">
      <c r="A2465" s="252" t="s">
        <v>2617</v>
      </c>
      <c r="B2465" s="258" t="s">
        <v>8</v>
      </c>
      <c r="C2465" s="276" t="n">
        <f aca="false">E2465-D2465</f>
        <v>12</v>
      </c>
      <c r="D2465" s="277" t="n">
        <f aca="false">E2465*$D$20</f>
        <v>0</v>
      </c>
      <c r="E2465" s="276" t="n">
        <v>12</v>
      </c>
    </row>
    <row r="2466" customFormat="false" ht="12.75" hidden="false" customHeight="false" outlineLevel="0" collapsed="false">
      <c r="A2466" s="252" t="s">
        <v>2618</v>
      </c>
      <c r="B2466" s="258" t="s">
        <v>8</v>
      </c>
      <c r="C2466" s="276" t="n">
        <f aca="false">E2466-D2466</f>
        <v>7.72</v>
      </c>
      <c r="D2466" s="277" t="n">
        <f aca="false">E2466*$D$20</f>
        <v>0</v>
      </c>
      <c r="E2466" s="276" t="n">
        <v>7.72</v>
      </c>
    </row>
    <row r="2467" customFormat="false" ht="12.75" hidden="false" customHeight="false" outlineLevel="0" collapsed="false">
      <c r="A2467" s="252" t="s">
        <v>2619</v>
      </c>
      <c r="B2467" s="261" t="s">
        <v>8</v>
      </c>
      <c r="C2467" s="276" t="n">
        <f aca="false">E2467-D2467</f>
        <v>45</v>
      </c>
      <c r="D2467" s="277" t="n">
        <f aca="false">E2467*$D$20</f>
        <v>0</v>
      </c>
      <c r="E2467" s="276" t="n">
        <v>45</v>
      </c>
    </row>
    <row r="2468" customFormat="false" ht="12.75" hidden="false" customHeight="false" outlineLevel="0" collapsed="false">
      <c r="A2468" s="252" t="s">
        <v>2620</v>
      </c>
      <c r="B2468" s="261" t="s">
        <v>8</v>
      </c>
      <c r="C2468" s="276" t="n">
        <f aca="false">E2468-D2468</f>
        <v>80</v>
      </c>
      <c r="D2468" s="277" t="n">
        <f aca="false">E2468*$D$20</f>
        <v>0</v>
      </c>
      <c r="E2468" s="276" t="n">
        <v>80</v>
      </c>
    </row>
    <row r="2469" customFormat="false" ht="12.75" hidden="false" customHeight="false" outlineLevel="0" collapsed="false">
      <c r="A2469" s="252" t="s">
        <v>2621</v>
      </c>
      <c r="B2469" s="261" t="s">
        <v>8</v>
      </c>
      <c r="C2469" s="276" t="n">
        <f aca="false">E2469-D2469</f>
        <v>95</v>
      </c>
      <c r="D2469" s="277" t="n">
        <f aca="false">E2469*$D$20</f>
        <v>0</v>
      </c>
      <c r="E2469" s="276" t="n">
        <v>95</v>
      </c>
    </row>
    <row r="2470" customFormat="false" ht="12.75" hidden="false" customHeight="false" outlineLevel="0" collapsed="false">
      <c r="A2470" s="252" t="s">
        <v>2622</v>
      </c>
      <c r="B2470" s="261" t="s">
        <v>8</v>
      </c>
      <c r="C2470" s="276" t="n">
        <f aca="false">E2470-D2470</f>
        <v>78</v>
      </c>
      <c r="D2470" s="277" t="n">
        <f aca="false">E2470*$D$20</f>
        <v>0</v>
      </c>
      <c r="E2470" s="276" t="n">
        <v>78</v>
      </c>
    </row>
    <row r="2471" customFormat="false" ht="12.75" hidden="false" customHeight="false" outlineLevel="0" collapsed="false">
      <c r="A2471" s="252" t="s">
        <v>2623</v>
      </c>
      <c r="B2471" s="261" t="s">
        <v>8</v>
      </c>
      <c r="C2471" s="276" t="n">
        <f aca="false">E2471-D2471</f>
        <v>102.002029462306</v>
      </c>
      <c r="D2471" s="277" t="n">
        <f aca="false">E2471*$D$20</f>
        <v>0</v>
      </c>
      <c r="E2471" s="276" t="n">
        <v>102.002029462306</v>
      </c>
    </row>
    <row r="2472" customFormat="false" ht="12.75" hidden="false" customHeight="false" outlineLevel="0" collapsed="false">
      <c r="A2472" s="252" t="s">
        <v>2624</v>
      </c>
      <c r="B2472" s="261" t="s">
        <v>21</v>
      </c>
      <c r="C2472" s="276" t="n">
        <f aca="false">E2472-D2472</f>
        <v>15</v>
      </c>
      <c r="D2472" s="277" t="n">
        <f aca="false">E2472*$D$20</f>
        <v>0</v>
      </c>
      <c r="E2472" s="288" t="n">
        <v>15</v>
      </c>
    </row>
    <row r="2473" customFormat="false" ht="12.75" hidden="false" customHeight="false" outlineLevel="0" collapsed="false">
      <c r="A2473" s="252" t="s">
        <v>2625</v>
      </c>
      <c r="B2473" s="258" t="s">
        <v>8</v>
      </c>
      <c r="C2473" s="288" t="n">
        <f aca="false">E2473-D2473</f>
        <v>8</v>
      </c>
      <c r="D2473" s="289" t="n">
        <f aca="false">E2473*$D$20</f>
        <v>0</v>
      </c>
      <c r="E2473" s="288" t="n">
        <v>8</v>
      </c>
    </row>
    <row r="2474" customFormat="false" ht="12.75" hidden="false" customHeight="false" outlineLevel="0" collapsed="false">
      <c r="A2474" s="279" t="s">
        <v>2626</v>
      </c>
      <c r="B2474" s="280" t="s">
        <v>8</v>
      </c>
      <c r="C2474" s="288" t="n">
        <f aca="false">E2474-D2474</f>
        <v>45</v>
      </c>
      <c r="D2474" s="289" t="n">
        <f aca="false">E2474*$D$20</f>
        <v>0</v>
      </c>
      <c r="E2474" s="288" t="n">
        <v>45</v>
      </c>
    </row>
    <row r="2475" customFormat="false" ht="12.75" hidden="false" customHeight="false" outlineLevel="0" collapsed="false">
      <c r="A2475" s="279" t="s">
        <v>2617</v>
      </c>
      <c r="B2475" s="280" t="s">
        <v>8</v>
      </c>
      <c r="C2475" s="288" t="n">
        <f aca="false">E2475-D2475</f>
        <v>42</v>
      </c>
      <c r="D2475" s="289" t="n">
        <f aca="false">E2475*$D$20</f>
        <v>0</v>
      </c>
      <c r="E2475" s="288" t="n">
        <v>42</v>
      </c>
    </row>
    <row r="2476" customFormat="false" ht="12.75" hidden="false" customHeight="false" outlineLevel="0" collapsed="false">
      <c r="A2476" s="279" t="s">
        <v>2618</v>
      </c>
      <c r="B2476" s="280" t="s">
        <v>8</v>
      </c>
      <c r="C2476" s="288" t="n">
        <f aca="false">E2476-D2476</f>
        <v>7</v>
      </c>
      <c r="D2476" s="289" t="n">
        <f aca="false">E2476*$D$20</f>
        <v>0</v>
      </c>
      <c r="E2476" s="288" t="n">
        <v>7</v>
      </c>
    </row>
    <row r="2477" customFormat="false" ht="12.75" hidden="false" customHeight="false" outlineLevel="0" collapsed="false">
      <c r="A2477" s="281" t="s">
        <v>2627</v>
      </c>
      <c r="B2477" s="280" t="s">
        <v>8</v>
      </c>
      <c r="C2477" s="288" t="n">
        <f aca="false">E2477-D2477</f>
        <v>56</v>
      </c>
      <c r="D2477" s="289" t="n">
        <f aca="false">E2477*$D$20</f>
        <v>0</v>
      </c>
      <c r="E2477" s="288" t="n">
        <v>56</v>
      </c>
    </row>
    <row r="2478" customFormat="false" ht="25.5" hidden="false" customHeight="false" outlineLevel="0" collapsed="false">
      <c r="A2478" s="279" t="s">
        <v>2628</v>
      </c>
      <c r="B2478" s="280" t="s">
        <v>8</v>
      </c>
      <c r="C2478" s="288" t="n">
        <f aca="false">E2478-D2478</f>
        <v>4</v>
      </c>
      <c r="D2478" s="289" t="n">
        <f aca="false">E2478*$D$20</f>
        <v>0</v>
      </c>
      <c r="E2478" s="288" t="n">
        <v>4</v>
      </c>
    </row>
    <row r="2479" customFormat="false" ht="12.75" hidden="false" customHeight="false" outlineLevel="0" collapsed="false">
      <c r="A2479" s="279" t="s">
        <v>2629</v>
      </c>
      <c r="B2479" s="280" t="s">
        <v>8</v>
      </c>
      <c r="C2479" s="288" t="n">
        <f aca="false">E2479-D2479</f>
        <v>13</v>
      </c>
      <c r="D2479" s="289" t="n">
        <f aca="false">E2479*$D$20</f>
        <v>0</v>
      </c>
      <c r="E2479" s="288" t="n">
        <v>13</v>
      </c>
    </row>
    <row r="2480" customFormat="false" ht="12.75" hidden="false" customHeight="false" outlineLevel="0" collapsed="false">
      <c r="A2480" s="281" t="s">
        <v>2630</v>
      </c>
      <c r="B2480" s="280" t="s">
        <v>8</v>
      </c>
      <c r="C2480" s="288" t="n">
        <f aca="false">E2480-D2480</f>
        <v>90</v>
      </c>
      <c r="D2480" s="289" t="n">
        <f aca="false">E2480*$D$20</f>
        <v>0</v>
      </c>
      <c r="E2480" s="288" t="n">
        <v>90</v>
      </c>
    </row>
    <row r="2481" customFormat="false" ht="12.75" hidden="false" customHeight="false" outlineLevel="0" collapsed="false">
      <c r="A2481" s="281" t="s">
        <v>2631</v>
      </c>
      <c r="B2481" s="280" t="s">
        <v>8</v>
      </c>
      <c r="C2481" s="288" t="n">
        <f aca="false">E2481-D2481</f>
        <v>15</v>
      </c>
      <c r="D2481" s="289" t="n">
        <f aca="false">E2481*$D$20</f>
        <v>0</v>
      </c>
      <c r="E2481" s="288" t="n">
        <v>15</v>
      </c>
    </row>
    <row r="2482" customFormat="false" ht="12.75" hidden="false" customHeight="false" outlineLevel="0" collapsed="false">
      <c r="A2482" s="281" t="s">
        <v>2632</v>
      </c>
      <c r="B2482" s="280" t="s">
        <v>8</v>
      </c>
      <c r="C2482" s="288" t="n">
        <f aca="false">E2482-D2482</f>
        <v>12</v>
      </c>
      <c r="D2482" s="289" t="n">
        <f aca="false">E2482*$D$20</f>
        <v>0</v>
      </c>
      <c r="E2482" s="288" t="n">
        <v>12</v>
      </c>
    </row>
    <row r="2483" customFormat="false" ht="12.75" hidden="false" customHeight="false" outlineLevel="0" collapsed="false">
      <c r="A2483" s="252" t="s">
        <v>563</v>
      </c>
      <c r="B2483" s="258"/>
      <c r="C2483" s="288"/>
      <c r="D2483" s="289"/>
      <c r="E2483" s="288"/>
    </row>
    <row r="2484" customFormat="false" ht="25.5" hidden="false" customHeight="false" outlineLevel="0" collapsed="false">
      <c r="A2484" s="252" t="s">
        <v>2633</v>
      </c>
      <c r="B2484" s="350" t="s">
        <v>295</v>
      </c>
      <c r="C2484" s="288" t="n">
        <f aca="false">E2484-D2484</f>
        <v>32.4274395291576</v>
      </c>
      <c r="D2484" s="289" t="n">
        <f aca="false">E2484*$D$20</f>
        <v>0</v>
      </c>
      <c r="E2484" s="288" t="n">
        <v>32.4274395291576</v>
      </c>
    </row>
    <row r="2485" customFormat="false" ht="12.75" hidden="false" customHeight="false" outlineLevel="0" collapsed="false">
      <c r="A2485" s="252" t="s">
        <v>2634</v>
      </c>
      <c r="B2485" s="350" t="s">
        <v>295</v>
      </c>
      <c r="C2485" s="288" t="n">
        <f aca="false">E2485-D2485</f>
        <v>93.0473328792277</v>
      </c>
      <c r="D2485" s="289" t="n">
        <f aca="false">E2485*$D$20</f>
        <v>0</v>
      </c>
      <c r="E2485" s="288" t="n">
        <v>93.0473328792277</v>
      </c>
    </row>
    <row r="2486" customFormat="false" ht="12.75" hidden="false" customHeight="false" outlineLevel="0" collapsed="false">
      <c r="A2486" s="252" t="s">
        <v>2635</v>
      </c>
      <c r="B2486" s="350" t="s">
        <v>295</v>
      </c>
      <c r="C2486" s="288" t="n">
        <f aca="false">E2486-D2486</f>
        <v>127.553472887378</v>
      </c>
      <c r="D2486" s="289" t="n">
        <f aca="false">E2486*$D$20</f>
        <v>0</v>
      </c>
      <c r="E2486" s="288" t="n">
        <v>127.553472887378</v>
      </c>
    </row>
    <row r="2487" customFormat="false" ht="12.75" hidden="false" customHeight="false" outlineLevel="0" collapsed="false">
      <c r="A2487" s="252" t="s">
        <v>2636</v>
      </c>
      <c r="B2487" s="350" t="s">
        <v>295</v>
      </c>
      <c r="C2487" s="288" t="n">
        <f aca="false">E2487-D2487</f>
        <v>22.39</v>
      </c>
      <c r="D2487" s="289" t="n">
        <f aca="false">E2487*$D$20</f>
        <v>0</v>
      </c>
      <c r="E2487" s="288" t="n">
        <v>22.39</v>
      </c>
    </row>
    <row r="2488" customFormat="false" ht="12.75" hidden="false" customHeight="false" outlineLevel="0" collapsed="false">
      <c r="A2488" s="252" t="s">
        <v>2637</v>
      </c>
      <c r="B2488" s="350" t="s">
        <v>295</v>
      </c>
      <c r="C2488" s="288" t="n">
        <f aca="false">E2488-D2488</f>
        <v>189.631050959559</v>
      </c>
      <c r="D2488" s="289" t="n">
        <f aca="false">E2488*$D$20</f>
        <v>0</v>
      </c>
      <c r="E2488" s="288" t="n">
        <v>189.631050959559</v>
      </c>
    </row>
    <row r="2489" customFormat="false" ht="12.75" hidden="false" customHeight="false" outlineLevel="0" collapsed="false">
      <c r="A2489" s="252" t="s">
        <v>2638</v>
      </c>
      <c r="B2489" s="350" t="s">
        <v>295</v>
      </c>
      <c r="C2489" s="288" t="n">
        <f aca="false">E2489-D2489</f>
        <v>131.280015400456</v>
      </c>
      <c r="D2489" s="289" t="n">
        <f aca="false">E2489*$D$20</f>
        <v>0</v>
      </c>
      <c r="E2489" s="288" t="n">
        <v>131.280015400456</v>
      </c>
    </row>
    <row r="2490" customFormat="false" ht="12.75" hidden="false" customHeight="false" outlineLevel="0" collapsed="false">
      <c r="A2490" s="252" t="s">
        <v>2639</v>
      </c>
      <c r="B2490" s="350" t="s">
        <v>295</v>
      </c>
      <c r="C2490" s="288" t="n">
        <f aca="false">E2490-D2490</f>
        <v>3.49217821782178</v>
      </c>
      <c r="D2490" s="289" t="n">
        <f aca="false">E2490*$D$20</f>
        <v>0</v>
      </c>
      <c r="E2490" s="288" t="n">
        <v>3.49217821782178</v>
      </c>
    </row>
    <row r="2491" customFormat="false" ht="12.75" hidden="false" customHeight="false" outlineLevel="0" collapsed="false">
      <c r="A2491" s="252" t="s">
        <v>2640</v>
      </c>
      <c r="B2491" s="350" t="s">
        <v>295</v>
      </c>
      <c r="C2491" s="288" t="n">
        <f aca="false">E2491-D2491</f>
        <v>1.382</v>
      </c>
      <c r="D2491" s="289" t="n">
        <f aca="false">E2491*$D$20</f>
        <v>0</v>
      </c>
      <c r="E2491" s="288" t="n">
        <v>1.382</v>
      </c>
    </row>
    <row r="2492" customFormat="false" ht="12.75" hidden="false" customHeight="false" outlineLevel="0" collapsed="false">
      <c r="A2492" s="252" t="s">
        <v>2641</v>
      </c>
      <c r="B2492" s="350" t="s">
        <v>295</v>
      </c>
      <c r="C2492" s="288" t="n">
        <f aca="false">E2492-D2492</f>
        <v>17.25</v>
      </c>
      <c r="D2492" s="289" t="n">
        <f aca="false">E2492*$D$20</f>
        <v>0</v>
      </c>
      <c r="E2492" s="288" t="n">
        <v>17.25</v>
      </c>
    </row>
    <row r="2493" customFormat="false" ht="12.75" hidden="false" customHeight="false" outlineLevel="0" collapsed="false">
      <c r="A2493" s="252"/>
      <c r="B2493" s="350" t="s">
        <v>295</v>
      </c>
      <c r="C2493" s="288" t="n">
        <f aca="false">E2493-D2493</f>
        <v>3.17544312967882</v>
      </c>
      <c r="D2493" s="289" t="n">
        <f aca="false">E2493*$D$20</f>
        <v>0</v>
      </c>
      <c r="E2493" s="288" t="n">
        <v>3.17544312967882</v>
      </c>
    </row>
    <row r="2494" customFormat="false" ht="12.75" hidden="false" customHeight="false" outlineLevel="0" collapsed="false">
      <c r="A2494" s="281" t="s">
        <v>2642</v>
      </c>
      <c r="B2494" s="258"/>
      <c r="C2494" s="288" t="n">
        <f aca="false">E2494-D2494</f>
        <v>2.51629921259842</v>
      </c>
      <c r="D2494" s="289" t="n">
        <f aca="false">E2494*$D$20</f>
        <v>0</v>
      </c>
      <c r="E2494" s="288" t="n">
        <v>2.51629921259842</v>
      </c>
    </row>
    <row r="2495" customFormat="false" ht="25.5" hidden="false" customHeight="false" outlineLevel="0" collapsed="false">
      <c r="A2495" s="279" t="s">
        <v>2643</v>
      </c>
      <c r="B2495" s="280" t="s">
        <v>26</v>
      </c>
      <c r="C2495" s="288" t="n">
        <f aca="false">E2495-D2495</f>
        <v>2.19122401348651</v>
      </c>
      <c r="D2495" s="289" t="n">
        <f aca="false">E2495*$D$20</f>
        <v>0</v>
      </c>
      <c r="E2495" s="288" t="n">
        <v>2.19122401348651</v>
      </c>
    </row>
    <row r="2496" customFormat="false" ht="12.75" hidden="false" customHeight="false" outlineLevel="0" collapsed="false">
      <c r="A2496" s="252"/>
      <c r="B2496" s="280" t="s">
        <v>440</v>
      </c>
      <c r="C2496" s="288" t="n">
        <f aca="false">E2496-D2496</f>
        <v>199.98468440328</v>
      </c>
      <c r="D2496" s="289" t="n">
        <f aca="false">E2496*$D$20</f>
        <v>0</v>
      </c>
      <c r="E2496" s="288" t="n">
        <v>199.98468440328</v>
      </c>
    </row>
    <row r="2497" customFormat="false" ht="12.75" hidden="false" customHeight="false" outlineLevel="0" collapsed="false">
      <c r="A2497" s="252"/>
      <c r="B2497" s="258"/>
      <c r="C2497" s="288" t="n">
        <f aca="false">E2497-D2497</f>
        <v>1</v>
      </c>
      <c r="D2497" s="289" t="n">
        <f aca="false">E2497*$D$20</f>
        <v>0</v>
      </c>
      <c r="E2497" s="288" t="n">
        <v>1</v>
      </c>
    </row>
    <row r="2498" customFormat="false" ht="12.75" hidden="false" customHeight="false" outlineLevel="0" collapsed="false">
      <c r="A2498" s="252"/>
      <c r="B2498" s="258"/>
      <c r="C2498" s="288" t="n">
        <f aca="false">E2498-D2498</f>
        <v>1</v>
      </c>
      <c r="D2498" s="289" t="n">
        <f aca="false">E2498*$D$20</f>
        <v>0</v>
      </c>
      <c r="E2498" s="288" t="n">
        <v>1</v>
      </c>
    </row>
    <row r="2499" customFormat="false" ht="12.75" hidden="false" customHeight="false" outlineLevel="0" collapsed="false">
      <c r="A2499" s="252"/>
      <c r="B2499" s="258"/>
      <c r="C2499" s="288" t="n">
        <f aca="false">E2499-D2499</f>
        <v>1</v>
      </c>
      <c r="D2499" s="289" t="n">
        <f aca="false">E2499*$D$20</f>
        <v>0</v>
      </c>
      <c r="E2499" s="288" t="n">
        <v>1</v>
      </c>
    </row>
    <row r="2500" customFormat="false" ht="12.75" hidden="false" customHeight="false" outlineLevel="0" collapsed="false">
      <c r="A2500" s="252"/>
      <c r="B2500" s="258"/>
      <c r="C2500" s="288" t="n">
        <f aca="false">E2500-D2500</f>
        <v>1</v>
      </c>
      <c r="D2500" s="289" t="n">
        <f aca="false">E2500*$D$20</f>
        <v>0</v>
      </c>
      <c r="E2500" s="288" t="n">
        <v>1</v>
      </c>
    </row>
    <row r="2501" customFormat="false" ht="12.75" hidden="false" customHeight="false" outlineLevel="0" collapsed="false">
      <c r="A2501" s="252"/>
      <c r="B2501" s="258"/>
      <c r="C2501" s="288" t="n">
        <f aca="false">E2501-D2501</f>
        <v>1</v>
      </c>
      <c r="D2501" s="289" t="n">
        <f aca="false">E2501*$D$20</f>
        <v>0</v>
      </c>
      <c r="E2501" s="288" t="n">
        <v>1</v>
      </c>
    </row>
    <row r="2502" customFormat="false" ht="12.75" hidden="false" customHeight="false" outlineLevel="0" collapsed="false">
      <c r="A2502" s="252"/>
      <c r="B2502" s="258"/>
      <c r="C2502" s="288" t="n">
        <f aca="false">E2502-D2502</f>
        <v>1</v>
      </c>
      <c r="D2502" s="289" t="n">
        <f aca="false">E2502*$D$20</f>
        <v>0</v>
      </c>
      <c r="E2502" s="288" t="n">
        <v>1</v>
      </c>
    </row>
    <row r="2503" customFormat="false" ht="12.75" hidden="false" customHeight="false" outlineLevel="0" collapsed="false">
      <c r="A2503" s="252"/>
      <c r="B2503" s="258"/>
      <c r="C2503" s="288" t="n">
        <f aca="false">E2503-D2503</f>
        <v>1</v>
      </c>
      <c r="D2503" s="289" t="n">
        <f aca="false">E2503*$D$20</f>
        <v>0</v>
      </c>
      <c r="E2503" s="288" t="n">
        <v>1</v>
      </c>
    </row>
    <row r="2504" customFormat="false" ht="12.75" hidden="false" customHeight="false" outlineLevel="0" collapsed="false">
      <c r="A2504" s="252"/>
      <c r="B2504" s="258"/>
      <c r="C2504" s="288" t="n">
        <f aca="false">E2504-D2504</f>
        <v>1</v>
      </c>
      <c r="D2504" s="289" t="n">
        <f aca="false">E2504*$D$20</f>
        <v>0</v>
      </c>
      <c r="E2504" s="288" t="n">
        <v>1</v>
      </c>
    </row>
    <row r="2505" customFormat="false" ht="12.75" hidden="false" customHeight="false" outlineLevel="0" collapsed="false">
      <c r="A2505" s="252"/>
      <c r="B2505" s="258"/>
      <c r="C2505" s="288"/>
      <c r="D2505" s="289"/>
      <c r="E2505" s="288"/>
    </row>
    <row r="2506" customFormat="false" ht="12.75" hidden="false" customHeight="false" outlineLevel="0" collapsed="false">
      <c r="A2506" s="252"/>
      <c r="B2506" s="258"/>
      <c r="C2506" s="288"/>
      <c r="D2506" s="289"/>
      <c r="E2506" s="288"/>
    </row>
    <row r="2507" customFormat="false" ht="12.75" hidden="false" customHeight="false" outlineLevel="0" collapsed="false">
      <c r="A2507" s="252"/>
      <c r="B2507" s="258"/>
      <c r="C2507" s="288"/>
      <c r="D2507" s="289"/>
      <c r="E2507" s="288"/>
    </row>
    <row r="2508" customFormat="false" ht="12.75" hidden="false" customHeight="false" outlineLevel="0" collapsed="false">
      <c r="A2508" s="252"/>
      <c r="B2508" s="258"/>
      <c r="C2508" s="288"/>
      <c r="D2508" s="289"/>
      <c r="E2508" s="288"/>
    </row>
    <row r="2509" customFormat="false" ht="12.75" hidden="false" customHeight="false" outlineLevel="0" collapsed="false">
      <c r="A2509" s="252"/>
      <c r="B2509" s="258"/>
      <c r="C2509" s="288"/>
      <c r="D2509" s="289"/>
      <c r="E2509" s="288"/>
    </row>
    <row r="2510" customFormat="false" ht="12.75" hidden="false" customHeight="false" outlineLevel="0" collapsed="false">
      <c r="A2510" s="252"/>
      <c r="B2510" s="258"/>
      <c r="C2510" s="288"/>
      <c r="D2510" s="289"/>
      <c r="E2510" s="288"/>
    </row>
    <row r="2511" customFormat="false" ht="12.75" hidden="false" customHeight="false" outlineLevel="0" collapsed="false">
      <c r="A2511" s="252"/>
      <c r="B2511" s="258"/>
      <c r="C2511" s="288"/>
      <c r="D2511" s="289"/>
      <c r="E2511" s="288"/>
    </row>
    <row r="2512" customFormat="false" ht="12.75" hidden="false" customHeight="false" outlineLevel="0" collapsed="false">
      <c r="A2512" s="252"/>
      <c r="B2512" s="258"/>
      <c r="C2512" s="288"/>
      <c r="D2512" s="289"/>
      <c r="E2512" s="288"/>
    </row>
    <row r="2513" customFormat="false" ht="12.75" hidden="false" customHeight="false" outlineLevel="0" collapsed="false">
      <c r="A2513" s="252"/>
      <c r="B2513" s="258"/>
      <c r="C2513" s="288"/>
      <c r="D2513" s="289"/>
      <c r="E2513" s="288"/>
    </row>
    <row r="2514" customFormat="false" ht="12.75" hidden="false" customHeight="false" outlineLevel="0" collapsed="false">
      <c r="A2514" s="252"/>
      <c r="B2514" s="258"/>
      <c r="C2514" s="276" t="n">
        <f aca="false">E2514-D2514</f>
        <v>50</v>
      </c>
      <c r="D2514" s="277" t="n">
        <f aca="false">E2514*$D$18</f>
        <v>0</v>
      </c>
      <c r="E2514" s="276" t="n">
        <v>50</v>
      </c>
    </row>
    <row r="2515" customFormat="false" ht="12.75" hidden="false" customHeight="false" outlineLevel="0" collapsed="false">
      <c r="A2515" s="252" t="s">
        <v>2644</v>
      </c>
      <c r="B2515" s="261" t="s">
        <v>954</v>
      </c>
      <c r="C2515" s="276" t="n">
        <f aca="false">E2515-D2515</f>
        <v>30</v>
      </c>
      <c r="D2515" s="277" t="n">
        <f aca="false">E2515*$D$18</f>
        <v>0</v>
      </c>
      <c r="E2515" s="276" t="n">
        <v>30</v>
      </c>
    </row>
    <row r="2516" customFormat="false" ht="12.75" hidden="false" customHeight="false" outlineLevel="0" collapsed="false">
      <c r="A2516" s="252" t="s">
        <v>2645</v>
      </c>
      <c r="B2516" s="261" t="s">
        <v>954</v>
      </c>
      <c r="C2516" s="276" t="n">
        <f aca="false">E2516-D2516</f>
        <v>22</v>
      </c>
      <c r="D2516" s="277" t="n">
        <f aca="false">E2516*$D$18</f>
        <v>0</v>
      </c>
      <c r="E2516" s="276" t="n">
        <v>22</v>
      </c>
    </row>
    <row r="2517" customFormat="false" ht="12.75" hidden="false" customHeight="false" outlineLevel="0" collapsed="false">
      <c r="A2517" s="252" t="s">
        <v>2646</v>
      </c>
      <c r="B2517" s="261" t="s">
        <v>954</v>
      </c>
      <c r="C2517" s="276" t="n">
        <f aca="false">E2517-D2517</f>
        <v>32</v>
      </c>
      <c r="D2517" s="277" t="n">
        <f aca="false">E2517*$D$18</f>
        <v>0</v>
      </c>
      <c r="E2517" s="276" t="n">
        <v>32</v>
      </c>
    </row>
    <row r="2518" customFormat="false" ht="12.75" hidden="false" customHeight="false" outlineLevel="0" collapsed="false">
      <c r="A2518" s="252" t="s">
        <v>2647</v>
      </c>
      <c r="B2518" s="261" t="s">
        <v>2648</v>
      </c>
      <c r="C2518" s="276" t="n">
        <f aca="false">E2518-D2518</f>
        <v>12</v>
      </c>
      <c r="D2518" s="277" t="n">
        <f aca="false">E2518*$D$18</f>
        <v>0</v>
      </c>
      <c r="E2518" s="276" t="n">
        <v>12</v>
      </c>
    </row>
    <row r="2519" customFormat="false" ht="12.75" hidden="false" customHeight="false" outlineLevel="0" collapsed="false">
      <c r="A2519" s="252" t="s">
        <v>2649</v>
      </c>
      <c r="B2519" s="261" t="s">
        <v>2648</v>
      </c>
      <c r="C2519" s="276" t="n">
        <f aca="false">E2519-D2519</f>
        <v>100</v>
      </c>
      <c r="D2519" s="277" t="n">
        <f aca="false">E2519*$D$18</f>
        <v>0</v>
      </c>
      <c r="E2519" s="276" t="n">
        <v>100</v>
      </c>
    </row>
    <row r="2520" customFormat="false" ht="12.75" hidden="false" customHeight="false" outlineLevel="0" collapsed="false">
      <c r="A2520" s="252" t="s">
        <v>2650</v>
      </c>
      <c r="B2520" s="261" t="s">
        <v>1068</v>
      </c>
      <c r="C2520" s="276" t="n">
        <f aca="false">E2520-D2520</f>
        <v>20</v>
      </c>
      <c r="D2520" s="277" t="n">
        <f aca="false">E2520*$D$18</f>
        <v>0</v>
      </c>
      <c r="E2520" s="276" t="n">
        <v>20</v>
      </c>
    </row>
    <row r="2521" customFormat="false" ht="12.75" hidden="false" customHeight="false" outlineLevel="0" collapsed="false">
      <c r="A2521" s="252" t="s">
        <v>2651</v>
      </c>
      <c r="B2521" s="261" t="s">
        <v>954</v>
      </c>
      <c r="C2521" s="276" t="n">
        <f aca="false">E2521-D2521</f>
        <v>8</v>
      </c>
      <c r="D2521" s="277" t="n">
        <f aca="false">E2521*$D$18</f>
        <v>0</v>
      </c>
      <c r="E2521" s="276" t="n">
        <v>8</v>
      </c>
    </row>
    <row r="2522" customFormat="false" ht="12.75" hidden="false" customHeight="false" outlineLevel="0" collapsed="false">
      <c r="A2522" s="252" t="s">
        <v>2652</v>
      </c>
      <c r="B2522" s="261" t="s">
        <v>954</v>
      </c>
      <c r="C2522" s="276" t="n">
        <f aca="false">E2522-D2522</f>
        <v>5</v>
      </c>
      <c r="D2522" s="277" t="n">
        <f aca="false">E2522*$D$18</f>
        <v>0</v>
      </c>
      <c r="E2522" s="276" t="n">
        <v>5</v>
      </c>
    </row>
    <row r="2523" customFormat="false" ht="12.75" hidden="false" customHeight="false" outlineLevel="0" collapsed="false">
      <c r="A2523" s="252" t="s">
        <v>2653</v>
      </c>
      <c r="B2523" s="261" t="s">
        <v>954</v>
      </c>
      <c r="C2523" s="276" t="n">
        <f aca="false">E2523-D2523</f>
        <v>12</v>
      </c>
      <c r="D2523" s="277" t="n">
        <f aca="false">E2523*$D$18</f>
        <v>0</v>
      </c>
      <c r="E2523" s="276" t="n">
        <v>12</v>
      </c>
    </row>
    <row r="2524" customFormat="false" ht="12.75" hidden="false" customHeight="false" outlineLevel="0" collapsed="false">
      <c r="A2524" s="252" t="s">
        <v>2654</v>
      </c>
      <c r="B2524" s="261" t="s">
        <v>954</v>
      </c>
      <c r="C2524" s="276" t="n">
        <f aca="false">E2524-D2524</f>
        <v>120</v>
      </c>
      <c r="D2524" s="277" t="n">
        <f aca="false">E2524*$D$18</f>
        <v>0</v>
      </c>
      <c r="E2524" s="276" t="n">
        <v>120</v>
      </c>
    </row>
    <row r="2525" customFormat="false" ht="12.75" hidden="false" customHeight="false" outlineLevel="0" collapsed="false">
      <c r="A2525" s="252" t="s">
        <v>2655</v>
      </c>
      <c r="B2525" s="261" t="s">
        <v>954</v>
      </c>
      <c r="C2525" s="276" t="n">
        <f aca="false">E2525-D2525</f>
        <v>150</v>
      </c>
      <c r="D2525" s="277" t="n">
        <f aca="false">E2525*$D$18</f>
        <v>0</v>
      </c>
      <c r="E2525" s="276" t="n">
        <v>150</v>
      </c>
    </row>
    <row r="2526" customFormat="false" ht="12.75" hidden="false" customHeight="false" outlineLevel="0" collapsed="false">
      <c r="A2526" s="252" t="s">
        <v>2656</v>
      </c>
      <c r="B2526" s="261" t="s">
        <v>954</v>
      </c>
      <c r="C2526" s="276" t="n">
        <f aca="false">E2526-D2526</f>
        <v>19</v>
      </c>
      <c r="D2526" s="277" t="n">
        <f aca="false">E2526*$D$18</f>
        <v>0</v>
      </c>
      <c r="E2526" s="276" t="n">
        <v>19</v>
      </c>
    </row>
    <row r="2527" customFormat="false" ht="12.75" hidden="false" customHeight="false" outlineLevel="0" collapsed="false">
      <c r="A2527" s="252" t="s">
        <v>2657</v>
      </c>
      <c r="B2527" s="261" t="s">
        <v>26</v>
      </c>
      <c r="C2527" s="276" t="n">
        <f aca="false">E2527-D2527</f>
        <v>200</v>
      </c>
      <c r="D2527" s="277" t="n">
        <f aca="false">E2527*$D$18</f>
        <v>0</v>
      </c>
      <c r="E2527" s="276" t="n">
        <v>200</v>
      </c>
    </row>
    <row r="2528" customFormat="false" ht="12.75" hidden="false" customHeight="false" outlineLevel="0" collapsed="false">
      <c r="A2528" s="252" t="s">
        <v>2658</v>
      </c>
      <c r="B2528" s="261" t="s">
        <v>954</v>
      </c>
      <c r="C2528" s="276" t="n">
        <f aca="false">E2528-D2528</f>
        <v>5</v>
      </c>
      <c r="D2528" s="277" t="n">
        <f aca="false">E2528*$D$18</f>
        <v>0</v>
      </c>
      <c r="E2528" s="276" t="n">
        <v>5</v>
      </c>
    </row>
    <row r="2529" customFormat="false" ht="12.75" hidden="false" customHeight="false" outlineLevel="0" collapsed="false">
      <c r="A2529" s="252" t="s">
        <v>2659</v>
      </c>
      <c r="B2529" s="261" t="s">
        <v>954</v>
      </c>
      <c r="C2529" s="276" t="n">
        <f aca="false">E2529-D2529</f>
        <v>150</v>
      </c>
      <c r="D2529" s="277" t="n">
        <f aca="false">E2529*$D$18</f>
        <v>0</v>
      </c>
      <c r="E2529" s="276" t="n">
        <v>150</v>
      </c>
    </row>
    <row r="2530" customFormat="false" ht="12.75" hidden="false" customHeight="false" outlineLevel="0" collapsed="false">
      <c r="A2530" s="252" t="s">
        <v>2660</v>
      </c>
      <c r="B2530" s="261" t="s">
        <v>954</v>
      </c>
      <c r="C2530" s="276" t="n">
        <f aca="false">E2530-D2530</f>
        <v>500</v>
      </c>
      <c r="D2530" s="277" t="n">
        <f aca="false">E2530*$D$18</f>
        <v>0</v>
      </c>
      <c r="E2530" s="276" t="n">
        <v>500</v>
      </c>
    </row>
    <row r="2531" customFormat="false" ht="12.75" hidden="false" customHeight="false" outlineLevel="0" collapsed="false">
      <c r="A2531" s="252" t="s">
        <v>2661</v>
      </c>
      <c r="B2531" s="261" t="s">
        <v>954</v>
      </c>
      <c r="C2531" s="276" t="n">
        <f aca="false">E2531-D2531</f>
        <v>120</v>
      </c>
      <c r="D2531" s="277" t="n">
        <f aca="false">E2531*$D$18</f>
        <v>0</v>
      </c>
      <c r="E2531" s="276" t="n">
        <v>120</v>
      </c>
    </row>
    <row r="2532" customFormat="false" ht="12.75" hidden="false" customHeight="false" outlineLevel="0" collapsed="false">
      <c r="A2532" s="252" t="s">
        <v>2662</v>
      </c>
      <c r="B2532" s="261" t="s">
        <v>1068</v>
      </c>
      <c r="C2532" s="276" t="n">
        <f aca="false">E2532-D2532</f>
        <v>147.058842912452</v>
      </c>
      <c r="D2532" s="277" t="n">
        <f aca="false">E2532*$D$18</f>
        <v>0</v>
      </c>
      <c r="E2532" s="276" t="n">
        <v>147.058842912452</v>
      </c>
    </row>
    <row r="2533" customFormat="false" ht="12.75" hidden="false" customHeight="false" outlineLevel="0" collapsed="false">
      <c r="A2533" s="252" t="s">
        <v>2663</v>
      </c>
      <c r="B2533" s="261" t="s">
        <v>1068</v>
      </c>
      <c r="C2533" s="276" t="n">
        <f aca="false">E2533-D2533</f>
        <v>7</v>
      </c>
      <c r="D2533" s="277" t="n">
        <f aca="false">E2533*$D$18</f>
        <v>0</v>
      </c>
      <c r="E2533" s="276" t="n">
        <v>7</v>
      </c>
    </row>
    <row r="2534" customFormat="false" ht="12.75" hidden="false" customHeight="false" outlineLevel="0" collapsed="false">
      <c r="A2534" s="252" t="s">
        <v>2664</v>
      </c>
      <c r="B2534" s="261" t="s">
        <v>954</v>
      </c>
      <c r="C2534" s="276" t="n">
        <f aca="false">E2534-D2534</f>
        <v>5</v>
      </c>
      <c r="D2534" s="277" t="n">
        <f aca="false">E2534*$D$18</f>
        <v>0</v>
      </c>
      <c r="E2534" s="276" t="n">
        <v>5</v>
      </c>
    </row>
    <row r="2535" customFormat="false" ht="12.75" hidden="false" customHeight="false" outlineLevel="0" collapsed="false">
      <c r="A2535" s="252" t="s">
        <v>2665</v>
      </c>
      <c r="B2535" s="261" t="s">
        <v>954</v>
      </c>
      <c r="C2535" s="276" t="n">
        <f aca="false">E2535-D2535</f>
        <v>6</v>
      </c>
      <c r="D2535" s="277" t="n">
        <f aca="false">E2535*$D$18</f>
        <v>0</v>
      </c>
      <c r="E2535" s="276" t="n">
        <v>6</v>
      </c>
    </row>
    <row r="2536" customFormat="false" ht="12.75" hidden="false" customHeight="false" outlineLevel="0" collapsed="false">
      <c r="A2536" s="252" t="s">
        <v>2666</v>
      </c>
      <c r="B2536" s="261" t="s">
        <v>954</v>
      </c>
      <c r="C2536" s="276" t="n">
        <f aca="false">E2536-D2536</f>
        <v>4.5</v>
      </c>
      <c r="D2536" s="277" t="n">
        <f aca="false">E2536*$D$18</f>
        <v>0</v>
      </c>
      <c r="E2536" s="276" t="n">
        <v>4.5</v>
      </c>
    </row>
    <row r="2537" customFormat="false" ht="12.75" hidden="false" customHeight="false" outlineLevel="0" collapsed="false">
      <c r="A2537" s="252" t="s">
        <v>2667</v>
      </c>
      <c r="B2537" s="261" t="s">
        <v>954</v>
      </c>
      <c r="C2537" s="276" t="n">
        <f aca="false">E2537-D2537</f>
        <v>3</v>
      </c>
      <c r="D2537" s="277" t="n">
        <f aca="false">E2537*$D$18</f>
        <v>0</v>
      </c>
      <c r="E2537" s="276" t="n">
        <v>3</v>
      </c>
    </row>
    <row r="2538" customFormat="false" ht="12.75" hidden="false" customHeight="false" outlineLevel="0" collapsed="false">
      <c r="A2538" s="252" t="s">
        <v>2668</v>
      </c>
      <c r="B2538" s="261" t="s">
        <v>954</v>
      </c>
      <c r="C2538" s="276" t="n">
        <f aca="false">E2538-D2538</f>
        <v>3</v>
      </c>
      <c r="D2538" s="277" t="n">
        <f aca="false">E2538*$D$18</f>
        <v>0</v>
      </c>
      <c r="E2538" s="276" t="n">
        <v>3</v>
      </c>
    </row>
    <row r="2539" customFormat="false" ht="12.75" hidden="false" customHeight="false" outlineLevel="0" collapsed="false">
      <c r="A2539" s="252" t="s">
        <v>2669</v>
      </c>
      <c r="B2539" s="261" t="s">
        <v>954</v>
      </c>
      <c r="C2539" s="276" t="n">
        <f aca="false">E2539-D2539</f>
        <v>2</v>
      </c>
      <c r="D2539" s="277" t="n">
        <f aca="false">E2539*$D$18</f>
        <v>0</v>
      </c>
      <c r="E2539" s="276" t="n">
        <v>2</v>
      </c>
    </row>
    <row r="2540" customFormat="false" ht="12.75" hidden="false" customHeight="false" outlineLevel="0" collapsed="false">
      <c r="A2540" s="252" t="s">
        <v>2670</v>
      </c>
      <c r="B2540" s="261" t="s">
        <v>954</v>
      </c>
      <c r="C2540" s="276" t="n">
        <f aca="false">E2540-D2540</f>
        <v>1</v>
      </c>
      <c r="D2540" s="277" t="n">
        <f aca="false">E2540*$D$18</f>
        <v>0</v>
      </c>
      <c r="E2540" s="276" t="n">
        <v>1</v>
      </c>
    </row>
    <row r="2541" customFormat="false" ht="12.75" hidden="false" customHeight="false" outlineLevel="0" collapsed="false">
      <c r="A2541" s="252" t="s">
        <v>2671</v>
      </c>
      <c r="B2541" s="261" t="s">
        <v>954</v>
      </c>
      <c r="C2541" s="276" t="n">
        <f aca="false">E2541-D2541</f>
        <v>4</v>
      </c>
      <c r="D2541" s="277" t="n">
        <f aca="false">E2541*$D$18</f>
        <v>0</v>
      </c>
      <c r="E2541" s="276" t="n">
        <v>4</v>
      </c>
    </row>
    <row r="2542" customFormat="false" ht="12.75" hidden="false" customHeight="false" outlineLevel="0" collapsed="false">
      <c r="A2542" s="260" t="s">
        <v>2617</v>
      </c>
      <c r="B2542" s="261" t="s">
        <v>8</v>
      </c>
      <c r="C2542" s="276" t="n">
        <f aca="false">E2542-D2542</f>
        <v>2</v>
      </c>
      <c r="D2542" s="277" t="n">
        <f aca="false">E2542*$D$18</f>
        <v>0</v>
      </c>
      <c r="E2542" s="276" t="n">
        <v>2</v>
      </c>
    </row>
    <row r="2543" customFormat="false" ht="12.75" hidden="false" customHeight="false" outlineLevel="0" collapsed="false">
      <c r="A2543" s="260" t="s">
        <v>2672</v>
      </c>
      <c r="B2543" s="261" t="s">
        <v>8</v>
      </c>
      <c r="C2543" s="276" t="n">
        <f aca="false">E2543-D2543</f>
        <v>2418.364</v>
      </c>
      <c r="D2543" s="277" t="n">
        <f aca="false">E2543*$D$18</f>
        <v>0</v>
      </c>
      <c r="E2543" s="276" t="n">
        <v>2418.364</v>
      </c>
    </row>
    <row r="2544" customFormat="false" ht="12.75" hidden="false" customHeight="false" outlineLevel="0" collapsed="false">
      <c r="A2544" s="278" t="s">
        <v>2673</v>
      </c>
      <c r="B2544" s="261" t="s">
        <v>1612</v>
      </c>
      <c r="C2544" s="276" t="n">
        <f aca="false">E2544-D2544</f>
        <v>2959.52603361914</v>
      </c>
      <c r="D2544" s="277" t="n">
        <f aca="false">E2544*$D$18</f>
        <v>0</v>
      </c>
      <c r="E2544" s="276" t="n">
        <v>2959.52603361914</v>
      </c>
    </row>
    <row r="2545" customFormat="false" ht="12.75" hidden="false" customHeight="false" outlineLevel="0" collapsed="false">
      <c r="A2545" s="260" t="s">
        <v>2482</v>
      </c>
      <c r="B2545" s="261" t="s">
        <v>6</v>
      </c>
      <c r="C2545" s="276" t="n">
        <f aca="false">E2545-D2545</f>
        <v>1.76006666666667</v>
      </c>
      <c r="D2545" s="277" t="n">
        <f aca="false">E2545*$D$18</f>
        <v>0</v>
      </c>
      <c r="E2545" s="276" t="n">
        <v>1.76006666666667</v>
      </c>
    </row>
    <row r="2546" customFormat="false" ht="12.75" hidden="false" customHeight="false" outlineLevel="0" collapsed="false">
      <c r="A2546" s="279" t="s">
        <v>2674</v>
      </c>
      <c r="B2546" s="280" t="s">
        <v>8</v>
      </c>
      <c r="C2546" s="276" t="n">
        <f aca="false">E2546-D2546</f>
        <v>116.397485285596</v>
      </c>
      <c r="D2546" s="277" t="n">
        <f aca="false">E2546*$D$18</f>
        <v>0</v>
      </c>
      <c r="E2546" s="276" t="n">
        <v>116.397485285596</v>
      </c>
    </row>
    <row r="2547" customFormat="false" ht="12.75" hidden="false" customHeight="false" outlineLevel="0" collapsed="false">
      <c r="A2547" s="278" t="s">
        <v>2675</v>
      </c>
      <c r="B2547" s="261" t="s">
        <v>6</v>
      </c>
      <c r="C2547" s="276" t="n">
        <f aca="false">E2547-D2547</f>
        <v>5834.94275919377</v>
      </c>
      <c r="D2547" s="277" t="n">
        <f aca="false">E2547*$D$18</f>
        <v>0</v>
      </c>
      <c r="E2547" s="276" t="n">
        <v>5834.94275919377</v>
      </c>
    </row>
    <row r="2548" customFormat="false" ht="63.75" hidden="false" customHeight="false" outlineLevel="0" collapsed="false">
      <c r="A2548" s="260" t="s">
        <v>2676</v>
      </c>
      <c r="B2548" s="261" t="s">
        <v>6</v>
      </c>
      <c r="C2548" s="276" t="n">
        <f aca="false">E2548-D2548</f>
        <v>664.61599966239</v>
      </c>
      <c r="D2548" s="277" t="n">
        <f aca="false">E2548*$D$18</f>
        <v>0</v>
      </c>
      <c r="E2548" s="276" t="n">
        <v>664.61599966239</v>
      </c>
    </row>
    <row r="2549" customFormat="false" ht="25.5" hidden="false" customHeight="false" outlineLevel="0" collapsed="false">
      <c r="A2549" s="260" t="s">
        <v>2677</v>
      </c>
      <c r="B2549" s="261" t="s">
        <v>6</v>
      </c>
      <c r="C2549" s="276" t="n">
        <f aca="false">E2549-D2549</f>
        <v>854.302</v>
      </c>
      <c r="D2549" s="277" t="n">
        <f aca="false">E2549*$D$18</f>
        <v>0</v>
      </c>
      <c r="E2549" s="276" t="n">
        <v>854.302</v>
      </c>
    </row>
    <row r="2550" customFormat="false" ht="38.25" hidden="false" customHeight="false" outlineLevel="0" collapsed="false">
      <c r="A2550" s="260" t="s">
        <v>2678</v>
      </c>
      <c r="B2550" s="261" t="s">
        <v>6</v>
      </c>
      <c r="C2550" s="276" t="n">
        <f aca="false">E2550-D2550</f>
        <v>5.57333333333334</v>
      </c>
      <c r="D2550" s="277" t="n">
        <f aca="false">E2550*$D$18</f>
        <v>0</v>
      </c>
      <c r="E2550" s="276" t="n">
        <v>5.57333333333334</v>
      </c>
    </row>
    <row r="2551" customFormat="false" ht="12.75" hidden="false" customHeight="false" outlineLevel="0" collapsed="false">
      <c r="A2551" s="260" t="s">
        <v>2679</v>
      </c>
      <c r="B2551" s="261" t="s">
        <v>21</v>
      </c>
      <c r="C2551" s="276" t="n">
        <f aca="false">E2551-D2551</f>
        <v>1.29368055555556</v>
      </c>
      <c r="D2551" s="277" t="n">
        <f aca="false">E2551*$D$18</f>
        <v>0</v>
      </c>
      <c r="E2551" s="276" t="n">
        <v>1.29368055555556</v>
      </c>
    </row>
    <row r="2552" customFormat="false" ht="12.75" hidden="false" customHeight="false" outlineLevel="0" collapsed="false">
      <c r="A2552" s="260" t="s">
        <v>2680</v>
      </c>
      <c r="B2552" s="261" t="s">
        <v>1009</v>
      </c>
      <c r="C2552" s="276" t="n">
        <f aca="false">E2552-D2552</f>
        <v>267.994823691763</v>
      </c>
      <c r="D2552" s="277" t="n">
        <f aca="false">E2552*$D$18</f>
        <v>0</v>
      </c>
      <c r="E2552" s="276" t="n">
        <v>267.994823691763</v>
      </c>
    </row>
    <row r="2553" customFormat="false" ht="25.5" hidden="false" customHeight="false" outlineLevel="0" collapsed="false">
      <c r="A2553" s="278" t="s">
        <v>2681</v>
      </c>
      <c r="B2553" s="261" t="s">
        <v>52</v>
      </c>
      <c r="C2553" s="276" t="n">
        <f aca="false">E2553-D2553</f>
        <v>46.7</v>
      </c>
      <c r="D2553" s="277" t="n">
        <f aca="false">E2553*$D$18</f>
        <v>0</v>
      </c>
      <c r="E2553" s="276" t="n">
        <v>46.7</v>
      </c>
    </row>
    <row r="2554" customFormat="false" ht="25.5" hidden="false" customHeight="false" outlineLevel="0" collapsed="false">
      <c r="A2554" s="278" t="s">
        <v>2682</v>
      </c>
      <c r="B2554" s="261" t="s">
        <v>21</v>
      </c>
      <c r="C2554" s="276" t="n">
        <f aca="false">E2554-D2554</f>
        <v>35.875571</v>
      </c>
      <c r="D2554" s="277" t="n">
        <f aca="false">E2554*$D$18</f>
        <v>0</v>
      </c>
      <c r="E2554" s="276" t="n">
        <v>35.875571</v>
      </c>
    </row>
    <row r="2555" customFormat="false" ht="25.5" hidden="false" customHeight="false" outlineLevel="0" collapsed="false">
      <c r="A2555" s="278" t="s">
        <v>2683</v>
      </c>
      <c r="B2555" s="261" t="s">
        <v>6</v>
      </c>
      <c r="C2555" s="276" t="n">
        <f aca="false">E2555-D2555</f>
        <v>78.7878970928756</v>
      </c>
      <c r="D2555" s="277" t="n">
        <f aca="false">E2555*$D$18</f>
        <v>0</v>
      </c>
      <c r="E2555" s="276" t="n">
        <v>78.7878970928756</v>
      </c>
    </row>
    <row r="2556" customFormat="false" ht="25.5" hidden="false" customHeight="false" outlineLevel="0" collapsed="false">
      <c r="A2556" s="260" t="s">
        <v>2684</v>
      </c>
      <c r="B2556" s="261" t="s">
        <v>21</v>
      </c>
      <c r="C2556" s="276" t="n">
        <f aca="false">E2556-D2556</f>
        <v>30</v>
      </c>
      <c r="D2556" s="277" t="n">
        <f aca="false">E2556*$D$18</f>
        <v>0</v>
      </c>
      <c r="E2556" s="276" t="n">
        <v>30</v>
      </c>
    </row>
    <row r="2557" customFormat="false" ht="12.75" hidden="false" customHeight="false" outlineLevel="0" collapsed="false">
      <c r="A2557" s="260" t="s">
        <v>2685</v>
      </c>
      <c r="B2557" s="261" t="s">
        <v>21</v>
      </c>
      <c r="C2557" s="276" t="n">
        <f aca="false">E2557-D2557</f>
        <v>549.637979706217</v>
      </c>
      <c r="D2557" s="277" t="n">
        <f aca="false">E2557*$D$18</f>
        <v>0</v>
      </c>
      <c r="E2557" s="276" t="n">
        <v>549.637979706217</v>
      </c>
    </row>
    <row r="2558" customFormat="false" ht="12.75" hidden="false" customHeight="false" outlineLevel="0" collapsed="false">
      <c r="A2558" s="260" t="s">
        <v>2686</v>
      </c>
      <c r="B2558" s="261" t="s">
        <v>21</v>
      </c>
      <c r="C2558" s="276" t="n">
        <f aca="false">E2558-D2558</f>
        <v>80.5799929157526</v>
      </c>
      <c r="D2558" s="277" t="n">
        <f aca="false">E2558*$D$18</f>
        <v>0</v>
      </c>
      <c r="E2558" s="276" t="n">
        <v>80.5799929157526</v>
      </c>
    </row>
    <row r="2559" customFormat="false" ht="25.5" hidden="false" customHeight="false" outlineLevel="0" collapsed="false">
      <c r="A2559" s="389" t="s">
        <v>2687</v>
      </c>
      <c r="B2559" s="261"/>
      <c r="C2559" s="276" t="n">
        <f aca="false">E2559-D2559</f>
        <v>391.716249120338</v>
      </c>
      <c r="D2559" s="277" t="n">
        <f aca="false">E2559*$D$18</f>
        <v>0</v>
      </c>
      <c r="E2559" s="276" t="n">
        <v>391.716249120338</v>
      </c>
    </row>
    <row r="2560" customFormat="false" ht="12.75" hidden="false" customHeight="false" outlineLevel="0" collapsed="false">
      <c r="A2560" s="260" t="s">
        <v>2688</v>
      </c>
      <c r="B2560" s="261" t="s">
        <v>54</v>
      </c>
      <c r="C2560" s="276" t="n">
        <f aca="false">E2560-D2560</f>
        <v>64.7874815701562</v>
      </c>
      <c r="D2560" s="277" t="n">
        <f aca="false">E2560*$D$18</f>
        <v>0</v>
      </c>
      <c r="E2560" s="276" t="n">
        <v>64.7874815701562</v>
      </c>
    </row>
    <row r="2561" customFormat="false" ht="12.75" hidden="false" customHeight="false" outlineLevel="0" collapsed="false">
      <c r="A2561" s="260" t="s">
        <v>2689</v>
      </c>
      <c r="B2561" s="261" t="s">
        <v>8</v>
      </c>
      <c r="C2561" s="276" t="n">
        <f aca="false">E2561-D2561</f>
        <v>10.5604504504505</v>
      </c>
      <c r="D2561" s="277" t="n">
        <f aca="false">E2561*$D$18</f>
        <v>0</v>
      </c>
      <c r="E2561" s="276" t="n">
        <v>10.5604504504505</v>
      </c>
    </row>
    <row r="2562" customFormat="false" ht="12.75" hidden="false" customHeight="false" outlineLevel="0" collapsed="false">
      <c r="A2562" s="260" t="s">
        <v>2690</v>
      </c>
      <c r="B2562" s="261" t="s">
        <v>26</v>
      </c>
      <c r="C2562" s="276" t="n">
        <f aca="false">E2562-D2562</f>
        <v>137.010063784375</v>
      </c>
      <c r="D2562" s="277" t="n">
        <f aca="false">E2562*$D$18</f>
        <v>0</v>
      </c>
      <c r="E2562" s="276" t="n">
        <v>137.010063784375</v>
      </c>
    </row>
    <row r="2563" customFormat="false" ht="12.75" hidden="false" customHeight="false" outlineLevel="0" collapsed="false">
      <c r="A2563" s="260" t="s">
        <v>2691</v>
      </c>
      <c r="B2563" s="261" t="s">
        <v>6</v>
      </c>
      <c r="C2563" s="276" t="n">
        <f aca="false">E2563-D2563</f>
        <v>9701.84998802144</v>
      </c>
      <c r="D2563" s="277" t="n">
        <f aca="false">E2563*$D$18</f>
        <v>0</v>
      </c>
      <c r="E2563" s="276" t="n">
        <v>9701.84998802144</v>
      </c>
    </row>
    <row r="2564" customFormat="false" ht="51" hidden="false" customHeight="false" outlineLevel="0" collapsed="false">
      <c r="A2564" s="260" t="s">
        <v>2692</v>
      </c>
      <c r="B2564" s="261" t="s">
        <v>6</v>
      </c>
      <c r="C2564" s="276" t="n">
        <f aca="false">E2564-D2564</f>
        <v>74.5471216975197</v>
      </c>
      <c r="D2564" s="277" t="n">
        <f aca="false">E2564*$D$18</f>
        <v>0</v>
      </c>
      <c r="E2564" s="276" t="n">
        <v>74.5471216975197</v>
      </c>
    </row>
    <row r="2565" customFormat="false" ht="25.5" hidden="false" customHeight="false" outlineLevel="0" collapsed="false">
      <c r="A2565" s="260" t="s">
        <v>2693</v>
      </c>
      <c r="B2565" s="261" t="s">
        <v>6</v>
      </c>
      <c r="C2565" s="276" t="n">
        <f aca="false">E2565-D2565</f>
        <v>16.0308192984247</v>
      </c>
      <c r="D2565" s="277" t="n">
        <f aca="false">E2565*$D$18</f>
        <v>0</v>
      </c>
      <c r="E2565" s="276" t="n">
        <v>16.0308192984247</v>
      </c>
    </row>
    <row r="2566" customFormat="false" ht="12.75" hidden="false" customHeight="false" outlineLevel="0" collapsed="false">
      <c r="A2566" s="260" t="s">
        <v>2694</v>
      </c>
      <c r="B2566" s="261" t="s">
        <v>6</v>
      </c>
      <c r="C2566" s="276" t="n">
        <f aca="false">E2566-D2566</f>
        <v>50.2145954811537</v>
      </c>
      <c r="D2566" s="277" t="n">
        <f aca="false">E2566*$D$18</f>
        <v>0</v>
      </c>
      <c r="E2566" s="276" t="n">
        <v>50.2145954811537</v>
      </c>
    </row>
    <row r="2567" customFormat="false" ht="12.75" hidden="false" customHeight="false" outlineLevel="0" collapsed="false">
      <c r="A2567" s="260" t="s">
        <v>2695</v>
      </c>
      <c r="B2567" s="261" t="s">
        <v>6</v>
      </c>
      <c r="C2567" s="276" t="n">
        <f aca="false">E2567-D2567</f>
        <v>4270.989801894</v>
      </c>
      <c r="D2567" s="277" t="n">
        <f aca="false">E2567*$D$18</f>
        <v>0</v>
      </c>
      <c r="E2567" s="276" t="n">
        <v>4270.989801894</v>
      </c>
    </row>
    <row r="2568" customFormat="false" ht="63.75" hidden="false" customHeight="false" outlineLevel="0" collapsed="false">
      <c r="A2568" s="260" t="s">
        <v>2696</v>
      </c>
      <c r="B2568" s="261" t="s">
        <v>6</v>
      </c>
      <c r="C2568" s="276" t="n">
        <f aca="false">E2568-D2568</f>
        <v>713.413607576997</v>
      </c>
      <c r="D2568" s="277" t="n">
        <f aca="false">E2568*$D$18</f>
        <v>0</v>
      </c>
      <c r="E2568" s="276" t="n">
        <v>713.413607576997</v>
      </c>
    </row>
    <row r="2569" customFormat="false" ht="12.75" hidden="false" customHeight="false" outlineLevel="0" collapsed="false">
      <c r="A2569" s="260" t="s">
        <v>2697</v>
      </c>
      <c r="B2569" s="261" t="s">
        <v>6</v>
      </c>
      <c r="C2569" s="276" t="n">
        <f aca="false">E2569-D2569</f>
        <v>4.92848403750488</v>
      </c>
      <c r="D2569" s="277" t="n">
        <f aca="false">E2569*$D$18</f>
        <v>0</v>
      </c>
      <c r="E2569" s="276" t="n">
        <v>4.92848403750488</v>
      </c>
    </row>
    <row r="2570" customFormat="false" ht="12.75" hidden="false" customHeight="false" outlineLevel="0" collapsed="false">
      <c r="A2570" s="260" t="s">
        <v>2698</v>
      </c>
      <c r="B2570" s="261" t="s">
        <v>21</v>
      </c>
      <c r="C2570" s="276" t="n">
        <f aca="false">E2570-D2570</f>
        <v>2.84873873873874</v>
      </c>
      <c r="D2570" s="277" t="n">
        <f aca="false">E2570*$D$18</f>
        <v>0</v>
      </c>
      <c r="E2570" s="276" t="n">
        <v>2.84873873873874</v>
      </c>
    </row>
    <row r="2571" customFormat="false" ht="25.5" hidden="false" customHeight="false" outlineLevel="0" collapsed="false">
      <c r="A2571" s="260" t="s">
        <v>2699</v>
      </c>
      <c r="B2571" s="261" t="s">
        <v>21</v>
      </c>
      <c r="C2571" s="276" t="n">
        <f aca="false">E2571-D2571</f>
        <v>15.2944</v>
      </c>
      <c r="D2571" s="277" t="n">
        <f aca="false">E2571*$D$18</f>
        <v>0</v>
      </c>
      <c r="E2571" s="276" t="n">
        <v>15.2944</v>
      </c>
    </row>
    <row r="2572" customFormat="false" ht="12.75" hidden="false" customHeight="false" outlineLevel="0" collapsed="false">
      <c r="A2572" s="260" t="s">
        <v>2700</v>
      </c>
      <c r="B2572" s="261" t="s">
        <v>21</v>
      </c>
      <c r="C2572" s="276" t="n">
        <f aca="false">E2572-D2572</f>
        <v>199.545611894255</v>
      </c>
      <c r="D2572" s="277" t="n">
        <f aca="false">E2572*$D$18</f>
        <v>0</v>
      </c>
      <c r="E2572" s="276" t="n">
        <v>199.545611894255</v>
      </c>
    </row>
    <row r="2573" customFormat="false" ht="25.5" hidden="false" customHeight="false" outlineLevel="0" collapsed="false">
      <c r="A2573" s="278" t="s">
        <v>2701</v>
      </c>
      <c r="B2573" s="261" t="s">
        <v>6</v>
      </c>
      <c r="C2573" s="276"/>
      <c r="D2573" s="277"/>
      <c r="E2573" s="276"/>
    </row>
    <row r="2574" customFormat="false" ht="12.75" hidden="false" customHeight="false" outlineLevel="0" collapsed="false">
      <c r="A2574" s="290" t="s">
        <v>2702</v>
      </c>
      <c r="B2574" s="261"/>
      <c r="C2574" s="276" t="n">
        <f aca="false">E2574-D2574</f>
        <v>22</v>
      </c>
      <c r="D2574" s="277" t="n">
        <f aca="false">E2574*$D$18</f>
        <v>0</v>
      </c>
      <c r="E2574" s="276" t="n">
        <v>22</v>
      </c>
    </row>
    <row r="2575" customFormat="false" ht="12.75" hidden="false" customHeight="false" outlineLevel="0" collapsed="false">
      <c r="A2575" s="260" t="s">
        <v>2703</v>
      </c>
      <c r="B2575" s="280" t="s">
        <v>8</v>
      </c>
      <c r="C2575" s="276" t="n">
        <f aca="false">E2575-D2575</f>
        <v>4.9</v>
      </c>
      <c r="D2575" s="277" t="n">
        <f aca="false">E2575*$D$18</f>
        <v>0</v>
      </c>
      <c r="E2575" s="276" t="n">
        <v>4.9</v>
      </c>
    </row>
    <row r="2576" customFormat="false" ht="12.75" hidden="false" customHeight="false" outlineLevel="0" collapsed="false">
      <c r="A2576" s="260" t="s">
        <v>2704</v>
      </c>
      <c r="B2576" s="261" t="s">
        <v>26</v>
      </c>
      <c r="C2576" s="276" t="n">
        <f aca="false">E2576-D2576</f>
        <v>31.2706041392317</v>
      </c>
      <c r="D2576" s="277" t="n">
        <f aca="false">E2576*$D$18</f>
        <v>0</v>
      </c>
      <c r="E2576" s="276" t="n">
        <v>31.2706041392317</v>
      </c>
    </row>
    <row r="2577" customFormat="false" ht="12.75" hidden="false" customHeight="false" outlineLevel="0" collapsed="false">
      <c r="A2577" s="260" t="s">
        <v>2705</v>
      </c>
      <c r="B2577" s="261" t="s">
        <v>21</v>
      </c>
      <c r="C2577" s="276" t="n">
        <f aca="false">E2577-D2577</f>
        <v>19.849957677616</v>
      </c>
      <c r="D2577" s="277" t="n">
        <f aca="false">E2577*$D$18</f>
        <v>0</v>
      </c>
      <c r="E2577" s="276" t="n">
        <v>19.849957677616</v>
      </c>
    </row>
    <row r="2578" customFormat="false" ht="12.75" hidden="false" customHeight="false" outlineLevel="0" collapsed="false">
      <c r="A2578" s="278" t="s">
        <v>2706</v>
      </c>
      <c r="B2578" s="261" t="s">
        <v>52</v>
      </c>
      <c r="C2578" s="276" t="n">
        <f aca="false">E2578-D2578</f>
        <v>9.30708279708279</v>
      </c>
      <c r="D2578" s="277" t="n">
        <f aca="false">E2578*$D$18</f>
        <v>0</v>
      </c>
      <c r="E2578" s="276" t="n">
        <v>9.30708279708279</v>
      </c>
    </row>
    <row r="2579" customFormat="false" ht="12.75" hidden="false" customHeight="false" outlineLevel="0" collapsed="false">
      <c r="A2579" s="278" t="s">
        <v>2707</v>
      </c>
      <c r="B2579" s="261" t="s">
        <v>6</v>
      </c>
      <c r="C2579" s="276" t="n">
        <f aca="false">E2579-D2579</f>
        <v>22.7015270935961</v>
      </c>
      <c r="D2579" s="277" t="n">
        <f aca="false">E2579*$D$18</f>
        <v>0</v>
      </c>
      <c r="E2579" s="276" t="n">
        <v>22.7015270935961</v>
      </c>
    </row>
    <row r="2580" customFormat="false" ht="25.5" hidden="false" customHeight="false" outlineLevel="0" collapsed="false">
      <c r="A2580" s="279" t="s">
        <v>2708</v>
      </c>
      <c r="B2580" s="261" t="s">
        <v>21</v>
      </c>
      <c r="C2580" s="276" t="n">
        <f aca="false">E2580-D2580</f>
        <v>141.171997893183</v>
      </c>
      <c r="D2580" s="277" t="n">
        <f aca="false">E2580*$D$18</f>
        <v>0</v>
      </c>
      <c r="E2580" s="276" t="n">
        <v>141.171997893183</v>
      </c>
    </row>
    <row r="2581" customFormat="false" ht="25.5" hidden="false" customHeight="false" outlineLevel="0" collapsed="false">
      <c r="A2581" s="278" t="s">
        <v>2709</v>
      </c>
      <c r="B2581" s="280" t="s">
        <v>6</v>
      </c>
      <c r="C2581" s="276" t="n">
        <f aca="false">E2581-D2581</f>
        <v>3384.76190400616</v>
      </c>
      <c r="D2581" s="277" t="n">
        <f aca="false">E2581*$D$18</f>
        <v>0</v>
      </c>
      <c r="E2581" s="276" t="n">
        <v>3384.76190400616</v>
      </c>
    </row>
    <row r="2582" customFormat="false" ht="12.75" hidden="false" customHeight="false" outlineLevel="0" collapsed="false">
      <c r="A2582" s="260" t="s">
        <v>2482</v>
      </c>
      <c r="B2582" s="261" t="s">
        <v>6</v>
      </c>
      <c r="C2582" s="276" t="n">
        <f aca="false">E2582-D2582</f>
        <v>57.4550769230769</v>
      </c>
      <c r="D2582" s="277" t="n">
        <f aca="false">E2582*$D$18</f>
        <v>0</v>
      </c>
      <c r="E2582" s="276" t="n">
        <v>57.4550769230769</v>
      </c>
    </row>
    <row r="2583" customFormat="false" ht="63.75" hidden="false" customHeight="false" outlineLevel="0" collapsed="false">
      <c r="A2583" s="260" t="s">
        <v>2710</v>
      </c>
      <c r="B2583" s="261" t="s">
        <v>19</v>
      </c>
      <c r="C2583" s="276" t="n">
        <f aca="false">E2583-D2583</f>
        <v>4.62231527093596</v>
      </c>
      <c r="D2583" s="277" t="n">
        <f aca="false">E2583*$D$18</f>
        <v>0</v>
      </c>
      <c r="E2583" s="276" t="n">
        <v>4.62231527093596</v>
      </c>
    </row>
    <row r="2584" customFormat="false" ht="25.5" hidden="false" customHeight="false" outlineLevel="0" collapsed="false">
      <c r="A2584" s="260" t="s">
        <v>2711</v>
      </c>
      <c r="B2584" s="261" t="s">
        <v>21</v>
      </c>
      <c r="C2584" s="276" t="n">
        <f aca="false">E2584-D2584</f>
        <v>2601.19549087626</v>
      </c>
      <c r="D2584" s="277" t="n">
        <f aca="false">E2584*$D$18</f>
        <v>0</v>
      </c>
      <c r="E2584" s="276" t="n">
        <v>2601.19549087626</v>
      </c>
    </row>
    <row r="2585" customFormat="false" ht="63.75" hidden="false" customHeight="false" outlineLevel="0" collapsed="false">
      <c r="A2585" s="260" t="s">
        <v>2712</v>
      </c>
      <c r="B2585" s="261" t="s">
        <v>6</v>
      </c>
      <c r="C2585" s="276" t="n">
        <f aca="false">E2585-D2585</f>
        <v>295.568595871685</v>
      </c>
      <c r="D2585" s="277" t="n">
        <f aca="false">E2585*$D$18</f>
        <v>0</v>
      </c>
      <c r="E2585" s="276" t="n">
        <v>295.568595871685</v>
      </c>
    </row>
    <row r="2586" customFormat="false" ht="12.75" hidden="false" customHeight="false" outlineLevel="0" collapsed="false">
      <c r="A2586" s="303" t="s">
        <v>2713</v>
      </c>
      <c r="B2586" s="261" t="s">
        <v>21</v>
      </c>
      <c r="C2586" s="276" t="n">
        <f aca="false">E2586-D2586</f>
        <v>23.4921782178218</v>
      </c>
      <c r="D2586" s="277" t="n">
        <f aca="false">E2586*$D$18</f>
        <v>0</v>
      </c>
      <c r="E2586" s="276" t="n">
        <v>23.4921782178218</v>
      </c>
    </row>
    <row r="2587" customFormat="false" ht="25.5" hidden="false" customHeight="false" outlineLevel="0" collapsed="false">
      <c r="A2587" s="260" t="s">
        <v>2714</v>
      </c>
      <c r="B2587" s="261" t="s">
        <v>6</v>
      </c>
      <c r="C2587" s="276" t="n">
        <f aca="false">E2587-D2587</f>
        <v>35.5159405940594</v>
      </c>
      <c r="D2587" s="277" t="n">
        <f aca="false">E2587*$D$18</f>
        <v>0</v>
      </c>
      <c r="E2587" s="276" t="n">
        <v>35.5159405940594</v>
      </c>
    </row>
    <row r="2588" customFormat="false" ht="25.5" hidden="false" customHeight="false" outlineLevel="0" collapsed="false">
      <c r="A2588" s="260" t="s">
        <v>2715</v>
      </c>
      <c r="B2588" s="261" t="s">
        <v>6</v>
      </c>
      <c r="C2588" s="276" t="n">
        <f aca="false">E2588-D2588</f>
        <v>434.97909405109</v>
      </c>
      <c r="D2588" s="277" t="n">
        <f aca="false">E2588*$D$18</f>
        <v>0</v>
      </c>
      <c r="E2588" s="276" t="n">
        <v>434.97909405109</v>
      </c>
    </row>
    <row r="2589" customFormat="false" ht="38.25" hidden="false" customHeight="false" outlineLevel="0" collapsed="false">
      <c r="A2589" s="260" t="s">
        <v>2716</v>
      </c>
      <c r="B2589" s="261" t="s">
        <v>6</v>
      </c>
      <c r="C2589" s="276" t="n">
        <f aca="false">E2589-D2589</f>
        <v>878.69556732926</v>
      </c>
      <c r="D2589" s="277" t="n">
        <f aca="false">E2589*$D$18</f>
        <v>0</v>
      </c>
      <c r="E2589" s="276" t="n">
        <v>878.69556732926</v>
      </c>
    </row>
    <row r="2590" customFormat="false" ht="51" hidden="false" customHeight="false" outlineLevel="0" collapsed="false">
      <c r="A2590" s="260" t="s">
        <v>2717</v>
      </c>
      <c r="B2590" s="261" t="s">
        <v>6</v>
      </c>
      <c r="C2590" s="276" t="n">
        <f aca="false">E2590-D2590</f>
        <v>7438.52661184011</v>
      </c>
      <c r="D2590" s="277" t="n">
        <f aca="false">E2590*$D$18</f>
        <v>0</v>
      </c>
      <c r="E2590" s="276" t="n">
        <v>7438.52661184011</v>
      </c>
    </row>
    <row r="2591" customFormat="false" ht="76.5" hidden="false" customHeight="false" outlineLevel="0" collapsed="false">
      <c r="A2591" s="260" t="s">
        <v>2718</v>
      </c>
      <c r="B2591" s="261" t="s">
        <v>6</v>
      </c>
      <c r="C2591" s="276" t="n">
        <f aca="false">E2591-D2591</f>
        <v>1984.20671979748</v>
      </c>
      <c r="D2591" s="277" t="n">
        <f aca="false">E2591*$D$18</f>
        <v>0</v>
      </c>
      <c r="E2591" s="276" t="n">
        <v>1984.20671979748</v>
      </c>
    </row>
    <row r="2592" customFormat="false" ht="140.25" hidden="false" customHeight="false" outlineLevel="0" collapsed="false">
      <c r="A2592" s="260" t="s">
        <v>2719</v>
      </c>
      <c r="B2592" s="261" t="s">
        <v>6</v>
      </c>
      <c r="C2592" s="276" t="n">
        <f aca="false">E2592-D2592</f>
        <v>351.750188723026</v>
      </c>
      <c r="D2592" s="277" t="n">
        <f aca="false">E2592*$D$18</f>
        <v>0</v>
      </c>
      <c r="E2592" s="276" t="n">
        <v>351.750188723026</v>
      </c>
    </row>
    <row r="2593" customFormat="false" ht="38.25" hidden="false" customHeight="false" outlineLevel="0" collapsed="false">
      <c r="A2593" s="260" t="s">
        <v>2720</v>
      </c>
      <c r="B2593" s="261" t="s">
        <v>6</v>
      </c>
      <c r="C2593" s="276" t="n">
        <f aca="false">E2593-D2593</f>
        <v>13.7892079207921</v>
      </c>
      <c r="D2593" s="277" t="n">
        <f aca="false">E2593*$D$18</f>
        <v>0</v>
      </c>
      <c r="E2593" s="276" t="n">
        <v>13.7892079207921</v>
      </c>
    </row>
    <row r="2594" customFormat="false" ht="12.75" hidden="false" customHeight="false" outlineLevel="0" collapsed="false">
      <c r="A2594" s="278" t="s">
        <v>2721</v>
      </c>
      <c r="B2594" s="261" t="s">
        <v>21</v>
      </c>
      <c r="C2594" s="276" t="n">
        <f aca="false">E2594-D2594</f>
        <v>7916.20731974312</v>
      </c>
      <c r="D2594" s="277" t="n">
        <f aca="false">E2594*$D$18</f>
        <v>0</v>
      </c>
      <c r="E2594" s="276" t="n">
        <v>7916.20731974312</v>
      </c>
    </row>
    <row r="2595" customFormat="false" ht="38.25" hidden="false" customHeight="false" outlineLevel="0" collapsed="false">
      <c r="A2595" s="345" t="s">
        <v>2722</v>
      </c>
      <c r="B2595" s="346" t="s">
        <v>1023</v>
      </c>
      <c r="C2595" s="276" t="n">
        <f aca="false">E2595-D2595</f>
        <v>5709.31597109858</v>
      </c>
      <c r="D2595" s="277" t="n">
        <f aca="false">E2595*$D$18</f>
        <v>0</v>
      </c>
      <c r="E2595" s="276" t="n">
        <v>5709.31597109858</v>
      </c>
    </row>
    <row r="2596" customFormat="false" ht="38.25" hidden="false" customHeight="false" outlineLevel="0" collapsed="false">
      <c r="A2596" s="345" t="s">
        <v>2723</v>
      </c>
      <c r="B2596" s="346" t="s">
        <v>1023</v>
      </c>
      <c r="C2596" s="276" t="n">
        <f aca="false">E2596-D2596</f>
        <v>2717.29394307371</v>
      </c>
      <c r="D2596" s="277" t="n">
        <f aca="false">E2596*$D$18</f>
        <v>0</v>
      </c>
      <c r="E2596" s="276" t="n">
        <v>2717.29394307371</v>
      </c>
    </row>
    <row r="2597" customFormat="false" ht="38.25" hidden="false" customHeight="false" outlineLevel="0" collapsed="false">
      <c r="A2597" s="345" t="s">
        <v>2724</v>
      </c>
      <c r="B2597" s="346" t="s">
        <v>1023</v>
      </c>
      <c r="C2597" s="276" t="n">
        <f aca="false">E2597-D2597</f>
        <v>5200.59492539421</v>
      </c>
      <c r="D2597" s="277" t="n">
        <f aca="false">E2597*$D$18</f>
        <v>0</v>
      </c>
      <c r="E2597" s="276" t="n">
        <v>5200.59492539421</v>
      </c>
    </row>
    <row r="2598" customFormat="false" ht="38.25" hidden="false" customHeight="false" outlineLevel="0" collapsed="false">
      <c r="A2598" s="345" t="s">
        <v>2725</v>
      </c>
      <c r="B2598" s="346" t="s">
        <v>1023</v>
      </c>
      <c r="C2598" s="276" t="n">
        <f aca="false">E2598-D2598</f>
        <v>13907.2313794372</v>
      </c>
      <c r="D2598" s="277" t="n">
        <f aca="false">E2598*$D$18</f>
        <v>0</v>
      </c>
      <c r="E2598" s="276" t="n">
        <v>13907.2313794372</v>
      </c>
    </row>
    <row r="2599" customFormat="false" ht="38.25" hidden="false" customHeight="false" outlineLevel="0" collapsed="false">
      <c r="A2599" s="345" t="s">
        <v>2726</v>
      </c>
      <c r="B2599" s="346" t="s">
        <v>1023</v>
      </c>
      <c r="C2599" s="276" t="n">
        <f aca="false">E2599-D2599</f>
        <v>24.64861958864</v>
      </c>
      <c r="D2599" s="277" t="n">
        <f aca="false">E2599*$D$18</f>
        <v>0</v>
      </c>
      <c r="E2599" s="276" t="n">
        <v>24.64861958864</v>
      </c>
    </row>
    <row r="2600" customFormat="false" ht="25.5" hidden="false" customHeight="false" outlineLevel="0" collapsed="false">
      <c r="A2600" s="260" t="s">
        <v>2727</v>
      </c>
      <c r="B2600" s="261" t="s">
        <v>6</v>
      </c>
      <c r="C2600" s="276" t="n">
        <f aca="false">E2600-D2600</f>
        <v>36.7</v>
      </c>
      <c r="D2600" s="277" t="n">
        <f aca="false">E2600*$D$18</f>
        <v>0</v>
      </c>
      <c r="E2600" s="276" t="n">
        <v>36.7</v>
      </c>
    </row>
    <row r="2601" customFormat="false" ht="38.25" hidden="false" customHeight="false" outlineLevel="0" collapsed="false">
      <c r="A2601" s="260" t="s">
        <v>2728</v>
      </c>
      <c r="B2601" s="261" t="s">
        <v>6</v>
      </c>
      <c r="C2601" s="276" t="n">
        <f aca="false">E2601-D2601</f>
        <v>1.87882352941176</v>
      </c>
      <c r="D2601" s="277" t="n">
        <f aca="false">E2601*$D$18</f>
        <v>0</v>
      </c>
      <c r="E2601" s="276" t="n">
        <v>1.87882352941176</v>
      </c>
    </row>
    <row r="2602" customFormat="false" ht="12.75" hidden="false" customHeight="false" outlineLevel="0" collapsed="false">
      <c r="A2602" s="278" t="s">
        <v>2729</v>
      </c>
      <c r="B2602" s="261" t="s">
        <v>6</v>
      </c>
      <c r="C2602" s="276" t="n">
        <f aca="false">E2602-D2602</f>
        <v>2.06217391304348</v>
      </c>
      <c r="D2602" s="277" t="n">
        <f aca="false">E2602*$D$18</f>
        <v>0</v>
      </c>
      <c r="E2602" s="276" t="n">
        <v>2.06217391304348</v>
      </c>
    </row>
    <row r="2603" customFormat="false" ht="25.5" hidden="false" customHeight="false" outlineLevel="0" collapsed="false">
      <c r="A2603" s="260" t="s">
        <v>2730</v>
      </c>
      <c r="B2603" s="261" t="s">
        <v>6</v>
      </c>
      <c r="C2603" s="276" t="n">
        <f aca="false">E2603-D2603</f>
        <v>2.23811764705882</v>
      </c>
      <c r="D2603" s="277" t="n">
        <f aca="false">E2603*$D$18</f>
        <v>0</v>
      </c>
      <c r="E2603" s="276" t="n">
        <v>2.23811764705882</v>
      </c>
    </row>
    <row r="2604" customFormat="false" ht="25.5" hidden="false" customHeight="false" outlineLevel="0" collapsed="false">
      <c r="A2604" s="278" t="s">
        <v>2731</v>
      </c>
      <c r="B2604" s="261" t="s">
        <v>6</v>
      </c>
      <c r="C2604" s="276" t="n">
        <f aca="false">E2604-D2604</f>
        <v>6.27237623762376</v>
      </c>
      <c r="D2604" s="277" t="n">
        <f aca="false">E2604*$D$18</f>
        <v>0</v>
      </c>
      <c r="E2604" s="276" t="n">
        <v>6.27237623762376</v>
      </c>
    </row>
    <row r="2605" customFormat="false" ht="12.75" hidden="false" customHeight="false" outlineLevel="0" collapsed="false">
      <c r="A2605" s="278" t="s">
        <v>2732</v>
      </c>
      <c r="B2605" s="261" t="s">
        <v>6</v>
      </c>
      <c r="C2605" s="276" t="n">
        <f aca="false">E2605-D2605</f>
        <v>0.739583333333333</v>
      </c>
      <c r="D2605" s="277" t="n">
        <f aca="false">E2605*$D$18</f>
        <v>0</v>
      </c>
      <c r="E2605" s="276" t="n">
        <v>0.739583333333333</v>
      </c>
    </row>
    <row r="2606" customFormat="false" ht="12.75" hidden="false" customHeight="false" outlineLevel="0" collapsed="false">
      <c r="A2606" s="278" t="s">
        <v>2733</v>
      </c>
      <c r="B2606" s="261" t="s">
        <v>6</v>
      </c>
      <c r="C2606" s="276" t="n">
        <f aca="false">E2606-D2606</f>
        <v>1.21888888888889</v>
      </c>
      <c r="D2606" s="277" t="n">
        <f aca="false">E2606*$D$18</f>
        <v>0</v>
      </c>
      <c r="E2606" s="276" t="n">
        <v>1.21888888888889</v>
      </c>
    </row>
    <row r="2607" customFormat="false" ht="12.75" hidden="false" customHeight="false" outlineLevel="0" collapsed="false">
      <c r="A2607" s="278" t="s">
        <v>2734</v>
      </c>
      <c r="B2607" s="261" t="s">
        <v>6</v>
      </c>
      <c r="C2607" s="276" t="n">
        <f aca="false">E2607-D2607</f>
        <v>1.16041666666667</v>
      </c>
      <c r="D2607" s="277" t="n">
        <f aca="false">E2607*$D$18</f>
        <v>0</v>
      </c>
      <c r="E2607" s="276" t="n">
        <v>1.16041666666667</v>
      </c>
    </row>
    <row r="2608" customFormat="false" ht="12.75" hidden="false" customHeight="false" outlineLevel="0" collapsed="false">
      <c r="A2608" s="278" t="s">
        <v>2735</v>
      </c>
      <c r="B2608" s="261" t="s">
        <v>6</v>
      </c>
      <c r="C2608" s="276" t="n">
        <f aca="false">E2608-D2608</f>
        <v>5.75752475247525</v>
      </c>
      <c r="D2608" s="277" t="n">
        <f aca="false">E2608*$D$18</f>
        <v>0</v>
      </c>
      <c r="E2608" s="276" t="n">
        <v>5.75752475247525</v>
      </c>
    </row>
    <row r="2609" customFormat="false" ht="25.5" hidden="false" customHeight="false" outlineLevel="0" collapsed="false">
      <c r="A2609" s="278" t="s">
        <v>2736</v>
      </c>
      <c r="B2609" s="261" t="s">
        <v>6</v>
      </c>
      <c r="C2609" s="276" t="n">
        <f aca="false">E2609-D2609</f>
        <v>2.00620512820513</v>
      </c>
      <c r="D2609" s="277" t="n">
        <f aca="false">E2609*$D$18</f>
        <v>0</v>
      </c>
      <c r="E2609" s="276" t="n">
        <v>2.00620512820513</v>
      </c>
    </row>
    <row r="2610" customFormat="false" ht="12.75" hidden="false" customHeight="false" outlineLevel="0" collapsed="false">
      <c r="A2610" s="278" t="s">
        <v>2737</v>
      </c>
      <c r="B2610" s="261" t="s">
        <v>6</v>
      </c>
      <c r="C2610" s="276" t="n">
        <f aca="false">E2610-D2610</f>
        <v>4.32386138613861</v>
      </c>
      <c r="D2610" s="277" t="n">
        <f aca="false">E2610*$D$18</f>
        <v>0</v>
      </c>
      <c r="E2610" s="276" t="n">
        <v>4.32386138613861</v>
      </c>
    </row>
    <row r="2611" customFormat="false" ht="25.5" hidden="false" customHeight="false" outlineLevel="0" collapsed="false">
      <c r="A2611" s="278" t="s">
        <v>2738</v>
      </c>
      <c r="B2611" s="261" t="s">
        <v>21</v>
      </c>
      <c r="C2611" s="276" t="n">
        <f aca="false">E2611-D2611</f>
        <v>0.369809523809524</v>
      </c>
      <c r="D2611" s="277" t="n">
        <f aca="false">E2611*$D$18</f>
        <v>0</v>
      </c>
      <c r="E2611" s="276" t="n">
        <v>0.369809523809524</v>
      </c>
    </row>
    <row r="2612" customFormat="false" ht="25.5" hidden="false" customHeight="false" outlineLevel="0" collapsed="false">
      <c r="A2612" s="278" t="s">
        <v>2739</v>
      </c>
      <c r="B2612" s="261" t="s">
        <v>6</v>
      </c>
      <c r="C2612" s="276" t="n">
        <f aca="false">E2612-D2612</f>
        <v>0.05</v>
      </c>
      <c r="D2612" s="277" t="n">
        <f aca="false">E2612*$D$18</f>
        <v>0</v>
      </c>
      <c r="E2612" s="276" t="n">
        <v>0.05</v>
      </c>
    </row>
    <row r="2613" customFormat="false" ht="12.75" hidden="false" customHeight="false" outlineLevel="0" collapsed="false">
      <c r="A2613" s="278" t="s">
        <v>2740</v>
      </c>
      <c r="B2613" s="261" t="s">
        <v>6</v>
      </c>
      <c r="C2613" s="276" t="n">
        <f aca="false">E2613-D2613</f>
        <v>1.36561957446808</v>
      </c>
      <c r="D2613" s="277" t="n">
        <f aca="false">E2613*$D$18</f>
        <v>0</v>
      </c>
      <c r="E2613" s="276" t="n">
        <v>1.36561957446808</v>
      </c>
    </row>
    <row r="2614" customFormat="false" ht="12.75" hidden="false" customHeight="false" outlineLevel="0" collapsed="false">
      <c r="A2614" s="278" t="s">
        <v>2741</v>
      </c>
      <c r="B2614" s="261" t="s">
        <v>6</v>
      </c>
      <c r="C2614" s="276" t="n">
        <f aca="false">E2614-D2614</f>
        <v>1.95</v>
      </c>
      <c r="D2614" s="277" t="n">
        <f aca="false">E2614*$D$18</f>
        <v>0</v>
      </c>
      <c r="E2614" s="276" t="n">
        <v>1.95</v>
      </c>
    </row>
    <row r="2615" customFormat="false" ht="38.25" hidden="false" customHeight="false" outlineLevel="0" collapsed="false">
      <c r="A2615" s="260" t="s">
        <v>2742</v>
      </c>
      <c r="B2615" s="261" t="s">
        <v>6</v>
      </c>
      <c r="C2615" s="276" t="n">
        <f aca="false">E2615-D2615</f>
        <v>0.304715719063545</v>
      </c>
      <c r="D2615" s="277" t="n">
        <f aca="false">E2615*$D$18</f>
        <v>0</v>
      </c>
      <c r="E2615" s="276" t="n">
        <v>0.304715719063545</v>
      </c>
    </row>
    <row r="2616" customFormat="false" ht="12.75" hidden="false" customHeight="false" outlineLevel="0" collapsed="false">
      <c r="A2616" s="278" t="s">
        <v>2743</v>
      </c>
      <c r="B2616" s="261" t="s">
        <v>6</v>
      </c>
      <c r="C2616" s="276" t="n">
        <f aca="false">E2616-D2616</f>
        <v>0.66</v>
      </c>
      <c r="D2616" s="277" t="n">
        <f aca="false">E2616*$D$18</f>
        <v>0</v>
      </c>
      <c r="E2616" s="276" t="n">
        <v>0.66</v>
      </c>
    </row>
    <row r="2617" customFormat="false" ht="12.75" hidden="false" customHeight="false" outlineLevel="0" collapsed="false">
      <c r="A2617" s="260" t="s">
        <v>2744</v>
      </c>
      <c r="B2617" s="261" t="s">
        <v>6</v>
      </c>
      <c r="C2617" s="276" t="n">
        <f aca="false">E2617-D2617</f>
        <v>4.98128712871287</v>
      </c>
      <c r="D2617" s="277" t="n">
        <f aca="false">E2617*$D$18</f>
        <v>0</v>
      </c>
      <c r="E2617" s="276" t="n">
        <v>4.98128712871287</v>
      </c>
    </row>
    <row r="2618" customFormat="false" ht="25.5" hidden="false" customHeight="false" outlineLevel="0" collapsed="false">
      <c r="A2618" s="278" t="s">
        <v>2745</v>
      </c>
      <c r="B2618" s="261" t="s">
        <v>21</v>
      </c>
      <c r="C2618" s="276" t="n">
        <f aca="false">E2618-D2618</f>
        <v>64.7199059592283</v>
      </c>
      <c r="D2618" s="277" t="n">
        <f aca="false">E2618*$D$18</f>
        <v>0</v>
      </c>
      <c r="E2618" s="276" t="n">
        <v>64.7199059592283</v>
      </c>
    </row>
    <row r="2619" customFormat="false" ht="38.25" hidden="false" customHeight="false" outlineLevel="0" collapsed="false">
      <c r="A2619" s="260" t="s">
        <v>2746</v>
      </c>
      <c r="B2619" s="261" t="s">
        <v>6</v>
      </c>
      <c r="C2619" s="276" t="n">
        <f aca="false">E2619-D2619</f>
        <v>0.249277777777778</v>
      </c>
      <c r="D2619" s="277" t="n">
        <f aca="false">E2619*$D$18</f>
        <v>0</v>
      </c>
      <c r="E2619" s="276" t="n">
        <v>0.249277777777778</v>
      </c>
    </row>
    <row r="2620" customFormat="false" ht="12.75" hidden="false" customHeight="false" outlineLevel="0" collapsed="false">
      <c r="A2620" s="260" t="s">
        <v>2747</v>
      </c>
      <c r="B2620" s="261" t="s">
        <v>6</v>
      </c>
      <c r="C2620" s="276" t="n">
        <f aca="false">E2620-D2620</f>
        <v>753.905220047954</v>
      </c>
      <c r="D2620" s="277" t="n">
        <f aca="false">E2620*$D$18</f>
        <v>0</v>
      </c>
      <c r="E2620" s="276" t="n">
        <v>753.905220047954</v>
      </c>
    </row>
    <row r="2621" customFormat="false" ht="25.5" hidden="false" customHeight="false" outlineLevel="0" collapsed="false">
      <c r="A2621" s="278" t="s">
        <v>2748</v>
      </c>
      <c r="B2621" s="261" t="s">
        <v>6</v>
      </c>
      <c r="C2621" s="276" t="n">
        <f aca="false">E2621-D2621</f>
        <v>434.2925</v>
      </c>
      <c r="D2621" s="277" t="n">
        <f aca="false">E2621*$D$18</f>
        <v>0</v>
      </c>
      <c r="E2621" s="276" t="n">
        <v>434.2925</v>
      </c>
    </row>
    <row r="2622" customFormat="false" ht="12.75" hidden="false" customHeight="false" outlineLevel="0" collapsed="false">
      <c r="A2622" s="260" t="s">
        <v>2749</v>
      </c>
      <c r="B2622" s="261" t="s">
        <v>6</v>
      </c>
      <c r="C2622" s="276" t="n">
        <f aca="false">E2622-D2622</f>
        <v>50.3357425742574</v>
      </c>
      <c r="D2622" s="277" t="n">
        <f aca="false">E2622*$D$18</f>
        <v>0</v>
      </c>
      <c r="E2622" s="276" t="n">
        <v>50.3357425742574</v>
      </c>
    </row>
    <row r="2623" customFormat="false" ht="51" hidden="false" customHeight="false" outlineLevel="0" collapsed="false">
      <c r="A2623" s="278" t="s">
        <v>2750</v>
      </c>
      <c r="B2623" s="261" t="s">
        <v>6</v>
      </c>
      <c r="C2623" s="276" t="n">
        <f aca="false">E2623-D2623</f>
        <v>4.862</v>
      </c>
      <c r="D2623" s="277" t="n">
        <f aca="false">E2623*$D$18</f>
        <v>0</v>
      </c>
      <c r="E2623" s="276" t="n">
        <v>4.862</v>
      </c>
    </row>
    <row r="2624" customFormat="false" ht="12.75" hidden="false" customHeight="false" outlineLevel="0" collapsed="false">
      <c r="A2624" s="278" t="s">
        <v>2751</v>
      </c>
      <c r="B2624" s="261" t="s">
        <v>6</v>
      </c>
      <c r="C2624" s="276" t="n">
        <f aca="false">E2624-D2624</f>
        <v>226.634378175711</v>
      </c>
      <c r="D2624" s="277" t="n">
        <f aca="false">E2624*$D$18</f>
        <v>0</v>
      </c>
      <c r="E2624" s="276" t="n">
        <v>226.634378175711</v>
      </c>
    </row>
    <row r="2625" customFormat="false" ht="25.5" hidden="false" customHeight="false" outlineLevel="0" collapsed="false">
      <c r="A2625" s="260" t="s">
        <v>2752</v>
      </c>
      <c r="B2625" s="261" t="s">
        <v>52</v>
      </c>
      <c r="C2625" s="276" t="n">
        <f aca="false">E2625-D2625</f>
        <v>87.7504405423562</v>
      </c>
      <c r="D2625" s="277" t="n">
        <f aca="false">E2625*$D$18</f>
        <v>0</v>
      </c>
      <c r="E2625" s="276" t="n">
        <v>87.7504405423562</v>
      </c>
    </row>
    <row r="2626" customFormat="false" ht="51" hidden="false" customHeight="false" outlineLevel="0" collapsed="false">
      <c r="A2626" s="281" t="s">
        <v>2753</v>
      </c>
      <c r="B2626" s="280" t="s">
        <v>6</v>
      </c>
      <c r="C2626" s="276" t="n">
        <f aca="false">E2626-D2626</f>
        <v>890.63</v>
      </c>
      <c r="D2626" s="277" t="n">
        <f aca="false">E2626*$D$18</f>
        <v>0</v>
      </c>
      <c r="E2626" s="276" t="n">
        <v>890.63</v>
      </c>
    </row>
    <row r="2627" customFormat="false" ht="51" hidden="false" customHeight="false" outlineLevel="0" collapsed="false">
      <c r="A2627" s="297" t="s">
        <v>2754</v>
      </c>
      <c r="B2627" s="280" t="s">
        <v>6</v>
      </c>
      <c r="C2627" s="276" t="n">
        <f aca="false">E2627-D2627</f>
        <v>632.64</v>
      </c>
      <c r="D2627" s="277" t="n">
        <f aca="false">E2627*$D$18</f>
        <v>0</v>
      </c>
      <c r="E2627" s="276" t="n">
        <v>632.64</v>
      </c>
    </row>
    <row r="2628" customFormat="false" ht="51" hidden="false" customHeight="false" outlineLevel="0" collapsed="false">
      <c r="A2628" s="297" t="s">
        <v>2755</v>
      </c>
      <c r="B2628" s="280" t="s">
        <v>6</v>
      </c>
      <c r="C2628" s="276" t="n">
        <f aca="false">E2628-D2628</f>
        <v>12.966</v>
      </c>
      <c r="D2628" s="277" t="n">
        <f aca="false">E2628*$D$18</f>
        <v>0</v>
      </c>
      <c r="E2628" s="276" t="n">
        <v>12.966</v>
      </c>
    </row>
    <row r="2629" customFormat="false" ht="12.75" hidden="false" customHeight="false" outlineLevel="0" collapsed="false">
      <c r="A2629" s="345" t="s">
        <v>2756</v>
      </c>
      <c r="B2629" s="346" t="s">
        <v>291</v>
      </c>
      <c r="C2629" s="276" t="n">
        <f aca="false">E2629-D2629</f>
        <v>8.846</v>
      </c>
      <c r="D2629" s="277" t="n">
        <f aca="false">E2629*$D$18</f>
        <v>0</v>
      </c>
      <c r="E2629" s="276" t="n">
        <v>8.846</v>
      </c>
    </row>
    <row r="2630" customFormat="false" ht="12.75" hidden="false" customHeight="false" outlineLevel="0" collapsed="false">
      <c r="A2630" s="345" t="s">
        <v>2757</v>
      </c>
      <c r="B2630" s="346" t="s">
        <v>291</v>
      </c>
      <c r="C2630" s="276" t="n">
        <f aca="false">E2630-D2630</f>
        <v>3.486</v>
      </c>
      <c r="D2630" s="277" t="n">
        <f aca="false">E2630*$D$18</f>
        <v>0</v>
      </c>
      <c r="E2630" s="276" t="n">
        <v>3.486</v>
      </c>
    </row>
    <row r="2631" customFormat="false" ht="12.75" hidden="false" customHeight="false" outlineLevel="0" collapsed="false">
      <c r="A2631" s="345" t="s">
        <v>2758</v>
      </c>
      <c r="B2631" s="346" t="s">
        <v>291</v>
      </c>
      <c r="C2631" s="276" t="n">
        <f aca="false">E2631-D2631</f>
        <v>35.1515914052521</v>
      </c>
      <c r="D2631" s="277" t="n">
        <f aca="false">E2631*$D$18</f>
        <v>0</v>
      </c>
      <c r="E2631" s="276" t="n">
        <v>35.1515914052521</v>
      </c>
    </row>
    <row r="2632" customFormat="false" ht="25.5" hidden="false" customHeight="false" outlineLevel="0" collapsed="false">
      <c r="A2632" s="278" t="s">
        <v>2759</v>
      </c>
      <c r="B2632" s="261" t="s">
        <v>6</v>
      </c>
      <c r="C2632" s="276" t="n">
        <f aca="false">E2632-D2632</f>
        <v>650</v>
      </c>
      <c r="D2632" s="277" t="n">
        <f aca="false">E2632*$D$18</f>
        <v>0</v>
      </c>
      <c r="E2632" s="276" t="n">
        <v>650</v>
      </c>
    </row>
    <row r="2633" customFormat="false" ht="25.5" hidden="false" customHeight="false" outlineLevel="0" collapsed="false">
      <c r="A2633" s="260" t="s">
        <v>2760</v>
      </c>
      <c r="B2633" s="261" t="s">
        <v>6</v>
      </c>
      <c r="C2633" s="276" t="n">
        <f aca="false">E2633-D2633</f>
        <v>5995.91828465315</v>
      </c>
      <c r="D2633" s="277" t="n">
        <f aca="false">E2633*$D$18</f>
        <v>0</v>
      </c>
      <c r="E2633" s="276" t="n">
        <v>5995.91828465315</v>
      </c>
    </row>
    <row r="2634" customFormat="false" ht="25.5" hidden="false" customHeight="false" outlineLevel="0" collapsed="false">
      <c r="A2634" s="260" t="s">
        <v>2761</v>
      </c>
      <c r="B2634" s="261" t="s">
        <v>6</v>
      </c>
      <c r="C2634" s="276" t="n">
        <f aca="false">E2634-D2634</f>
        <v>21.8921782178218</v>
      </c>
      <c r="D2634" s="277" t="n">
        <f aca="false">E2634*$D$18</f>
        <v>0</v>
      </c>
      <c r="E2634" s="276" t="n">
        <v>21.8921782178218</v>
      </c>
    </row>
    <row r="2635" customFormat="false" ht="12.75" hidden="false" customHeight="false" outlineLevel="0" collapsed="false">
      <c r="A2635" s="278" t="s">
        <v>2762</v>
      </c>
      <c r="B2635" s="261" t="s">
        <v>6</v>
      </c>
      <c r="C2635" s="276" t="n">
        <f aca="false">E2635-D2635</f>
        <v>8.83072072072072</v>
      </c>
      <c r="D2635" s="277" t="n">
        <f aca="false">E2635*$D$18</f>
        <v>0</v>
      </c>
      <c r="E2635" s="276" t="n">
        <v>8.83072072072072</v>
      </c>
    </row>
    <row r="2636" customFormat="false" ht="12.75" hidden="false" customHeight="false" outlineLevel="0" collapsed="false">
      <c r="A2636" s="278" t="s">
        <v>2763</v>
      </c>
      <c r="B2636" s="261" t="s">
        <v>21</v>
      </c>
      <c r="C2636" s="276" t="n">
        <f aca="false">E2636-D2636</f>
        <v>3194.36595173641</v>
      </c>
      <c r="D2636" s="277" t="n">
        <f aca="false">E2636*$D$18</f>
        <v>0</v>
      </c>
      <c r="E2636" s="276" t="n">
        <v>3194.36595173641</v>
      </c>
    </row>
    <row r="2637" customFormat="false" ht="63.75" hidden="false" customHeight="false" outlineLevel="0" collapsed="false">
      <c r="A2637" s="278" t="s">
        <v>2764</v>
      </c>
      <c r="B2637" s="261" t="s">
        <v>33</v>
      </c>
      <c r="C2637" s="276" t="n">
        <f aca="false">E2637-D2637</f>
        <v>4279.11680733812</v>
      </c>
      <c r="D2637" s="277" t="n">
        <f aca="false">E2637*$D$18</f>
        <v>0</v>
      </c>
      <c r="E2637" s="276" t="n">
        <v>4279.11680733812</v>
      </c>
    </row>
    <row r="2638" customFormat="false" ht="25.5" hidden="false" customHeight="false" outlineLevel="0" collapsed="false">
      <c r="A2638" s="260" t="s">
        <v>2765</v>
      </c>
      <c r="B2638" s="261" t="s">
        <v>6</v>
      </c>
      <c r="C2638" s="276" t="n">
        <f aca="false">E2638-D2638</f>
        <v>1.13</v>
      </c>
      <c r="D2638" s="277" t="n">
        <f aca="false">E2638*$D$18</f>
        <v>0</v>
      </c>
      <c r="E2638" s="276" t="n">
        <v>1.13</v>
      </c>
    </row>
    <row r="2639" customFormat="false" ht="12.75" hidden="false" customHeight="false" outlineLevel="0" collapsed="false">
      <c r="A2639" s="278" t="s">
        <v>2766</v>
      </c>
      <c r="B2639" s="261" t="s">
        <v>52</v>
      </c>
      <c r="C2639" s="276" t="n">
        <f aca="false">E2639-D2639</f>
        <v>285.48511114395</v>
      </c>
      <c r="D2639" s="277" t="n">
        <f aca="false">E2639*$D$18</f>
        <v>0</v>
      </c>
      <c r="E2639" s="276" t="n">
        <v>285.48511114395</v>
      </c>
    </row>
    <row r="2640" customFormat="false" ht="12.75" hidden="false" customHeight="false" outlineLevel="0" collapsed="false">
      <c r="A2640" s="260" t="s">
        <v>2767</v>
      </c>
      <c r="B2640" s="261" t="s">
        <v>6</v>
      </c>
      <c r="C2640" s="276" t="n">
        <f aca="false">E2640-D2640</f>
        <v>19.6221832786173</v>
      </c>
      <c r="D2640" s="277" t="n">
        <f aca="false">E2640*$D$18</f>
        <v>0</v>
      </c>
      <c r="E2640" s="276" t="n">
        <v>19.6221832786173</v>
      </c>
    </row>
    <row r="2641" customFormat="false" ht="25.5" hidden="false" customHeight="false" outlineLevel="0" collapsed="false">
      <c r="A2641" s="260" t="s">
        <v>2768</v>
      </c>
      <c r="B2641" s="261" t="s">
        <v>6</v>
      </c>
      <c r="C2641" s="276" t="n">
        <f aca="false">E2641-D2641</f>
        <v>47.8882178217822</v>
      </c>
      <c r="D2641" s="277" t="n">
        <f aca="false">E2641*$D$18</f>
        <v>0</v>
      </c>
      <c r="E2641" s="276" t="n">
        <v>47.8882178217822</v>
      </c>
    </row>
    <row r="2642" customFormat="false" ht="12.75" hidden="false" customHeight="false" outlineLevel="0" collapsed="false">
      <c r="A2642" s="278" t="s">
        <v>2769</v>
      </c>
      <c r="B2642" s="261" t="s">
        <v>21</v>
      </c>
      <c r="C2642" s="276" t="n">
        <f aca="false">E2642-D2642</f>
        <v>69.8050495049505</v>
      </c>
      <c r="D2642" s="277" t="n">
        <f aca="false">E2642*$D$18</f>
        <v>0</v>
      </c>
      <c r="E2642" s="276" t="n">
        <v>69.8050495049505</v>
      </c>
    </row>
    <row r="2643" customFormat="false" ht="12.75" hidden="false" customHeight="false" outlineLevel="0" collapsed="false">
      <c r="A2643" s="278" t="s">
        <v>2770</v>
      </c>
      <c r="B2643" s="261" t="s">
        <v>6</v>
      </c>
      <c r="C2643" s="276" t="n">
        <f aca="false">E2643-D2643</f>
        <v>12.4109900990099</v>
      </c>
      <c r="D2643" s="277" t="n">
        <f aca="false">E2643*$D$18</f>
        <v>0</v>
      </c>
      <c r="E2643" s="276" t="n">
        <v>12.4109900990099</v>
      </c>
    </row>
    <row r="2644" customFormat="false" ht="12.75" hidden="false" customHeight="false" outlineLevel="0" collapsed="false">
      <c r="A2644" s="278" t="s">
        <v>2771</v>
      </c>
      <c r="B2644" s="261" t="s">
        <v>6</v>
      </c>
      <c r="C2644" s="276" t="n">
        <f aca="false">E2644-D2644</f>
        <v>28.2684158415842</v>
      </c>
      <c r="D2644" s="277" t="n">
        <f aca="false">E2644*$D$18</f>
        <v>0</v>
      </c>
      <c r="E2644" s="276" t="n">
        <v>28.2684158415842</v>
      </c>
    </row>
    <row r="2645" customFormat="false" ht="12.75" hidden="false" customHeight="false" outlineLevel="0" collapsed="false">
      <c r="A2645" s="260" t="s">
        <v>2772</v>
      </c>
      <c r="B2645" s="261" t="s">
        <v>21</v>
      </c>
      <c r="C2645" s="276" t="n">
        <f aca="false">E2645-D2645</f>
        <v>44.66</v>
      </c>
      <c r="D2645" s="277" t="n">
        <f aca="false">E2645*$D$18</f>
        <v>0</v>
      </c>
      <c r="E2645" s="276" t="n">
        <v>44.66</v>
      </c>
    </row>
    <row r="2646" customFormat="false" ht="12.75" hidden="false" customHeight="false" outlineLevel="0" collapsed="false">
      <c r="A2646" s="278" t="s">
        <v>2773</v>
      </c>
      <c r="B2646" s="261" t="s">
        <v>6</v>
      </c>
      <c r="C2646" s="276" t="n">
        <f aca="false">E2646-D2646</f>
        <v>47.5673702919362</v>
      </c>
      <c r="D2646" s="277" t="n">
        <f aca="false">E2646*$D$18</f>
        <v>0</v>
      </c>
      <c r="E2646" s="276" t="n">
        <v>47.5673702919362</v>
      </c>
    </row>
    <row r="2647" customFormat="false" ht="25.5" hidden="false" customHeight="false" outlineLevel="0" collapsed="false">
      <c r="A2647" s="260" t="s">
        <v>2774</v>
      </c>
      <c r="B2647" s="261" t="s">
        <v>52</v>
      </c>
      <c r="C2647" s="276" t="n">
        <f aca="false">E2647-D2647</f>
        <v>78.6520652199808</v>
      </c>
      <c r="D2647" s="277" t="n">
        <f aca="false">E2647*$D$18</f>
        <v>0</v>
      </c>
      <c r="E2647" s="276" t="n">
        <v>78.6520652199808</v>
      </c>
    </row>
    <row r="2648" customFormat="false" ht="25.5" hidden="false" customHeight="false" outlineLevel="0" collapsed="false">
      <c r="A2648" s="278" t="s">
        <v>2775</v>
      </c>
      <c r="B2648" s="261" t="s">
        <v>21</v>
      </c>
      <c r="C2648" s="276" t="n">
        <f aca="false">E2648-D2648</f>
        <v>17.3488571428571</v>
      </c>
      <c r="D2648" s="277" t="n">
        <f aca="false">E2648*$D$18</f>
        <v>0</v>
      </c>
      <c r="E2648" s="276" t="n">
        <v>17.3488571428571</v>
      </c>
    </row>
    <row r="2649" customFormat="false" ht="25.5" hidden="false" customHeight="false" outlineLevel="0" collapsed="false">
      <c r="A2649" s="260" t="s">
        <v>2776</v>
      </c>
      <c r="B2649" s="261"/>
      <c r="C2649" s="276" t="n">
        <f aca="false">E2649-D2649</f>
        <v>1200</v>
      </c>
      <c r="D2649" s="277" t="n">
        <f aca="false">E2649*$D$18</f>
        <v>0</v>
      </c>
      <c r="E2649" s="276" t="n">
        <v>1200</v>
      </c>
    </row>
    <row r="2650" customFormat="false" ht="12.75" hidden="false" customHeight="false" outlineLevel="0" collapsed="false">
      <c r="A2650" s="278" t="s">
        <v>2777</v>
      </c>
      <c r="B2650" s="261" t="s">
        <v>2778</v>
      </c>
      <c r="C2650" s="276" t="n">
        <f aca="false">E2650-D2650</f>
        <v>90.088</v>
      </c>
      <c r="D2650" s="277" t="n">
        <f aca="false">E2650*$D$18</f>
        <v>0</v>
      </c>
      <c r="E2650" s="276" t="n">
        <v>90.088</v>
      </c>
    </row>
    <row r="2651" customFormat="false" ht="12.75" hidden="false" customHeight="false" outlineLevel="0" collapsed="false">
      <c r="A2651" s="278" t="s">
        <v>2779</v>
      </c>
      <c r="B2651" s="261" t="s">
        <v>21</v>
      </c>
      <c r="C2651" s="276" t="n">
        <f aca="false">E2651-D2651</f>
        <v>35.3006916762278</v>
      </c>
      <c r="D2651" s="277" t="n">
        <f aca="false">E2651*$D$18</f>
        <v>0</v>
      </c>
      <c r="E2651" s="276" t="n">
        <v>35.3006916762278</v>
      </c>
    </row>
    <row r="2652" customFormat="false" ht="12.75" hidden="false" customHeight="false" outlineLevel="0" collapsed="false">
      <c r="A2652" s="279" t="s">
        <v>2780</v>
      </c>
      <c r="B2652" s="280" t="s">
        <v>21</v>
      </c>
      <c r="C2652" s="276" t="n">
        <f aca="false">E2652-D2652</f>
        <v>16.0399626349647</v>
      </c>
      <c r="D2652" s="277" t="n">
        <f aca="false">E2652*$D$18</f>
        <v>0</v>
      </c>
      <c r="E2652" s="276" t="n">
        <v>16.0399626349647</v>
      </c>
    </row>
    <row r="2653" customFormat="false" ht="25.5" hidden="false" customHeight="false" outlineLevel="0" collapsed="false">
      <c r="A2653" s="260" t="s">
        <v>2781</v>
      </c>
      <c r="B2653" s="261"/>
      <c r="C2653" s="276" t="n">
        <f aca="false">E2653-D2653</f>
        <v>190.438712871287</v>
      </c>
      <c r="D2653" s="277" t="n">
        <f aca="false">E2653*$D$18</f>
        <v>0</v>
      </c>
      <c r="E2653" s="276" t="n">
        <v>190.438712871287</v>
      </c>
    </row>
    <row r="2654" customFormat="false" ht="12.75" hidden="false" customHeight="false" outlineLevel="0" collapsed="false">
      <c r="A2654" s="260" t="s">
        <v>2782</v>
      </c>
      <c r="B2654" s="261"/>
      <c r="C2654" s="276" t="n">
        <f aca="false">E2654-D2654</f>
        <v>18.204962369338</v>
      </c>
      <c r="D2654" s="277" t="n">
        <f aca="false">E2654*$D$18</f>
        <v>0</v>
      </c>
      <c r="E2654" s="276" t="n">
        <v>18.204962369338</v>
      </c>
    </row>
    <row r="2655" customFormat="false" ht="38.25" hidden="false" customHeight="false" outlineLevel="0" collapsed="false">
      <c r="A2655" s="313" t="s">
        <v>2783</v>
      </c>
      <c r="B2655" s="253" t="s">
        <v>198</v>
      </c>
      <c r="C2655" s="276" t="n">
        <f aca="false">E2655-D2655</f>
        <v>74.3278217821782</v>
      </c>
      <c r="D2655" s="277" t="n">
        <f aca="false">E2655*$D$18</f>
        <v>0</v>
      </c>
      <c r="E2655" s="276" t="n">
        <v>74.3278217821782</v>
      </c>
    </row>
    <row r="2656" customFormat="false" ht="12.75" hidden="false" customHeight="false" outlineLevel="0" collapsed="false">
      <c r="A2656" s="390" t="s">
        <v>2784</v>
      </c>
      <c r="B2656" s="253" t="s">
        <v>198</v>
      </c>
      <c r="C2656" s="276" t="n">
        <f aca="false">E2656-D2656</f>
        <v>7.3987318</v>
      </c>
      <c r="D2656" s="277" t="n">
        <f aca="false">E2656*$D$18</f>
        <v>0</v>
      </c>
      <c r="E2656" s="276" t="n">
        <v>7.3987318</v>
      </c>
    </row>
    <row r="2657" customFormat="false" ht="25.5" hidden="false" customHeight="false" outlineLevel="0" collapsed="false">
      <c r="A2657" s="390" t="s">
        <v>2785</v>
      </c>
      <c r="B2657" s="253" t="s">
        <v>198</v>
      </c>
      <c r="C2657" s="276" t="n">
        <f aca="false">E2657-D2657</f>
        <v>25.6941584158416</v>
      </c>
      <c r="D2657" s="277" t="n">
        <f aca="false">E2657*$D$18</f>
        <v>0</v>
      </c>
      <c r="E2657" s="276" t="n">
        <v>25.6941584158416</v>
      </c>
    </row>
    <row r="2658" customFormat="false" ht="25.5" hidden="false" customHeight="false" outlineLevel="0" collapsed="false">
      <c r="A2658" s="390" t="s">
        <v>2786</v>
      </c>
      <c r="B2658" s="253" t="s">
        <v>198</v>
      </c>
      <c r="C2658" s="276" t="n">
        <f aca="false">E2658-D2658</f>
        <v>18.2701991140282</v>
      </c>
      <c r="D2658" s="277" t="n">
        <f aca="false">E2658*$D$18</f>
        <v>0</v>
      </c>
      <c r="E2658" s="276" t="n">
        <v>18.2701991140282</v>
      </c>
    </row>
    <row r="2659" customFormat="false" ht="12.75" hidden="false" customHeight="false" outlineLevel="0" collapsed="false">
      <c r="A2659" s="390" t="s">
        <v>2787</v>
      </c>
      <c r="B2659" s="253" t="s">
        <v>198</v>
      </c>
      <c r="C2659" s="276" t="n">
        <f aca="false">E2659-D2659</f>
        <v>34.3040594059406</v>
      </c>
      <c r="D2659" s="277" t="n">
        <f aca="false">E2659*$D$18</f>
        <v>0</v>
      </c>
      <c r="E2659" s="276" t="n">
        <v>34.3040594059406</v>
      </c>
    </row>
    <row r="2660" customFormat="false" ht="12.75" hidden="false" customHeight="false" outlineLevel="0" collapsed="false">
      <c r="A2660" s="390" t="s">
        <v>2788</v>
      </c>
      <c r="B2660" s="253" t="s">
        <v>198</v>
      </c>
      <c r="C2660" s="276" t="n">
        <f aca="false">E2660-D2660</f>
        <v>87.5752083526539</v>
      </c>
      <c r="D2660" s="277" t="n">
        <f aca="false">E2660*$D$18</f>
        <v>0</v>
      </c>
      <c r="E2660" s="276" t="n">
        <v>87.5752083526539</v>
      </c>
    </row>
    <row r="2661" customFormat="false" ht="25.5" hidden="false" customHeight="false" outlineLevel="0" collapsed="false">
      <c r="A2661" s="260" t="s">
        <v>2789</v>
      </c>
      <c r="B2661" s="261"/>
      <c r="C2661" s="276" t="n">
        <f aca="false">E2661-D2661</f>
        <v>9.53109270529994</v>
      </c>
      <c r="D2661" s="277" t="n">
        <f aca="false">E2661*$D$18</f>
        <v>0</v>
      </c>
      <c r="E2661" s="276" t="n">
        <v>9.53109270529994</v>
      </c>
    </row>
    <row r="2662" customFormat="false" ht="12.75" hidden="false" customHeight="false" outlineLevel="0" collapsed="false">
      <c r="A2662" s="313" t="s">
        <v>2790</v>
      </c>
      <c r="B2662" s="253" t="s">
        <v>198</v>
      </c>
      <c r="C2662" s="276" t="n">
        <f aca="false">E2662-D2662</f>
        <v>19.4842574257426</v>
      </c>
      <c r="D2662" s="277" t="n">
        <f aca="false">E2662*$D$18</f>
        <v>0</v>
      </c>
      <c r="E2662" s="276" t="n">
        <v>19.4842574257426</v>
      </c>
    </row>
    <row r="2663" customFormat="false" ht="12.75" hidden="false" customHeight="false" outlineLevel="0" collapsed="false">
      <c r="A2663" s="313" t="s">
        <v>2791</v>
      </c>
      <c r="B2663" s="253" t="s">
        <v>198</v>
      </c>
      <c r="C2663" s="276" t="n">
        <f aca="false">E2663-D2663</f>
        <v>81.614</v>
      </c>
      <c r="D2663" s="277" t="n">
        <f aca="false">E2663*$D$18</f>
        <v>0</v>
      </c>
      <c r="E2663" s="276" t="n">
        <v>81.614</v>
      </c>
    </row>
    <row r="2664" customFormat="false" ht="12.75" hidden="false" customHeight="false" outlineLevel="0" collapsed="false">
      <c r="A2664" s="279" t="s">
        <v>2792</v>
      </c>
      <c r="B2664" s="280" t="s">
        <v>21</v>
      </c>
      <c r="C2664" s="276" t="n">
        <f aca="false">E2664-D2664</f>
        <v>8.76742574257426</v>
      </c>
      <c r="D2664" s="277" t="n">
        <f aca="false">E2664*$D$18</f>
        <v>0</v>
      </c>
      <c r="E2664" s="276" t="n">
        <v>8.76742574257426</v>
      </c>
    </row>
    <row r="2665" customFormat="false" ht="12.75" hidden="false" customHeight="false" outlineLevel="0" collapsed="false">
      <c r="A2665" s="313" t="s">
        <v>2793</v>
      </c>
      <c r="B2665" s="312" t="s">
        <v>21</v>
      </c>
      <c r="C2665" s="276" t="n">
        <f aca="false">E2665-D2665</f>
        <v>3.74564356435644</v>
      </c>
      <c r="D2665" s="277" t="n">
        <f aca="false">E2665*$D$18</f>
        <v>0</v>
      </c>
      <c r="E2665" s="276" t="n">
        <v>3.74564356435644</v>
      </c>
    </row>
    <row r="2666" customFormat="false" ht="12.75" hidden="false" customHeight="false" outlineLevel="0" collapsed="false">
      <c r="A2666" s="313" t="s">
        <v>2794</v>
      </c>
      <c r="B2666" s="312" t="s">
        <v>2795</v>
      </c>
      <c r="C2666" s="276" t="n">
        <f aca="false">E2666-D2666</f>
        <v>4.52188118811881</v>
      </c>
      <c r="D2666" s="277" t="n">
        <f aca="false">E2666*$D$18</f>
        <v>0</v>
      </c>
      <c r="E2666" s="276" t="n">
        <v>4.52188118811881</v>
      </c>
    </row>
    <row r="2667" customFormat="false" ht="12.75" hidden="false" customHeight="false" outlineLevel="0" collapsed="false">
      <c r="A2667" s="313" t="s">
        <v>2796</v>
      </c>
      <c r="B2667" s="312" t="s">
        <v>2795</v>
      </c>
      <c r="C2667" s="276" t="n">
        <f aca="false">E2667-D2667</f>
        <v>9.85257425742574</v>
      </c>
      <c r="D2667" s="277" t="n">
        <f aca="false">E2667*$D$18</f>
        <v>0</v>
      </c>
      <c r="E2667" s="276" t="n">
        <v>9.85257425742574</v>
      </c>
    </row>
    <row r="2668" customFormat="false" ht="12.75" hidden="false" customHeight="false" outlineLevel="0" collapsed="false">
      <c r="A2668" s="313" t="s">
        <v>2797</v>
      </c>
      <c r="B2668" s="312" t="s">
        <v>2795</v>
      </c>
      <c r="C2668" s="276" t="n">
        <f aca="false">E2668-D2668</f>
        <v>15.85</v>
      </c>
      <c r="D2668" s="277" t="n">
        <f aca="false">E2668*$D$18</f>
        <v>0</v>
      </c>
      <c r="E2668" s="276" t="n">
        <v>15.85</v>
      </c>
    </row>
    <row r="2669" customFormat="false" ht="12.75" hidden="false" customHeight="false" outlineLevel="0" collapsed="false">
      <c r="A2669" s="313" t="s">
        <v>2798</v>
      </c>
      <c r="B2669" s="312" t="s">
        <v>2795</v>
      </c>
      <c r="C2669" s="276" t="n">
        <f aca="false">E2669-D2669</f>
        <v>1.97691176470588</v>
      </c>
      <c r="D2669" s="277" t="n">
        <f aca="false">E2669*$D$18</f>
        <v>0</v>
      </c>
      <c r="E2669" s="276" t="n">
        <v>1.97691176470588</v>
      </c>
    </row>
    <row r="2670" customFormat="false" ht="12.75" hidden="false" customHeight="false" outlineLevel="0" collapsed="false">
      <c r="A2670" s="313" t="s">
        <v>2799</v>
      </c>
      <c r="B2670" s="312" t="s">
        <v>2795</v>
      </c>
      <c r="C2670" s="276" t="n">
        <f aca="false">E2670-D2670</f>
        <v>16.06</v>
      </c>
      <c r="D2670" s="277" t="n">
        <f aca="false">E2670*$D$18</f>
        <v>0</v>
      </c>
      <c r="E2670" s="276" t="n">
        <v>16.06</v>
      </c>
    </row>
    <row r="2671" customFormat="false" ht="12.75" hidden="false" customHeight="false" outlineLevel="0" collapsed="false">
      <c r="A2671" s="260" t="s">
        <v>2800</v>
      </c>
      <c r="B2671" s="261" t="s">
        <v>21</v>
      </c>
      <c r="C2671" s="276" t="n">
        <f aca="false">E2671-D2671</f>
        <v>24.96</v>
      </c>
      <c r="D2671" s="277" t="n">
        <f aca="false">E2671*$D$18</f>
        <v>0</v>
      </c>
      <c r="E2671" s="276" t="n">
        <v>24.96</v>
      </c>
    </row>
    <row r="2672" customFormat="false" ht="12.75" hidden="false" customHeight="false" outlineLevel="0" collapsed="false">
      <c r="A2672" s="260" t="s">
        <v>2801</v>
      </c>
      <c r="B2672" s="261" t="s">
        <v>21</v>
      </c>
      <c r="C2672" s="276" t="n">
        <f aca="false">E2672-D2672</f>
        <v>3.14</v>
      </c>
      <c r="D2672" s="277" t="n">
        <f aca="false">E2672*$D$18</f>
        <v>0</v>
      </c>
      <c r="E2672" s="276" t="n">
        <v>3.14</v>
      </c>
    </row>
    <row r="2673" customFormat="false" ht="12.75" hidden="false" customHeight="false" outlineLevel="0" collapsed="false">
      <c r="A2673" s="260" t="s">
        <v>2802</v>
      </c>
      <c r="B2673" s="261" t="s">
        <v>26</v>
      </c>
      <c r="C2673" s="276" t="n">
        <f aca="false">E2673-D2673</f>
        <v>3.42</v>
      </c>
      <c r="D2673" s="277" t="n">
        <f aca="false">E2673*$D$18</f>
        <v>0</v>
      </c>
      <c r="E2673" s="276" t="n">
        <v>3.42</v>
      </c>
    </row>
    <row r="2674" customFormat="false" ht="12.75" hidden="false" customHeight="false" outlineLevel="0" collapsed="false">
      <c r="A2674" s="260" t="s">
        <v>2803</v>
      </c>
      <c r="B2674" s="261" t="s">
        <v>6</v>
      </c>
      <c r="C2674" s="276" t="n">
        <f aca="false">E2674-D2674</f>
        <v>4.5</v>
      </c>
      <c r="D2674" s="277" t="n">
        <f aca="false">E2674*$D$18</f>
        <v>0</v>
      </c>
      <c r="E2674" s="276" t="n">
        <v>4.5</v>
      </c>
    </row>
    <row r="2675" customFormat="false" ht="12.75" hidden="false" customHeight="false" outlineLevel="0" collapsed="false">
      <c r="A2675" s="278" t="s">
        <v>2804</v>
      </c>
      <c r="B2675" s="261" t="s">
        <v>21</v>
      </c>
      <c r="C2675" s="276" t="n">
        <f aca="false">E2675-D2675</f>
        <v>4.7066907378336</v>
      </c>
      <c r="D2675" s="277" t="n">
        <f aca="false">E2675*$D$18</f>
        <v>0</v>
      </c>
      <c r="E2675" s="276" t="n">
        <v>4.7066907378336</v>
      </c>
    </row>
    <row r="2676" customFormat="false" ht="25.5" hidden="false" customHeight="false" outlineLevel="0" collapsed="false">
      <c r="A2676" s="278" t="s">
        <v>2805</v>
      </c>
      <c r="B2676" s="261" t="s">
        <v>21</v>
      </c>
      <c r="C2676" s="276" t="n">
        <f aca="false">E2676-D2676</f>
        <v>365</v>
      </c>
      <c r="D2676" s="277" t="n">
        <f aca="false">E2676*$D$18</f>
        <v>0</v>
      </c>
      <c r="E2676" s="276" t="n">
        <v>365</v>
      </c>
    </row>
    <row r="2677" customFormat="false" ht="12.75" hidden="false" customHeight="false" outlineLevel="0" collapsed="false">
      <c r="A2677" s="260" t="s">
        <v>2806</v>
      </c>
      <c r="B2677" s="261" t="s">
        <v>52</v>
      </c>
      <c r="C2677" s="276" t="n">
        <f aca="false">E2677-D2677</f>
        <v>187.468082404382</v>
      </c>
      <c r="D2677" s="277" t="n">
        <f aca="false">E2677*$D$18</f>
        <v>0</v>
      </c>
      <c r="E2677" s="276" t="n">
        <v>187.468082404382</v>
      </c>
    </row>
    <row r="2678" customFormat="false" ht="12.75" hidden="false" customHeight="false" outlineLevel="0" collapsed="false">
      <c r="A2678" s="260" t="s">
        <v>2807</v>
      </c>
      <c r="B2678" s="261" t="s">
        <v>6</v>
      </c>
      <c r="C2678" s="276" t="n">
        <f aca="false">E2678-D2678</f>
        <v>180</v>
      </c>
      <c r="D2678" s="277" t="n">
        <f aca="false">E2678*$D$18</f>
        <v>0</v>
      </c>
      <c r="E2678" s="276" t="n">
        <v>180</v>
      </c>
    </row>
    <row r="2679" customFormat="false" ht="12.75" hidden="false" customHeight="false" outlineLevel="0" collapsed="false">
      <c r="A2679" s="281" t="s">
        <v>2808</v>
      </c>
      <c r="B2679" s="261" t="s">
        <v>52</v>
      </c>
      <c r="C2679" s="276" t="n">
        <f aca="false">E2679-D2679</f>
        <v>39.3567861538461</v>
      </c>
      <c r="D2679" s="277" t="n">
        <f aca="false">E2679*$D$18</f>
        <v>0</v>
      </c>
      <c r="E2679" s="276" t="n">
        <v>39.3567861538461</v>
      </c>
    </row>
    <row r="2680" customFormat="false" ht="12.75" hidden="false" customHeight="false" outlineLevel="0" collapsed="false">
      <c r="A2680" s="260" t="s">
        <v>2809</v>
      </c>
      <c r="B2680" s="261" t="s">
        <v>52</v>
      </c>
      <c r="C2680" s="276" t="n">
        <f aca="false">E2680-D2680</f>
        <v>28</v>
      </c>
      <c r="D2680" s="277" t="n">
        <f aca="false">E2680*$D$18</f>
        <v>0</v>
      </c>
      <c r="E2680" s="276" t="n">
        <v>28</v>
      </c>
    </row>
    <row r="2681" customFormat="false" ht="12.75" hidden="false" customHeight="false" outlineLevel="0" collapsed="false">
      <c r="A2681" s="260" t="s">
        <v>2810</v>
      </c>
      <c r="B2681" s="261" t="s">
        <v>21</v>
      </c>
      <c r="C2681" s="276" t="n">
        <f aca="false">E2681-D2681</f>
        <v>45</v>
      </c>
      <c r="D2681" s="277" t="n">
        <f aca="false">E2681*$D$18</f>
        <v>0</v>
      </c>
      <c r="E2681" s="276" t="n">
        <v>45</v>
      </c>
    </row>
    <row r="2682" customFormat="false" ht="12.75" hidden="false" customHeight="false" outlineLevel="0" collapsed="false">
      <c r="A2682" s="260" t="s">
        <v>2811</v>
      </c>
      <c r="B2682" s="261" t="s">
        <v>21</v>
      </c>
      <c r="C2682" s="276" t="n">
        <f aca="false">E2682-D2682</f>
        <v>757.39</v>
      </c>
      <c r="D2682" s="277" t="n">
        <f aca="false">E2682*$D$18</f>
        <v>0</v>
      </c>
      <c r="E2682" s="276" t="n">
        <v>757.39</v>
      </c>
    </row>
    <row r="2683" customFormat="false" ht="51" hidden="false" customHeight="false" outlineLevel="0" collapsed="false">
      <c r="A2683" s="260" t="s">
        <v>2812</v>
      </c>
      <c r="B2683" s="261" t="s">
        <v>52</v>
      </c>
      <c r="C2683" s="276" t="n">
        <f aca="false">E2683-D2683</f>
        <v>1404.64</v>
      </c>
      <c r="D2683" s="277" t="n">
        <f aca="false">E2683*$D$18</f>
        <v>0</v>
      </c>
      <c r="E2683" s="276" t="n">
        <v>1404.64</v>
      </c>
    </row>
    <row r="2684" customFormat="false" ht="12.75" hidden="false" customHeight="false" outlineLevel="0" collapsed="false">
      <c r="A2684" s="252" t="s">
        <v>2813</v>
      </c>
      <c r="B2684" s="253"/>
      <c r="C2684" s="276" t="n">
        <f aca="false">E2684-D2684</f>
        <v>490.88</v>
      </c>
      <c r="D2684" s="277" t="n">
        <f aca="false">E2684*$D$18</f>
        <v>0</v>
      </c>
      <c r="E2684" s="276" t="n">
        <v>490.88</v>
      </c>
    </row>
    <row r="2685" customFormat="false" ht="12.75" hidden="false" customHeight="false" outlineLevel="0" collapsed="false">
      <c r="A2685" s="252" t="s">
        <v>2814</v>
      </c>
      <c r="B2685" s="253"/>
      <c r="C2685" s="276" t="n">
        <f aca="false">E2685-D2685</f>
        <v>687.42</v>
      </c>
      <c r="D2685" s="277" t="n">
        <f aca="false">E2685*$D$18</f>
        <v>0</v>
      </c>
      <c r="E2685" s="276" t="n">
        <v>687.42</v>
      </c>
    </row>
    <row r="2686" customFormat="false" ht="12.75" hidden="false" customHeight="false" outlineLevel="0" collapsed="false">
      <c r="A2686" s="252" t="s">
        <v>2815</v>
      </c>
      <c r="B2686" s="253"/>
      <c r="C2686" s="276" t="n">
        <f aca="false">E2686-D2686</f>
        <v>319.523952965753</v>
      </c>
      <c r="D2686" s="277" t="n">
        <f aca="false">E2686*$D$18</f>
        <v>0</v>
      </c>
      <c r="E2686" s="276" t="n">
        <v>319.523952965753</v>
      </c>
    </row>
    <row r="2687" customFormat="false" ht="25.5" hidden="false" customHeight="false" outlineLevel="0" collapsed="false">
      <c r="A2687" s="252" t="s">
        <v>2816</v>
      </c>
      <c r="B2687" s="253"/>
      <c r="C2687" s="276" t="n">
        <f aca="false">E2687-D2687</f>
        <v>818.01445</v>
      </c>
      <c r="D2687" s="277" t="n">
        <f aca="false">E2687*$D$18</f>
        <v>0</v>
      </c>
      <c r="E2687" s="276" t="n">
        <v>818.01445</v>
      </c>
    </row>
    <row r="2688" customFormat="false" ht="25.5" hidden="false" customHeight="false" outlineLevel="0" collapsed="false">
      <c r="A2688" s="252" t="s">
        <v>2817</v>
      </c>
      <c r="B2688" s="253"/>
      <c r="C2688" s="276" t="n">
        <f aca="false">E2688-D2688</f>
        <v>446.222606</v>
      </c>
      <c r="D2688" s="277" t="n">
        <f aca="false">E2688*$D$18</f>
        <v>0</v>
      </c>
      <c r="E2688" s="276" t="n">
        <v>446.222606</v>
      </c>
    </row>
    <row r="2689" customFormat="false" ht="38.25" hidden="false" customHeight="false" outlineLevel="0" collapsed="false">
      <c r="A2689" s="252" t="s">
        <v>2818</v>
      </c>
      <c r="B2689" s="253"/>
      <c r="C2689" s="276" t="n">
        <f aca="false">E2689-D2689</f>
        <v>12.688519</v>
      </c>
      <c r="D2689" s="277" t="n">
        <f aca="false">E2689*$D$18</f>
        <v>0</v>
      </c>
      <c r="E2689" s="276" t="n">
        <v>12.688519</v>
      </c>
    </row>
    <row r="2690" customFormat="false" ht="12.75" hidden="false" customHeight="false" outlineLevel="0" collapsed="false">
      <c r="A2690" s="260" t="s">
        <v>2819</v>
      </c>
      <c r="B2690" s="261" t="s">
        <v>21</v>
      </c>
      <c r="C2690" s="276" t="n">
        <f aca="false">E2690-D2690</f>
        <v>0.8</v>
      </c>
      <c r="D2690" s="277" t="n">
        <f aca="false">E2690*$D$18</f>
        <v>0</v>
      </c>
      <c r="E2690" s="276" t="n">
        <v>0.8</v>
      </c>
    </row>
    <row r="2691" customFormat="false" ht="12.75" hidden="false" customHeight="false" outlineLevel="0" collapsed="false">
      <c r="A2691" s="260" t="s">
        <v>2820</v>
      </c>
      <c r="B2691" s="261" t="s">
        <v>21</v>
      </c>
      <c r="C2691" s="276" t="n">
        <f aca="false">E2691-D2691</f>
        <v>0.5</v>
      </c>
      <c r="D2691" s="277" t="n">
        <f aca="false">E2691*$D$18</f>
        <v>0</v>
      </c>
      <c r="E2691" s="276" t="n">
        <v>0.5</v>
      </c>
    </row>
    <row r="2692" customFormat="false" ht="12.75" hidden="false" customHeight="false" outlineLevel="0" collapsed="false">
      <c r="A2692" s="260" t="s">
        <v>2821</v>
      </c>
      <c r="B2692" s="261" t="s">
        <v>21</v>
      </c>
      <c r="C2692" s="276" t="n">
        <f aca="false">E2692-D2692</f>
        <v>4.69388125</v>
      </c>
      <c r="D2692" s="277" t="n">
        <f aca="false">E2692*$D$18</f>
        <v>0</v>
      </c>
      <c r="E2692" s="276" t="n">
        <v>4.69388125</v>
      </c>
    </row>
    <row r="2693" customFormat="false" ht="12.75" hidden="false" customHeight="false" outlineLevel="0" collapsed="false">
      <c r="A2693" s="260" t="s">
        <v>2822</v>
      </c>
      <c r="B2693" s="261" t="s">
        <v>21</v>
      </c>
      <c r="C2693" s="276" t="n">
        <f aca="false">E2693-D2693</f>
        <v>8.40522272727273</v>
      </c>
      <c r="D2693" s="277" t="n">
        <f aca="false">E2693*$D$18</f>
        <v>0</v>
      </c>
      <c r="E2693" s="276" t="n">
        <v>8.40522272727273</v>
      </c>
    </row>
    <row r="2694" customFormat="false" ht="12.75" hidden="false" customHeight="false" outlineLevel="0" collapsed="false">
      <c r="A2694" s="260" t="s">
        <v>2823</v>
      </c>
      <c r="B2694" s="261" t="s">
        <v>21</v>
      </c>
      <c r="C2694" s="276" t="n">
        <f aca="false">E2694-D2694</f>
        <v>86</v>
      </c>
      <c r="D2694" s="277" t="n">
        <f aca="false">E2694*$D$18</f>
        <v>0</v>
      </c>
      <c r="E2694" s="276" t="n">
        <v>86</v>
      </c>
    </row>
    <row r="2695" customFormat="false" ht="25.5" hidden="false" customHeight="false" outlineLevel="0" collapsed="false">
      <c r="A2695" s="260" t="s">
        <v>2824</v>
      </c>
      <c r="B2695" s="261" t="s">
        <v>21</v>
      </c>
      <c r="C2695" s="276" t="n">
        <f aca="false">E2695-D2695</f>
        <v>279.696</v>
      </c>
      <c r="D2695" s="277" t="n">
        <f aca="false">E2695*$D$18</f>
        <v>0</v>
      </c>
      <c r="E2695" s="276" t="n">
        <v>279.696</v>
      </c>
    </row>
    <row r="2696" customFormat="false" ht="12.75" hidden="false" customHeight="false" outlineLevel="0" collapsed="false">
      <c r="A2696" s="260" t="s">
        <v>2825</v>
      </c>
      <c r="B2696" s="261" t="s">
        <v>6</v>
      </c>
      <c r="C2696" s="276" t="n">
        <f aca="false">E2696-D2696</f>
        <v>2165.748</v>
      </c>
      <c r="D2696" s="277" t="n">
        <f aca="false">E2696*$D$18</f>
        <v>0</v>
      </c>
      <c r="E2696" s="276" t="n">
        <v>2165.748</v>
      </c>
    </row>
    <row r="2697" customFormat="false" ht="12.75" hidden="false" customHeight="false" outlineLevel="0" collapsed="false">
      <c r="A2697" s="260" t="s">
        <v>2826</v>
      </c>
      <c r="B2697" s="261" t="s">
        <v>21</v>
      </c>
      <c r="C2697" s="276" t="n">
        <f aca="false">E2697-D2697</f>
        <v>15.5</v>
      </c>
      <c r="D2697" s="277" t="n">
        <f aca="false">E2697*$D$18</f>
        <v>0</v>
      </c>
      <c r="E2697" s="276" t="n">
        <v>15.5</v>
      </c>
    </row>
    <row r="2698" customFormat="false" ht="12.75" hidden="false" customHeight="false" outlineLevel="0" collapsed="false">
      <c r="A2698" s="260" t="s">
        <v>2827</v>
      </c>
      <c r="B2698" s="261" t="s">
        <v>26</v>
      </c>
      <c r="C2698" s="276" t="n">
        <f aca="false">E2698-D2698</f>
        <v>3</v>
      </c>
      <c r="D2698" s="277" t="n">
        <f aca="false">E2698*$D$18</f>
        <v>0</v>
      </c>
      <c r="E2698" s="276" t="n">
        <v>3</v>
      </c>
    </row>
    <row r="2699" customFormat="false" ht="12.75" hidden="false" customHeight="false" outlineLevel="0" collapsed="false">
      <c r="A2699" s="260" t="s">
        <v>2828</v>
      </c>
      <c r="B2699" s="261" t="s">
        <v>6</v>
      </c>
      <c r="C2699" s="276" t="n">
        <f aca="false">E2699-D2699</f>
        <v>23</v>
      </c>
      <c r="D2699" s="277" t="n">
        <f aca="false">E2699*$D$18</f>
        <v>0</v>
      </c>
      <c r="E2699" s="276" t="n">
        <v>23</v>
      </c>
    </row>
    <row r="2700" customFormat="false" ht="12.75" hidden="false" customHeight="false" outlineLevel="0" collapsed="false">
      <c r="A2700" s="260" t="s">
        <v>2829</v>
      </c>
      <c r="B2700" s="261" t="s">
        <v>6</v>
      </c>
      <c r="C2700" s="276" t="n">
        <f aca="false">E2700-D2700</f>
        <v>2.5</v>
      </c>
      <c r="D2700" s="277" t="n">
        <f aca="false">E2700*$D$18</f>
        <v>0</v>
      </c>
      <c r="E2700" s="276" t="n">
        <v>2.5</v>
      </c>
    </row>
    <row r="2701" customFormat="false" ht="12.75" hidden="false" customHeight="false" outlineLevel="0" collapsed="false">
      <c r="A2701" s="260" t="s">
        <v>1211</v>
      </c>
      <c r="B2701" s="261" t="s">
        <v>26</v>
      </c>
      <c r="C2701" s="276" t="n">
        <f aca="false">E2701-D2701</f>
        <v>10</v>
      </c>
      <c r="D2701" s="277" t="n">
        <f aca="false">E2701*$D$18</f>
        <v>0</v>
      </c>
      <c r="E2701" s="276" t="n">
        <v>10</v>
      </c>
    </row>
    <row r="2702" customFormat="false" ht="25.5" hidden="false" customHeight="false" outlineLevel="0" collapsed="false">
      <c r="A2702" s="260" t="s">
        <v>2830</v>
      </c>
      <c r="B2702" s="253"/>
      <c r="C2702" s="276" t="n">
        <f aca="false">E2702-D2702</f>
        <v>33.0321888389483</v>
      </c>
      <c r="D2702" s="277" t="n">
        <f aca="false">E2702*$D$18</f>
        <v>0</v>
      </c>
      <c r="E2702" s="276" t="n">
        <v>33.0321888389483</v>
      </c>
    </row>
    <row r="2703" customFormat="false" ht="25.5" hidden="false" customHeight="false" outlineLevel="0" collapsed="false">
      <c r="A2703" s="260" t="s">
        <v>2831</v>
      </c>
      <c r="B2703" s="253"/>
      <c r="C2703" s="276" t="n">
        <f aca="false">E2703-D2703</f>
        <v>23</v>
      </c>
      <c r="D2703" s="277" t="n">
        <f aca="false">E2703*$D$18</f>
        <v>0</v>
      </c>
      <c r="E2703" s="276" t="n">
        <v>23</v>
      </c>
    </row>
    <row r="2704" customFormat="false" ht="25.5" hidden="false" customHeight="false" outlineLevel="0" collapsed="false">
      <c r="A2704" s="260" t="s">
        <v>2832</v>
      </c>
      <c r="B2704" s="253"/>
      <c r="C2704" s="276" t="n">
        <f aca="false">E2704-D2704</f>
        <v>13.2101905257047</v>
      </c>
      <c r="D2704" s="277" t="n">
        <f aca="false">E2704*$D$18</f>
        <v>0</v>
      </c>
      <c r="E2704" s="276" t="n">
        <v>13.2101905257047</v>
      </c>
    </row>
    <row r="2705" customFormat="false" ht="25.5" hidden="false" customHeight="false" outlineLevel="0" collapsed="false">
      <c r="A2705" s="260" t="s">
        <v>2833</v>
      </c>
      <c r="B2705" s="253"/>
      <c r="C2705" s="276" t="n">
        <f aca="false">E2705-D2705</f>
        <v>12</v>
      </c>
      <c r="D2705" s="277" t="n">
        <f aca="false">E2705*$D$18</f>
        <v>0</v>
      </c>
      <c r="E2705" s="276" t="n">
        <v>12</v>
      </c>
    </row>
    <row r="2706" customFormat="false" ht="25.5" hidden="false" customHeight="false" outlineLevel="0" collapsed="false">
      <c r="A2706" s="260" t="s">
        <v>2834</v>
      </c>
      <c r="B2706" s="253"/>
      <c r="C2706" s="276" t="n">
        <f aca="false">E2706-D2706</f>
        <v>7.13744989322318</v>
      </c>
      <c r="D2706" s="277" t="n">
        <f aca="false">E2706*$D$18</f>
        <v>0</v>
      </c>
      <c r="E2706" s="276" t="n">
        <v>7.13744989322318</v>
      </c>
    </row>
    <row r="2707" customFormat="false" ht="25.5" hidden="false" customHeight="false" outlineLevel="0" collapsed="false">
      <c r="A2707" s="260" t="s">
        <v>2835</v>
      </c>
      <c r="B2707" s="253"/>
      <c r="C2707" s="276" t="n">
        <f aca="false">E2707-D2707</f>
        <v>10</v>
      </c>
      <c r="D2707" s="277" t="n">
        <f aca="false">E2707*$D$18</f>
        <v>0</v>
      </c>
      <c r="E2707" s="276" t="n">
        <v>10</v>
      </c>
    </row>
    <row r="2708" customFormat="false" ht="12.75" hidden="false" customHeight="false" outlineLevel="0" collapsed="false">
      <c r="A2708" s="260" t="s">
        <v>2836</v>
      </c>
      <c r="B2708" s="253"/>
      <c r="C2708" s="276" t="n">
        <f aca="false">E2708-D2708</f>
        <v>8.05420633299285</v>
      </c>
      <c r="D2708" s="277" t="n">
        <f aca="false">E2708*$D$18</f>
        <v>0</v>
      </c>
      <c r="E2708" s="276" t="n">
        <v>8.05420633299285</v>
      </c>
    </row>
    <row r="2709" customFormat="false" ht="12.75" hidden="false" customHeight="false" outlineLevel="0" collapsed="false">
      <c r="A2709" s="260" t="s">
        <v>2837</v>
      </c>
      <c r="B2709" s="253"/>
      <c r="C2709" s="276" t="n">
        <f aca="false">E2709-D2709</f>
        <v>12</v>
      </c>
      <c r="D2709" s="277" t="n">
        <f aca="false">E2709*$D$18</f>
        <v>0</v>
      </c>
      <c r="E2709" s="276" t="n">
        <v>12</v>
      </c>
    </row>
    <row r="2710" customFormat="false" ht="12.75" hidden="false" customHeight="false" outlineLevel="0" collapsed="false">
      <c r="A2710" s="260" t="s">
        <v>2838</v>
      </c>
      <c r="B2710" s="261" t="s">
        <v>21</v>
      </c>
      <c r="C2710" s="276" t="n">
        <f aca="false">E2710-D2710</f>
        <v>17.62</v>
      </c>
      <c r="D2710" s="277" t="n">
        <f aca="false">E2710*$D$18</f>
        <v>0</v>
      </c>
      <c r="E2710" s="276" t="n">
        <v>17.62</v>
      </c>
    </row>
    <row r="2711" customFormat="false" ht="12.75" hidden="false" customHeight="false" outlineLevel="0" collapsed="false">
      <c r="A2711" s="260" t="s">
        <v>2839</v>
      </c>
      <c r="B2711" s="261" t="s">
        <v>6</v>
      </c>
      <c r="C2711" s="276" t="n">
        <f aca="false">E2711-D2711</f>
        <v>593.053049</v>
      </c>
      <c r="D2711" s="277" t="n">
        <f aca="false">E2711*$D$18</f>
        <v>0</v>
      </c>
      <c r="E2711" s="276" t="n">
        <v>593.053049</v>
      </c>
    </row>
    <row r="2712" customFormat="false" ht="25.5" hidden="false" customHeight="false" outlineLevel="0" collapsed="false">
      <c r="A2712" s="281" t="s">
        <v>2840</v>
      </c>
      <c r="B2712" s="280" t="s">
        <v>21</v>
      </c>
      <c r="C2712" s="276" t="n">
        <f aca="false">E2712-D2712</f>
        <v>12.5563794</v>
      </c>
      <c r="D2712" s="277" t="n">
        <f aca="false">E2712*$D$18</f>
        <v>0</v>
      </c>
      <c r="E2712" s="276" t="n">
        <v>12.5563794</v>
      </c>
    </row>
    <row r="2713" customFormat="false" ht="12.75" hidden="false" customHeight="false" outlineLevel="0" collapsed="false">
      <c r="A2713" s="290" t="s">
        <v>2841</v>
      </c>
      <c r="B2713" s="280" t="s">
        <v>21</v>
      </c>
      <c r="C2713" s="276" t="n">
        <f aca="false">E2713-D2713</f>
        <v>5.17975515151515</v>
      </c>
      <c r="D2713" s="277" t="n">
        <f aca="false">E2713*$D$18</f>
        <v>0</v>
      </c>
      <c r="E2713" s="276" t="n">
        <v>5.17975515151515</v>
      </c>
    </row>
    <row r="2714" customFormat="false" ht="12.75" hidden="false" customHeight="false" outlineLevel="0" collapsed="false">
      <c r="A2714" s="345"/>
      <c r="B2714" s="280" t="s">
        <v>21</v>
      </c>
      <c r="C2714" s="276" t="n">
        <f aca="false">E2714-D2714</f>
        <v>8</v>
      </c>
      <c r="D2714" s="277" t="n">
        <f aca="false">E2714*$D$18</f>
        <v>0</v>
      </c>
      <c r="E2714" s="276" t="n">
        <v>8</v>
      </c>
    </row>
    <row r="2715" customFormat="false" ht="12.75" hidden="false" customHeight="false" outlineLevel="0" collapsed="false">
      <c r="A2715" s="72" t="s">
        <v>2842</v>
      </c>
      <c r="B2715" s="59" t="s">
        <v>21</v>
      </c>
      <c r="C2715" s="276" t="n">
        <f aca="false">E2715-D2715</f>
        <v>124.368571338948</v>
      </c>
      <c r="D2715" s="277" t="n">
        <f aca="false">E2715*$D$18</f>
        <v>0</v>
      </c>
      <c r="E2715" s="276" t="n">
        <v>124.368571338948</v>
      </c>
    </row>
    <row r="2716" customFormat="false" ht="12.75" hidden="false" customHeight="false" outlineLevel="0" collapsed="false">
      <c r="A2716" s="72" t="s">
        <v>2843</v>
      </c>
      <c r="B2716" s="59" t="s">
        <v>21</v>
      </c>
      <c r="C2716" s="276" t="n">
        <f aca="false">E2716-D2716</f>
        <v>45.3365183389483</v>
      </c>
      <c r="D2716" s="277" t="n">
        <f aca="false">E2716*$D$18</f>
        <v>0</v>
      </c>
      <c r="E2716" s="276" t="n">
        <v>45.3365183389483</v>
      </c>
    </row>
    <row r="2717" customFormat="false" ht="12.75" hidden="false" customHeight="false" outlineLevel="0" collapsed="false">
      <c r="A2717" s="345"/>
      <c r="B2717" s="346"/>
      <c r="C2717" s="276" t="n">
        <f aca="false">E2717-D2717</f>
        <v>1</v>
      </c>
      <c r="D2717" s="277" t="n">
        <f aca="false">E2717*$D$18</f>
        <v>0</v>
      </c>
      <c r="E2717" s="276" t="n">
        <v>1</v>
      </c>
    </row>
    <row r="2718" customFormat="false" ht="12.75" hidden="false" customHeight="false" outlineLevel="0" collapsed="false">
      <c r="A2718" s="345"/>
      <c r="B2718" s="346"/>
      <c r="C2718" s="276" t="n">
        <f aca="false">E2718-D2718</f>
        <v>1</v>
      </c>
      <c r="D2718" s="277" t="n">
        <f aca="false">E2718*$D$18</f>
        <v>0</v>
      </c>
      <c r="E2718" s="276" t="n">
        <v>1</v>
      </c>
    </row>
    <row r="2719" customFormat="false" ht="12.75" hidden="false" customHeight="false" outlineLevel="0" collapsed="false">
      <c r="A2719" s="345"/>
      <c r="B2719" s="346"/>
      <c r="C2719" s="276" t="n">
        <f aca="false">E2719-D2719</f>
        <v>1</v>
      </c>
      <c r="D2719" s="277" t="n">
        <f aca="false">E2719*$D$18</f>
        <v>0</v>
      </c>
      <c r="E2719" s="276" t="n">
        <v>1</v>
      </c>
    </row>
    <row r="2720" customFormat="false" ht="12.75" hidden="false" customHeight="false" outlineLevel="0" collapsed="false">
      <c r="A2720" s="345"/>
      <c r="B2720" s="346"/>
      <c r="C2720" s="276" t="n">
        <f aca="false">E2720-D2720</f>
        <v>1</v>
      </c>
      <c r="D2720" s="277" t="n">
        <f aca="false">E2720*$D$18</f>
        <v>0</v>
      </c>
      <c r="E2720" s="276" t="n">
        <v>1</v>
      </c>
    </row>
    <row r="2721" customFormat="false" ht="12.75" hidden="false" customHeight="false" outlineLevel="0" collapsed="false">
      <c r="A2721" s="345"/>
      <c r="B2721" s="346"/>
      <c r="C2721" s="276" t="n">
        <f aca="false">E2721-D2721</f>
        <v>1</v>
      </c>
      <c r="D2721" s="277" t="n">
        <f aca="false">E2721*$D$18</f>
        <v>0</v>
      </c>
      <c r="E2721" s="276" t="n">
        <v>1</v>
      </c>
    </row>
    <row r="2722" customFormat="false" ht="12.75" hidden="false" customHeight="false" outlineLevel="0" collapsed="false">
      <c r="A2722" s="345"/>
      <c r="B2722" s="346"/>
      <c r="C2722" s="276" t="n">
        <f aca="false">E2722-D2722</f>
        <v>1</v>
      </c>
      <c r="D2722" s="277" t="n">
        <f aca="false">E2722*$D$18</f>
        <v>0</v>
      </c>
      <c r="E2722" s="276" t="n">
        <v>1</v>
      </c>
    </row>
    <row r="2723" customFormat="false" ht="12.75" hidden="false" customHeight="false" outlineLevel="0" collapsed="false">
      <c r="A2723" s="345"/>
      <c r="B2723" s="346"/>
      <c r="C2723" s="276" t="n">
        <f aca="false">E2723-D2723</f>
        <v>1</v>
      </c>
      <c r="D2723" s="277" t="n">
        <f aca="false">E2723*$D$18</f>
        <v>0</v>
      </c>
      <c r="E2723" s="276" t="n">
        <v>1</v>
      </c>
    </row>
    <row r="2724" customFormat="false" ht="63.75" hidden="false" customHeight="false" outlineLevel="0" collapsed="false">
      <c r="A2724" s="345" t="s">
        <v>2844</v>
      </c>
      <c r="B2724" s="346"/>
      <c r="C2724" s="276" t="n">
        <f aca="false">E2724-D2724</f>
        <v>8.73574257425743</v>
      </c>
      <c r="D2724" s="277" t="n">
        <f aca="false">E2724*$D$18</f>
        <v>0</v>
      </c>
      <c r="E2724" s="276" t="n">
        <v>8.73574257425743</v>
      </c>
    </row>
    <row r="2725" customFormat="false" ht="38.25" hidden="false" customHeight="false" outlineLevel="0" collapsed="false">
      <c r="A2725" s="345" t="s">
        <v>2845</v>
      </c>
      <c r="B2725" s="346" t="s">
        <v>292</v>
      </c>
      <c r="C2725" s="276" t="n">
        <f aca="false">E2725-D2725</f>
        <v>83.4824733883843</v>
      </c>
      <c r="D2725" s="277" t="n">
        <f aca="false">E2725*$D$18</f>
        <v>0</v>
      </c>
      <c r="E2725" s="276" t="n">
        <v>83.4824733883843</v>
      </c>
    </row>
    <row r="2726" customFormat="false" ht="12.75" hidden="false" customHeight="false" outlineLevel="0" collapsed="false">
      <c r="A2726" s="303" t="s">
        <v>2846</v>
      </c>
      <c r="B2726" s="261" t="s">
        <v>19</v>
      </c>
      <c r="C2726" s="276" t="n">
        <f aca="false">E2726-D2726</f>
        <v>178.635454657866</v>
      </c>
      <c r="D2726" s="277" t="n">
        <f aca="false">E2726*$D$18</f>
        <v>0</v>
      </c>
      <c r="E2726" s="276" t="n">
        <v>178.635454657866</v>
      </c>
    </row>
    <row r="2727" customFormat="false" ht="25.5" hidden="false" customHeight="false" outlineLevel="0" collapsed="false">
      <c r="A2727" s="303" t="s">
        <v>2847</v>
      </c>
      <c r="B2727" s="261" t="s">
        <v>19</v>
      </c>
      <c r="C2727" s="276" t="n">
        <f aca="false">E2727-D2727</f>
        <v>36.3793069306931</v>
      </c>
      <c r="D2727" s="277" t="n">
        <f aca="false">E2727*$D$18</f>
        <v>0</v>
      </c>
      <c r="E2727" s="276" t="n">
        <v>36.3793069306931</v>
      </c>
    </row>
    <row r="2728" customFormat="false" ht="12.75" hidden="false" customHeight="false" outlineLevel="0" collapsed="false">
      <c r="A2728" s="303" t="s">
        <v>2848</v>
      </c>
      <c r="B2728" s="261" t="s">
        <v>19</v>
      </c>
      <c r="C2728" s="276" t="n">
        <f aca="false">E2728-D2728</f>
        <v>293.940178596541</v>
      </c>
      <c r="D2728" s="277" t="n">
        <f aca="false">E2728*$D$18</f>
        <v>0</v>
      </c>
      <c r="E2728" s="276" t="n">
        <v>293.940178596541</v>
      </c>
    </row>
    <row r="2729" customFormat="false" ht="12.75" hidden="false" customHeight="false" outlineLevel="0" collapsed="false">
      <c r="A2729" s="260" t="s">
        <v>2849</v>
      </c>
      <c r="B2729" s="261" t="s">
        <v>52</v>
      </c>
      <c r="C2729" s="276" t="n">
        <f aca="false">E2729-D2729</f>
        <v>22.6952921905389</v>
      </c>
      <c r="D2729" s="277" t="n">
        <f aca="false">E2729*$D$18</f>
        <v>0</v>
      </c>
      <c r="E2729" s="276" t="n">
        <v>22.6952921905389</v>
      </c>
    </row>
    <row r="2730" customFormat="false" ht="25.5" hidden="false" customHeight="false" outlineLevel="0" collapsed="false">
      <c r="A2730" s="278" t="s">
        <v>2850</v>
      </c>
      <c r="B2730" s="261" t="s">
        <v>52</v>
      </c>
      <c r="C2730" s="276" t="n">
        <f aca="false">E2730-D2730</f>
        <v>4.10207920792079</v>
      </c>
      <c r="D2730" s="277" t="n">
        <f aca="false">E2730*$D$18</f>
        <v>0</v>
      </c>
      <c r="E2730" s="276" t="n">
        <v>4.10207920792079</v>
      </c>
    </row>
    <row r="2731" customFormat="false" ht="25.5" hidden="false" customHeight="false" outlineLevel="0" collapsed="false">
      <c r="A2731" s="278" t="s">
        <v>2851</v>
      </c>
      <c r="B2731" s="261" t="s">
        <v>6</v>
      </c>
      <c r="C2731" s="276" t="n">
        <f aca="false">E2731-D2731</f>
        <v>6.20108910891089</v>
      </c>
      <c r="D2731" s="277" t="n">
        <f aca="false">E2731*$D$18</f>
        <v>0</v>
      </c>
      <c r="E2731" s="276" t="n">
        <v>6.20108910891089</v>
      </c>
    </row>
    <row r="2732" customFormat="false" ht="25.5" hidden="false" customHeight="false" outlineLevel="0" collapsed="false">
      <c r="A2732" s="291" t="s">
        <v>2852</v>
      </c>
      <c r="B2732" s="349" t="s">
        <v>1023</v>
      </c>
      <c r="C2732" s="276" t="n">
        <f aca="false">E2732-D2732</f>
        <v>3.23079207920792</v>
      </c>
      <c r="D2732" s="277" t="n">
        <f aca="false">E2732*$D$18</f>
        <v>0</v>
      </c>
      <c r="E2732" s="276" t="n">
        <v>3.23079207920792</v>
      </c>
    </row>
    <row r="2733" customFormat="false" ht="25.5" hidden="false" customHeight="false" outlineLevel="0" collapsed="false">
      <c r="A2733" s="291" t="s">
        <v>2853</v>
      </c>
      <c r="B2733" s="349" t="s">
        <v>1023</v>
      </c>
      <c r="C2733" s="276" t="n">
        <f aca="false">E2733-D2733</f>
        <v>0.905384615384615</v>
      </c>
      <c r="D2733" s="277" t="n">
        <f aca="false">E2733*$D$18</f>
        <v>0</v>
      </c>
      <c r="E2733" s="276" t="n">
        <v>0.905384615384615</v>
      </c>
    </row>
    <row r="2734" customFormat="false" ht="12.75" hidden="false" customHeight="false" outlineLevel="0" collapsed="false">
      <c r="A2734" s="279" t="s">
        <v>2854</v>
      </c>
      <c r="B2734" s="280" t="s">
        <v>6</v>
      </c>
      <c r="C2734" s="276" t="n">
        <f aca="false">E2734-D2734</f>
        <v>747.405564406976</v>
      </c>
      <c r="D2734" s="277" t="n">
        <f aca="false">E2734*$D$18</f>
        <v>0</v>
      </c>
      <c r="E2734" s="276" t="n">
        <v>747.405564406976</v>
      </c>
    </row>
    <row r="2735" customFormat="false" ht="25.5" hidden="false" customHeight="false" outlineLevel="0" collapsed="false">
      <c r="A2735" s="281" t="s">
        <v>2855</v>
      </c>
      <c r="B2735" s="280" t="s">
        <v>52</v>
      </c>
      <c r="C2735" s="276" t="n">
        <f aca="false">E2735-D2735</f>
        <v>220</v>
      </c>
      <c r="D2735" s="277" t="n">
        <f aca="false">E2735*$D$18</f>
        <v>0</v>
      </c>
      <c r="E2735" s="276" t="n">
        <v>220</v>
      </c>
    </row>
    <row r="2736" customFormat="false" ht="12.75" hidden="false" customHeight="false" outlineLevel="0" collapsed="false">
      <c r="A2736" s="281" t="s">
        <v>2856</v>
      </c>
      <c r="B2736" s="280" t="s">
        <v>6</v>
      </c>
      <c r="C2736" s="276" t="n">
        <f aca="false">E2736-D2736</f>
        <v>6.1156425</v>
      </c>
      <c r="D2736" s="277" t="n">
        <f aca="false">E2736*$D$18</f>
        <v>0</v>
      </c>
      <c r="E2736" s="276" t="n">
        <v>6.1156425</v>
      </c>
    </row>
    <row r="2737" customFormat="false" ht="25.5" hidden="false" customHeight="false" outlineLevel="0" collapsed="false">
      <c r="A2737" s="351" t="s">
        <v>2857</v>
      </c>
      <c r="B2737" s="280" t="s">
        <v>291</v>
      </c>
      <c r="C2737" s="276" t="n">
        <f aca="false">E2737-D2737</f>
        <v>10.086</v>
      </c>
      <c r="D2737" s="277" t="n">
        <f aca="false">E2737*$D$18</f>
        <v>0</v>
      </c>
      <c r="E2737" s="276" t="n">
        <v>10.086</v>
      </c>
    </row>
    <row r="2738" customFormat="false" ht="25.5" hidden="false" customHeight="false" outlineLevel="0" collapsed="false">
      <c r="A2738" s="351" t="s">
        <v>2858</v>
      </c>
      <c r="B2738" s="280" t="s">
        <v>291</v>
      </c>
      <c r="C2738" s="276" t="n">
        <f aca="false">E2738-D2738</f>
        <v>21</v>
      </c>
      <c r="D2738" s="277" t="n">
        <f aca="false">E2738*$D$18</f>
        <v>0</v>
      </c>
      <c r="E2738" s="276" t="n">
        <v>21</v>
      </c>
    </row>
    <row r="2739" customFormat="false" ht="25.5" hidden="false" customHeight="false" outlineLevel="0" collapsed="false">
      <c r="A2739" s="351" t="s">
        <v>2859</v>
      </c>
      <c r="B2739" s="280" t="s">
        <v>1</v>
      </c>
      <c r="C2739" s="276" t="n">
        <f aca="false">E2739-D2739</f>
        <v>1</v>
      </c>
      <c r="D2739" s="277" t="n">
        <f aca="false">E2739*$D$18</f>
        <v>0</v>
      </c>
      <c r="E2739" s="276" t="n">
        <v>1</v>
      </c>
    </row>
    <row r="2740" customFormat="false" ht="25.5" hidden="false" customHeight="false" outlineLevel="0" collapsed="false">
      <c r="A2740" s="351" t="s">
        <v>2860</v>
      </c>
      <c r="B2740" s="280" t="s">
        <v>1</v>
      </c>
      <c r="C2740" s="276" t="n">
        <f aca="false">E2740-D2740</f>
        <v>1</v>
      </c>
      <c r="D2740" s="277" t="n">
        <f aca="false">E2740*$D$18</f>
        <v>0</v>
      </c>
      <c r="E2740" s="276" t="n">
        <v>1</v>
      </c>
    </row>
    <row r="2741" customFormat="false" ht="12.75" hidden="false" customHeight="false" outlineLevel="0" collapsed="false">
      <c r="A2741" s="281" t="s">
        <v>2861</v>
      </c>
      <c r="B2741" s="280" t="s">
        <v>8</v>
      </c>
      <c r="C2741" s="276" t="n">
        <f aca="false">E2741-D2741</f>
        <v>20</v>
      </c>
      <c r="D2741" s="277" t="n">
        <f aca="false">E2741*$D$18</f>
        <v>0</v>
      </c>
      <c r="E2741" s="276" t="n">
        <v>20</v>
      </c>
    </row>
    <row r="2742" customFormat="false" ht="12.75" hidden="false" customHeight="false" outlineLevel="0" collapsed="false">
      <c r="A2742" s="281" t="s">
        <v>2862</v>
      </c>
      <c r="B2742" s="280" t="s">
        <v>8</v>
      </c>
      <c r="C2742" s="276" t="n">
        <f aca="false">E2742-D2742</f>
        <v>8</v>
      </c>
      <c r="D2742" s="277" t="n">
        <f aca="false">E2742*$D$18</f>
        <v>0</v>
      </c>
      <c r="E2742" s="276" t="n">
        <v>8</v>
      </c>
    </row>
    <row r="2743" customFormat="false" ht="12.75" hidden="false" customHeight="false" outlineLevel="0" collapsed="false">
      <c r="A2743" s="281" t="s">
        <v>2863</v>
      </c>
      <c r="B2743" s="280" t="s">
        <v>26</v>
      </c>
      <c r="C2743" s="276" t="n">
        <f aca="false">E2743-D2743</f>
        <v>1</v>
      </c>
      <c r="D2743" s="277" t="n">
        <f aca="false">E2743*$D$18</f>
        <v>0</v>
      </c>
      <c r="E2743" s="276" t="n">
        <v>1</v>
      </c>
    </row>
    <row r="2744" customFormat="false" ht="12.75" hidden="false" customHeight="false" outlineLevel="0" collapsed="false">
      <c r="A2744" s="281" t="s">
        <v>2864</v>
      </c>
      <c r="B2744" s="280" t="s">
        <v>52</v>
      </c>
      <c r="C2744" s="276" t="n">
        <f aca="false">E2744-D2744</f>
        <v>3.26</v>
      </c>
      <c r="D2744" s="277" t="n">
        <f aca="false">E2744*$D$18</f>
        <v>0</v>
      </c>
      <c r="E2744" s="276" t="n">
        <v>3.26</v>
      </c>
    </row>
    <row r="2745" customFormat="false" ht="25.5" hidden="false" customHeight="false" outlineLevel="0" collapsed="false">
      <c r="A2745" s="281" t="s">
        <v>2865</v>
      </c>
      <c r="B2745" s="280" t="s">
        <v>26</v>
      </c>
      <c r="C2745" s="276" t="n">
        <f aca="false">E2745-D2745</f>
        <v>36.977993971364</v>
      </c>
      <c r="D2745" s="277" t="n">
        <f aca="false">E2745*$D$18</f>
        <v>0</v>
      </c>
      <c r="E2745" s="276" t="n">
        <v>36.977993971364</v>
      </c>
    </row>
    <row r="2746" customFormat="false" ht="12.75" hidden="false" customHeight="false" outlineLevel="0" collapsed="false">
      <c r="A2746" s="279" t="s">
        <v>2866</v>
      </c>
      <c r="B2746" s="280" t="s">
        <v>6</v>
      </c>
      <c r="C2746" s="276" t="n">
        <f aca="false">E2746-D2746</f>
        <v>5.03914176245211</v>
      </c>
      <c r="D2746" s="277" t="n">
        <f aca="false">E2746*$D$18</f>
        <v>0</v>
      </c>
      <c r="E2746" s="276" t="n">
        <v>5.03914176245211</v>
      </c>
    </row>
    <row r="2747" customFormat="false" ht="12.75" hidden="false" customHeight="false" outlineLevel="0" collapsed="false">
      <c r="A2747" s="279" t="s">
        <v>2867</v>
      </c>
      <c r="B2747" s="280" t="s">
        <v>26</v>
      </c>
      <c r="C2747" s="276" t="n">
        <f aca="false">E2747-D2747</f>
        <v>7</v>
      </c>
      <c r="D2747" s="277" t="n">
        <f aca="false">E2747*$D$18</f>
        <v>0</v>
      </c>
      <c r="E2747" s="276" t="n">
        <v>7</v>
      </c>
    </row>
    <row r="2748" customFormat="false" ht="12.75" hidden="false" customHeight="false" outlineLevel="0" collapsed="false">
      <c r="A2748" s="391" t="s">
        <v>2868</v>
      </c>
      <c r="B2748" s="326" t="s">
        <v>2778</v>
      </c>
      <c r="C2748" s="276" t="n">
        <f aca="false">E2748-D2748</f>
        <v>1846.846</v>
      </c>
      <c r="D2748" s="277" t="n">
        <f aca="false">E2748*$D$18</f>
        <v>0</v>
      </c>
      <c r="E2748" s="276" t="n">
        <v>1846.846</v>
      </c>
    </row>
    <row r="2749" customFormat="false" ht="12.75" hidden="false" customHeight="false" outlineLevel="0" collapsed="false">
      <c r="A2749" s="392" t="s">
        <v>2869</v>
      </c>
      <c r="B2749" s="326" t="s">
        <v>2778</v>
      </c>
      <c r="C2749" s="276" t="n">
        <f aca="false">E2749-D2749</f>
        <v>1104.358</v>
      </c>
      <c r="D2749" s="277" t="n">
        <f aca="false">E2749*$D$18</f>
        <v>0</v>
      </c>
      <c r="E2749" s="276" t="n">
        <v>1104.358</v>
      </c>
    </row>
    <row r="2750" customFormat="false" ht="12.75" hidden="false" customHeight="false" outlineLevel="0" collapsed="false">
      <c r="A2750" s="279" t="s">
        <v>2870</v>
      </c>
      <c r="B2750" s="280" t="s">
        <v>21</v>
      </c>
      <c r="C2750" s="276" t="n">
        <f aca="false">E2750-D2750</f>
        <v>24.7920167714885</v>
      </c>
      <c r="D2750" s="277" t="n">
        <f aca="false">E2750*$D$18</f>
        <v>0</v>
      </c>
      <c r="E2750" s="276" t="n">
        <v>24.7920167714885</v>
      </c>
    </row>
    <row r="2751" customFormat="false" ht="25.5" hidden="false" customHeight="false" outlineLevel="0" collapsed="false">
      <c r="A2751" s="279" t="s">
        <v>2871</v>
      </c>
      <c r="B2751" s="280" t="s">
        <v>6</v>
      </c>
      <c r="C2751" s="276" t="n">
        <f aca="false">E2751-D2751</f>
        <v>292.31</v>
      </c>
      <c r="D2751" s="277" t="n">
        <f aca="false">E2751*$D$18</f>
        <v>0</v>
      </c>
      <c r="E2751" s="276" t="n">
        <v>292.31</v>
      </c>
    </row>
    <row r="2752" customFormat="false" ht="12.75" hidden="false" customHeight="false" outlineLevel="0" collapsed="false">
      <c r="A2752" s="281" t="s">
        <v>2872</v>
      </c>
      <c r="B2752" s="280" t="s">
        <v>33</v>
      </c>
      <c r="C2752" s="276" t="n">
        <f aca="false">E2752-D2752</f>
        <v>167.88</v>
      </c>
      <c r="D2752" s="277" t="n">
        <f aca="false">E2752*$D$18</f>
        <v>0</v>
      </c>
      <c r="E2752" s="393" t="n">
        <v>167.88</v>
      </c>
    </row>
    <row r="2753" customFormat="false" ht="12.75" hidden="false" customHeight="false" outlineLevel="0" collapsed="false">
      <c r="A2753" s="281" t="s">
        <v>2873</v>
      </c>
      <c r="B2753" s="280" t="s">
        <v>33</v>
      </c>
      <c r="C2753" s="276" t="n">
        <f aca="false">E2753-D2753</f>
        <v>273.44</v>
      </c>
      <c r="D2753" s="277" t="n">
        <f aca="false">E2753*$D$18</f>
        <v>0</v>
      </c>
      <c r="E2753" s="393" t="n">
        <v>273.44</v>
      </c>
    </row>
    <row r="2754" customFormat="false" ht="12.75" hidden="false" customHeight="false" outlineLevel="0" collapsed="false">
      <c r="A2754" s="281" t="s">
        <v>2874</v>
      </c>
      <c r="B2754" s="280" t="s">
        <v>33</v>
      </c>
      <c r="C2754" s="276" t="n">
        <f aca="false">E2754-D2754</f>
        <v>341.77</v>
      </c>
      <c r="D2754" s="277" t="n">
        <f aca="false">E2754*$D$18</f>
        <v>0</v>
      </c>
      <c r="E2754" s="276" t="n">
        <v>341.77</v>
      </c>
    </row>
    <row r="2755" customFormat="false" ht="12.75" hidden="false" customHeight="false" outlineLevel="0" collapsed="false">
      <c r="A2755" s="281" t="s">
        <v>2875</v>
      </c>
      <c r="B2755" s="280" t="s">
        <v>33</v>
      </c>
      <c r="C2755" s="276" t="n">
        <f aca="false">E2755-D2755</f>
        <v>400</v>
      </c>
      <c r="D2755" s="277" t="n">
        <f aca="false">E2755*$D$18</f>
        <v>0</v>
      </c>
      <c r="E2755" s="276" t="n">
        <v>400</v>
      </c>
    </row>
    <row r="2756" customFormat="false" ht="12.75" hidden="false" customHeight="false" outlineLevel="0" collapsed="false">
      <c r="A2756" s="281" t="s">
        <v>2876</v>
      </c>
      <c r="B2756" s="280" t="s">
        <v>33</v>
      </c>
      <c r="C2756" s="276" t="n">
        <f aca="false">E2756-D2756</f>
        <v>9.99999999999977</v>
      </c>
      <c r="D2756" s="277" t="n">
        <f aca="false">E2756*$D$18</f>
        <v>0</v>
      </c>
      <c r="E2756" s="276" t="n">
        <v>9.99999999999977</v>
      </c>
    </row>
    <row r="2757" customFormat="false" ht="12.75" hidden="false" customHeight="false" outlineLevel="0" collapsed="false">
      <c r="A2757" s="281" t="s">
        <v>2877</v>
      </c>
      <c r="B2757" s="280" t="s">
        <v>33</v>
      </c>
      <c r="C2757" s="276" t="n">
        <f aca="false">E2757-D2757</f>
        <v>4200</v>
      </c>
      <c r="D2757" s="277" t="n">
        <f aca="false">E2757*$D$18</f>
        <v>0</v>
      </c>
      <c r="E2757" s="276" t="n">
        <v>4200</v>
      </c>
    </row>
    <row r="2758" customFormat="false" ht="12.75" hidden="false" customHeight="false" outlineLevel="0" collapsed="false">
      <c r="A2758" s="281" t="s">
        <v>2878</v>
      </c>
      <c r="B2758" s="280" t="s">
        <v>33</v>
      </c>
      <c r="C2758" s="276" t="n">
        <f aca="false">E2758-D2758</f>
        <v>2342.88</v>
      </c>
      <c r="D2758" s="277" t="n">
        <f aca="false">E2758*$D$18</f>
        <v>0</v>
      </c>
      <c r="E2758" s="276" t="n">
        <v>2342.88</v>
      </c>
    </row>
    <row r="2759" customFormat="false" ht="25.5" hidden="false" customHeight="false" outlineLevel="0" collapsed="false">
      <c r="A2759" s="295" t="s">
        <v>2879</v>
      </c>
      <c r="B2759" s="280"/>
      <c r="C2759" s="276" t="n">
        <f aca="false">E2759-D2759</f>
        <v>1</v>
      </c>
      <c r="D2759" s="277" t="n">
        <f aca="false">E2759*$D$18</f>
        <v>0</v>
      </c>
      <c r="E2759" s="276" t="n">
        <v>1</v>
      </c>
    </row>
    <row r="2760" customFormat="false" ht="25.5" hidden="false" customHeight="false" outlineLevel="0" collapsed="false">
      <c r="A2760" s="281" t="s">
        <v>2880</v>
      </c>
      <c r="B2760" s="280" t="s">
        <v>2881</v>
      </c>
      <c r="C2760" s="276" t="n">
        <f aca="false">E2760-D2760</f>
        <v>579.937671</v>
      </c>
      <c r="D2760" s="277" t="n">
        <f aca="false">E2760*$D$18</f>
        <v>0</v>
      </c>
      <c r="E2760" s="394" t="n">
        <v>579.937671</v>
      </c>
    </row>
    <row r="2761" customFormat="false" ht="25.5" hidden="false" customHeight="false" outlineLevel="0" collapsed="false">
      <c r="A2761" s="281" t="s">
        <v>2882</v>
      </c>
      <c r="B2761" s="280" t="s">
        <v>2881</v>
      </c>
      <c r="C2761" s="276" t="n">
        <f aca="false">E2761-D2761</f>
        <v>170</v>
      </c>
      <c r="D2761" s="277" t="n">
        <f aca="false">E2761*$D$18</f>
        <v>0</v>
      </c>
      <c r="E2761" s="394" t="n">
        <v>170</v>
      </c>
    </row>
    <row r="2762" customFormat="false" ht="12.75" hidden="false" customHeight="false" outlineLevel="0" collapsed="false">
      <c r="A2762" s="281" t="s">
        <v>2883</v>
      </c>
      <c r="B2762" s="280" t="s">
        <v>2881</v>
      </c>
      <c r="C2762" s="276" t="n">
        <f aca="false">E2762-D2762</f>
        <v>15</v>
      </c>
      <c r="D2762" s="277" t="n">
        <f aca="false">E2762*$D$18</f>
        <v>0</v>
      </c>
      <c r="E2762" s="394" t="n">
        <v>15</v>
      </c>
    </row>
    <row r="2763" customFormat="false" ht="12.75" hidden="false" customHeight="false" outlineLevel="0" collapsed="false">
      <c r="A2763" s="281" t="s">
        <v>2884</v>
      </c>
      <c r="B2763" s="280" t="s">
        <v>2881</v>
      </c>
      <c r="C2763" s="276" t="n">
        <f aca="false">E2763-D2763</f>
        <v>154.14</v>
      </c>
      <c r="D2763" s="277" t="n">
        <f aca="false">E2763*$D$18</f>
        <v>0</v>
      </c>
      <c r="E2763" s="394" t="n">
        <v>154.14</v>
      </c>
    </row>
    <row r="2764" customFormat="false" ht="12.75" hidden="false" customHeight="false" outlineLevel="0" collapsed="false">
      <c r="A2764" s="369" t="s">
        <v>2885</v>
      </c>
      <c r="B2764" s="370" t="s">
        <v>2881</v>
      </c>
      <c r="C2764" s="276" t="n">
        <f aca="false">E2764-D2764</f>
        <v>8.79</v>
      </c>
      <c r="D2764" s="277" t="n">
        <f aca="false">E2764*$D$18</f>
        <v>0</v>
      </c>
      <c r="E2764" s="371" t="n">
        <v>8.79</v>
      </c>
    </row>
    <row r="2765" customFormat="false" ht="12.75" hidden="false" customHeight="false" outlineLevel="0" collapsed="false">
      <c r="A2765" s="369" t="s">
        <v>2886</v>
      </c>
      <c r="B2765" s="370" t="s">
        <v>2881</v>
      </c>
      <c r="C2765" s="276" t="n">
        <f aca="false">E2765-D2765</f>
        <v>18.9</v>
      </c>
      <c r="D2765" s="277" t="n">
        <f aca="false">E2765*$D$18</f>
        <v>0</v>
      </c>
      <c r="E2765" s="371" t="n">
        <v>18.9</v>
      </c>
    </row>
    <row r="2766" customFormat="false" ht="12.75" hidden="false" customHeight="false" outlineLevel="0" collapsed="false">
      <c r="A2766" s="369" t="s">
        <v>2887</v>
      </c>
      <c r="B2766" s="370" t="s">
        <v>2881</v>
      </c>
      <c r="C2766" s="276" t="n">
        <f aca="false">E2766-D2766</f>
        <v>9</v>
      </c>
      <c r="D2766" s="277" t="n">
        <f aca="false">E2766*$D$18</f>
        <v>0</v>
      </c>
      <c r="E2766" s="371" t="n">
        <v>9</v>
      </c>
    </row>
    <row r="2767" customFormat="false" ht="12.75" hidden="false" customHeight="false" outlineLevel="0" collapsed="false">
      <c r="A2767" s="369" t="s">
        <v>2888</v>
      </c>
      <c r="B2767" s="370" t="s">
        <v>2881</v>
      </c>
      <c r="C2767" s="276" t="n">
        <f aca="false">E2767-D2767</f>
        <v>34</v>
      </c>
      <c r="D2767" s="277" t="n">
        <f aca="false">E2767*$D$18</f>
        <v>0</v>
      </c>
      <c r="E2767" s="371" t="n">
        <v>34</v>
      </c>
    </row>
    <row r="2768" customFormat="false" ht="12.75" hidden="false" customHeight="false" outlineLevel="0" collapsed="false">
      <c r="A2768" s="369" t="s">
        <v>2889</v>
      </c>
      <c r="B2768" s="370" t="s">
        <v>2881</v>
      </c>
      <c r="C2768" s="276" t="n">
        <f aca="false">E2768-D2768</f>
        <v>20.6</v>
      </c>
      <c r="D2768" s="277" t="n">
        <f aca="false">E2768*$D$18</f>
        <v>0</v>
      </c>
      <c r="E2768" s="371" t="n">
        <v>20.6</v>
      </c>
    </row>
    <row r="2769" customFormat="false" ht="12.75" hidden="false" customHeight="false" outlineLevel="0" collapsed="false">
      <c r="A2769" s="369" t="s">
        <v>2890</v>
      </c>
      <c r="B2769" s="370" t="s">
        <v>2881</v>
      </c>
      <c r="C2769" s="276" t="n">
        <f aca="false">E2769-D2769</f>
        <v>11</v>
      </c>
      <c r="D2769" s="277" t="n">
        <f aca="false">E2769*$D$18</f>
        <v>0</v>
      </c>
      <c r="E2769" s="371" t="n">
        <v>11</v>
      </c>
    </row>
    <row r="2770" customFormat="false" ht="12.75" hidden="false" customHeight="false" outlineLevel="0" collapsed="false">
      <c r="A2770" s="369" t="s">
        <v>2891</v>
      </c>
      <c r="B2770" s="370" t="s">
        <v>2881</v>
      </c>
      <c r="C2770" s="276" t="n">
        <f aca="false">E2770-D2770</f>
        <v>10</v>
      </c>
      <c r="D2770" s="277" t="n">
        <f aca="false">E2770*$D$18</f>
        <v>0</v>
      </c>
      <c r="E2770" s="371" t="n">
        <v>10</v>
      </c>
    </row>
    <row r="2771" customFormat="false" ht="12.75" hidden="false" customHeight="false" outlineLevel="0" collapsed="false">
      <c r="A2771" s="369" t="s">
        <v>2892</v>
      </c>
      <c r="B2771" s="370" t="s">
        <v>2881</v>
      </c>
      <c r="C2771" s="276" t="n">
        <f aca="false">E2771-D2771</f>
        <v>16.64</v>
      </c>
      <c r="D2771" s="277" t="n">
        <f aca="false">E2771*$D$18</f>
        <v>0</v>
      </c>
      <c r="E2771" s="371" t="n">
        <v>16.64</v>
      </c>
    </row>
    <row r="2772" customFormat="false" ht="12.75" hidden="false" customHeight="false" outlineLevel="0" collapsed="false">
      <c r="A2772" s="369" t="s">
        <v>2893</v>
      </c>
      <c r="B2772" s="370" t="s">
        <v>2881</v>
      </c>
      <c r="C2772" s="276" t="n">
        <f aca="false">E2772-D2772</f>
        <v>12.43</v>
      </c>
      <c r="D2772" s="277" t="n">
        <f aca="false">E2772*$D$18</f>
        <v>0</v>
      </c>
      <c r="E2772" s="371" t="n">
        <v>12.43</v>
      </c>
    </row>
    <row r="2773" customFormat="false" ht="12.75" hidden="false" customHeight="false" outlineLevel="0" collapsed="false">
      <c r="A2773" s="369" t="s">
        <v>2894</v>
      </c>
      <c r="B2773" s="370" t="s">
        <v>2881</v>
      </c>
      <c r="C2773" s="276" t="n">
        <f aca="false">E2773-D2773</f>
        <v>7.49</v>
      </c>
      <c r="D2773" s="277" t="n">
        <f aca="false">E2773*$D$18</f>
        <v>0</v>
      </c>
      <c r="E2773" s="371" t="n">
        <v>7.49</v>
      </c>
    </row>
    <row r="2774" customFormat="false" ht="12.75" hidden="false" customHeight="false" outlineLevel="0" collapsed="false">
      <c r="A2774" s="369" t="s">
        <v>2895</v>
      </c>
      <c r="B2774" s="370" t="s">
        <v>2881</v>
      </c>
      <c r="C2774" s="276" t="n">
        <f aca="false">E2774-D2774</f>
        <v>7.15</v>
      </c>
      <c r="D2774" s="277" t="n">
        <f aca="false">E2774*$D$18</f>
        <v>0</v>
      </c>
      <c r="E2774" s="371" t="n">
        <v>7.15</v>
      </c>
    </row>
    <row r="2775" customFormat="false" ht="12.75" hidden="false" customHeight="false" outlineLevel="0" collapsed="false">
      <c r="A2775" s="369" t="s">
        <v>2896</v>
      </c>
      <c r="B2775" s="370" t="s">
        <v>2881</v>
      </c>
      <c r="C2775" s="276" t="n">
        <f aca="false">E2775-D2775</f>
        <v>11.42</v>
      </c>
      <c r="D2775" s="277" t="n">
        <f aca="false">E2775*$D$18</f>
        <v>0</v>
      </c>
      <c r="E2775" s="371" t="n">
        <v>11.42</v>
      </c>
    </row>
    <row r="2776" customFormat="false" ht="12.75" hidden="false" customHeight="false" outlineLevel="0" collapsed="false">
      <c r="A2776" s="369" t="s">
        <v>2897</v>
      </c>
      <c r="B2776" s="370" t="s">
        <v>2881</v>
      </c>
      <c r="C2776" s="276" t="n">
        <f aca="false">E2776-D2776</f>
        <v>18.31</v>
      </c>
      <c r="D2776" s="277" t="n">
        <f aca="false">E2776*$D$18</f>
        <v>0</v>
      </c>
      <c r="E2776" s="371" t="n">
        <v>18.31</v>
      </c>
    </row>
    <row r="2777" customFormat="false" ht="12.75" hidden="false" customHeight="false" outlineLevel="0" collapsed="false">
      <c r="A2777" s="369" t="s">
        <v>2898</v>
      </c>
      <c r="B2777" s="370" t="s">
        <v>2881</v>
      </c>
      <c r="C2777" s="276" t="n">
        <f aca="false">E2777-D2777</f>
        <v>23.3</v>
      </c>
      <c r="D2777" s="277" t="n">
        <f aca="false">E2777*$D$18</f>
        <v>0</v>
      </c>
      <c r="E2777" s="371" t="n">
        <v>23.3</v>
      </c>
    </row>
    <row r="2778" customFormat="false" ht="12.75" hidden="false" customHeight="false" outlineLevel="0" collapsed="false">
      <c r="A2778" s="369" t="s">
        <v>2899</v>
      </c>
      <c r="B2778" s="370" t="s">
        <v>2881</v>
      </c>
      <c r="C2778" s="276" t="n">
        <f aca="false">E2778-D2778</f>
        <v>19.81</v>
      </c>
      <c r="D2778" s="277" t="n">
        <f aca="false">E2778*$D$18</f>
        <v>0</v>
      </c>
      <c r="E2778" s="371" t="n">
        <v>19.81</v>
      </c>
    </row>
    <row r="2779" customFormat="false" ht="12.75" hidden="false" customHeight="false" outlineLevel="0" collapsed="false">
      <c r="A2779" s="369" t="s">
        <v>2900</v>
      </c>
      <c r="B2779" s="370" t="s">
        <v>2881</v>
      </c>
      <c r="C2779" s="276" t="n">
        <f aca="false">E2779-D2779</f>
        <v>5.5</v>
      </c>
      <c r="D2779" s="277" t="n">
        <f aca="false">E2779*$D$18</f>
        <v>0</v>
      </c>
      <c r="E2779" s="371" t="n">
        <v>5.5</v>
      </c>
    </row>
    <row r="2780" customFormat="false" ht="25.5" hidden="false" customHeight="false" outlineLevel="0" collapsed="false">
      <c r="A2780" s="369" t="s">
        <v>2901</v>
      </c>
      <c r="B2780" s="370" t="s">
        <v>2881</v>
      </c>
      <c r="C2780" s="276" t="n">
        <f aca="false">E2780-D2780</f>
        <v>26.1</v>
      </c>
      <c r="D2780" s="277" t="n">
        <f aca="false">E2780*$D$18</f>
        <v>0</v>
      </c>
      <c r="E2780" s="371" t="n">
        <v>26.1</v>
      </c>
    </row>
    <row r="2781" customFormat="false" ht="12.75" hidden="false" customHeight="false" outlineLevel="0" collapsed="false">
      <c r="A2781" s="369" t="s">
        <v>2902</v>
      </c>
      <c r="B2781" s="370" t="s">
        <v>2881</v>
      </c>
      <c r="C2781" s="276" t="n">
        <f aca="false">E2781-D2781</f>
        <v>36.86</v>
      </c>
      <c r="D2781" s="277" t="n">
        <f aca="false">E2781*$D$18</f>
        <v>0</v>
      </c>
      <c r="E2781" s="371" t="n">
        <v>36.86</v>
      </c>
    </row>
    <row r="2782" customFormat="false" ht="12.75" hidden="false" customHeight="false" outlineLevel="0" collapsed="false">
      <c r="A2782" s="369" t="s">
        <v>2903</v>
      </c>
      <c r="B2782" s="370" t="s">
        <v>2881</v>
      </c>
      <c r="C2782" s="276" t="n">
        <f aca="false">E2782-D2782</f>
        <v>18.36</v>
      </c>
      <c r="D2782" s="277" t="n">
        <f aca="false">E2782*$D$18</f>
        <v>0</v>
      </c>
      <c r="E2782" s="371" t="n">
        <v>18.36</v>
      </c>
    </row>
    <row r="2783" customFormat="false" ht="12.75" hidden="false" customHeight="false" outlineLevel="0" collapsed="false">
      <c r="A2783" s="369" t="s">
        <v>2904</v>
      </c>
      <c r="B2783" s="370" t="s">
        <v>2881</v>
      </c>
      <c r="C2783" s="276" t="n">
        <f aca="false">E2783-D2783</f>
        <v>19.09</v>
      </c>
      <c r="D2783" s="277" t="n">
        <f aca="false">E2783*$D$18</f>
        <v>0</v>
      </c>
      <c r="E2783" s="371" t="n">
        <v>19.09</v>
      </c>
    </row>
    <row r="2784" customFormat="false" ht="12.75" hidden="false" customHeight="false" outlineLevel="0" collapsed="false">
      <c r="A2784" s="369" t="s">
        <v>2905</v>
      </c>
      <c r="B2784" s="370" t="s">
        <v>2881</v>
      </c>
      <c r="C2784" s="276" t="n">
        <f aca="false">E2784-D2784</f>
        <v>18</v>
      </c>
      <c r="D2784" s="277" t="n">
        <f aca="false">E2784*$D$18</f>
        <v>0</v>
      </c>
      <c r="E2784" s="371" t="n">
        <v>18</v>
      </c>
    </row>
    <row r="2785" customFormat="false" ht="12.75" hidden="false" customHeight="false" outlineLevel="0" collapsed="false">
      <c r="A2785" s="369" t="s">
        <v>2906</v>
      </c>
      <c r="B2785" s="370" t="s">
        <v>2881</v>
      </c>
      <c r="C2785" s="276" t="n">
        <f aca="false">E2785-D2785</f>
        <v>21.11</v>
      </c>
      <c r="D2785" s="277" t="n">
        <f aca="false">E2785*$D$18</f>
        <v>0</v>
      </c>
      <c r="E2785" s="371" t="n">
        <v>21.11</v>
      </c>
    </row>
    <row r="2786" customFormat="false" ht="12.75" hidden="false" customHeight="false" outlineLevel="0" collapsed="false">
      <c r="A2786" s="369" t="s">
        <v>2907</v>
      </c>
      <c r="B2786" s="370" t="s">
        <v>2881</v>
      </c>
      <c r="C2786" s="276" t="n">
        <f aca="false">E2786-D2786</f>
        <v>16.22</v>
      </c>
      <c r="D2786" s="277" t="n">
        <f aca="false">E2786*$D$18</f>
        <v>0</v>
      </c>
      <c r="E2786" s="371" t="n">
        <v>16.22</v>
      </c>
    </row>
    <row r="2787" customFormat="false" ht="12.75" hidden="false" customHeight="false" outlineLevel="0" collapsed="false">
      <c r="A2787" s="369" t="s">
        <v>2908</v>
      </c>
      <c r="B2787" s="370" t="s">
        <v>2881</v>
      </c>
      <c r="C2787" s="276" t="n">
        <f aca="false">E2787-D2787</f>
        <v>4.26</v>
      </c>
      <c r="D2787" s="277" t="n">
        <f aca="false">E2787*$D$18</f>
        <v>0</v>
      </c>
      <c r="E2787" s="371" t="n">
        <v>4.26</v>
      </c>
    </row>
    <row r="2788" customFormat="false" ht="12.75" hidden="false" customHeight="false" outlineLevel="0" collapsed="false">
      <c r="A2788" s="369" t="s">
        <v>2909</v>
      </c>
      <c r="B2788" s="370" t="s">
        <v>2881</v>
      </c>
      <c r="C2788" s="276" t="n">
        <f aca="false">E2788-D2788</f>
        <v>4.41</v>
      </c>
      <c r="D2788" s="277" t="n">
        <f aca="false">E2788*$D$18</f>
        <v>0</v>
      </c>
      <c r="E2788" s="371" t="n">
        <v>4.41</v>
      </c>
    </row>
    <row r="2789" customFormat="false" ht="12.75" hidden="false" customHeight="false" outlineLevel="0" collapsed="false">
      <c r="A2789" s="369" t="s">
        <v>2910</v>
      </c>
      <c r="B2789" s="370" t="s">
        <v>2881</v>
      </c>
      <c r="C2789" s="276" t="n">
        <f aca="false">E2789-D2789</f>
        <v>43.21</v>
      </c>
      <c r="D2789" s="277" t="n">
        <f aca="false">E2789*$D$18</f>
        <v>0</v>
      </c>
      <c r="E2789" s="371" t="n">
        <v>43.21</v>
      </c>
    </row>
    <row r="2790" customFormat="false" ht="12.75" hidden="false" customHeight="false" outlineLevel="0" collapsed="false">
      <c r="A2790" s="369" t="s">
        <v>2911</v>
      </c>
      <c r="B2790" s="370" t="s">
        <v>2881</v>
      </c>
      <c r="C2790" s="276" t="n">
        <f aca="false">E2790-D2790</f>
        <v>28.55</v>
      </c>
      <c r="D2790" s="277" t="n">
        <f aca="false">E2790*$D$18</f>
        <v>0</v>
      </c>
      <c r="E2790" s="371" t="n">
        <v>28.55</v>
      </c>
    </row>
    <row r="2791" customFormat="false" ht="12.75" hidden="false" customHeight="false" outlineLevel="0" collapsed="false">
      <c r="A2791" s="369" t="s">
        <v>2912</v>
      </c>
      <c r="B2791" s="370" t="s">
        <v>2881</v>
      </c>
      <c r="C2791" s="276" t="n">
        <f aca="false">E2791-D2791</f>
        <v>3.5</v>
      </c>
      <c r="D2791" s="277" t="n">
        <f aca="false">E2791*$D$18</f>
        <v>0</v>
      </c>
      <c r="E2791" s="371" t="n">
        <v>3.5</v>
      </c>
    </row>
    <row r="2792" customFormat="false" ht="12.75" hidden="false" customHeight="false" outlineLevel="0" collapsed="false">
      <c r="A2792" s="369" t="s">
        <v>2913</v>
      </c>
      <c r="B2792" s="370" t="s">
        <v>2881</v>
      </c>
      <c r="C2792" s="276" t="n">
        <f aca="false">E2792-D2792</f>
        <v>5.56</v>
      </c>
      <c r="D2792" s="277" t="n">
        <f aca="false">E2792*$D$18</f>
        <v>0</v>
      </c>
      <c r="E2792" s="371" t="n">
        <v>5.56</v>
      </c>
    </row>
    <row r="2793" customFormat="false" ht="12.75" hidden="false" customHeight="false" outlineLevel="0" collapsed="false">
      <c r="A2793" s="369" t="s">
        <v>2914</v>
      </c>
      <c r="B2793" s="370" t="s">
        <v>2881</v>
      </c>
      <c r="C2793" s="276" t="n">
        <f aca="false">E2793-D2793</f>
        <v>7.02</v>
      </c>
      <c r="D2793" s="277" t="n">
        <f aca="false">E2793*$D$18</f>
        <v>0</v>
      </c>
      <c r="E2793" s="371" t="n">
        <v>7.02</v>
      </c>
    </row>
    <row r="2794" customFormat="false" ht="12.75" hidden="false" customHeight="false" outlineLevel="0" collapsed="false">
      <c r="A2794" s="369" t="s">
        <v>2915</v>
      </c>
      <c r="B2794" s="370" t="s">
        <v>2881</v>
      </c>
      <c r="C2794" s="276" t="n">
        <f aca="false">E2794-D2794</f>
        <v>15.06</v>
      </c>
      <c r="D2794" s="277" t="n">
        <f aca="false">E2794*$D$18</f>
        <v>0</v>
      </c>
      <c r="E2794" s="371" t="n">
        <v>15.06</v>
      </c>
    </row>
    <row r="2795" customFormat="false" ht="12.75" hidden="false" customHeight="false" outlineLevel="0" collapsed="false">
      <c r="A2795" s="369" t="s">
        <v>2916</v>
      </c>
      <c r="B2795" s="370" t="s">
        <v>2881</v>
      </c>
      <c r="C2795" s="276" t="n">
        <f aca="false">E2795-D2795</f>
        <v>22.7</v>
      </c>
      <c r="D2795" s="277" t="n">
        <f aca="false">E2795*$D$18</f>
        <v>0</v>
      </c>
      <c r="E2795" s="371" t="n">
        <v>22.7</v>
      </c>
    </row>
    <row r="2796" customFormat="false" ht="12.75" hidden="false" customHeight="false" outlineLevel="0" collapsed="false">
      <c r="A2796" s="369" t="s">
        <v>2917</v>
      </c>
      <c r="B2796" s="370" t="s">
        <v>2881</v>
      </c>
      <c r="C2796" s="276" t="n">
        <f aca="false">E2796-D2796</f>
        <v>20.2</v>
      </c>
      <c r="D2796" s="277" t="n">
        <f aca="false">E2796*$D$18</f>
        <v>0</v>
      </c>
      <c r="E2796" s="371" t="n">
        <v>20.2</v>
      </c>
    </row>
    <row r="2797" customFormat="false" ht="12.75" hidden="false" customHeight="false" outlineLevel="0" collapsed="false">
      <c r="A2797" s="369" t="s">
        <v>2918</v>
      </c>
      <c r="B2797" s="370" t="s">
        <v>2881</v>
      </c>
      <c r="C2797" s="276" t="n">
        <f aca="false">E2797-D2797</f>
        <v>38.2</v>
      </c>
      <c r="D2797" s="277" t="n">
        <f aca="false">E2797*$D$18</f>
        <v>0</v>
      </c>
      <c r="E2797" s="371" t="n">
        <v>38.2</v>
      </c>
    </row>
    <row r="2798" customFormat="false" ht="12.75" hidden="false" customHeight="false" outlineLevel="0" collapsed="false">
      <c r="A2798" s="369" t="s">
        <v>2919</v>
      </c>
      <c r="B2798" s="370" t="s">
        <v>2881</v>
      </c>
      <c r="C2798" s="276" t="n">
        <f aca="false">E2798-D2798</f>
        <v>65</v>
      </c>
      <c r="D2798" s="277" t="n">
        <f aca="false">E2798*$D$18</f>
        <v>0</v>
      </c>
      <c r="E2798" s="371" t="n">
        <v>65</v>
      </c>
    </row>
    <row r="2799" customFormat="false" ht="12.75" hidden="false" customHeight="false" outlineLevel="0" collapsed="false">
      <c r="A2799" s="369" t="s">
        <v>2920</v>
      </c>
      <c r="B2799" s="370" t="s">
        <v>2881</v>
      </c>
      <c r="C2799" s="276" t="n">
        <f aca="false">E2799-D2799</f>
        <v>10</v>
      </c>
      <c r="D2799" s="277" t="n">
        <f aca="false">E2799*$D$18</f>
        <v>0</v>
      </c>
      <c r="E2799" s="371" t="n">
        <v>10</v>
      </c>
    </row>
    <row r="2800" customFormat="false" ht="12.75" hidden="false" customHeight="false" outlineLevel="0" collapsed="false">
      <c r="A2800" s="369" t="s">
        <v>2921</v>
      </c>
      <c r="B2800" s="370" t="s">
        <v>2881</v>
      </c>
      <c r="C2800" s="276" t="n">
        <f aca="false">E2800-D2800</f>
        <v>10</v>
      </c>
      <c r="D2800" s="277" t="n">
        <f aca="false">E2800*$D$18</f>
        <v>0</v>
      </c>
      <c r="E2800" s="371" t="n">
        <v>10</v>
      </c>
    </row>
    <row r="2801" customFormat="false" ht="12.75" hidden="false" customHeight="false" outlineLevel="0" collapsed="false">
      <c r="A2801" s="369" t="s">
        <v>2922</v>
      </c>
      <c r="B2801" s="370" t="s">
        <v>2881</v>
      </c>
      <c r="C2801" s="276" t="n">
        <f aca="false">E2801-D2801</f>
        <v>23.75</v>
      </c>
      <c r="D2801" s="277" t="n">
        <f aca="false">E2801*$D$18</f>
        <v>0</v>
      </c>
      <c r="E2801" s="371" t="n">
        <v>23.75</v>
      </c>
    </row>
    <row r="2802" customFormat="false" ht="12.75" hidden="false" customHeight="false" outlineLevel="0" collapsed="false">
      <c r="A2802" s="281" t="s">
        <v>2923</v>
      </c>
      <c r="B2802" s="280" t="s">
        <v>1462</v>
      </c>
      <c r="C2802" s="276" t="n">
        <f aca="false">E2802-D2802</f>
        <v>22.24</v>
      </c>
      <c r="D2802" s="277" t="n">
        <f aca="false">E2802*$D$18</f>
        <v>0</v>
      </c>
      <c r="E2802" s="276" t="n">
        <v>22.24</v>
      </c>
    </row>
    <row r="2803" customFormat="false" ht="12.75" hidden="false" customHeight="false" outlineLevel="0" collapsed="false">
      <c r="A2803" s="281" t="s">
        <v>2924</v>
      </c>
      <c r="B2803" s="280" t="s">
        <v>2881</v>
      </c>
      <c r="C2803" s="276" t="n">
        <f aca="false">E2803-D2803</f>
        <v>18.54</v>
      </c>
      <c r="D2803" s="277" t="n">
        <f aca="false">E2803*$D$18</f>
        <v>0</v>
      </c>
      <c r="E2803" s="276" t="n">
        <v>18.54</v>
      </c>
    </row>
    <row r="2804" customFormat="false" ht="12.75" hidden="false" customHeight="false" outlineLevel="0" collapsed="false">
      <c r="A2804" s="281" t="s">
        <v>2925</v>
      </c>
      <c r="B2804" s="280" t="s">
        <v>2881</v>
      </c>
      <c r="C2804" s="276" t="n">
        <f aca="false">E2804-D2804</f>
        <v>7.84</v>
      </c>
      <c r="D2804" s="277" t="n">
        <f aca="false">E2804*$D$18</f>
        <v>0</v>
      </c>
      <c r="E2804" s="276" t="n">
        <v>7.84</v>
      </c>
    </row>
    <row r="2805" customFormat="false" ht="12.75" hidden="false" customHeight="false" outlineLevel="0" collapsed="false">
      <c r="A2805" s="281" t="s">
        <v>2926</v>
      </c>
      <c r="B2805" s="280" t="s">
        <v>1462</v>
      </c>
      <c r="C2805" s="276" t="n">
        <f aca="false">E2805-D2805</f>
        <v>5.95</v>
      </c>
      <c r="D2805" s="277" t="n">
        <f aca="false">E2805*$D$18</f>
        <v>0</v>
      </c>
      <c r="E2805" s="276" t="n">
        <v>5.95</v>
      </c>
    </row>
    <row r="2806" customFormat="false" ht="12.75" hidden="false" customHeight="false" outlineLevel="0" collapsed="false">
      <c r="A2806" s="281" t="s">
        <v>2927</v>
      </c>
      <c r="B2806" s="280" t="s">
        <v>1462</v>
      </c>
      <c r="C2806" s="276" t="n">
        <f aca="false">E2806-D2806</f>
        <v>2.11</v>
      </c>
      <c r="D2806" s="277" t="n">
        <f aca="false">E2806*$D$18</f>
        <v>0</v>
      </c>
      <c r="E2806" s="276" t="n">
        <v>2.11</v>
      </c>
    </row>
    <row r="2807" customFormat="false" ht="12.75" hidden="false" customHeight="false" outlineLevel="0" collapsed="false">
      <c r="A2807" s="281" t="s">
        <v>2928</v>
      </c>
      <c r="B2807" s="280" t="s">
        <v>2881</v>
      </c>
      <c r="C2807" s="276" t="n">
        <f aca="false">E2807-D2807</f>
        <v>38</v>
      </c>
      <c r="D2807" s="277" t="n">
        <f aca="false">E2807*$D$18</f>
        <v>0</v>
      </c>
      <c r="E2807" s="276" t="n">
        <v>38</v>
      </c>
    </row>
    <row r="2808" customFormat="false" ht="12.75" hidden="false" customHeight="false" outlineLevel="0" collapsed="false">
      <c r="A2808" s="281" t="s">
        <v>2929</v>
      </c>
      <c r="B2808" s="280" t="s">
        <v>2881</v>
      </c>
      <c r="C2808" s="276" t="n">
        <f aca="false">E2808-D2808</f>
        <v>80</v>
      </c>
      <c r="D2808" s="277" t="n">
        <f aca="false">E2808*$D$18</f>
        <v>0</v>
      </c>
      <c r="E2808" s="276" t="n">
        <v>80</v>
      </c>
    </row>
    <row r="2809" customFormat="false" ht="12.75" hidden="false" customHeight="false" outlineLevel="0" collapsed="false">
      <c r="A2809" s="281" t="s">
        <v>2930</v>
      </c>
      <c r="B2809" s="280" t="s">
        <v>2881</v>
      </c>
      <c r="C2809" s="276" t="n">
        <f aca="false">E2809-D2809</f>
        <v>0.7</v>
      </c>
      <c r="D2809" s="277" t="n">
        <f aca="false">E2809*$D$18</f>
        <v>0</v>
      </c>
      <c r="E2809" s="276" t="n">
        <v>0.7</v>
      </c>
      <c r="F2809" s="395"/>
    </row>
    <row r="2810" customFormat="false" ht="12.75" hidden="false" customHeight="false" outlineLevel="0" collapsed="false">
      <c r="A2810" s="281" t="s">
        <v>2931</v>
      </c>
      <c r="B2810" s="280" t="s">
        <v>2881</v>
      </c>
      <c r="C2810" s="276" t="n">
        <f aca="false">E2810-D2810</f>
        <v>16.35</v>
      </c>
      <c r="D2810" s="277" t="n">
        <f aca="false">E2810*$D$18</f>
        <v>0</v>
      </c>
      <c r="E2810" s="276" t="n">
        <v>16.35</v>
      </c>
    </row>
    <row r="2811" customFormat="false" ht="12.75" hidden="false" customHeight="false" outlineLevel="0" collapsed="false">
      <c r="A2811" s="281" t="s">
        <v>2014</v>
      </c>
      <c r="B2811" s="280" t="s">
        <v>2881</v>
      </c>
      <c r="C2811" s="276" t="n">
        <f aca="false">E2811-D2811</f>
        <v>2.86</v>
      </c>
      <c r="D2811" s="277" t="n">
        <f aca="false">E2811*$D$18</f>
        <v>0</v>
      </c>
      <c r="E2811" s="276" t="n">
        <v>2.86</v>
      </c>
    </row>
    <row r="2812" customFormat="false" ht="12.75" hidden="false" customHeight="false" outlineLevel="0" collapsed="false">
      <c r="A2812" s="281" t="s">
        <v>2932</v>
      </c>
      <c r="B2812" s="280" t="s">
        <v>2881</v>
      </c>
      <c r="C2812" s="276" t="n">
        <f aca="false">E2812-D2812</f>
        <v>25.25</v>
      </c>
      <c r="D2812" s="277" t="n">
        <f aca="false">E2812*$D$18</f>
        <v>0</v>
      </c>
      <c r="E2812" s="276" t="n">
        <v>25.25</v>
      </c>
    </row>
    <row r="2813" customFormat="false" ht="12.75" hidden="false" customHeight="false" outlineLevel="0" collapsed="false">
      <c r="A2813" s="281" t="s">
        <v>2933</v>
      </c>
      <c r="B2813" s="280" t="s">
        <v>2881</v>
      </c>
      <c r="C2813" s="276" t="n">
        <f aca="false">E2813-D2813</f>
        <v>73.63</v>
      </c>
      <c r="D2813" s="277" t="n">
        <f aca="false">E2813*$D$18</f>
        <v>0</v>
      </c>
      <c r="E2813" s="276" t="n">
        <v>73.63</v>
      </c>
    </row>
    <row r="2814" customFormat="false" ht="12.75" hidden="false" customHeight="false" outlineLevel="0" collapsed="false">
      <c r="A2814" s="281" t="s">
        <v>2934</v>
      </c>
      <c r="B2814" s="280" t="s">
        <v>2881</v>
      </c>
      <c r="C2814" s="276" t="n">
        <f aca="false">E2814-D2814</f>
        <v>1819</v>
      </c>
      <c r="D2814" s="277" t="n">
        <f aca="false">E2814*$D$18</f>
        <v>0</v>
      </c>
      <c r="E2814" s="276" t="n">
        <v>1819</v>
      </c>
    </row>
    <row r="2815" customFormat="false" ht="12.75" hidden="false" customHeight="false" outlineLevel="0" collapsed="false">
      <c r="A2815" s="252"/>
      <c r="B2815" s="253"/>
      <c r="C2815" s="276" t="n">
        <f aca="false">E2815-D2815</f>
        <v>1</v>
      </c>
      <c r="D2815" s="277" t="n">
        <f aca="false">E2815*$D$18</f>
        <v>0</v>
      </c>
      <c r="E2815" s="276" t="n">
        <v>1</v>
      </c>
    </row>
    <row r="2816" customFormat="false" ht="12.75" hidden="false" customHeight="false" outlineLevel="0" collapsed="false">
      <c r="A2816" s="281" t="s">
        <v>2935</v>
      </c>
      <c r="B2816" s="280" t="s">
        <v>6</v>
      </c>
      <c r="C2816" s="276" t="n">
        <f aca="false">E2816-D2816</f>
        <v>300</v>
      </c>
      <c r="D2816" s="277" t="n">
        <f aca="false">E2816*$D$18</f>
        <v>0</v>
      </c>
      <c r="E2816" s="276" t="n">
        <v>300</v>
      </c>
    </row>
    <row r="2817" customFormat="false" ht="12.75" hidden="false" customHeight="false" outlineLevel="0" collapsed="false">
      <c r="A2817" s="281" t="s">
        <v>2936</v>
      </c>
      <c r="B2817" s="280" t="s">
        <v>6</v>
      </c>
      <c r="C2817" s="276" t="n">
        <f aca="false">E2817-D2817</f>
        <v>500</v>
      </c>
      <c r="D2817" s="277" t="n">
        <f aca="false">E2817*$D$18</f>
        <v>0</v>
      </c>
      <c r="E2817" s="276" t="n">
        <v>500</v>
      </c>
    </row>
    <row r="2818" customFormat="false" ht="12.75" hidden="false" customHeight="false" outlineLevel="0" collapsed="false">
      <c r="A2818" s="281" t="s">
        <v>2937</v>
      </c>
      <c r="B2818" s="280" t="s">
        <v>6</v>
      </c>
      <c r="C2818" s="276" t="n">
        <f aca="false">E2818-D2818</f>
        <v>200</v>
      </c>
      <c r="D2818" s="277" t="n">
        <f aca="false">E2818*$D$18</f>
        <v>0</v>
      </c>
      <c r="E2818" s="276" t="n">
        <v>200</v>
      </c>
    </row>
    <row r="2819" customFormat="false" ht="12.75" hidden="false" customHeight="false" outlineLevel="0" collapsed="false">
      <c r="A2819" s="281" t="s">
        <v>2814</v>
      </c>
      <c r="B2819" s="253"/>
      <c r="C2819" s="276" t="n">
        <f aca="false">E2819-D2819</f>
        <v>564</v>
      </c>
      <c r="D2819" s="277" t="n">
        <f aca="false">E2819*$D$18</f>
        <v>0</v>
      </c>
      <c r="E2819" s="396" t="n">
        <v>564</v>
      </c>
    </row>
    <row r="2820" customFormat="false" ht="12.75" hidden="false" customHeight="false" outlineLevel="0" collapsed="false">
      <c r="A2820" s="281" t="s">
        <v>2815</v>
      </c>
      <c r="B2820" s="280" t="s">
        <v>33</v>
      </c>
      <c r="C2820" s="276" t="n">
        <f aca="false">E2820-D2820</f>
        <v>1145.7</v>
      </c>
      <c r="D2820" s="277" t="n">
        <f aca="false">E2820*$D$18</f>
        <v>0</v>
      </c>
      <c r="E2820" s="396" t="n">
        <v>1145.7</v>
      </c>
    </row>
    <row r="2821" customFormat="false" ht="38.25" hidden="false" customHeight="false" outlineLevel="0" collapsed="false">
      <c r="A2821" s="279" t="s">
        <v>2938</v>
      </c>
      <c r="B2821" s="280" t="s">
        <v>6</v>
      </c>
      <c r="C2821" s="276" t="n">
        <f aca="false">E2821-D2821</f>
        <v>413.94</v>
      </c>
      <c r="D2821" s="277" t="n">
        <f aca="false">E2821*$D$18</f>
        <v>0</v>
      </c>
      <c r="E2821" s="276" t="n">
        <v>413.94</v>
      </c>
    </row>
    <row r="2822" customFormat="false" ht="38.25" hidden="false" customHeight="false" outlineLevel="0" collapsed="false">
      <c r="A2822" s="397" t="s">
        <v>2939</v>
      </c>
      <c r="B2822" s="253"/>
      <c r="C2822" s="276" t="n">
        <f aca="false">E2822-D2822</f>
        <v>373.8</v>
      </c>
      <c r="D2822" s="277" t="n">
        <f aca="false">E2822*$D$18</f>
        <v>0</v>
      </c>
      <c r="E2822" s="276" t="n">
        <v>373.8</v>
      </c>
    </row>
    <row r="2823" customFormat="false" ht="51" hidden="false" customHeight="false" outlineLevel="0" collapsed="false">
      <c r="A2823" s="397" t="s">
        <v>2940</v>
      </c>
      <c r="B2823" s="253"/>
      <c r="C2823" s="276" t="n">
        <f aca="false">E2823-D2823</f>
        <v>2.75</v>
      </c>
      <c r="D2823" s="277" t="n">
        <f aca="false">E2823*$D$18</f>
        <v>0</v>
      </c>
      <c r="E2823" s="276" t="n">
        <v>2.75</v>
      </c>
    </row>
    <row r="2824" customFormat="false" ht="12.75" hidden="false" customHeight="false" outlineLevel="0" collapsed="false">
      <c r="A2824" s="397" t="s">
        <v>2941</v>
      </c>
      <c r="B2824" s="253"/>
      <c r="C2824" s="276" t="n">
        <f aca="false">E2824-D2824</f>
        <v>362.48</v>
      </c>
      <c r="D2824" s="277" t="n">
        <f aca="false">E2824*$D$18</f>
        <v>0</v>
      </c>
      <c r="E2824" s="276" t="n">
        <v>362.48</v>
      </c>
    </row>
    <row r="2825" customFormat="false" ht="12.75" hidden="false" customHeight="false" outlineLevel="0" collapsed="false">
      <c r="A2825" s="397" t="s">
        <v>2942</v>
      </c>
      <c r="B2825" s="253"/>
      <c r="C2825" s="276" t="n">
        <f aca="false">E2825-D2825</f>
        <v>2.01</v>
      </c>
      <c r="D2825" s="277" t="n">
        <f aca="false">E2825*$D$18</f>
        <v>0</v>
      </c>
      <c r="E2825" s="276" t="n">
        <v>2.01</v>
      </c>
    </row>
    <row r="2826" customFormat="false" ht="12.75" hidden="false" customHeight="false" outlineLevel="0" collapsed="false">
      <c r="A2826" s="281"/>
      <c r="B2826" s="253"/>
      <c r="C2826" s="276" t="n">
        <f aca="false">E2826-D2826</f>
        <v>304.19</v>
      </c>
      <c r="D2826" s="277" t="n">
        <f aca="false">E2826*$D$18</f>
        <v>0</v>
      </c>
      <c r="E2826" s="276" t="n">
        <v>304.19</v>
      </c>
    </row>
    <row r="2827" customFormat="false" ht="12.75" hidden="false" customHeight="false" outlineLevel="0" collapsed="false">
      <c r="A2827" s="281" t="s">
        <v>2943</v>
      </c>
      <c r="B2827" s="280" t="s">
        <v>21</v>
      </c>
      <c r="C2827" s="276" t="n">
        <f aca="false">E2827-D2827</f>
        <v>605</v>
      </c>
      <c r="D2827" s="277" t="n">
        <f aca="false">E2827*$D$18</f>
        <v>0</v>
      </c>
      <c r="E2827" s="276" t="n">
        <v>605</v>
      </c>
    </row>
    <row r="2828" customFormat="false" ht="191.25" hidden="false" customHeight="false" outlineLevel="0" collapsed="false">
      <c r="A2828" s="397" t="s">
        <v>2944</v>
      </c>
      <c r="B2828" s="253"/>
      <c r="C2828" s="276" t="n">
        <f aca="false">E2828-D2828</f>
        <v>4.08</v>
      </c>
      <c r="D2828" s="277" t="n">
        <f aca="false">E2828*$D$18</f>
        <v>0</v>
      </c>
      <c r="E2828" s="398" t="n">
        <v>4.08</v>
      </c>
    </row>
    <row r="2829" customFormat="false" ht="293.25" hidden="false" customHeight="false" outlineLevel="0" collapsed="false">
      <c r="A2829" s="397" t="s">
        <v>2945</v>
      </c>
      <c r="B2829" s="253"/>
      <c r="C2829" s="276" t="n">
        <f aca="false">E2829-D2829</f>
        <v>626.88</v>
      </c>
      <c r="D2829" s="277" t="n">
        <f aca="false">E2829*$D$18</f>
        <v>0</v>
      </c>
      <c r="E2829" s="276" t="n">
        <v>626.88</v>
      </c>
    </row>
    <row r="2830" customFormat="false" ht="280.5" hidden="false" customHeight="false" outlineLevel="0" collapsed="false">
      <c r="A2830" s="397" t="s">
        <v>2946</v>
      </c>
      <c r="B2830" s="253"/>
      <c r="C2830" s="276" t="n">
        <f aca="false">E2830-D2830</f>
        <v>68.29</v>
      </c>
      <c r="D2830" s="277" t="n">
        <f aca="false">E2830*$D$18</f>
        <v>0</v>
      </c>
      <c r="E2830" s="276" t="n">
        <v>68.29</v>
      </c>
    </row>
    <row r="2831" customFormat="false" ht="306" hidden="false" customHeight="false" outlineLevel="0" collapsed="false">
      <c r="A2831" s="397" t="s">
        <v>2947</v>
      </c>
      <c r="B2831" s="253"/>
      <c r="C2831" s="276" t="n">
        <f aca="false">E2831-D2831</f>
        <v>68.29</v>
      </c>
      <c r="D2831" s="277" t="n">
        <f aca="false">E2831*$D$18</f>
        <v>0</v>
      </c>
      <c r="E2831" s="276" t="n">
        <v>68.29</v>
      </c>
    </row>
    <row r="2832" customFormat="false" ht="409.5" hidden="false" customHeight="false" outlineLevel="0" collapsed="false">
      <c r="A2832" s="397" t="s">
        <v>2948</v>
      </c>
      <c r="B2832" s="253"/>
      <c r="C2832" s="276" t="n">
        <f aca="false">E2832-D2832</f>
        <v>110.69</v>
      </c>
      <c r="D2832" s="277" t="n">
        <f aca="false">E2832*$D$18</f>
        <v>0</v>
      </c>
      <c r="E2832" s="276" t="n">
        <v>110.69</v>
      </c>
    </row>
    <row r="2833" customFormat="false" ht="25.5" hidden="false" customHeight="false" outlineLevel="0" collapsed="false">
      <c r="A2833" s="281" t="s">
        <v>2949</v>
      </c>
      <c r="B2833" s="253"/>
      <c r="C2833" s="276" t="n">
        <f aca="false">E2833-D2833</f>
        <v>464.96</v>
      </c>
      <c r="D2833" s="277" t="n">
        <f aca="false">E2833*$D$18</f>
        <v>0</v>
      </c>
      <c r="E2833" s="276" t="n">
        <v>464.96</v>
      </c>
    </row>
    <row r="2834" customFormat="false" ht="63.75" hidden="false" customHeight="false" outlineLevel="0" collapsed="false">
      <c r="A2834" s="397" t="s">
        <v>2950</v>
      </c>
      <c r="B2834" s="280" t="s">
        <v>6</v>
      </c>
      <c r="C2834" s="276" t="n">
        <f aca="false">E2834-D2834</f>
        <v>802.44</v>
      </c>
      <c r="D2834" s="277" t="n">
        <f aca="false">E2834*$D$18</f>
        <v>0</v>
      </c>
      <c r="E2834" s="276" t="n">
        <v>802.44</v>
      </c>
    </row>
    <row r="2835" customFormat="false" ht="63.75" hidden="false" customHeight="false" outlineLevel="0" collapsed="false">
      <c r="A2835" s="397" t="s">
        <v>2951</v>
      </c>
      <c r="B2835" s="253"/>
      <c r="C2835" s="276" t="n">
        <f aca="false">E2835-D2835</f>
        <v>11.91</v>
      </c>
      <c r="D2835" s="277" t="n">
        <f aca="false">E2835*$D$18</f>
        <v>0</v>
      </c>
      <c r="E2835" s="276" t="n">
        <v>11.91</v>
      </c>
    </row>
    <row r="2836" customFormat="false" ht="63.75" hidden="false" customHeight="false" outlineLevel="0" collapsed="false">
      <c r="A2836" s="397" t="s">
        <v>2952</v>
      </c>
      <c r="B2836" s="253"/>
      <c r="C2836" s="276" t="n">
        <f aca="false">E2836-D2836</f>
        <v>13.64</v>
      </c>
      <c r="D2836" s="277" t="n">
        <f aca="false">E2836*$D$18</f>
        <v>0</v>
      </c>
      <c r="E2836" s="276" t="n">
        <v>13.64</v>
      </c>
    </row>
    <row r="2837" customFormat="false" ht="76.5" hidden="false" customHeight="false" outlineLevel="0" collapsed="false">
      <c r="A2837" s="397" t="s">
        <v>2953</v>
      </c>
      <c r="B2837" s="253"/>
      <c r="C2837" s="276" t="n">
        <f aca="false">E2837-D2837</f>
        <v>21.28</v>
      </c>
      <c r="D2837" s="277" t="n">
        <f aca="false">E2837*$D$18</f>
        <v>0</v>
      </c>
      <c r="E2837" s="276" t="n">
        <v>21.28</v>
      </c>
    </row>
    <row r="2838" customFormat="false" ht="76.5" hidden="false" customHeight="false" outlineLevel="0" collapsed="false">
      <c r="A2838" s="397" t="s">
        <v>2954</v>
      </c>
      <c r="B2838" s="253"/>
      <c r="C2838" s="276" t="n">
        <f aca="false">E2838-D2838</f>
        <v>5.36</v>
      </c>
      <c r="D2838" s="277" t="n">
        <f aca="false">E2838*$D$18</f>
        <v>0</v>
      </c>
      <c r="E2838" s="276" t="n">
        <v>5.36</v>
      </c>
    </row>
    <row r="2839" customFormat="false" ht="76.5" hidden="false" customHeight="false" outlineLevel="0" collapsed="false">
      <c r="A2839" s="397" t="s">
        <v>2955</v>
      </c>
      <c r="B2839" s="253"/>
      <c r="C2839" s="276" t="n">
        <f aca="false">E2839-D2839</f>
        <v>7.56</v>
      </c>
      <c r="D2839" s="277" t="n">
        <f aca="false">E2839*$D$18</f>
        <v>0</v>
      </c>
      <c r="E2839" s="276" t="n">
        <v>7.56</v>
      </c>
    </row>
    <row r="2840" customFormat="false" ht="51" hidden="false" customHeight="false" outlineLevel="0" collapsed="false">
      <c r="A2840" s="397" t="s">
        <v>2956</v>
      </c>
      <c r="B2840" s="253"/>
      <c r="C2840" s="276" t="n">
        <f aca="false">E2840-D2840</f>
        <v>7.92</v>
      </c>
      <c r="D2840" s="277" t="n">
        <f aca="false">E2840*$D$18</f>
        <v>0</v>
      </c>
      <c r="E2840" s="276" t="n">
        <v>7.92</v>
      </c>
    </row>
    <row r="2841" customFormat="false" ht="51" hidden="false" customHeight="false" outlineLevel="0" collapsed="false">
      <c r="A2841" s="397" t="s">
        <v>2957</v>
      </c>
      <c r="B2841" s="253"/>
      <c r="C2841" s="276" t="n">
        <f aca="false">E2841-D2841</f>
        <v>1.08</v>
      </c>
      <c r="D2841" s="277" t="n">
        <f aca="false">E2841*$D$18</f>
        <v>0</v>
      </c>
      <c r="E2841" s="276" t="n">
        <v>1.08</v>
      </c>
    </row>
    <row r="2842" customFormat="false" ht="51" hidden="false" customHeight="false" outlineLevel="0" collapsed="false">
      <c r="A2842" s="397" t="s">
        <v>2958</v>
      </c>
      <c r="B2842" s="253"/>
      <c r="C2842" s="276" t="n">
        <f aca="false">E2842-D2842</f>
        <v>1.68</v>
      </c>
      <c r="D2842" s="277" t="n">
        <f aca="false">E2842*$D$18</f>
        <v>0</v>
      </c>
      <c r="E2842" s="276" t="n">
        <v>1.68</v>
      </c>
    </row>
    <row r="2843" customFormat="false" ht="25.5" hidden="false" customHeight="false" outlineLevel="0" collapsed="false">
      <c r="A2843" s="397" t="s">
        <v>2959</v>
      </c>
      <c r="B2843" s="253"/>
      <c r="C2843" s="276" t="n">
        <f aca="false">E2843-D2843</f>
        <v>3.1</v>
      </c>
      <c r="D2843" s="277" t="n">
        <f aca="false">E2843*$D$18</f>
        <v>0</v>
      </c>
      <c r="E2843" s="276" t="n">
        <v>3.1</v>
      </c>
    </row>
    <row r="2844" customFormat="false" ht="25.5" hidden="false" customHeight="false" outlineLevel="0" collapsed="false">
      <c r="A2844" s="397" t="s">
        <v>2960</v>
      </c>
      <c r="B2844" s="253"/>
      <c r="C2844" s="276" t="n">
        <f aca="false">E2844-D2844</f>
        <v>2.05</v>
      </c>
      <c r="D2844" s="277" t="n">
        <f aca="false">E2844*$D$18</f>
        <v>0</v>
      </c>
      <c r="E2844" s="276" t="n">
        <v>2.05</v>
      </c>
    </row>
    <row r="2845" customFormat="false" ht="25.5" hidden="false" customHeight="false" outlineLevel="0" collapsed="false">
      <c r="A2845" s="397" t="s">
        <v>2961</v>
      </c>
      <c r="B2845" s="253"/>
      <c r="C2845" s="276" t="n">
        <f aca="false">E2845-D2845</f>
        <v>3.5</v>
      </c>
      <c r="D2845" s="277" t="n">
        <f aca="false">E2845*$D$18</f>
        <v>0</v>
      </c>
      <c r="E2845" s="276" t="n">
        <v>3.5</v>
      </c>
    </row>
    <row r="2846" customFormat="false" ht="38.25" hidden="false" customHeight="false" outlineLevel="0" collapsed="false">
      <c r="A2846" s="397" t="s">
        <v>2962</v>
      </c>
      <c r="B2846" s="253"/>
      <c r="C2846" s="276" t="n">
        <f aca="false">E2846-D2846</f>
        <v>7.5</v>
      </c>
      <c r="D2846" s="277" t="n">
        <f aca="false">E2846*$D$18</f>
        <v>0</v>
      </c>
      <c r="E2846" s="276" t="n">
        <v>7.5</v>
      </c>
    </row>
    <row r="2847" customFormat="false" ht="25.5" hidden="false" customHeight="false" outlineLevel="0" collapsed="false">
      <c r="A2847" s="397" t="s">
        <v>2963</v>
      </c>
      <c r="B2847" s="253"/>
      <c r="C2847" s="276" t="n">
        <f aca="false">E2847-D2847</f>
        <v>21.92</v>
      </c>
      <c r="D2847" s="277" t="n">
        <f aca="false">E2847*$D$18</f>
        <v>0</v>
      </c>
      <c r="E2847" s="276" t="n">
        <v>21.92</v>
      </c>
    </row>
    <row r="2848" customFormat="false" ht="409.5" hidden="false" customHeight="false" outlineLevel="0" collapsed="false">
      <c r="A2848" s="397" t="s">
        <v>2964</v>
      </c>
      <c r="B2848" s="253"/>
      <c r="C2848" s="276" t="n">
        <f aca="false">E2848-D2848</f>
        <v>17.21</v>
      </c>
      <c r="D2848" s="277" t="n">
        <f aca="false">E2848*$D$18</f>
        <v>0</v>
      </c>
      <c r="E2848" s="276" t="n">
        <v>17.21</v>
      </c>
    </row>
    <row r="2849" customFormat="false" ht="409.5" hidden="false" customHeight="false" outlineLevel="0" collapsed="false">
      <c r="A2849" s="397" t="s">
        <v>2965</v>
      </c>
      <c r="B2849" s="253"/>
      <c r="C2849" s="276" t="n">
        <f aca="false">E2849-D2849</f>
        <v>25.52</v>
      </c>
      <c r="D2849" s="277" t="n">
        <f aca="false">E2849*$D$18</f>
        <v>0</v>
      </c>
      <c r="E2849" s="276" t="n">
        <v>25.52</v>
      </c>
    </row>
    <row r="2850" customFormat="false" ht="409.5" hidden="false" customHeight="false" outlineLevel="0" collapsed="false">
      <c r="A2850" s="397" t="s">
        <v>2966</v>
      </c>
      <c r="B2850" s="253"/>
      <c r="C2850" s="276" t="n">
        <f aca="false">E2850-D2850</f>
        <v>36.82</v>
      </c>
      <c r="D2850" s="277" t="n">
        <f aca="false">E2850*$D$18</f>
        <v>0</v>
      </c>
      <c r="E2850" s="276" t="n">
        <v>36.82</v>
      </c>
    </row>
    <row r="2851" customFormat="false" ht="409.5" hidden="false" customHeight="false" outlineLevel="0" collapsed="false">
      <c r="A2851" s="397" t="s">
        <v>2967</v>
      </c>
      <c r="B2851" s="253"/>
      <c r="C2851" s="276" t="n">
        <f aca="false">E2851-D2851</f>
        <v>34.33</v>
      </c>
      <c r="D2851" s="277" t="n">
        <f aca="false">E2851*$D$18</f>
        <v>0</v>
      </c>
      <c r="E2851" s="276" t="n">
        <v>34.33</v>
      </c>
    </row>
    <row r="2852" customFormat="false" ht="409.5" hidden="false" customHeight="false" outlineLevel="0" collapsed="false">
      <c r="A2852" s="397" t="s">
        <v>2968</v>
      </c>
      <c r="B2852" s="253"/>
      <c r="C2852" s="276" t="n">
        <f aca="false">E2852-D2852</f>
        <v>1.38</v>
      </c>
      <c r="D2852" s="277" t="n">
        <f aca="false">E2852*$D$18</f>
        <v>0</v>
      </c>
      <c r="E2852" s="276" t="n">
        <v>1.38</v>
      </c>
    </row>
    <row r="2853" customFormat="false" ht="12.75" hidden="false" customHeight="false" outlineLevel="0" collapsed="false">
      <c r="A2853" s="397" t="s">
        <v>1839</v>
      </c>
      <c r="B2853" s="253"/>
      <c r="C2853" s="276" t="n">
        <f aca="false">E2853-D2853</f>
        <v>762.38</v>
      </c>
      <c r="D2853" s="277" t="n">
        <f aca="false">E2853*$D$18</f>
        <v>0</v>
      </c>
      <c r="E2853" s="276" t="n">
        <v>762.38</v>
      </c>
    </row>
    <row r="2854" customFormat="false" ht="25.5" hidden="false" customHeight="false" outlineLevel="0" collapsed="false">
      <c r="A2854" s="281" t="s">
        <v>2969</v>
      </c>
      <c r="B2854" s="253"/>
      <c r="C2854" s="276" t="n">
        <f aca="false">E2854-D2854</f>
        <v>0.35</v>
      </c>
      <c r="D2854" s="277" t="n">
        <f aca="false">E2854*$D$18</f>
        <v>0</v>
      </c>
      <c r="E2854" s="276" t="n">
        <v>0.35</v>
      </c>
    </row>
    <row r="2855" customFormat="false" ht="12.75" hidden="false" customHeight="false" outlineLevel="0" collapsed="false">
      <c r="A2855" s="281" t="s">
        <v>2970</v>
      </c>
      <c r="B2855" s="330"/>
      <c r="C2855" s="276" t="n">
        <f aca="false">E2855-D2855</f>
        <v>65.44</v>
      </c>
      <c r="D2855" s="277" t="n">
        <f aca="false">E2855*$D$18</f>
        <v>0</v>
      </c>
      <c r="E2855" s="276" t="n">
        <v>65.44</v>
      </c>
    </row>
    <row r="2856" customFormat="false" ht="12.75" hidden="false" customHeight="false" outlineLevel="0" collapsed="false">
      <c r="A2856" s="252"/>
      <c r="B2856" s="253"/>
      <c r="C2856" s="276" t="n">
        <f aca="false">E2856-D2856</f>
        <v>13.7174842112242</v>
      </c>
      <c r="D2856" s="277" t="n">
        <f aca="false">E2856*$D$18</f>
        <v>0</v>
      </c>
      <c r="E2856" s="276" t="n">
        <v>13.7174842112242</v>
      </c>
    </row>
    <row r="2857" customFormat="false" ht="12.75" hidden="false" customHeight="false" outlineLevel="0" collapsed="false">
      <c r="A2857" s="252"/>
      <c r="B2857" s="253"/>
      <c r="C2857" s="276" t="n">
        <f aca="false">E2857-D2857</f>
        <v>1</v>
      </c>
      <c r="D2857" s="277" t="n">
        <f aca="false">E2857*$D$18</f>
        <v>0</v>
      </c>
      <c r="E2857" s="276" t="n">
        <v>1</v>
      </c>
    </row>
    <row r="2858" customFormat="false" ht="12.75" hidden="false" customHeight="false" outlineLevel="0" collapsed="false">
      <c r="A2858" s="281" t="s">
        <v>2971</v>
      </c>
      <c r="B2858" s="253"/>
      <c r="C2858" s="276" t="n">
        <f aca="false">E2858-D2858</f>
        <v>1</v>
      </c>
      <c r="D2858" s="277" t="n">
        <f aca="false">E2858*$D$18</f>
        <v>0</v>
      </c>
      <c r="E2858" s="276" t="n">
        <v>1</v>
      </c>
    </row>
    <row r="2859" customFormat="false" ht="12.75" hidden="false" customHeight="false" outlineLevel="0" collapsed="false">
      <c r="A2859" s="252"/>
      <c r="B2859" s="280" t="s">
        <v>6</v>
      </c>
      <c r="C2859" s="276" t="n">
        <f aca="false">E2859-D2859</f>
        <v>36.23</v>
      </c>
      <c r="D2859" s="277" t="n">
        <f aca="false">E2859*$D$18</f>
        <v>0</v>
      </c>
      <c r="E2859" s="276" t="n">
        <v>36.23</v>
      </c>
    </row>
    <row r="2860" customFormat="false" ht="25.5" hidden="false" customHeight="false" outlineLevel="0" collapsed="false">
      <c r="A2860" s="281" t="s">
        <v>2972</v>
      </c>
      <c r="B2860" s="253"/>
      <c r="C2860" s="276" t="n">
        <f aca="false">E2860-D2860</f>
        <v>1</v>
      </c>
      <c r="D2860" s="277" t="n">
        <f aca="false">E2860*$D$18</f>
        <v>0</v>
      </c>
      <c r="E2860" s="276" t="n">
        <v>1</v>
      </c>
    </row>
    <row r="2861" customFormat="false" ht="12.75" hidden="false" customHeight="false" outlineLevel="0" collapsed="false">
      <c r="A2861" s="252"/>
      <c r="B2861" s="280" t="s">
        <v>6</v>
      </c>
      <c r="C2861" s="276" t="n">
        <f aca="false">E2861-D2861</f>
        <v>27.55</v>
      </c>
      <c r="D2861" s="277" t="n">
        <f aca="false">E2861*$D$18</f>
        <v>0</v>
      </c>
      <c r="E2861" s="276" t="n">
        <v>27.55</v>
      </c>
    </row>
    <row r="2862" customFormat="false" ht="12.75" hidden="false" customHeight="false" outlineLevel="0" collapsed="false">
      <c r="A2862" s="252"/>
      <c r="B2862" s="253"/>
      <c r="C2862" s="276" t="n">
        <f aca="false">E2862-D2862</f>
        <v>1</v>
      </c>
      <c r="D2862" s="277" t="n">
        <f aca="false">E2862*$D$18</f>
        <v>0</v>
      </c>
      <c r="E2862" s="276" t="n">
        <v>1</v>
      </c>
    </row>
    <row r="2863" customFormat="false" ht="12.75" hidden="false" customHeight="false" outlineLevel="0" collapsed="false">
      <c r="A2863" s="298" t="s">
        <v>2973</v>
      </c>
      <c r="B2863" s="253"/>
      <c r="C2863" s="276" t="n">
        <f aca="false">E2863-D2863</f>
        <v>1</v>
      </c>
      <c r="D2863" s="277" t="n">
        <f aca="false">E2863*$D$18</f>
        <v>0</v>
      </c>
      <c r="E2863" s="276" t="n">
        <v>1</v>
      </c>
    </row>
    <row r="2864" customFormat="false" ht="12.75" hidden="false" customHeight="false" outlineLevel="0" collapsed="false">
      <c r="A2864" s="298" t="s">
        <v>2974</v>
      </c>
      <c r="B2864" s="399" t="s">
        <v>6</v>
      </c>
      <c r="C2864" s="276" t="n">
        <f aca="false">E2864-D2864</f>
        <v>724.463682886566</v>
      </c>
      <c r="D2864" s="277" t="n">
        <f aca="false">E2864*$D$18</f>
        <v>0</v>
      </c>
      <c r="E2864" s="276" t="n">
        <v>724.463682886566</v>
      </c>
    </row>
    <row r="2865" customFormat="false" ht="12.75" hidden="false" customHeight="false" outlineLevel="0" collapsed="false">
      <c r="A2865" s="298" t="s">
        <v>2975</v>
      </c>
      <c r="B2865" s="399" t="s">
        <v>6</v>
      </c>
      <c r="C2865" s="276" t="n">
        <f aca="false">E2865-D2865</f>
        <v>769.541900007861</v>
      </c>
      <c r="D2865" s="277" t="n">
        <f aca="false">E2865*$D$18</f>
        <v>0</v>
      </c>
      <c r="E2865" s="276" t="n">
        <v>769.541900007861</v>
      </c>
    </row>
    <row r="2866" customFormat="false" ht="25.5" hidden="false" customHeight="false" outlineLevel="0" collapsed="false">
      <c r="A2866" s="400" t="s">
        <v>2976</v>
      </c>
      <c r="B2866" s="399" t="s">
        <v>6</v>
      </c>
      <c r="C2866" s="276" t="n">
        <f aca="false">E2866-D2866</f>
        <v>797.490394623064</v>
      </c>
      <c r="D2866" s="277" t="n">
        <f aca="false">E2866*$D$18</f>
        <v>0</v>
      </c>
      <c r="E2866" s="276" t="n">
        <v>797.490394623064</v>
      </c>
    </row>
    <row r="2867" customFormat="false" ht="25.5" hidden="false" customHeight="false" outlineLevel="0" collapsed="false">
      <c r="A2867" s="401" t="s">
        <v>2977</v>
      </c>
      <c r="B2867" s="253" t="s">
        <v>6</v>
      </c>
      <c r="C2867" s="276" t="n">
        <f aca="false">E2867-D2867</f>
        <v>1113.88313126371</v>
      </c>
      <c r="D2867" s="277" t="n">
        <f aca="false">E2867*$D$18</f>
        <v>0</v>
      </c>
      <c r="E2867" s="276" t="n">
        <v>1113.88313126371</v>
      </c>
    </row>
    <row r="2868" customFormat="false" ht="25.5" hidden="false" customHeight="false" outlineLevel="0" collapsed="false">
      <c r="A2868" s="298" t="s">
        <v>2978</v>
      </c>
      <c r="B2868" s="253" t="s">
        <v>6</v>
      </c>
      <c r="C2868" s="276" t="n">
        <f aca="false">E2868-D2868</f>
        <v>1483.60500835173</v>
      </c>
      <c r="D2868" s="277" t="n">
        <f aca="false">E2868*$D$18</f>
        <v>0</v>
      </c>
      <c r="E2868" s="276" t="n">
        <v>1483.60500835173</v>
      </c>
    </row>
    <row r="2869" customFormat="false" ht="25.5" hidden="false" customHeight="false" outlineLevel="0" collapsed="false">
      <c r="A2869" s="298" t="s">
        <v>2979</v>
      </c>
      <c r="B2869" s="253" t="s">
        <v>6</v>
      </c>
      <c r="C2869" s="276" t="n">
        <f aca="false">E2869-D2869</f>
        <v>1258.21392279549</v>
      </c>
      <c r="D2869" s="277" t="n">
        <f aca="false">E2869*$D$18</f>
        <v>0</v>
      </c>
      <c r="E2869" s="276" t="n">
        <v>1258.21392279549</v>
      </c>
    </row>
    <row r="2870" customFormat="false" ht="25.5" hidden="false" customHeight="false" outlineLevel="0" collapsed="false">
      <c r="A2870" s="298" t="s">
        <v>2980</v>
      </c>
      <c r="B2870" s="253" t="s">
        <v>6</v>
      </c>
      <c r="C2870" s="276" t="n">
        <f aca="false">E2870-D2870</f>
        <v>1294.19599966501</v>
      </c>
      <c r="D2870" s="277" t="n">
        <f aca="false">E2870*$D$18</f>
        <v>0</v>
      </c>
      <c r="E2870" s="276" t="n">
        <v>1294.19599966501</v>
      </c>
    </row>
    <row r="2871" customFormat="false" ht="25.5" hidden="false" customHeight="false" outlineLevel="0" collapsed="false">
      <c r="A2871" s="298" t="s">
        <v>2981</v>
      </c>
      <c r="B2871" s="253" t="s">
        <v>6</v>
      </c>
      <c r="C2871" s="276" t="n">
        <f aca="false">E2871-D2871</f>
        <v>1059.86976758413</v>
      </c>
      <c r="D2871" s="277" t="n">
        <f aca="false">E2871*$D$18</f>
        <v>0</v>
      </c>
      <c r="E2871" s="276" t="n">
        <v>1059.86976758413</v>
      </c>
    </row>
    <row r="2872" customFormat="false" ht="25.5" hidden="false" customHeight="false" outlineLevel="0" collapsed="false">
      <c r="A2872" s="252" t="s">
        <v>2982</v>
      </c>
      <c r="B2872" s="253" t="s">
        <v>6</v>
      </c>
      <c r="C2872" s="276" t="n">
        <f aca="false">E2872-D2872</f>
        <v>1023.72669711877</v>
      </c>
      <c r="D2872" s="277" t="n">
        <f aca="false">E2872*$D$18</f>
        <v>0</v>
      </c>
      <c r="E2872" s="276" t="n">
        <v>1023.72669711877</v>
      </c>
    </row>
    <row r="2873" customFormat="false" ht="25.5" hidden="false" customHeight="false" outlineLevel="0" collapsed="false">
      <c r="A2873" s="252" t="s">
        <v>2983</v>
      </c>
      <c r="B2873" s="350" t="s">
        <v>291</v>
      </c>
      <c r="C2873" s="276" t="n">
        <f aca="false">E2873-D2873</f>
        <v>1.37971267521742</v>
      </c>
      <c r="D2873" s="277" t="n">
        <f aca="false">E2873*$D$18</f>
        <v>0</v>
      </c>
      <c r="E2873" s="276" t="n">
        <v>1.37971267521742</v>
      </c>
    </row>
    <row r="2874" customFormat="false" ht="25.5" hidden="false" customHeight="false" outlineLevel="0" collapsed="false">
      <c r="A2874" s="252" t="s">
        <v>2984</v>
      </c>
      <c r="B2874" s="350" t="s">
        <v>291</v>
      </c>
      <c r="C2874" s="276" t="n">
        <f aca="false">E2874-D2874</f>
        <v>0.743489645776566</v>
      </c>
      <c r="D2874" s="277" t="n">
        <f aca="false">E2874*$D$18</f>
        <v>0</v>
      </c>
      <c r="E2874" s="276" t="n">
        <v>0.743489645776566</v>
      </c>
    </row>
    <row r="2875" customFormat="false" ht="25.5" hidden="false" customHeight="false" outlineLevel="0" collapsed="false">
      <c r="A2875" s="252" t="s">
        <v>2985</v>
      </c>
      <c r="B2875" s="350" t="s">
        <v>291</v>
      </c>
      <c r="C2875" s="276" t="n">
        <f aca="false">E2875-D2875</f>
        <v>1.26393647692309</v>
      </c>
      <c r="D2875" s="277" t="n">
        <f aca="false">E2875*$D$18</f>
        <v>0</v>
      </c>
      <c r="E2875" s="276" t="n">
        <v>1.26393647692309</v>
      </c>
    </row>
    <row r="2876" customFormat="false" ht="12.75" hidden="false" customHeight="false" outlineLevel="0" collapsed="false">
      <c r="A2876" s="252" t="s">
        <v>2986</v>
      </c>
      <c r="B2876" s="350" t="s">
        <v>291</v>
      </c>
      <c r="C2876" s="276" t="n">
        <f aca="false">E2876-D2876</f>
        <v>3.60387755102041</v>
      </c>
      <c r="D2876" s="277" t="n">
        <f aca="false">E2876*$D$18</f>
        <v>0</v>
      </c>
      <c r="E2876" s="276" t="n">
        <v>3.60387755102041</v>
      </c>
    </row>
    <row r="2877" customFormat="false" ht="12.75" hidden="false" customHeight="false" outlineLevel="0" collapsed="false">
      <c r="A2877" s="252" t="s">
        <v>2987</v>
      </c>
      <c r="B2877" s="350" t="s">
        <v>2988</v>
      </c>
      <c r="C2877" s="276" t="n">
        <f aca="false">E2877-D2877</f>
        <v>6.32224489795918</v>
      </c>
      <c r="D2877" s="277" t="n">
        <f aca="false">E2877*$D$18</f>
        <v>0</v>
      </c>
      <c r="E2877" s="276" t="n">
        <v>6.32224489795918</v>
      </c>
    </row>
    <row r="2878" customFormat="false" ht="25.5" hidden="false" customHeight="false" outlineLevel="0" collapsed="false">
      <c r="A2878" s="252" t="s">
        <v>2989</v>
      </c>
      <c r="B2878" s="350" t="s">
        <v>2988</v>
      </c>
      <c r="C2878" s="276" t="n">
        <f aca="false">E2878-D2878</f>
        <v>9.67734693877551</v>
      </c>
      <c r="D2878" s="277" t="n">
        <f aca="false">E2878*$D$18</f>
        <v>0</v>
      </c>
      <c r="E2878" s="276" t="n">
        <v>9.67734693877551</v>
      </c>
    </row>
    <row r="2879" customFormat="false" ht="25.5" hidden="false" customHeight="false" outlineLevel="0" collapsed="false">
      <c r="A2879" s="252" t="s">
        <v>2990</v>
      </c>
      <c r="B2879" s="350" t="s">
        <v>2988</v>
      </c>
      <c r="C2879" s="276" t="n">
        <f aca="false">E2879-D2879</f>
        <v>1</v>
      </c>
      <c r="D2879" s="277" t="n">
        <f aca="false">E2879*$D$18</f>
        <v>0</v>
      </c>
      <c r="E2879" s="276" t="n">
        <v>1</v>
      </c>
    </row>
    <row r="2880" customFormat="false" ht="12.75" hidden="false" customHeight="false" outlineLevel="0" collapsed="false">
      <c r="A2880" s="252" t="s">
        <v>2991</v>
      </c>
      <c r="B2880" s="350" t="s">
        <v>2988</v>
      </c>
      <c r="C2880" s="276" t="n">
        <f aca="false">E2880-D2880</f>
        <v>1</v>
      </c>
      <c r="D2880" s="277" t="n">
        <f aca="false">E2880*$D$18</f>
        <v>0</v>
      </c>
      <c r="E2880" s="276" t="n">
        <v>1</v>
      </c>
    </row>
    <row r="2881" customFormat="false" ht="12.75" hidden="false" customHeight="false" outlineLevel="0" collapsed="false">
      <c r="A2881" s="252" t="s">
        <v>2992</v>
      </c>
      <c r="B2881" s="350" t="s">
        <v>2988</v>
      </c>
      <c r="C2881" s="276" t="n">
        <f aca="false">E2881-D2881</f>
        <v>1.26873015873016</v>
      </c>
      <c r="D2881" s="277" t="n">
        <f aca="false">E2881*$D$18</f>
        <v>0</v>
      </c>
      <c r="E2881" s="276" t="n">
        <v>1.26873015873016</v>
      </c>
    </row>
    <row r="2882" customFormat="false" ht="25.5" hidden="false" customHeight="false" outlineLevel="0" collapsed="false">
      <c r="A2882" s="252" t="s">
        <v>2993</v>
      </c>
      <c r="B2882" s="350" t="s">
        <v>2988</v>
      </c>
      <c r="C2882" s="276" t="n">
        <f aca="false">E2882-D2882</f>
        <v>2.07734693877551</v>
      </c>
      <c r="D2882" s="277" t="n">
        <f aca="false">E2882*$D$18</f>
        <v>0</v>
      </c>
      <c r="E2882" s="276" t="n">
        <v>2.07734693877551</v>
      </c>
    </row>
    <row r="2883" customFormat="false" ht="25.5" hidden="false" customHeight="false" outlineLevel="0" collapsed="false">
      <c r="A2883" s="252" t="s">
        <v>2994</v>
      </c>
      <c r="B2883" s="350" t="s">
        <v>2988</v>
      </c>
      <c r="C2883" s="276" t="n">
        <f aca="false">E2883-D2883</f>
        <v>1</v>
      </c>
      <c r="D2883" s="277" t="n">
        <f aca="false">E2883*$D$18</f>
        <v>0</v>
      </c>
      <c r="E2883" s="276" t="n">
        <v>1</v>
      </c>
    </row>
    <row r="2884" customFormat="false" ht="12.75" hidden="false" customHeight="false" outlineLevel="0" collapsed="false">
      <c r="A2884" s="252" t="s">
        <v>2995</v>
      </c>
      <c r="B2884" s="350" t="s">
        <v>2988</v>
      </c>
      <c r="C2884" s="276" t="n">
        <f aca="false">E2884-D2884</f>
        <v>41.1549025145773</v>
      </c>
      <c r="D2884" s="277" t="n">
        <f aca="false">E2884*$D$18</f>
        <v>0</v>
      </c>
      <c r="E2884" s="276" t="n">
        <v>41.1549025145773</v>
      </c>
    </row>
    <row r="2885" customFormat="false" ht="25.5" hidden="false" customHeight="false" outlineLevel="0" collapsed="false">
      <c r="A2885" s="252" t="s">
        <v>2996</v>
      </c>
      <c r="B2885" s="350" t="s">
        <v>2988</v>
      </c>
      <c r="C2885" s="276" t="n">
        <f aca="false">E2885-D2885</f>
        <v>3.33517932229496</v>
      </c>
      <c r="D2885" s="277" t="n">
        <f aca="false">E2885*$D$18</f>
        <v>0</v>
      </c>
      <c r="E2885" s="276" t="n">
        <v>3.33517932229496</v>
      </c>
    </row>
    <row r="2886" customFormat="false" ht="12.75" hidden="false" customHeight="false" outlineLevel="0" collapsed="false">
      <c r="A2886" s="252" t="s">
        <v>2997</v>
      </c>
      <c r="B2886" s="350" t="s">
        <v>2988</v>
      </c>
      <c r="C2886" s="276" t="n">
        <f aca="false">E2886-D2886</f>
        <v>4.85285714285714</v>
      </c>
      <c r="D2886" s="277" t="n">
        <f aca="false">E2886*$D$18</f>
        <v>0</v>
      </c>
      <c r="E2886" s="276" t="n">
        <v>4.85285714285714</v>
      </c>
    </row>
    <row r="2887" customFormat="false" ht="38.25" hidden="false" customHeight="false" outlineLevel="0" collapsed="false">
      <c r="A2887" s="252" t="s">
        <v>2998</v>
      </c>
      <c r="B2887" s="350" t="s">
        <v>2988</v>
      </c>
      <c r="C2887" s="276" t="n">
        <f aca="false">E2887-D2887</f>
        <v>60.3140897715019</v>
      </c>
      <c r="D2887" s="277" t="n">
        <f aca="false">E2887*$D$18</f>
        <v>0</v>
      </c>
      <c r="E2887" s="276" t="n">
        <v>60.3140897715019</v>
      </c>
    </row>
    <row r="2888" customFormat="false" ht="38.25" hidden="false" customHeight="false" outlineLevel="0" collapsed="false">
      <c r="A2888" s="252" t="s">
        <v>2999</v>
      </c>
      <c r="B2888" s="350"/>
      <c r="C2888" s="276" t="n">
        <f aca="false">E2888-D2888</f>
        <v>1</v>
      </c>
      <c r="D2888" s="277" t="n">
        <f aca="false">E2888*$D$18</f>
        <v>0</v>
      </c>
      <c r="E2888" s="276" t="n">
        <v>1</v>
      </c>
    </row>
    <row r="2889" customFormat="false" ht="12.75" hidden="false" customHeight="false" outlineLevel="0" collapsed="false">
      <c r="A2889" s="252" t="s">
        <v>3000</v>
      </c>
      <c r="B2889" s="253"/>
      <c r="C2889" s="276" t="n">
        <f aca="false">E2889-D2889</f>
        <v>1</v>
      </c>
      <c r="D2889" s="277" t="n">
        <f aca="false">E2889*$D$18</f>
        <v>0</v>
      </c>
      <c r="E2889" s="276" t="n">
        <v>1</v>
      </c>
    </row>
    <row r="2890" customFormat="false" ht="12.75" hidden="false" customHeight="false" outlineLevel="0" collapsed="false">
      <c r="A2890" s="252"/>
      <c r="B2890" s="253"/>
      <c r="C2890" s="276" t="n">
        <f aca="false">E2890-D2890</f>
        <v>1</v>
      </c>
      <c r="D2890" s="277" t="n">
        <f aca="false">E2890*$D$18</f>
        <v>0</v>
      </c>
      <c r="E2890" s="276" t="n">
        <v>1</v>
      </c>
    </row>
    <row r="2891" customFormat="false" ht="12.75" hidden="false" customHeight="false" outlineLevel="0" collapsed="false">
      <c r="A2891" s="252"/>
      <c r="B2891" s="253"/>
      <c r="C2891" s="276" t="n">
        <f aca="false">E2891-D2891</f>
        <v>3.9407</v>
      </c>
      <c r="D2891" s="277" t="n">
        <f aca="false">E2891*$D$18</f>
        <v>0</v>
      </c>
      <c r="E2891" s="276" t="n">
        <v>3.9407</v>
      </c>
    </row>
    <row r="2892" customFormat="false" ht="12.75" hidden="false" customHeight="false" outlineLevel="0" collapsed="false">
      <c r="A2892" s="402" t="s">
        <v>3001</v>
      </c>
      <c r="B2892" s="403" t="s">
        <v>1105</v>
      </c>
      <c r="C2892" s="276" t="n">
        <f aca="false">E2892-D2892</f>
        <v>4.67</v>
      </c>
      <c r="D2892" s="277" t="n">
        <f aca="false">E2892*$D$18</f>
        <v>0</v>
      </c>
      <c r="E2892" s="276" t="n">
        <v>4.67</v>
      </c>
    </row>
    <row r="2893" customFormat="false" ht="12.75" hidden="false" customHeight="false" outlineLevel="0" collapsed="false">
      <c r="A2893" s="402" t="s">
        <v>3002</v>
      </c>
      <c r="B2893" s="403" t="s">
        <v>1105</v>
      </c>
      <c r="C2893" s="276" t="n">
        <f aca="false">E2893-D2893</f>
        <v>6.8</v>
      </c>
      <c r="D2893" s="277" t="n">
        <f aca="false">E2893*$D$18</f>
        <v>0</v>
      </c>
      <c r="E2893" s="276" t="n">
        <v>6.8</v>
      </c>
    </row>
    <row r="2894" customFormat="false" ht="12.75" hidden="false" customHeight="false" outlineLevel="0" collapsed="false">
      <c r="A2894" s="402" t="s">
        <v>3003</v>
      </c>
      <c r="B2894" s="403" t="s">
        <v>1105</v>
      </c>
      <c r="C2894" s="276" t="n">
        <f aca="false">E2894-D2894</f>
        <v>8.9</v>
      </c>
      <c r="D2894" s="277" t="n">
        <f aca="false">E2894*$D$18</f>
        <v>0</v>
      </c>
      <c r="E2894" s="276" t="n">
        <v>8.9</v>
      </c>
    </row>
    <row r="2895" customFormat="false" ht="12.75" hidden="false" customHeight="false" outlineLevel="0" collapsed="false">
      <c r="A2895" s="402" t="s">
        <v>3004</v>
      </c>
      <c r="B2895" s="403" t="s">
        <v>1105</v>
      </c>
      <c r="C2895" s="276" t="n">
        <f aca="false">E2895-D2895</f>
        <v>10.98</v>
      </c>
      <c r="D2895" s="277" t="n">
        <f aca="false">E2895*$D$18</f>
        <v>0</v>
      </c>
      <c r="E2895" s="276" t="n">
        <v>10.98</v>
      </c>
    </row>
    <row r="2896" customFormat="false" ht="12.75" hidden="false" customHeight="false" outlineLevel="0" collapsed="false">
      <c r="A2896" s="402" t="s">
        <v>3005</v>
      </c>
      <c r="B2896" s="403" t="s">
        <v>1105</v>
      </c>
      <c r="C2896" s="276" t="n">
        <f aca="false">E2896-D2896</f>
        <v>11.55</v>
      </c>
      <c r="D2896" s="277" t="n">
        <f aca="false">E2896*$D$18</f>
        <v>0</v>
      </c>
      <c r="E2896" s="276" t="n">
        <v>11.55</v>
      </c>
    </row>
    <row r="2897" customFormat="false" ht="12.75" hidden="false" customHeight="false" outlineLevel="0" collapsed="false">
      <c r="A2897" s="402" t="s">
        <v>3006</v>
      </c>
      <c r="B2897" s="403" t="s">
        <v>1105</v>
      </c>
      <c r="C2897" s="276" t="n">
        <f aca="false">E2897-D2897</f>
        <v>10.2</v>
      </c>
      <c r="D2897" s="277" t="n">
        <f aca="false">E2897*$D$18</f>
        <v>0</v>
      </c>
      <c r="E2897" s="276" t="n">
        <v>10.2</v>
      </c>
    </row>
    <row r="2898" customFormat="false" ht="12.75" hidden="false" customHeight="false" outlineLevel="0" collapsed="false">
      <c r="A2898" s="402" t="s">
        <v>3007</v>
      </c>
      <c r="B2898" s="403" t="s">
        <v>1105</v>
      </c>
      <c r="C2898" s="276" t="n">
        <f aca="false">E2898-D2898</f>
        <v>7.68</v>
      </c>
      <c r="D2898" s="277" t="n">
        <f aca="false">E2898*$D$18</f>
        <v>0</v>
      </c>
      <c r="E2898" s="276" t="n">
        <v>7.68</v>
      </c>
    </row>
    <row r="2899" customFormat="false" ht="12.75" hidden="false" customHeight="false" outlineLevel="0" collapsed="false">
      <c r="A2899" s="402" t="s">
        <v>3008</v>
      </c>
      <c r="B2899" s="403" t="s">
        <v>1105</v>
      </c>
      <c r="C2899" s="276" t="n">
        <f aca="false">E2899-D2899</f>
        <v>1.11</v>
      </c>
      <c r="D2899" s="277" t="n">
        <f aca="false">E2899*$D$18</f>
        <v>0</v>
      </c>
      <c r="E2899" s="276" t="n">
        <v>1.11</v>
      </c>
    </row>
    <row r="2900" customFormat="false" ht="12.75" hidden="false" customHeight="false" outlineLevel="0" collapsed="false">
      <c r="A2900" s="402" t="s">
        <v>3009</v>
      </c>
      <c r="B2900" s="403" t="s">
        <v>1105</v>
      </c>
      <c r="C2900" s="276" t="n">
        <f aca="false">E2900-D2900</f>
        <v>51.75</v>
      </c>
      <c r="D2900" s="277" t="n">
        <f aca="false">E2900*$D$18</f>
        <v>0</v>
      </c>
      <c r="E2900" s="276" t="n">
        <v>51.75</v>
      </c>
    </row>
    <row r="2901" customFormat="false" ht="12.75" hidden="false" customHeight="false" outlineLevel="0" collapsed="false">
      <c r="A2901" s="402" t="s">
        <v>3010</v>
      </c>
      <c r="B2901" s="403" t="s">
        <v>1105</v>
      </c>
      <c r="C2901" s="276" t="n">
        <f aca="false">E2901-D2901</f>
        <v>7.69</v>
      </c>
      <c r="D2901" s="277" t="n">
        <f aca="false">E2901*$D$18</f>
        <v>0</v>
      </c>
      <c r="E2901" s="276" t="n">
        <v>7.69</v>
      </c>
    </row>
    <row r="2902" customFormat="false" ht="12.75" hidden="false" customHeight="false" outlineLevel="0" collapsed="false">
      <c r="A2902" s="402" t="s">
        <v>3011</v>
      </c>
      <c r="B2902" s="403" t="s">
        <v>1105</v>
      </c>
      <c r="C2902" s="276" t="n">
        <f aca="false">E2902-D2902</f>
        <v>4.61</v>
      </c>
      <c r="D2902" s="277" t="n">
        <f aca="false">E2902*$D$18</f>
        <v>0</v>
      </c>
      <c r="E2902" s="276" t="n">
        <v>4.61</v>
      </c>
    </row>
    <row r="2903" customFormat="false" ht="12.75" hidden="false" customHeight="false" outlineLevel="0" collapsed="false">
      <c r="A2903" s="402" t="s">
        <v>3012</v>
      </c>
      <c r="B2903" s="403" t="s">
        <v>1105</v>
      </c>
      <c r="C2903" s="276" t="n">
        <f aca="false">E2903-D2903</f>
        <v>8.05</v>
      </c>
      <c r="D2903" s="277" t="n">
        <f aca="false">E2903*$D$18</f>
        <v>0</v>
      </c>
      <c r="E2903" s="276" t="n">
        <v>8.05</v>
      </c>
    </row>
    <row r="2904" customFormat="false" ht="12.75" hidden="false" customHeight="false" outlineLevel="0" collapsed="false">
      <c r="A2904" s="402" t="s">
        <v>3013</v>
      </c>
      <c r="B2904" s="403" t="s">
        <v>1105</v>
      </c>
      <c r="C2904" s="276" t="n">
        <f aca="false">E2904-D2904</f>
        <v>6.42</v>
      </c>
      <c r="D2904" s="277" t="n">
        <f aca="false">E2904*$D$18</f>
        <v>0</v>
      </c>
      <c r="E2904" s="276" t="n">
        <v>6.42</v>
      </c>
    </row>
    <row r="2905" customFormat="false" ht="12.75" hidden="false" customHeight="false" outlineLevel="0" collapsed="false">
      <c r="A2905" s="402" t="s">
        <v>3014</v>
      </c>
      <c r="B2905" s="403" t="s">
        <v>1105</v>
      </c>
      <c r="C2905" s="276" t="n">
        <f aca="false">E2905-D2905</f>
        <v>9.57</v>
      </c>
      <c r="D2905" s="277" t="n">
        <f aca="false">E2905*$D$18</f>
        <v>0</v>
      </c>
      <c r="E2905" s="276" t="n">
        <v>9.57</v>
      </c>
    </row>
    <row r="2906" customFormat="false" ht="12.75" hidden="false" customHeight="false" outlineLevel="0" collapsed="false">
      <c r="A2906" s="402" t="s">
        <v>3015</v>
      </c>
      <c r="B2906" s="403" t="s">
        <v>1105</v>
      </c>
      <c r="C2906" s="276" t="n">
        <f aca="false">E2906-D2906</f>
        <v>5.54</v>
      </c>
      <c r="D2906" s="277" t="n">
        <f aca="false">E2906*$D$18</f>
        <v>0</v>
      </c>
      <c r="E2906" s="276" t="n">
        <v>5.54</v>
      </c>
    </row>
    <row r="2907" customFormat="false" ht="12.75" hidden="false" customHeight="false" outlineLevel="0" collapsed="false">
      <c r="A2907" s="402" t="s">
        <v>3016</v>
      </c>
      <c r="B2907" s="403" t="s">
        <v>3017</v>
      </c>
      <c r="C2907" s="276" t="n">
        <f aca="false">E2907-D2907</f>
        <v>13.85</v>
      </c>
      <c r="D2907" s="277" t="n">
        <f aca="false">E2907*$D$18</f>
        <v>0</v>
      </c>
      <c r="E2907" s="276" t="n">
        <v>13.85</v>
      </c>
    </row>
    <row r="2908" customFormat="false" ht="12.75" hidden="false" customHeight="false" outlineLevel="0" collapsed="false">
      <c r="A2908" s="402" t="s">
        <v>3018</v>
      </c>
      <c r="B2908" s="403" t="s">
        <v>1105</v>
      </c>
      <c r="C2908" s="276" t="n">
        <f aca="false">E2908-D2908</f>
        <v>0.58</v>
      </c>
      <c r="D2908" s="277" t="n">
        <f aca="false">E2908*$D$18</f>
        <v>0</v>
      </c>
      <c r="E2908" s="276" t="n">
        <v>0.58</v>
      </c>
    </row>
    <row r="2909" customFormat="false" ht="12.75" hidden="false" customHeight="false" outlineLevel="0" collapsed="false">
      <c r="A2909" s="402" t="s">
        <v>3019</v>
      </c>
      <c r="B2909" s="403" t="s">
        <v>1105</v>
      </c>
      <c r="C2909" s="276" t="n">
        <f aca="false">E2909-D2909</f>
        <v>40.09</v>
      </c>
      <c r="D2909" s="277" t="n">
        <f aca="false">E2909*$D$18</f>
        <v>0</v>
      </c>
      <c r="E2909" s="276" t="n">
        <v>40.09</v>
      </c>
    </row>
    <row r="2910" customFormat="false" ht="12.75" hidden="false" customHeight="false" outlineLevel="0" collapsed="false">
      <c r="A2910" s="402" t="s">
        <v>3020</v>
      </c>
      <c r="B2910" s="403" t="s">
        <v>1105</v>
      </c>
      <c r="C2910" s="276" t="n">
        <f aca="false">E2910-D2910</f>
        <v>15.86</v>
      </c>
      <c r="D2910" s="277" t="n">
        <f aca="false">E2910*$D$18</f>
        <v>0</v>
      </c>
      <c r="E2910" s="276" t="n">
        <v>15.86</v>
      </c>
    </row>
    <row r="2911" customFormat="false" ht="12.75" hidden="false" customHeight="false" outlineLevel="0" collapsed="false">
      <c r="A2911" s="402" t="s">
        <v>3021</v>
      </c>
      <c r="B2911" s="403" t="s">
        <v>1105</v>
      </c>
      <c r="C2911" s="276" t="n">
        <f aca="false">E2911-D2911</f>
        <v>8.81</v>
      </c>
      <c r="D2911" s="277" t="n">
        <f aca="false">E2911*$D$18</f>
        <v>0</v>
      </c>
      <c r="E2911" s="276" t="n">
        <v>8.81</v>
      </c>
    </row>
    <row r="2912" customFormat="false" ht="12.75" hidden="false" customHeight="false" outlineLevel="0" collapsed="false">
      <c r="A2912" s="402" t="s">
        <v>3022</v>
      </c>
      <c r="B2912" s="403" t="s">
        <v>292</v>
      </c>
      <c r="C2912" s="276" t="n">
        <f aca="false">E2912-D2912</f>
        <v>7.4</v>
      </c>
      <c r="D2912" s="277" t="n">
        <f aca="false">E2912*$D$18</f>
        <v>0</v>
      </c>
      <c r="E2912" s="276" t="n">
        <v>7.4</v>
      </c>
    </row>
    <row r="2913" customFormat="false" ht="12.75" hidden="false" customHeight="false" outlineLevel="0" collapsed="false">
      <c r="A2913" s="402" t="s">
        <v>3023</v>
      </c>
      <c r="B2913" s="403" t="s">
        <v>3017</v>
      </c>
      <c r="C2913" s="276" t="n">
        <f aca="false">E2913-D2913</f>
        <v>16.09</v>
      </c>
      <c r="D2913" s="277" t="n">
        <f aca="false">E2913*$D$18</f>
        <v>0</v>
      </c>
      <c r="E2913" s="276" t="n">
        <v>16.09</v>
      </c>
    </row>
    <row r="2914" customFormat="false" ht="12.75" hidden="false" customHeight="false" outlineLevel="0" collapsed="false">
      <c r="A2914" s="402" t="s">
        <v>3024</v>
      </c>
      <c r="B2914" s="403" t="s">
        <v>3017</v>
      </c>
      <c r="C2914" s="276" t="n">
        <f aca="false">E2914-D2914</f>
        <v>20.75</v>
      </c>
      <c r="D2914" s="277" t="n">
        <f aca="false">E2914*$D$18</f>
        <v>0</v>
      </c>
      <c r="E2914" s="276" t="n">
        <v>20.75</v>
      </c>
    </row>
    <row r="2915" customFormat="false" ht="12.75" hidden="false" customHeight="false" outlineLevel="0" collapsed="false">
      <c r="A2915" s="402" t="s">
        <v>3025</v>
      </c>
      <c r="B2915" s="403" t="s">
        <v>3017</v>
      </c>
      <c r="C2915" s="276" t="n">
        <f aca="false">E2915-D2915</f>
        <v>61.12</v>
      </c>
      <c r="D2915" s="277" t="n">
        <f aca="false">E2915*$D$18</f>
        <v>0</v>
      </c>
      <c r="E2915" s="276" t="n">
        <v>61.12</v>
      </c>
    </row>
    <row r="2916" customFormat="false" ht="12.75" hidden="false" customHeight="false" outlineLevel="0" collapsed="false">
      <c r="A2916" s="402" t="s">
        <v>3026</v>
      </c>
      <c r="B2916" s="403" t="s">
        <v>3017</v>
      </c>
      <c r="C2916" s="276" t="n">
        <f aca="false">E2916-D2916</f>
        <v>5.37</v>
      </c>
      <c r="D2916" s="277" t="n">
        <f aca="false">E2916*$D$18</f>
        <v>0</v>
      </c>
      <c r="E2916" s="276" t="n">
        <v>5.37</v>
      </c>
    </row>
    <row r="2917" customFormat="false" ht="12.75" hidden="false" customHeight="false" outlineLevel="0" collapsed="false">
      <c r="A2917" s="402" t="s">
        <v>3027</v>
      </c>
      <c r="B2917" s="403" t="s">
        <v>1105</v>
      </c>
      <c r="C2917" s="276" t="n">
        <f aca="false">E2917-D2917</f>
        <v>5.02</v>
      </c>
      <c r="D2917" s="277" t="n">
        <f aca="false">E2917*$D$18</f>
        <v>0</v>
      </c>
      <c r="E2917" s="276" t="n">
        <v>5.02</v>
      </c>
    </row>
    <row r="2918" customFormat="false" ht="12.75" hidden="false" customHeight="false" outlineLevel="0" collapsed="false">
      <c r="A2918" s="402" t="s">
        <v>3028</v>
      </c>
      <c r="B2918" s="403" t="s">
        <v>1105</v>
      </c>
      <c r="C2918" s="276" t="n">
        <f aca="false">E2918-D2918</f>
        <v>19.97</v>
      </c>
      <c r="D2918" s="277" t="n">
        <f aca="false">E2918*$D$18</f>
        <v>0</v>
      </c>
      <c r="E2918" s="276" t="n">
        <v>19.97</v>
      </c>
    </row>
    <row r="2919" customFormat="false" ht="12.75" hidden="false" customHeight="false" outlineLevel="0" collapsed="false">
      <c r="A2919" s="402" t="s">
        <v>3029</v>
      </c>
      <c r="B2919" s="403" t="s">
        <v>1105</v>
      </c>
      <c r="C2919" s="276" t="n">
        <f aca="false">E2919-D2919</f>
        <v>12.28</v>
      </c>
      <c r="D2919" s="277" t="n">
        <f aca="false">E2919*$D$18</f>
        <v>0</v>
      </c>
      <c r="E2919" s="276" t="n">
        <v>12.28</v>
      </c>
    </row>
    <row r="2920" customFormat="false" ht="12.75" hidden="false" customHeight="false" outlineLevel="0" collapsed="false">
      <c r="A2920" s="402" t="s">
        <v>3030</v>
      </c>
      <c r="B2920" s="403" t="s">
        <v>1105</v>
      </c>
      <c r="C2920" s="276" t="n">
        <f aca="false">E2920-D2920</f>
        <v>8.29</v>
      </c>
      <c r="D2920" s="277" t="n">
        <f aca="false">E2920*$D$18</f>
        <v>0</v>
      </c>
      <c r="E2920" s="276" t="n">
        <v>8.29</v>
      </c>
    </row>
    <row r="2921" customFormat="false" ht="12.75" hidden="false" customHeight="false" outlineLevel="0" collapsed="false">
      <c r="A2921" s="402" t="s">
        <v>3031</v>
      </c>
      <c r="B2921" s="403" t="s">
        <v>1105</v>
      </c>
      <c r="C2921" s="276" t="n">
        <f aca="false">E2921-D2921</f>
        <v>2.55</v>
      </c>
      <c r="D2921" s="277" t="n">
        <f aca="false">E2921*$D$18</f>
        <v>0</v>
      </c>
      <c r="E2921" s="276" t="n">
        <v>2.55</v>
      </c>
    </row>
    <row r="2922" customFormat="false" ht="12.75" hidden="false" customHeight="false" outlineLevel="0" collapsed="false">
      <c r="A2922" s="402" t="s">
        <v>3032</v>
      </c>
      <c r="B2922" s="403" t="s">
        <v>1105</v>
      </c>
      <c r="C2922" s="276" t="n">
        <f aca="false">E2922-D2922</f>
        <v>12.93</v>
      </c>
      <c r="D2922" s="277" t="n">
        <f aca="false">E2922*$D$18</f>
        <v>0</v>
      </c>
      <c r="E2922" s="276" t="n">
        <v>12.93</v>
      </c>
    </row>
    <row r="2923" customFormat="false" ht="12.75" hidden="false" customHeight="false" outlineLevel="0" collapsed="false">
      <c r="A2923" s="402" t="s">
        <v>3033</v>
      </c>
      <c r="B2923" s="403" t="s">
        <v>1105</v>
      </c>
      <c r="C2923" s="276" t="n">
        <f aca="false">E2923-D2923</f>
        <v>20.18</v>
      </c>
      <c r="D2923" s="277" t="n">
        <f aca="false">E2923*$D$18</f>
        <v>0</v>
      </c>
      <c r="E2923" s="276" t="n">
        <v>20.18</v>
      </c>
    </row>
    <row r="2924" customFormat="false" ht="12.75" hidden="false" customHeight="false" outlineLevel="0" collapsed="false">
      <c r="A2924" s="402" t="s">
        <v>3034</v>
      </c>
      <c r="B2924" s="403" t="s">
        <v>1105</v>
      </c>
      <c r="C2924" s="276" t="n">
        <f aca="false">E2924-D2924</f>
        <v>1.52</v>
      </c>
      <c r="D2924" s="277" t="n">
        <f aca="false">E2924*$D$18</f>
        <v>0</v>
      </c>
      <c r="E2924" s="276" t="n">
        <v>1.52</v>
      </c>
    </row>
    <row r="2925" customFormat="false" ht="12.75" hidden="false" customHeight="false" outlineLevel="0" collapsed="false">
      <c r="A2925" s="402" t="s">
        <v>3035</v>
      </c>
      <c r="B2925" s="403" t="s">
        <v>1105</v>
      </c>
      <c r="C2925" s="276" t="n">
        <f aca="false">E2925-D2925</f>
        <v>35.87</v>
      </c>
      <c r="D2925" s="277" t="n">
        <f aca="false">E2925*$D$18</f>
        <v>0</v>
      </c>
      <c r="E2925" s="276" t="n">
        <v>35.87</v>
      </c>
    </row>
    <row r="2926" customFormat="false" ht="12.75" hidden="false" customHeight="false" outlineLevel="0" collapsed="false">
      <c r="A2926" s="402" t="s">
        <v>3036</v>
      </c>
      <c r="B2926" s="403" t="s">
        <v>1105</v>
      </c>
      <c r="C2926" s="276" t="n">
        <f aca="false">E2926-D2926</f>
        <v>3.11</v>
      </c>
      <c r="D2926" s="277" t="n">
        <f aca="false">E2926*$D$18</f>
        <v>0</v>
      </c>
      <c r="E2926" s="276" t="n">
        <v>3.11</v>
      </c>
    </row>
    <row r="2927" customFormat="false" ht="12.75" hidden="false" customHeight="false" outlineLevel="0" collapsed="false">
      <c r="A2927" s="402" t="s">
        <v>3037</v>
      </c>
      <c r="B2927" s="403" t="s">
        <v>1105</v>
      </c>
      <c r="C2927" s="276" t="n">
        <f aca="false">E2927-D2927</f>
        <v>14.82</v>
      </c>
      <c r="D2927" s="277" t="n">
        <f aca="false">E2927*$D$18</f>
        <v>0</v>
      </c>
      <c r="E2927" s="276" t="n">
        <v>14.82</v>
      </c>
    </row>
    <row r="2928" customFormat="false" ht="12.75" hidden="false" customHeight="false" outlineLevel="0" collapsed="false">
      <c r="A2928" s="402" t="s">
        <v>3038</v>
      </c>
      <c r="B2928" s="403" t="s">
        <v>1105</v>
      </c>
      <c r="C2928" s="276" t="n">
        <f aca="false">E2928-D2928</f>
        <v>52.49</v>
      </c>
      <c r="D2928" s="277" t="n">
        <f aca="false">E2928*$D$18</f>
        <v>0</v>
      </c>
      <c r="E2928" s="276" t="n">
        <v>52.49</v>
      </c>
    </row>
    <row r="2929" customFormat="false" ht="12.75" hidden="false" customHeight="false" outlineLevel="0" collapsed="false">
      <c r="A2929" s="402" t="s">
        <v>3039</v>
      </c>
      <c r="B2929" s="403" t="s">
        <v>1105</v>
      </c>
      <c r="C2929" s="276" t="n">
        <f aca="false">E2929-D2929</f>
        <v>117.98</v>
      </c>
      <c r="D2929" s="277" t="n">
        <f aca="false">E2929*$D$18</f>
        <v>0</v>
      </c>
      <c r="E2929" s="276" t="n">
        <v>117.98</v>
      </c>
    </row>
    <row r="2930" customFormat="false" ht="12.75" hidden="false" customHeight="false" outlineLevel="0" collapsed="false">
      <c r="A2930" s="402" t="s">
        <v>3040</v>
      </c>
      <c r="B2930" s="403" t="s">
        <v>1105</v>
      </c>
      <c r="C2930" s="276" t="n">
        <f aca="false">E2930-D2930</f>
        <v>6936.26</v>
      </c>
      <c r="D2930" s="277" t="n">
        <f aca="false">E2930*$D$18</f>
        <v>0</v>
      </c>
      <c r="E2930" s="276" t="n">
        <v>6936.26</v>
      </c>
    </row>
    <row r="2931" customFormat="false" ht="12.75" hidden="false" customHeight="false" outlineLevel="0" collapsed="false">
      <c r="A2931" s="402" t="s">
        <v>3041</v>
      </c>
      <c r="B2931" s="403" t="s">
        <v>1105</v>
      </c>
      <c r="C2931" s="276" t="n">
        <f aca="false">E2931-D2931</f>
        <v>35.67</v>
      </c>
      <c r="D2931" s="277" t="n">
        <f aca="false">E2931*$D$18</f>
        <v>0</v>
      </c>
      <c r="E2931" s="276" t="n">
        <v>35.67</v>
      </c>
    </row>
    <row r="2932" customFormat="false" ht="12.75" hidden="false" customHeight="false" outlineLevel="0" collapsed="false">
      <c r="A2932" s="404" t="s">
        <v>3042</v>
      </c>
      <c r="B2932" s="405"/>
      <c r="C2932" s="276" t="n">
        <f aca="false">E2932-D2932</f>
        <v>111.06</v>
      </c>
      <c r="D2932" s="277" t="n">
        <f aca="false">E2932*$D$18</f>
        <v>0</v>
      </c>
      <c r="E2932" s="276" t="n">
        <v>111.06</v>
      </c>
    </row>
    <row r="2933" customFormat="false" ht="12.75" hidden="false" customHeight="false" outlineLevel="0" collapsed="false">
      <c r="A2933" s="402" t="s">
        <v>3043</v>
      </c>
      <c r="B2933" s="403" t="s">
        <v>1105</v>
      </c>
      <c r="C2933" s="276" t="n">
        <f aca="false">E2933-D2933</f>
        <v>53.05</v>
      </c>
      <c r="D2933" s="277" t="n">
        <f aca="false">E2933*$D$18</f>
        <v>0</v>
      </c>
      <c r="E2933" s="276" t="n">
        <v>53.05</v>
      </c>
    </row>
    <row r="2934" customFormat="false" ht="12.75" hidden="false" customHeight="false" outlineLevel="0" collapsed="false">
      <c r="A2934" s="402" t="s">
        <v>3044</v>
      </c>
      <c r="B2934" s="403" t="s">
        <v>1105</v>
      </c>
      <c r="C2934" s="276" t="n">
        <f aca="false">E2934-D2934</f>
        <v>44.71</v>
      </c>
      <c r="D2934" s="277" t="n">
        <f aca="false">E2934*$D$18</f>
        <v>0</v>
      </c>
      <c r="E2934" s="276" t="n">
        <v>44.71</v>
      </c>
    </row>
    <row r="2935" customFormat="false" ht="12.75" hidden="false" customHeight="false" outlineLevel="0" collapsed="false">
      <c r="A2935" s="402" t="s">
        <v>3045</v>
      </c>
      <c r="B2935" s="403" t="s">
        <v>1105</v>
      </c>
      <c r="C2935" s="276" t="n">
        <f aca="false">E2935-D2935</f>
        <v>4.47</v>
      </c>
      <c r="D2935" s="277" t="n">
        <f aca="false">E2935*$D$18</f>
        <v>0</v>
      </c>
      <c r="E2935" s="276" t="n">
        <v>4.47</v>
      </c>
    </row>
    <row r="2936" customFormat="false" ht="12.75" hidden="false" customHeight="false" outlineLevel="0" collapsed="false">
      <c r="A2936" s="402" t="s">
        <v>3046</v>
      </c>
      <c r="B2936" s="403" t="s">
        <v>1105</v>
      </c>
      <c r="C2936" s="276" t="n">
        <f aca="false">E2936-D2936</f>
        <v>13.8</v>
      </c>
      <c r="D2936" s="277" t="n">
        <f aca="false">E2936*$D$18</f>
        <v>0</v>
      </c>
      <c r="E2936" s="276" t="n">
        <v>13.8</v>
      </c>
    </row>
    <row r="2937" customFormat="false" ht="12.75" hidden="false" customHeight="false" outlineLevel="0" collapsed="false">
      <c r="A2937" s="402" t="s">
        <v>3047</v>
      </c>
      <c r="B2937" s="403" t="s">
        <v>1105</v>
      </c>
      <c r="C2937" s="276" t="n">
        <f aca="false">E2937-D2937</f>
        <v>2.01</v>
      </c>
      <c r="D2937" s="277" t="n">
        <f aca="false">E2937*$D$18</f>
        <v>0</v>
      </c>
      <c r="E2937" s="276" t="n">
        <v>2.01</v>
      </c>
    </row>
    <row r="2938" customFormat="false" ht="12.75" hidden="false" customHeight="false" outlineLevel="0" collapsed="false">
      <c r="A2938" s="402" t="s">
        <v>3048</v>
      </c>
      <c r="B2938" s="403" t="s">
        <v>1105</v>
      </c>
      <c r="C2938" s="276" t="n">
        <f aca="false">E2938-D2938</f>
        <v>1.29</v>
      </c>
      <c r="D2938" s="277" t="n">
        <f aca="false">E2938*$D$18</f>
        <v>0</v>
      </c>
      <c r="E2938" s="276" t="n">
        <v>1.29</v>
      </c>
    </row>
    <row r="2939" customFormat="false" ht="12.75" hidden="false" customHeight="false" outlineLevel="0" collapsed="false">
      <c r="A2939" s="402" t="s">
        <v>3049</v>
      </c>
      <c r="B2939" s="403" t="s">
        <v>1105</v>
      </c>
      <c r="C2939" s="276" t="n">
        <f aca="false">E2939-D2939</f>
        <v>3.05</v>
      </c>
      <c r="D2939" s="277" t="n">
        <f aca="false">E2939*$D$18</f>
        <v>0</v>
      </c>
      <c r="E2939" s="276" t="n">
        <v>3.05</v>
      </c>
    </row>
    <row r="2940" customFormat="false" ht="12.75" hidden="false" customHeight="false" outlineLevel="0" collapsed="false">
      <c r="A2940" s="402" t="s">
        <v>3050</v>
      </c>
      <c r="B2940" s="403" t="s">
        <v>1105</v>
      </c>
      <c r="C2940" s="276" t="n">
        <f aca="false">E2940-D2940</f>
        <v>2.59</v>
      </c>
      <c r="D2940" s="277" t="n">
        <f aca="false">E2940*$D$18</f>
        <v>0</v>
      </c>
      <c r="E2940" s="276" t="n">
        <v>2.59</v>
      </c>
    </row>
    <row r="2941" customFormat="false" ht="12.75" hidden="false" customHeight="false" outlineLevel="0" collapsed="false">
      <c r="A2941" s="402" t="s">
        <v>3051</v>
      </c>
      <c r="B2941" s="403" t="s">
        <v>1105</v>
      </c>
      <c r="C2941" s="276" t="n">
        <f aca="false">E2941-D2941</f>
        <v>2.39</v>
      </c>
      <c r="D2941" s="277" t="n">
        <f aca="false">E2941*$D$18</f>
        <v>0</v>
      </c>
      <c r="E2941" s="276" t="n">
        <v>2.39</v>
      </c>
    </row>
    <row r="2942" customFormat="false" ht="12.75" hidden="false" customHeight="false" outlineLevel="0" collapsed="false">
      <c r="A2942" s="402" t="s">
        <v>3052</v>
      </c>
      <c r="B2942" s="403" t="s">
        <v>1105</v>
      </c>
      <c r="C2942" s="276" t="n">
        <f aca="false">E2942-D2942</f>
        <v>7.86</v>
      </c>
      <c r="D2942" s="277" t="n">
        <f aca="false">E2942*$D$18</f>
        <v>0</v>
      </c>
      <c r="E2942" s="276" t="n">
        <v>7.86</v>
      </c>
    </row>
    <row r="2943" customFormat="false" ht="12.75" hidden="false" customHeight="false" outlineLevel="0" collapsed="false">
      <c r="A2943" s="402" t="s">
        <v>3053</v>
      </c>
      <c r="B2943" s="403" t="s">
        <v>1105</v>
      </c>
      <c r="C2943" s="276" t="n">
        <f aca="false">E2943-D2943</f>
        <v>0.24</v>
      </c>
      <c r="D2943" s="277" t="n">
        <f aca="false">E2943*$D$18</f>
        <v>0</v>
      </c>
      <c r="E2943" s="276" t="n">
        <v>0.24</v>
      </c>
    </row>
    <row r="2944" customFormat="false" ht="12.75" hidden="false" customHeight="false" outlineLevel="0" collapsed="false">
      <c r="A2944" s="402" t="s">
        <v>3054</v>
      </c>
      <c r="B2944" s="403" t="s">
        <v>3017</v>
      </c>
      <c r="C2944" s="276" t="n">
        <f aca="false">E2944-D2944</f>
        <v>27.46</v>
      </c>
      <c r="D2944" s="277" t="n">
        <f aca="false">E2944*$D$18</f>
        <v>0</v>
      </c>
      <c r="E2944" s="276" t="n">
        <v>27.46</v>
      </c>
    </row>
    <row r="2945" customFormat="false" ht="12.75" hidden="false" customHeight="false" outlineLevel="0" collapsed="false">
      <c r="A2945" s="402" t="s">
        <v>3055</v>
      </c>
      <c r="B2945" s="403" t="s">
        <v>292</v>
      </c>
      <c r="C2945" s="276" t="n">
        <f aca="false">E2945-D2945</f>
        <v>3.35</v>
      </c>
      <c r="D2945" s="277" t="n">
        <f aca="false">E2945*$D$18</f>
        <v>0</v>
      </c>
      <c r="E2945" s="276" t="n">
        <v>3.35</v>
      </c>
    </row>
    <row r="2946" customFormat="false" ht="12.75" hidden="false" customHeight="false" outlineLevel="0" collapsed="false">
      <c r="A2946" s="402" t="s">
        <v>3056</v>
      </c>
      <c r="B2946" s="403" t="s">
        <v>292</v>
      </c>
      <c r="C2946" s="276" t="n">
        <f aca="false">E2946-D2946</f>
        <v>0.53</v>
      </c>
      <c r="D2946" s="277" t="n">
        <f aca="false">E2946*$D$18</f>
        <v>0</v>
      </c>
      <c r="E2946" s="276" t="n">
        <v>0.53</v>
      </c>
    </row>
    <row r="2947" customFormat="false" ht="12.75" hidden="false" customHeight="false" outlineLevel="0" collapsed="false">
      <c r="A2947" s="402" t="s">
        <v>3057</v>
      </c>
      <c r="B2947" s="403" t="s">
        <v>1105</v>
      </c>
      <c r="C2947" s="276" t="n">
        <f aca="false">E2947-D2947</f>
        <v>12.72</v>
      </c>
      <c r="D2947" s="277" t="n">
        <f aca="false">E2947*$D$18</f>
        <v>0</v>
      </c>
      <c r="E2947" s="276" t="n">
        <v>12.72</v>
      </c>
    </row>
    <row r="2948" customFormat="false" ht="12.75" hidden="false" customHeight="false" outlineLevel="0" collapsed="false">
      <c r="A2948" s="402" t="s">
        <v>3058</v>
      </c>
      <c r="B2948" s="403" t="s">
        <v>3017</v>
      </c>
      <c r="C2948" s="276" t="n">
        <f aca="false">E2948-D2948</f>
        <v>0</v>
      </c>
      <c r="D2948" s="277" t="n">
        <f aca="false">E2948*$D$18</f>
        <v>0</v>
      </c>
      <c r="E2948" s="276"/>
    </row>
    <row r="2949" customFormat="false" ht="12.75" hidden="false" customHeight="false" outlineLevel="0" collapsed="false">
      <c r="A2949" s="402" t="s">
        <v>3059</v>
      </c>
      <c r="B2949" s="403" t="s">
        <v>1105</v>
      </c>
      <c r="C2949" s="276" t="n">
        <f aca="false">E2949-D2949</f>
        <v>0</v>
      </c>
      <c r="D2949" s="277" t="n">
        <f aca="false">E2949*$D$18</f>
        <v>0</v>
      </c>
      <c r="E2949" s="276"/>
    </row>
    <row r="2950" customFormat="false" ht="12.75" hidden="false" customHeight="false" outlineLevel="0" collapsed="false">
      <c r="A2950" s="402" t="s">
        <v>3060</v>
      </c>
      <c r="B2950" s="403" t="s">
        <v>1105</v>
      </c>
      <c r="C2950" s="276" t="n">
        <f aca="false">E2950-D2950</f>
        <v>10.17</v>
      </c>
      <c r="D2950" s="277" t="n">
        <f aca="false">E2950*$D$18</f>
        <v>0</v>
      </c>
      <c r="E2950" s="276" t="n">
        <v>10.17</v>
      </c>
    </row>
    <row r="2951" customFormat="false" ht="25.5" hidden="false" customHeight="false" outlineLevel="0" collapsed="false">
      <c r="A2951" s="298" t="s">
        <v>3061</v>
      </c>
      <c r="B2951" s="350" t="s">
        <v>198</v>
      </c>
      <c r="C2951" s="276" t="n">
        <f aca="false">E2951-D2951</f>
        <v>17.68</v>
      </c>
      <c r="D2951" s="277" t="n">
        <f aca="false">E2951*$D$18</f>
        <v>0</v>
      </c>
      <c r="E2951" s="276" t="n">
        <v>17.68</v>
      </c>
    </row>
    <row r="2952" customFormat="false" ht="25.5" hidden="false" customHeight="false" outlineLevel="0" collapsed="false">
      <c r="A2952" s="298" t="s">
        <v>3062</v>
      </c>
      <c r="B2952" s="350" t="s">
        <v>198</v>
      </c>
      <c r="C2952" s="276" t="n">
        <f aca="false">E2952-D2952</f>
        <v>9.75287061538461</v>
      </c>
      <c r="D2952" s="277" t="n">
        <f aca="false">E2952*$D$18</f>
        <v>0</v>
      </c>
      <c r="E2952" s="276" t="n">
        <v>9.75287061538461</v>
      </c>
    </row>
    <row r="2953" customFormat="false" ht="25.5" hidden="false" customHeight="false" outlineLevel="0" collapsed="false">
      <c r="A2953" s="298" t="s">
        <v>3063</v>
      </c>
      <c r="B2953" s="350" t="s">
        <v>198</v>
      </c>
      <c r="C2953" s="276" t="n">
        <f aca="false">E2953-D2953</f>
        <v>2.58</v>
      </c>
      <c r="D2953" s="277" t="n">
        <f aca="false">E2953*$D$18</f>
        <v>0</v>
      </c>
      <c r="E2953" s="276" t="n">
        <v>2.58</v>
      </c>
    </row>
    <row r="2954" customFormat="false" ht="25.5" hidden="false" customHeight="false" outlineLevel="0" collapsed="false">
      <c r="A2954" s="298" t="s">
        <v>3064</v>
      </c>
      <c r="B2954" s="350" t="s">
        <v>198</v>
      </c>
      <c r="C2954" s="276" t="n">
        <f aca="false">E2954-D2954</f>
        <v>61.82</v>
      </c>
      <c r="D2954" s="277" t="n">
        <f aca="false">E2954*$D$18</f>
        <v>0</v>
      </c>
      <c r="E2954" s="276" t="n">
        <v>61.82</v>
      </c>
    </row>
    <row r="2955" customFormat="false" ht="25.5" hidden="false" customHeight="false" outlineLevel="0" collapsed="false">
      <c r="A2955" s="298" t="s">
        <v>3065</v>
      </c>
      <c r="B2955" s="350" t="s">
        <v>198</v>
      </c>
      <c r="C2955" s="276" t="n">
        <f aca="false">E2955-D2955</f>
        <v>2.26</v>
      </c>
      <c r="D2955" s="277" t="n">
        <f aca="false">E2955*$D$18</f>
        <v>0</v>
      </c>
      <c r="E2955" s="276" t="n">
        <v>2.26</v>
      </c>
    </row>
    <row r="2956" customFormat="false" ht="25.5" hidden="false" customHeight="false" outlineLevel="0" collapsed="false">
      <c r="A2956" s="298" t="s">
        <v>3066</v>
      </c>
      <c r="B2956" s="350" t="s">
        <v>198</v>
      </c>
      <c r="C2956" s="276" t="n">
        <f aca="false">E2956-D2956</f>
        <v>3.08</v>
      </c>
      <c r="D2956" s="277" t="n">
        <f aca="false">E2956*$D$18</f>
        <v>0</v>
      </c>
      <c r="E2956" s="276" t="n">
        <v>3.08</v>
      </c>
    </row>
    <row r="2957" customFormat="false" ht="25.5" hidden="false" customHeight="false" outlineLevel="0" collapsed="false">
      <c r="A2957" s="298" t="s">
        <v>3067</v>
      </c>
      <c r="B2957" s="350" t="s">
        <v>21</v>
      </c>
      <c r="C2957" s="276" t="n">
        <f aca="false">E2957-D2957</f>
        <v>3.2129106</v>
      </c>
      <c r="D2957" s="277" t="n">
        <f aca="false">E2957*$D$18</f>
        <v>0</v>
      </c>
      <c r="E2957" s="276" t="n">
        <v>3.2129106</v>
      </c>
    </row>
    <row r="2958" customFormat="false" ht="25.5" hidden="false" customHeight="false" outlineLevel="0" collapsed="false">
      <c r="A2958" s="298" t="s">
        <v>3068</v>
      </c>
      <c r="B2958" s="350" t="s">
        <v>198</v>
      </c>
      <c r="C2958" s="276" t="n">
        <f aca="false">E2958-D2958</f>
        <v>2.52</v>
      </c>
      <c r="D2958" s="277" t="n">
        <f aca="false">E2958*$D$18</f>
        <v>0</v>
      </c>
      <c r="E2958" s="276" t="n">
        <v>2.52</v>
      </c>
    </row>
    <row r="2959" customFormat="false" ht="25.5" hidden="false" customHeight="false" outlineLevel="0" collapsed="false">
      <c r="A2959" s="298" t="s">
        <v>3069</v>
      </c>
      <c r="B2959" s="350" t="s">
        <v>198</v>
      </c>
      <c r="C2959" s="276" t="n">
        <f aca="false">E2959-D2959</f>
        <v>6.05</v>
      </c>
      <c r="D2959" s="277" t="n">
        <f aca="false">E2959*$D$18</f>
        <v>0</v>
      </c>
      <c r="E2959" s="276" t="n">
        <v>6.05</v>
      </c>
    </row>
    <row r="2960" customFormat="false" ht="25.5" hidden="false" customHeight="false" outlineLevel="0" collapsed="false">
      <c r="A2960" s="298" t="s">
        <v>3070</v>
      </c>
      <c r="B2960" s="350" t="s">
        <v>198</v>
      </c>
      <c r="C2960" s="276" t="n">
        <f aca="false">E2960-D2960</f>
        <v>24.78</v>
      </c>
      <c r="D2960" s="277" t="n">
        <f aca="false">E2960*$D$18</f>
        <v>0</v>
      </c>
      <c r="E2960" s="276" t="n">
        <v>24.78</v>
      </c>
    </row>
    <row r="2961" customFormat="false" ht="25.5" hidden="false" customHeight="false" outlineLevel="0" collapsed="false">
      <c r="A2961" s="298" t="s">
        <v>3071</v>
      </c>
      <c r="B2961" s="350" t="s">
        <v>198</v>
      </c>
      <c r="C2961" s="276" t="n">
        <f aca="false">E2961-D2961</f>
        <v>13.23</v>
      </c>
      <c r="D2961" s="277" t="n">
        <f aca="false">E2961*$D$18</f>
        <v>0</v>
      </c>
      <c r="E2961" s="276" t="n">
        <v>13.23</v>
      </c>
    </row>
    <row r="2962" customFormat="false" ht="12.75" hidden="false" customHeight="false" outlineLevel="0" collapsed="false">
      <c r="A2962" s="298" t="s">
        <v>3072</v>
      </c>
      <c r="B2962" s="350" t="s">
        <v>198</v>
      </c>
      <c r="C2962" s="276" t="n">
        <f aca="false">E2962-D2962</f>
        <v>4.68</v>
      </c>
      <c r="D2962" s="277" t="n">
        <f aca="false">E2962*$D$18</f>
        <v>0</v>
      </c>
      <c r="E2962" s="276" t="n">
        <v>4.68</v>
      </c>
    </row>
    <row r="2963" customFormat="false" ht="12.75" hidden="false" customHeight="false" outlineLevel="0" collapsed="false">
      <c r="A2963" s="298" t="s">
        <v>3073</v>
      </c>
      <c r="B2963" s="350" t="s">
        <v>198</v>
      </c>
      <c r="C2963" s="276" t="n">
        <f aca="false">E2963-D2963</f>
        <v>1.98</v>
      </c>
      <c r="D2963" s="277" t="n">
        <f aca="false">E2963*$D$18</f>
        <v>0</v>
      </c>
      <c r="E2963" s="276" t="n">
        <v>1.98</v>
      </c>
    </row>
    <row r="2964" customFormat="false" ht="12.75" hidden="false" customHeight="false" outlineLevel="0" collapsed="false">
      <c r="A2964" s="298" t="s">
        <v>3074</v>
      </c>
      <c r="B2964" s="350" t="s">
        <v>198</v>
      </c>
      <c r="C2964" s="276" t="n">
        <f aca="false">E2964-D2964</f>
        <v>0</v>
      </c>
      <c r="D2964" s="277" t="n">
        <f aca="false">E2964*$D$18</f>
        <v>0</v>
      </c>
      <c r="E2964" s="276"/>
    </row>
    <row r="2965" customFormat="false" ht="12.75" hidden="false" customHeight="false" outlineLevel="0" collapsed="false">
      <c r="A2965" s="252"/>
      <c r="B2965" s="253"/>
      <c r="C2965" s="276" t="n">
        <f aca="false">E2965-D2965</f>
        <v>0</v>
      </c>
      <c r="D2965" s="277" t="n">
        <f aca="false">E2965*$D$18</f>
        <v>0</v>
      </c>
      <c r="E2965" s="276"/>
    </row>
    <row r="2966" customFormat="false" ht="12.75" hidden="false" customHeight="false" outlineLevel="0" collapsed="false">
      <c r="A2966" s="252"/>
      <c r="B2966" s="253"/>
      <c r="C2966" s="276" t="n">
        <f aca="false">E2966-D2966</f>
        <v>0</v>
      </c>
      <c r="D2966" s="277" t="n">
        <f aca="false">E2966*$D$18</f>
        <v>0</v>
      </c>
      <c r="E2966" s="276"/>
    </row>
    <row r="2967" customFormat="false" ht="12.75" hidden="false" customHeight="false" outlineLevel="0" collapsed="false">
      <c r="A2967" s="252"/>
      <c r="B2967" s="253"/>
      <c r="C2967" s="276" t="n">
        <f aca="false">E2967-D2967</f>
        <v>0</v>
      </c>
      <c r="D2967" s="277" t="n">
        <f aca="false">E2967*$D$18</f>
        <v>0</v>
      </c>
      <c r="E2967" s="276"/>
    </row>
    <row r="2968" customFormat="false" ht="12.75" hidden="false" customHeight="false" outlineLevel="0" collapsed="false">
      <c r="A2968" s="252"/>
      <c r="B2968" s="253"/>
      <c r="C2968" s="276" t="n">
        <f aca="false">E2968-D2968</f>
        <v>0</v>
      </c>
      <c r="D2968" s="277" t="n">
        <f aca="false">E2968*$D$18</f>
        <v>0</v>
      </c>
      <c r="E2968" s="276"/>
    </row>
    <row r="2969" customFormat="false" ht="12.75" hidden="false" customHeight="false" outlineLevel="0" collapsed="false">
      <c r="A2969" s="252"/>
      <c r="B2969" s="253"/>
      <c r="C2969" s="276" t="n">
        <f aca="false">E2969-D2969</f>
        <v>0</v>
      </c>
      <c r="D2969" s="277" t="n">
        <f aca="false">E2969*$D$18</f>
        <v>0</v>
      </c>
      <c r="E2969" s="276"/>
    </row>
    <row r="2970" customFormat="false" ht="12.75" hidden="false" customHeight="false" outlineLevel="0" collapsed="false">
      <c r="A2970" s="252"/>
      <c r="B2970" s="253"/>
      <c r="C2970" s="276" t="n">
        <f aca="false">E2970-D2970</f>
        <v>0</v>
      </c>
      <c r="D2970" s="277" t="n">
        <f aca="false">E2970*$D$18</f>
        <v>0</v>
      </c>
      <c r="E2970" s="276"/>
    </row>
    <row r="2971" customFormat="false" ht="51" hidden="false" customHeight="false" outlineLevel="0" collapsed="false">
      <c r="A2971" s="298" t="s">
        <v>3075</v>
      </c>
      <c r="B2971" s="253"/>
      <c r="C2971" s="276" t="n">
        <f aca="false">E2971-D2971</f>
        <v>3500</v>
      </c>
      <c r="D2971" s="277" t="n">
        <f aca="false">E2971*$D$18</f>
        <v>0</v>
      </c>
      <c r="E2971" s="276" t="n">
        <v>3500</v>
      </c>
    </row>
    <row r="2972" customFormat="false" ht="12.75" hidden="false" customHeight="false" outlineLevel="0" collapsed="false">
      <c r="A2972" s="298" t="s">
        <v>3076</v>
      </c>
      <c r="B2972" s="253"/>
      <c r="C2972" s="276" t="n">
        <f aca="false">E2972-D2972</f>
        <v>780</v>
      </c>
      <c r="D2972" s="277" t="n">
        <f aca="false">E2972*$D$18</f>
        <v>0</v>
      </c>
      <c r="E2972" s="276" t="n">
        <v>780</v>
      </c>
    </row>
    <row r="2973" customFormat="false" ht="38.25" hidden="false" customHeight="false" outlineLevel="0" collapsed="false">
      <c r="A2973" s="298" t="s">
        <v>3077</v>
      </c>
      <c r="B2973" s="253"/>
      <c r="C2973" s="276" t="n">
        <f aca="false">E2973-D2973</f>
        <v>2048.75</v>
      </c>
      <c r="D2973" s="277" t="n">
        <f aca="false">E2973*$D$18</f>
        <v>0</v>
      </c>
      <c r="E2973" s="276" t="n">
        <f aca="false">E2974*2.5</f>
        <v>2048.75</v>
      </c>
    </row>
    <row r="2974" customFormat="false" ht="25.5" hidden="false" customHeight="false" outlineLevel="0" collapsed="false">
      <c r="A2974" s="298" t="s">
        <v>3078</v>
      </c>
      <c r="B2974" s="253"/>
      <c r="C2974" s="276" t="n">
        <f aca="false">E2974-D2974</f>
        <v>819.5</v>
      </c>
      <c r="D2974" s="277" t="n">
        <f aca="false">E2974*$D$18</f>
        <v>0</v>
      </c>
      <c r="E2974" s="276" t="n">
        <v>819.5</v>
      </c>
    </row>
    <row r="2975" customFormat="false" ht="38.25" hidden="false" customHeight="false" outlineLevel="0" collapsed="false">
      <c r="A2975" s="298" t="s">
        <v>3079</v>
      </c>
      <c r="B2975" s="253"/>
      <c r="C2975" s="276" t="n">
        <f aca="false">E2975-D2975</f>
        <v>1</v>
      </c>
      <c r="D2975" s="277" t="n">
        <f aca="false">E2975*$D$18</f>
        <v>0</v>
      </c>
      <c r="E2975" s="276" t="n">
        <v>1</v>
      </c>
    </row>
    <row r="2976" customFormat="false" ht="12.75" hidden="false" customHeight="false" outlineLevel="0" collapsed="false">
      <c r="A2976" s="252"/>
      <c r="B2976" s="253"/>
      <c r="C2976" s="276" t="n">
        <f aca="false">E2976-D2976</f>
        <v>1</v>
      </c>
      <c r="D2976" s="277" t="n">
        <f aca="false">E2976*$D$18</f>
        <v>0</v>
      </c>
      <c r="E2976" s="276" t="n">
        <v>1</v>
      </c>
    </row>
    <row r="2977" customFormat="false" ht="25.5" hidden="false" customHeight="false" outlineLevel="0" collapsed="false">
      <c r="A2977" s="298" t="s">
        <v>3080</v>
      </c>
      <c r="B2977" s="350" t="s">
        <v>291</v>
      </c>
      <c r="C2977" s="276" t="n">
        <f aca="false">E2977-D2977</f>
        <v>3.68985257985258</v>
      </c>
      <c r="D2977" s="277" t="n">
        <f aca="false">E2977*$D$18</f>
        <v>0</v>
      </c>
      <c r="E2977" s="276" t="n">
        <v>3.68985257985258</v>
      </c>
    </row>
    <row r="2978" customFormat="false" ht="25.5" hidden="false" customHeight="false" outlineLevel="0" collapsed="false">
      <c r="A2978" s="298" t="s">
        <v>3081</v>
      </c>
      <c r="B2978" s="350" t="s">
        <v>291</v>
      </c>
      <c r="C2978" s="276" t="n">
        <f aca="false">E2978-D2978</f>
        <v>10.1553400503778</v>
      </c>
      <c r="D2978" s="277" t="n">
        <f aca="false">E2978*$D$18</f>
        <v>0</v>
      </c>
      <c r="E2978" s="276" t="n">
        <v>10.1553400503778</v>
      </c>
    </row>
    <row r="2979" customFormat="false" ht="12.75" hidden="false" customHeight="false" outlineLevel="0" collapsed="false">
      <c r="A2979" s="298" t="s">
        <v>3082</v>
      </c>
      <c r="B2979" s="350" t="s">
        <v>1105</v>
      </c>
      <c r="C2979" s="276" t="n">
        <f aca="false">E2979-D2979</f>
        <v>8.65609571788413</v>
      </c>
      <c r="D2979" s="277" t="n">
        <f aca="false">E2979*$D$18</f>
        <v>0</v>
      </c>
      <c r="E2979" s="276" t="n">
        <v>8.65609571788413</v>
      </c>
    </row>
    <row r="2980" customFormat="false" ht="12.75" hidden="false" customHeight="false" outlineLevel="0" collapsed="false">
      <c r="A2980" s="298" t="s">
        <v>3083</v>
      </c>
      <c r="B2980" s="350" t="s">
        <v>291</v>
      </c>
      <c r="C2980" s="276" t="n">
        <f aca="false">E2980-D2980</f>
        <v>1.074</v>
      </c>
      <c r="D2980" s="277" t="n">
        <f aca="false">E2980*$D$18</f>
        <v>0</v>
      </c>
      <c r="E2980" s="276" t="n">
        <v>1.074</v>
      </c>
    </row>
    <row r="2981" customFormat="false" ht="12.75" hidden="false" customHeight="false" outlineLevel="0" collapsed="false">
      <c r="A2981" s="298" t="s">
        <v>3084</v>
      </c>
      <c r="B2981" s="350" t="s">
        <v>291</v>
      </c>
      <c r="C2981" s="276" t="n">
        <f aca="false">E2981-D2981</f>
        <v>1.75198250728863</v>
      </c>
      <c r="D2981" s="277" t="n">
        <f aca="false">E2981*$D$18</f>
        <v>0</v>
      </c>
      <c r="E2981" s="276" t="n">
        <v>1.75198250728863</v>
      </c>
    </row>
    <row r="2982" customFormat="false" ht="12.75" hidden="false" customHeight="false" outlineLevel="0" collapsed="false">
      <c r="A2982" s="298" t="s">
        <v>3085</v>
      </c>
      <c r="B2982" s="350" t="s">
        <v>291</v>
      </c>
      <c r="C2982" s="276" t="n">
        <f aca="false">E2982-D2982</f>
        <v>4.21452261306533</v>
      </c>
      <c r="D2982" s="277" t="n">
        <f aca="false">E2982*$D$18</f>
        <v>0</v>
      </c>
      <c r="E2982" s="276" t="n">
        <v>4.21452261306533</v>
      </c>
    </row>
    <row r="2983" customFormat="false" ht="12.75" hidden="false" customHeight="false" outlineLevel="0" collapsed="false">
      <c r="A2983" s="298" t="s">
        <v>3086</v>
      </c>
      <c r="B2983" s="350" t="s">
        <v>1105</v>
      </c>
      <c r="C2983" s="276" t="n">
        <f aca="false">E2983-D2983</f>
        <v>0.241020408163265</v>
      </c>
      <c r="D2983" s="277" t="n">
        <f aca="false">E2983*$D$18</f>
        <v>0</v>
      </c>
      <c r="E2983" s="276" t="n">
        <v>0.241020408163265</v>
      </c>
    </row>
    <row r="2984" customFormat="false" ht="12.75" hidden="false" customHeight="false" outlineLevel="0" collapsed="false">
      <c r="A2984" s="298" t="s">
        <v>3087</v>
      </c>
      <c r="B2984" s="350" t="s">
        <v>1105</v>
      </c>
      <c r="C2984" s="276" t="n">
        <f aca="false">E2984-D2984</f>
        <v>0.305826086956522</v>
      </c>
      <c r="D2984" s="277" t="n">
        <f aca="false">E2984*$D$18</f>
        <v>0</v>
      </c>
      <c r="E2984" s="276" t="n">
        <v>0.305826086956522</v>
      </c>
    </row>
    <row r="2985" customFormat="false" ht="12.75" hidden="false" customHeight="false" outlineLevel="0" collapsed="false">
      <c r="A2985" s="298" t="s">
        <v>3088</v>
      </c>
      <c r="B2985" s="350" t="s">
        <v>1105</v>
      </c>
      <c r="C2985" s="276" t="n">
        <f aca="false">E2985-D2985</f>
        <v>0.954285714285714</v>
      </c>
      <c r="D2985" s="277" t="n">
        <f aca="false">E2985*$D$18</f>
        <v>0</v>
      </c>
      <c r="E2985" s="276" t="n">
        <v>0.954285714285714</v>
      </c>
    </row>
    <row r="2986" customFormat="false" ht="12.75" hidden="false" customHeight="false" outlineLevel="0" collapsed="false">
      <c r="A2986" s="298" t="s">
        <v>3089</v>
      </c>
      <c r="B2986" s="350" t="s">
        <v>1105</v>
      </c>
      <c r="C2986" s="276" t="n">
        <f aca="false">E2986-D2986</f>
        <v>0.674</v>
      </c>
      <c r="D2986" s="277" t="n">
        <f aca="false">E2986*$D$18</f>
        <v>0</v>
      </c>
      <c r="E2986" s="276" t="n">
        <v>0.674</v>
      </c>
    </row>
    <row r="2987" customFormat="false" ht="12.75" hidden="false" customHeight="false" outlineLevel="0" collapsed="false">
      <c r="A2987" s="298" t="s">
        <v>3090</v>
      </c>
      <c r="B2987" s="350" t="s">
        <v>1105</v>
      </c>
      <c r="C2987" s="276" t="n">
        <f aca="false">E2987-D2987</f>
        <v>2.166</v>
      </c>
      <c r="D2987" s="277" t="n">
        <f aca="false">E2987*$D$18</f>
        <v>0</v>
      </c>
      <c r="E2987" s="276" t="n">
        <v>2.166</v>
      </c>
    </row>
    <row r="2988" customFormat="false" ht="12.75" hidden="false" customHeight="false" outlineLevel="0" collapsed="false">
      <c r="A2988" s="298" t="s">
        <v>3091</v>
      </c>
      <c r="B2988" s="350" t="s">
        <v>291</v>
      </c>
      <c r="C2988" s="276" t="n">
        <f aca="false">E2988-D2988</f>
        <v>6.23261306532663</v>
      </c>
      <c r="D2988" s="277" t="n">
        <f aca="false">E2988*$D$18</f>
        <v>0</v>
      </c>
      <c r="E2988" s="276" t="n">
        <v>6.23261306532663</v>
      </c>
    </row>
    <row r="2989" customFormat="false" ht="25.5" hidden="false" customHeight="false" outlineLevel="0" collapsed="false">
      <c r="A2989" s="298" t="s">
        <v>3092</v>
      </c>
      <c r="B2989" s="350" t="s">
        <v>1105</v>
      </c>
      <c r="C2989" s="276" t="n">
        <f aca="false">E2989-D2989</f>
        <v>25.8740304920998</v>
      </c>
      <c r="D2989" s="277" t="n">
        <f aca="false">E2989*$D$18</f>
        <v>0</v>
      </c>
      <c r="E2989" s="276" t="n">
        <v>25.8740304920998</v>
      </c>
    </row>
    <row r="2990" customFormat="false" ht="12.75" hidden="false" customHeight="false" outlineLevel="0" collapsed="false">
      <c r="A2990" s="252"/>
      <c r="B2990" s="253"/>
      <c r="C2990" s="276" t="n">
        <f aca="false">E2990-D2990</f>
        <v>1</v>
      </c>
      <c r="D2990" s="277" t="n">
        <f aca="false">E2990*$D$18</f>
        <v>0</v>
      </c>
      <c r="E2990" s="276" t="n">
        <v>1</v>
      </c>
    </row>
    <row r="2991" customFormat="false" ht="51" hidden="false" customHeight="false" outlineLevel="0" collapsed="false">
      <c r="A2991" s="406" t="s">
        <v>3093</v>
      </c>
      <c r="B2991" s="407" t="s">
        <v>198</v>
      </c>
      <c r="C2991" s="276" t="n">
        <f aca="false">E2991-D2991</f>
        <v>20.7238212</v>
      </c>
      <c r="D2991" s="277" t="n">
        <f aca="false">E2991*$D$18</f>
        <v>0</v>
      </c>
      <c r="E2991" s="276" t="n">
        <v>20.7238212</v>
      </c>
    </row>
    <row r="2992" customFormat="false" ht="51" hidden="false" customHeight="false" outlineLevel="0" collapsed="false">
      <c r="A2992" s="406" t="s">
        <v>3094</v>
      </c>
      <c r="B2992" s="407" t="s">
        <v>198</v>
      </c>
      <c r="C2992" s="276" t="n">
        <f aca="false">E2992-D2992</f>
        <v>9.23</v>
      </c>
      <c r="D2992" s="277" t="n">
        <f aca="false">E2992*$D$18</f>
        <v>0</v>
      </c>
      <c r="E2992" s="276" t="n">
        <v>9.23</v>
      </c>
    </row>
    <row r="2993" customFormat="false" ht="51" hidden="false" customHeight="false" outlineLevel="0" collapsed="false">
      <c r="A2993" s="406" t="s">
        <v>3095</v>
      </c>
      <c r="B2993" s="407" t="s">
        <v>198</v>
      </c>
      <c r="C2993" s="276" t="n">
        <f aca="false">E2993-D2993</f>
        <v>1.7</v>
      </c>
      <c r="D2993" s="277" t="n">
        <f aca="false">E2993*$D$18</f>
        <v>0</v>
      </c>
      <c r="E2993" s="276" t="n">
        <v>1.7</v>
      </c>
    </row>
    <row r="2994" customFormat="false" ht="51" hidden="false" customHeight="false" outlineLevel="0" collapsed="false">
      <c r="A2994" s="406" t="s">
        <v>3096</v>
      </c>
      <c r="B2994" s="407" t="s">
        <v>198</v>
      </c>
      <c r="C2994" s="276" t="n">
        <f aca="false">E2994-D2994</f>
        <v>1.89</v>
      </c>
      <c r="D2994" s="277" t="n">
        <f aca="false">E2994*$D$18</f>
        <v>0</v>
      </c>
      <c r="E2994" s="276" t="n">
        <v>1.89</v>
      </c>
    </row>
    <row r="2995" customFormat="false" ht="38.25" hidden="false" customHeight="false" outlineLevel="0" collapsed="false">
      <c r="A2995" s="406" t="s">
        <v>3097</v>
      </c>
      <c r="B2995" s="407" t="s">
        <v>198</v>
      </c>
      <c r="C2995" s="276" t="n">
        <f aca="false">E2995-D2995</f>
        <v>7.45</v>
      </c>
      <c r="D2995" s="277" t="n">
        <f aca="false">E2995*$D$18</f>
        <v>0</v>
      </c>
      <c r="E2995" s="276" t="n">
        <v>7.45</v>
      </c>
    </row>
    <row r="2996" customFormat="false" ht="51" hidden="false" customHeight="false" outlineLevel="0" collapsed="false">
      <c r="A2996" s="406" t="s">
        <v>3098</v>
      </c>
      <c r="B2996" s="407" t="s">
        <v>198</v>
      </c>
      <c r="C2996" s="276" t="n">
        <f aca="false">E2996-D2996</f>
        <v>15.47</v>
      </c>
      <c r="D2996" s="277" t="n">
        <f aca="false">E2996*$D$18</f>
        <v>0</v>
      </c>
      <c r="E2996" s="276" t="n">
        <v>15.47</v>
      </c>
    </row>
    <row r="2997" customFormat="false" ht="38.25" hidden="false" customHeight="false" outlineLevel="0" collapsed="false">
      <c r="A2997" s="406" t="s">
        <v>3099</v>
      </c>
      <c r="B2997" s="407" t="s">
        <v>21</v>
      </c>
      <c r="C2997" s="276" t="n">
        <f aca="false">E2997-D2997</f>
        <v>2.25</v>
      </c>
      <c r="D2997" s="277" t="n">
        <f aca="false">E2997*$D$18</f>
        <v>0</v>
      </c>
      <c r="E2997" s="276" t="n">
        <v>2.25</v>
      </c>
    </row>
    <row r="2998" customFormat="false" ht="25.5" hidden="false" customHeight="false" outlineLevel="0" collapsed="false">
      <c r="A2998" s="406" t="s">
        <v>3100</v>
      </c>
      <c r="B2998" s="407" t="s">
        <v>21</v>
      </c>
      <c r="C2998" s="276" t="n">
        <f aca="false">E2998-D2998</f>
        <v>7.06</v>
      </c>
      <c r="D2998" s="277" t="n">
        <f aca="false">E2998*$D$18</f>
        <v>0</v>
      </c>
      <c r="E2998" s="276" t="n">
        <v>7.06</v>
      </c>
    </row>
    <row r="2999" customFormat="false" ht="25.5" hidden="false" customHeight="false" outlineLevel="0" collapsed="false">
      <c r="A2999" s="406" t="s">
        <v>3101</v>
      </c>
      <c r="B2999" s="407" t="s">
        <v>21</v>
      </c>
      <c r="C2999" s="276" t="n">
        <f aca="false">E2999-D2999</f>
        <v>11.49</v>
      </c>
      <c r="D2999" s="277" t="n">
        <f aca="false">E2999*$D$18</f>
        <v>0</v>
      </c>
      <c r="E2999" s="276" t="n">
        <v>11.49</v>
      </c>
    </row>
    <row r="3000" customFormat="false" ht="38.25" hidden="false" customHeight="false" outlineLevel="0" collapsed="false">
      <c r="A3000" s="406" t="s">
        <v>3102</v>
      </c>
      <c r="B3000" s="407" t="s">
        <v>21</v>
      </c>
      <c r="C3000" s="276" t="n">
        <f aca="false">E3000-D3000</f>
        <v>22.28</v>
      </c>
      <c r="D3000" s="277" t="n">
        <f aca="false">E3000*$D$18</f>
        <v>0</v>
      </c>
      <c r="E3000" s="276" t="n">
        <v>22.28</v>
      </c>
    </row>
    <row r="3001" customFormat="false" ht="38.25" hidden="false" customHeight="false" outlineLevel="0" collapsed="false">
      <c r="A3001" s="406" t="s">
        <v>3103</v>
      </c>
      <c r="B3001" s="407" t="s">
        <v>21</v>
      </c>
      <c r="C3001" s="276" t="n">
        <f aca="false">E3001-D3001</f>
        <v>11.34</v>
      </c>
      <c r="D3001" s="277" t="n">
        <f aca="false">E3001*$D$18</f>
        <v>0</v>
      </c>
      <c r="E3001" s="276" t="n">
        <v>11.34</v>
      </c>
    </row>
    <row r="3002" customFormat="false" ht="38.25" hidden="false" customHeight="false" outlineLevel="0" collapsed="false">
      <c r="A3002" s="406" t="s">
        <v>3104</v>
      </c>
      <c r="B3002" s="407" t="s">
        <v>21</v>
      </c>
      <c r="C3002" s="276" t="n">
        <f aca="false">E3002-D3002</f>
        <v>18.18</v>
      </c>
      <c r="D3002" s="277" t="n">
        <f aca="false">E3002*$D$18</f>
        <v>0</v>
      </c>
      <c r="E3002" s="276" t="n">
        <v>18.18</v>
      </c>
    </row>
    <row r="3003" customFormat="false" ht="25.5" hidden="false" customHeight="false" outlineLevel="0" collapsed="false">
      <c r="A3003" s="406" t="s">
        <v>3105</v>
      </c>
      <c r="B3003" s="407" t="s">
        <v>198</v>
      </c>
      <c r="C3003" s="276" t="n">
        <f aca="false">E3003-D3003</f>
        <v>13.26</v>
      </c>
      <c r="D3003" s="277" t="n">
        <f aca="false">E3003*$D$18</f>
        <v>0</v>
      </c>
      <c r="E3003" s="276" t="n">
        <v>13.26</v>
      </c>
    </row>
    <row r="3004" customFormat="false" ht="25.5" hidden="false" customHeight="false" outlineLevel="0" collapsed="false">
      <c r="A3004" s="406" t="s">
        <v>3106</v>
      </c>
      <c r="B3004" s="407" t="s">
        <v>198</v>
      </c>
      <c r="C3004" s="276" t="n">
        <f aca="false">E3004-D3004</f>
        <v>2.36</v>
      </c>
      <c r="D3004" s="277" t="n">
        <f aca="false">E3004*$D$18</f>
        <v>0</v>
      </c>
      <c r="E3004" s="276" t="n">
        <v>2.36</v>
      </c>
    </row>
    <row r="3005" customFormat="false" ht="38.25" hidden="false" customHeight="false" outlineLevel="0" collapsed="false">
      <c r="A3005" s="406" t="s">
        <v>3107</v>
      </c>
      <c r="B3005" s="407" t="s">
        <v>198</v>
      </c>
      <c r="C3005" s="276" t="n">
        <f aca="false">E3005-D3005</f>
        <v>8.64</v>
      </c>
      <c r="D3005" s="277" t="n">
        <f aca="false">E3005*$D$18</f>
        <v>0</v>
      </c>
      <c r="E3005" s="276" t="n">
        <v>8.64</v>
      </c>
    </row>
    <row r="3006" customFormat="false" ht="25.5" hidden="false" customHeight="false" outlineLevel="0" collapsed="false">
      <c r="A3006" s="406" t="s">
        <v>3108</v>
      </c>
      <c r="B3006" s="407" t="s">
        <v>198</v>
      </c>
      <c r="C3006" s="276" t="n">
        <f aca="false">E3006-D3006</f>
        <v>13.45</v>
      </c>
      <c r="D3006" s="277" t="n">
        <f aca="false">E3006*$D$18</f>
        <v>0</v>
      </c>
      <c r="E3006" s="276" t="n">
        <v>13.45</v>
      </c>
    </row>
    <row r="3007" customFormat="false" ht="25.5" hidden="false" customHeight="false" outlineLevel="0" collapsed="false">
      <c r="A3007" s="406" t="s">
        <v>3109</v>
      </c>
      <c r="B3007" s="407" t="s">
        <v>21</v>
      </c>
      <c r="C3007" s="276" t="n">
        <f aca="false">E3007-D3007</f>
        <v>1.51</v>
      </c>
      <c r="D3007" s="277" t="n">
        <f aca="false">E3007*$D$18</f>
        <v>0</v>
      </c>
      <c r="E3007" s="276" t="n">
        <v>1.51</v>
      </c>
    </row>
    <row r="3008" customFormat="false" ht="25.5" hidden="false" customHeight="false" outlineLevel="0" collapsed="false">
      <c r="A3008" s="406" t="s">
        <v>3110</v>
      </c>
      <c r="B3008" s="407" t="s">
        <v>21</v>
      </c>
      <c r="C3008" s="276" t="n">
        <f aca="false">E3008-D3008</f>
        <v>2.81</v>
      </c>
      <c r="D3008" s="277" t="n">
        <f aca="false">E3008*$D$18</f>
        <v>0</v>
      </c>
      <c r="E3008" s="276" t="n">
        <v>2.81</v>
      </c>
    </row>
    <row r="3009" customFormat="false" ht="25.5" hidden="false" customHeight="false" outlineLevel="0" collapsed="false">
      <c r="A3009" s="406" t="s">
        <v>3111</v>
      </c>
      <c r="B3009" s="407" t="s">
        <v>21</v>
      </c>
      <c r="C3009" s="276" t="n">
        <f aca="false">E3009-D3009</f>
        <v>3.66403742</v>
      </c>
      <c r="D3009" s="277" t="n">
        <f aca="false">E3009*$D$18</f>
        <v>0</v>
      </c>
      <c r="E3009" s="276" t="n">
        <v>3.66403742</v>
      </c>
    </row>
    <row r="3010" customFormat="false" ht="12.75" hidden="false" customHeight="false" outlineLevel="0" collapsed="false">
      <c r="A3010" s="406" t="s">
        <v>3112</v>
      </c>
      <c r="B3010" s="407" t="s">
        <v>198</v>
      </c>
      <c r="C3010" s="276" t="n">
        <f aca="false">E3010-D3010</f>
        <v>87.659106</v>
      </c>
      <c r="D3010" s="277" t="n">
        <f aca="false">E3010*$D$18</f>
        <v>0</v>
      </c>
      <c r="E3010" s="276" t="n">
        <v>87.659106</v>
      </c>
    </row>
    <row r="3011" customFormat="false" ht="25.5" hidden="false" customHeight="false" outlineLevel="0" collapsed="false">
      <c r="A3011" s="408" t="s">
        <v>3113</v>
      </c>
      <c r="B3011" s="409" t="s">
        <v>198</v>
      </c>
      <c r="C3011" s="276" t="n">
        <f aca="false">E3011-D3011</f>
        <v>33.0887318</v>
      </c>
      <c r="D3011" s="277" t="n">
        <f aca="false">E3011*$D$18</f>
        <v>0</v>
      </c>
      <c r="E3011" s="276" t="n">
        <v>33.0887318</v>
      </c>
    </row>
    <row r="3012" customFormat="false" ht="12.75" hidden="false" customHeight="false" outlineLevel="0" collapsed="false">
      <c r="A3012" s="406" t="s">
        <v>3114</v>
      </c>
      <c r="B3012" s="407" t="s">
        <v>198</v>
      </c>
      <c r="C3012" s="276" t="n">
        <f aca="false">E3012-D3012</f>
        <v>0.7</v>
      </c>
      <c r="D3012" s="277" t="n">
        <f aca="false">E3012*$D$18</f>
        <v>0</v>
      </c>
      <c r="E3012" s="276" t="n">
        <v>0.7</v>
      </c>
    </row>
    <row r="3013" customFormat="false" ht="25.5" hidden="false" customHeight="false" outlineLevel="0" collapsed="false">
      <c r="A3013" s="406" t="s">
        <v>3115</v>
      </c>
      <c r="B3013" s="407" t="s">
        <v>198</v>
      </c>
      <c r="C3013" s="276" t="n">
        <f aca="false">E3013-D3013</f>
        <v>41.99</v>
      </c>
      <c r="D3013" s="277" t="n">
        <f aca="false">E3013*$D$18</f>
        <v>0</v>
      </c>
      <c r="E3013" s="276" t="n">
        <v>41.99</v>
      </c>
    </row>
    <row r="3014" customFormat="false" ht="25.5" hidden="false" customHeight="false" outlineLevel="0" collapsed="false">
      <c r="A3014" s="406" t="s">
        <v>3116</v>
      </c>
      <c r="B3014" s="407" t="s">
        <v>21</v>
      </c>
      <c r="C3014" s="276" t="n">
        <f aca="false">E3014-D3014</f>
        <v>7.8629106</v>
      </c>
      <c r="D3014" s="277" t="n">
        <f aca="false">E3014*$D$18</f>
        <v>0</v>
      </c>
      <c r="E3014" s="276" t="n">
        <v>7.8629106</v>
      </c>
    </row>
    <row r="3015" customFormat="false" ht="12.75" hidden="false" customHeight="false" outlineLevel="0" collapsed="false">
      <c r="A3015" s="406" t="s">
        <v>3117</v>
      </c>
      <c r="B3015" s="407" t="s">
        <v>198</v>
      </c>
      <c r="C3015" s="276" t="n">
        <f aca="false">E3015-D3015</f>
        <v>26.78</v>
      </c>
      <c r="D3015" s="277" t="n">
        <f aca="false">E3015*$D$18</f>
        <v>0</v>
      </c>
      <c r="E3015" s="276" t="n">
        <v>26.78</v>
      </c>
    </row>
    <row r="3016" customFormat="false" ht="25.5" hidden="false" customHeight="false" outlineLevel="0" collapsed="false">
      <c r="A3016" s="406" t="s">
        <v>3118</v>
      </c>
      <c r="B3016" s="407" t="s">
        <v>198</v>
      </c>
      <c r="C3016" s="276" t="n">
        <f aca="false">E3016-D3016</f>
        <v>8.09220126333333</v>
      </c>
      <c r="D3016" s="277" t="n">
        <f aca="false">E3016*$D$18</f>
        <v>0</v>
      </c>
      <c r="E3016" s="276" t="n">
        <v>8.09220126333333</v>
      </c>
    </row>
    <row r="3017" customFormat="false" ht="25.5" hidden="false" customHeight="false" outlineLevel="0" collapsed="false">
      <c r="A3017" s="406" t="s">
        <v>3119</v>
      </c>
      <c r="B3017" s="407" t="s">
        <v>198</v>
      </c>
      <c r="C3017" s="276" t="n">
        <f aca="false">E3017-D3017</f>
        <v>10.9548564263323</v>
      </c>
      <c r="D3017" s="277" t="n">
        <f aca="false">E3017*$D$18</f>
        <v>0</v>
      </c>
      <c r="E3017" s="276" t="n">
        <v>10.9548564263323</v>
      </c>
    </row>
    <row r="3018" customFormat="false" ht="12.75" hidden="false" customHeight="false" outlineLevel="0" collapsed="false">
      <c r="A3018" s="252"/>
      <c r="B3018" s="253"/>
      <c r="C3018" s="276" t="n">
        <f aca="false">E3018-D3018</f>
        <v>15.96</v>
      </c>
      <c r="D3018" s="277" t="n">
        <f aca="false">E3018*$D$18</f>
        <v>0</v>
      </c>
      <c r="E3018" s="276" t="n">
        <v>15.96</v>
      </c>
    </row>
    <row r="3019" customFormat="false" ht="25.5" hidden="false" customHeight="false" outlineLevel="0" collapsed="false">
      <c r="A3019" s="406" t="s">
        <v>3120</v>
      </c>
      <c r="B3019" s="407" t="s">
        <v>198</v>
      </c>
      <c r="C3019" s="276" t="n">
        <f aca="false">E3019-D3019</f>
        <v>19.87</v>
      </c>
      <c r="D3019" s="277" t="n">
        <f aca="false">E3019*$D$18</f>
        <v>0</v>
      </c>
      <c r="E3019" s="276" t="n">
        <v>19.87</v>
      </c>
    </row>
    <row r="3020" customFormat="false" ht="38.25" hidden="false" customHeight="false" outlineLevel="0" collapsed="false">
      <c r="A3020" s="406" t="s">
        <v>3121</v>
      </c>
      <c r="B3020" s="407" t="s">
        <v>198</v>
      </c>
      <c r="C3020" s="276" t="n">
        <f aca="false">E3020-D3020</f>
        <v>0.83</v>
      </c>
      <c r="D3020" s="277" t="n">
        <f aca="false">E3020*$D$18</f>
        <v>0</v>
      </c>
      <c r="E3020" s="276" t="n">
        <v>0.83</v>
      </c>
    </row>
    <row r="3021" customFormat="false" ht="25.5" hidden="false" customHeight="false" outlineLevel="0" collapsed="false">
      <c r="A3021" s="406" t="s">
        <v>3122</v>
      </c>
      <c r="B3021" s="407" t="s">
        <v>198</v>
      </c>
      <c r="C3021" s="276" t="n">
        <f aca="false">E3021-D3021</f>
        <v>1.13553746665219</v>
      </c>
      <c r="D3021" s="277" t="n">
        <f aca="false">E3021*$D$18</f>
        <v>0</v>
      </c>
      <c r="E3021" s="276" t="n">
        <v>1.13553746665219</v>
      </c>
    </row>
    <row r="3022" customFormat="false" ht="25.5" hidden="false" customHeight="false" outlineLevel="0" collapsed="false">
      <c r="A3022" s="406" t="s">
        <v>3123</v>
      </c>
      <c r="B3022" s="407" t="s">
        <v>198</v>
      </c>
      <c r="C3022" s="276" t="n">
        <f aca="false">E3022-D3022</f>
        <v>4.13579959049959</v>
      </c>
      <c r="D3022" s="277" t="n">
        <f aca="false">E3022*$D$18</f>
        <v>0</v>
      </c>
      <c r="E3022" s="276" t="n">
        <v>4.13579959049959</v>
      </c>
    </row>
    <row r="3023" customFormat="false" ht="25.5" hidden="false" customHeight="false" outlineLevel="0" collapsed="false">
      <c r="A3023" s="406" t="s">
        <v>3124</v>
      </c>
      <c r="B3023" s="407" t="s">
        <v>21</v>
      </c>
      <c r="C3023" s="276" t="n">
        <f aca="false">E3023-D3023</f>
        <v>9.72</v>
      </c>
      <c r="D3023" s="277" t="n">
        <f aca="false">E3023*$D$18</f>
        <v>0</v>
      </c>
      <c r="E3023" s="276" t="n">
        <v>9.72</v>
      </c>
    </row>
    <row r="3024" customFormat="false" ht="12.75" hidden="false" customHeight="false" outlineLevel="0" collapsed="false">
      <c r="A3024" s="406" t="s">
        <v>3125</v>
      </c>
      <c r="B3024" s="407" t="s">
        <v>198</v>
      </c>
      <c r="C3024" s="276" t="n">
        <f aca="false">E3024-D3024</f>
        <v>2.82</v>
      </c>
      <c r="D3024" s="277" t="n">
        <f aca="false">E3024*$D$18</f>
        <v>0</v>
      </c>
      <c r="E3024" s="276" t="n">
        <v>2.82</v>
      </c>
    </row>
    <row r="3025" customFormat="false" ht="27" hidden="false" customHeight="false" outlineLevel="0" collapsed="false">
      <c r="A3025" s="406" t="s">
        <v>3126</v>
      </c>
      <c r="B3025" s="407" t="s">
        <v>198</v>
      </c>
      <c r="C3025" s="276" t="n">
        <f aca="false">E3025-D3025</f>
        <v>18.72</v>
      </c>
      <c r="D3025" s="277" t="n">
        <f aca="false">E3025*$D$18</f>
        <v>0</v>
      </c>
      <c r="E3025" s="276" t="n">
        <v>18.72</v>
      </c>
    </row>
    <row r="3026" customFormat="false" ht="25.5" hidden="false" customHeight="false" outlineLevel="0" collapsed="false">
      <c r="A3026" s="406" t="s">
        <v>3127</v>
      </c>
      <c r="B3026" s="407" t="s">
        <v>198</v>
      </c>
      <c r="C3026" s="276" t="n">
        <f aca="false">E3026-D3026</f>
        <v>1.44</v>
      </c>
      <c r="D3026" s="277" t="n">
        <f aca="false">E3026*$D$18</f>
        <v>0</v>
      </c>
      <c r="E3026" s="276" t="n">
        <v>1.44</v>
      </c>
    </row>
    <row r="3027" customFormat="false" ht="12.75" hidden="false" customHeight="false" outlineLevel="0" collapsed="false">
      <c r="A3027" s="406" t="s">
        <v>3128</v>
      </c>
      <c r="B3027" s="407" t="s">
        <v>198</v>
      </c>
      <c r="C3027" s="276" t="n">
        <f aca="false">E3027-D3027</f>
        <v>8.38</v>
      </c>
      <c r="D3027" s="277" t="n">
        <f aca="false">E3027*$D$18</f>
        <v>0</v>
      </c>
      <c r="E3027" s="276" t="n">
        <v>8.38</v>
      </c>
    </row>
    <row r="3028" customFormat="false" ht="25.5" hidden="false" customHeight="false" outlineLevel="0" collapsed="false">
      <c r="A3028" s="406" t="s">
        <v>3129</v>
      </c>
      <c r="B3028" s="407" t="s">
        <v>198</v>
      </c>
      <c r="C3028" s="276" t="n">
        <f aca="false">E3028-D3028</f>
        <v>5.11</v>
      </c>
      <c r="D3028" s="277" t="n">
        <f aca="false">E3028*$D$18</f>
        <v>0</v>
      </c>
      <c r="E3028" s="276" t="n">
        <v>5.11</v>
      </c>
    </row>
    <row r="3029" customFormat="false" ht="12.75" hidden="false" customHeight="false" outlineLevel="0" collapsed="false">
      <c r="A3029" s="281" t="s">
        <v>3130</v>
      </c>
      <c r="B3029" s="280" t="s">
        <v>21</v>
      </c>
      <c r="C3029" s="276" t="n">
        <f aca="false">E3029-D3029</f>
        <v>0</v>
      </c>
      <c r="D3029" s="277" t="n">
        <f aca="false">E3029*$D$18</f>
        <v>0</v>
      </c>
      <c r="E3029" s="276"/>
    </row>
    <row r="3030" customFormat="false" ht="12.75" hidden="false" customHeight="false" outlineLevel="0" collapsed="false">
      <c r="A3030" s="298" t="s">
        <v>3131</v>
      </c>
      <c r="B3030" s="350" t="s">
        <v>291</v>
      </c>
      <c r="C3030" s="276" t="n">
        <f aca="false">E3030-D3030</f>
        <v>19.5483189122373</v>
      </c>
      <c r="D3030" s="277" t="n">
        <f aca="false">E3030*$D$18</f>
        <v>0</v>
      </c>
      <c r="E3030" s="276" t="n">
        <v>19.5483189122373</v>
      </c>
    </row>
    <row r="3031" customFormat="false" ht="12.75" hidden="false" customHeight="false" outlineLevel="0" collapsed="false">
      <c r="A3031" s="298" t="s">
        <v>3132</v>
      </c>
      <c r="B3031" s="350" t="s">
        <v>291</v>
      </c>
      <c r="C3031" s="276" t="n">
        <f aca="false">E3031-D3031</f>
        <v>13.9154320987654</v>
      </c>
      <c r="D3031" s="277" t="n">
        <f aca="false">E3031*$D$18</f>
        <v>0</v>
      </c>
      <c r="E3031" s="276" t="n">
        <v>13.9154320987654</v>
      </c>
    </row>
    <row r="3032" customFormat="false" ht="12.75" hidden="false" customHeight="false" outlineLevel="0" collapsed="false">
      <c r="A3032" s="298" t="s">
        <v>3133</v>
      </c>
      <c r="B3032" s="350" t="s">
        <v>291</v>
      </c>
      <c r="C3032" s="276" t="n">
        <f aca="false">E3032-D3032</f>
        <v>21.5006253136605</v>
      </c>
      <c r="D3032" s="277" t="n">
        <f aca="false">E3032*$D$18</f>
        <v>0</v>
      </c>
      <c r="E3032" s="276" t="n">
        <v>21.5006253136605</v>
      </c>
    </row>
    <row r="3033" customFormat="false" ht="12.75" hidden="false" customHeight="false" outlineLevel="0" collapsed="false">
      <c r="A3033" s="298" t="s">
        <v>3134</v>
      </c>
      <c r="B3033" s="350" t="s">
        <v>291</v>
      </c>
      <c r="C3033" s="276" t="n">
        <f aca="false">E3033-D3033</f>
        <v>36.6677255871446</v>
      </c>
      <c r="D3033" s="277" t="n">
        <f aca="false">E3033*$D$18</f>
        <v>0</v>
      </c>
      <c r="E3033" s="276" t="n">
        <v>36.6677255871446</v>
      </c>
    </row>
    <row r="3034" customFormat="false" ht="12.75" hidden="false" customHeight="false" outlineLevel="0" collapsed="false">
      <c r="A3034" s="298" t="s">
        <v>3135</v>
      </c>
      <c r="B3034" s="350" t="s">
        <v>3136</v>
      </c>
      <c r="C3034" s="276" t="n">
        <f aca="false">E3034-D3034</f>
        <v>57.4957275254866</v>
      </c>
      <c r="D3034" s="277" t="n">
        <f aca="false">E3034*$D$18</f>
        <v>0</v>
      </c>
      <c r="E3034" s="276" t="n">
        <v>57.4957275254866</v>
      </c>
    </row>
    <row r="3035" customFormat="false" ht="12.75" hidden="false" customHeight="false" outlineLevel="0" collapsed="false">
      <c r="A3035" s="298" t="s">
        <v>3137</v>
      </c>
      <c r="B3035" s="350" t="s">
        <v>3136</v>
      </c>
      <c r="C3035" s="276" t="n">
        <f aca="false">E3035-D3035</f>
        <v>2295.73293062501</v>
      </c>
      <c r="D3035" s="277" t="n">
        <f aca="false">E3035*$D$18</f>
        <v>0</v>
      </c>
      <c r="E3035" s="276" t="n">
        <v>2295.73293062501</v>
      </c>
    </row>
    <row r="3036" customFormat="false" ht="25.5" hidden="false" customHeight="false" outlineLevel="0" collapsed="false">
      <c r="A3036" s="298" t="s">
        <v>3138</v>
      </c>
      <c r="B3036" s="350" t="s">
        <v>3136</v>
      </c>
      <c r="C3036" s="276" t="n">
        <f aca="false">E3036-D3036</f>
        <v>3330.50829314798</v>
      </c>
      <c r="D3036" s="277" t="n">
        <f aca="false">E3036*$D$18</f>
        <v>0</v>
      </c>
      <c r="E3036" s="276" t="n">
        <v>3330.50829314798</v>
      </c>
    </row>
    <row r="3037" customFormat="false" ht="12.75" hidden="false" customHeight="false" outlineLevel="0" collapsed="false">
      <c r="A3037" s="298" t="s">
        <v>3139</v>
      </c>
      <c r="B3037" s="350" t="s">
        <v>3136</v>
      </c>
      <c r="C3037" s="276" t="n">
        <f aca="false">E3037-D3037</f>
        <v>1547.0944413122</v>
      </c>
      <c r="D3037" s="277" t="n">
        <f aca="false">E3037*$D$18</f>
        <v>0</v>
      </c>
      <c r="E3037" s="276" t="n">
        <v>1547.0944413122</v>
      </c>
    </row>
    <row r="3038" customFormat="false" ht="12.75" hidden="false" customHeight="false" outlineLevel="0" collapsed="false">
      <c r="A3038" s="298" t="s">
        <v>3140</v>
      </c>
      <c r="B3038" s="350" t="s">
        <v>3136</v>
      </c>
      <c r="C3038" s="276" t="n">
        <f aca="false">E3038-D3038</f>
        <v>172.296345381526</v>
      </c>
      <c r="D3038" s="277" t="n">
        <f aca="false">E3038*$D$18</f>
        <v>0</v>
      </c>
      <c r="E3038" s="276" t="n">
        <v>172.296345381526</v>
      </c>
    </row>
    <row r="3039" customFormat="false" ht="12.75" hidden="false" customHeight="false" outlineLevel="0" collapsed="false">
      <c r="A3039" s="298" t="s">
        <v>3141</v>
      </c>
      <c r="B3039" s="350" t="s">
        <v>3136</v>
      </c>
      <c r="C3039" s="276" t="n">
        <f aca="false">E3039-D3039</f>
        <v>203.867306147668</v>
      </c>
      <c r="D3039" s="277" t="n">
        <f aca="false">E3039*$D$18</f>
        <v>0</v>
      </c>
      <c r="E3039" s="276" t="n">
        <v>203.867306147668</v>
      </c>
    </row>
    <row r="3040" customFormat="false" ht="12.75" hidden="false" customHeight="false" outlineLevel="0" collapsed="false">
      <c r="A3040" s="298" t="s">
        <v>3142</v>
      </c>
      <c r="B3040" s="350" t="s">
        <v>3136</v>
      </c>
      <c r="C3040" s="276" t="n">
        <f aca="false">E3040-D3040</f>
        <v>176.35343527958</v>
      </c>
      <c r="D3040" s="277" t="n">
        <f aca="false">E3040*$D$18</f>
        <v>0</v>
      </c>
      <c r="E3040" s="276" t="n">
        <v>176.35343527958</v>
      </c>
    </row>
    <row r="3041" customFormat="false" ht="25.5" hidden="false" customHeight="false" outlineLevel="0" collapsed="false">
      <c r="A3041" s="298" t="s">
        <v>3143</v>
      </c>
      <c r="B3041" s="350" t="s">
        <v>3136</v>
      </c>
      <c r="C3041" s="276" t="n">
        <f aca="false">E3041-D3041</f>
        <v>187.48077540933</v>
      </c>
      <c r="D3041" s="277" t="n">
        <f aca="false">E3041*$D$18</f>
        <v>0</v>
      </c>
      <c r="E3041" s="276" t="n">
        <v>187.48077540933</v>
      </c>
    </row>
    <row r="3042" customFormat="false" ht="12.75" hidden="false" customHeight="false" outlineLevel="0" collapsed="false">
      <c r="A3042" s="298" t="s">
        <v>3144</v>
      </c>
      <c r="B3042" s="350" t="s">
        <v>3136</v>
      </c>
      <c r="C3042" s="276" t="n">
        <f aca="false">E3042-D3042</f>
        <v>621.320735959946</v>
      </c>
      <c r="D3042" s="277" t="n">
        <f aca="false">E3042*$D$18</f>
        <v>0</v>
      </c>
      <c r="E3042" s="276" t="n">
        <v>621.320735959946</v>
      </c>
    </row>
    <row r="3043" customFormat="false" ht="12.75" hidden="false" customHeight="false" outlineLevel="0" collapsed="false">
      <c r="A3043" s="298" t="s">
        <v>3145</v>
      </c>
      <c r="B3043" s="350" t="s">
        <v>3136</v>
      </c>
      <c r="C3043" s="276" t="n">
        <f aca="false">E3043-D3043</f>
        <v>214.59921841211</v>
      </c>
      <c r="D3043" s="277" t="n">
        <f aca="false">E3043*$D$18</f>
        <v>0</v>
      </c>
      <c r="E3043" s="276" t="n">
        <v>214.59921841211</v>
      </c>
    </row>
    <row r="3044" customFormat="false" ht="12.75" hidden="false" customHeight="false" outlineLevel="0" collapsed="false">
      <c r="A3044" s="298" t="s">
        <v>3146</v>
      </c>
      <c r="B3044" s="350" t="s">
        <v>3136</v>
      </c>
      <c r="C3044" s="276" t="n">
        <f aca="false">E3044-D3044</f>
        <v>794.350834300816</v>
      </c>
      <c r="D3044" s="277" t="n">
        <f aca="false">E3044*$D$18</f>
        <v>0</v>
      </c>
      <c r="E3044" s="276" t="n">
        <v>794.350834300816</v>
      </c>
    </row>
    <row r="3045" customFormat="false" ht="12.75" hidden="false" customHeight="false" outlineLevel="0" collapsed="false">
      <c r="A3045" s="298" t="s">
        <v>3147</v>
      </c>
      <c r="B3045" s="350" t="s">
        <v>3136</v>
      </c>
      <c r="C3045" s="276" t="n">
        <f aca="false">E3045-D3045</f>
        <v>1118.90106408449</v>
      </c>
      <c r="D3045" s="277" t="n">
        <f aca="false">E3045*$D$18</f>
        <v>0</v>
      </c>
      <c r="E3045" s="276" t="n">
        <v>1118.90106408449</v>
      </c>
    </row>
    <row r="3046" customFormat="false" ht="12.75" hidden="false" customHeight="false" outlineLevel="0" collapsed="false">
      <c r="A3046" s="298" t="s">
        <v>3148</v>
      </c>
      <c r="B3046" s="350" t="s">
        <v>3136</v>
      </c>
      <c r="C3046" s="276" t="n">
        <f aca="false">E3046-D3046</f>
        <v>877.574686914715</v>
      </c>
      <c r="D3046" s="277" t="n">
        <f aca="false">E3046*$D$18</f>
        <v>0</v>
      </c>
      <c r="E3046" s="276" t="n">
        <v>877.574686914715</v>
      </c>
    </row>
    <row r="3047" customFormat="false" ht="25.5" hidden="false" customHeight="false" outlineLevel="0" collapsed="false">
      <c r="A3047" s="298" t="s">
        <v>3149</v>
      </c>
      <c r="B3047" s="350" t="s">
        <v>3136</v>
      </c>
      <c r="C3047" s="276" t="n">
        <f aca="false">E3047-D3047</f>
        <v>179.168881680568</v>
      </c>
      <c r="D3047" s="277" t="n">
        <f aca="false">E3047*$D$18</f>
        <v>0</v>
      </c>
      <c r="E3047" s="276" t="n">
        <v>179.168881680568</v>
      </c>
    </row>
    <row r="3048" customFormat="false" ht="12.75" hidden="false" customHeight="false" outlineLevel="0" collapsed="false">
      <c r="A3048" s="298" t="s">
        <v>3150</v>
      </c>
      <c r="B3048" s="350" t="s">
        <v>3136</v>
      </c>
      <c r="C3048" s="276" t="n">
        <f aca="false">E3048-D3048</f>
        <v>1062.9311233612</v>
      </c>
      <c r="D3048" s="277" t="n">
        <f aca="false">E3048*$D$18</f>
        <v>0</v>
      </c>
      <c r="E3048" s="276" t="n">
        <v>1062.9311233612</v>
      </c>
    </row>
    <row r="3049" customFormat="false" ht="12.75" hidden="false" customHeight="false" outlineLevel="0" collapsed="false">
      <c r="A3049" s="298" t="s">
        <v>3151</v>
      </c>
      <c r="B3049" s="350" t="s">
        <v>3136</v>
      </c>
      <c r="C3049" s="276" t="n">
        <f aca="false">E3049-D3049</f>
        <v>189.252292245907</v>
      </c>
      <c r="D3049" s="277" t="n">
        <f aca="false">E3049*$D$18</f>
        <v>0</v>
      </c>
      <c r="E3049" s="276" t="n">
        <v>189.252292245907</v>
      </c>
    </row>
    <row r="3050" customFormat="false" ht="12.75" hidden="false" customHeight="false" outlineLevel="0" collapsed="false">
      <c r="A3050" s="298" t="s">
        <v>3152</v>
      </c>
      <c r="B3050" s="350" t="s">
        <v>3136</v>
      </c>
      <c r="C3050" s="276" t="n">
        <f aca="false">E3050-D3050</f>
        <v>877.954304995077</v>
      </c>
      <c r="D3050" s="277" t="n">
        <f aca="false">E3050*$D$18</f>
        <v>0</v>
      </c>
      <c r="E3050" s="276" t="n">
        <v>877.954304995077</v>
      </c>
    </row>
    <row r="3051" customFormat="false" ht="25.5" hidden="false" customHeight="false" outlineLevel="0" collapsed="false">
      <c r="A3051" s="298" t="s">
        <v>3153</v>
      </c>
      <c r="B3051" s="350" t="s">
        <v>3136</v>
      </c>
      <c r="C3051" s="276" t="n">
        <f aca="false">E3051-D3051</f>
        <v>253.627950023638</v>
      </c>
      <c r="D3051" s="277" t="n">
        <f aca="false">E3051*$D$18</f>
        <v>0</v>
      </c>
      <c r="E3051" s="276" t="n">
        <v>253.627950023638</v>
      </c>
    </row>
    <row r="3052" customFormat="false" ht="12.75" hidden="false" customHeight="false" outlineLevel="0" collapsed="false">
      <c r="A3052" s="298" t="s">
        <v>3154</v>
      </c>
      <c r="B3052" s="350" t="s">
        <v>3136</v>
      </c>
      <c r="C3052" s="276" t="n">
        <f aca="false">E3052-D3052</f>
        <v>1364.60886659844</v>
      </c>
      <c r="D3052" s="277" t="n">
        <f aca="false">E3052*$D$18</f>
        <v>0</v>
      </c>
      <c r="E3052" s="276" t="n">
        <v>1364.60886659844</v>
      </c>
    </row>
    <row r="3053" customFormat="false" ht="12.75" hidden="false" customHeight="false" outlineLevel="0" collapsed="false">
      <c r="A3053" s="298" t="s">
        <v>3155</v>
      </c>
      <c r="B3053" s="350" t="s">
        <v>3136</v>
      </c>
      <c r="C3053" s="276" t="n">
        <f aca="false">E3053-D3053</f>
        <v>104.662363299351</v>
      </c>
      <c r="D3053" s="277" t="n">
        <f aca="false">E3053*$D$18</f>
        <v>0</v>
      </c>
      <c r="E3053" s="276" t="n">
        <v>104.662363299351</v>
      </c>
    </row>
    <row r="3054" customFormat="false" ht="25.5" hidden="false" customHeight="false" outlineLevel="0" collapsed="false">
      <c r="A3054" s="298" t="s">
        <v>3156</v>
      </c>
      <c r="B3054" s="350" t="s">
        <v>3136</v>
      </c>
      <c r="C3054" s="276" t="n">
        <f aca="false">E3054-D3054</f>
        <v>113.36968489342</v>
      </c>
      <c r="D3054" s="277" t="n">
        <f aca="false">E3054*$D$18</f>
        <v>0</v>
      </c>
      <c r="E3054" s="276" t="n">
        <v>113.36968489342</v>
      </c>
    </row>
    <row r="3055" customFormat="false" ht="63.75" hidden="false" customHeight="false" outlineLevel="0" collapsed="false">
      <c r="A3055" s="298" t="s">
        <v>3157</v>
      </c>
      <c r="B3055" s="350" t="s">
        <v>3136</v>
      </c>
      <c r="C3055" s="276" t="n">
        <f aca="false">E3055-D3055</f>
        <v>16414.2941375822</v>
      </c>
      <c r="D3055" s="277" t="n">
        <f aca="false">E3055*$D$18</f>
        <v>0</v>
      </c>
      <c r="E3055" s="276" t="n">
        <v>16414.2941375822</v>
      </c>
    </row>
    <row r="3056" customFormat="false" ht="51" hidden="false" customHeight="false" outlineLevel="0" collapsed="false">
      <c r="A3056" s="298" t="s">
        <v>3158</v>
      </c>
      <c r="B3056" s="350" t="s">
        <v>3136</v>
      </c>
      <c r="C3056" s="276" t="n">
        <f aca="false">E3056-D3056</f>
        <v>12911.1356685623</v>
      </c>
      <c r="D3056" s="277" t="n">
        <f aca="false">E3056*$D$18</f>
        <v>0</v>
      </c>
      <c r="E3056" s="276" t="n">
        <v>12911.1356685623</v>
      </c>
    </row>
    <row r="3057" customFormat="false" ht="51" hidden="false" customHeight="false" outlineLevel="0" collapsed="false">
      <c r="A3057" s="298" t="s">
        <v>3159</v>
      </c>
      <c r="B3057" s="350" t="s">
        <v>3136</v>
      </c>
      <c r="C3057" s="276" t="n">
        <f aca="false">E3057-D3057</f>
        <v>43062.2339185852</v>
      </c>
      <c r="D3057" s="277" t="n">
        <f aca="false">E3057*$D$18</f>
        <v>0</v>
      </c>
      <c r="E3057" s="276" t="n">
        <v>43062.2339185852</v>
      </c>
    </row>
    <row r="3058" customFormat="false" ht="12.75" hidden="false" customHeight="false" outlineLevel="0" collapsed="false">
      <c r="A3058" s="298" t="s">
        <v>3160</v>
      </c>
      <c r="B3058" s="350" t="s">
        <v>291</v>
      </c>
      <c r="C3058" s="276" t="n">
        <f aca="false">E3058-D3058</f>
        <v>6.63219227313567</v>
      </c>
      <c r="D3058" s="277" t="n">
        <f aca="false">E3058*$D$18</f>
        <v>0</v>
      </c>
      <c r="E3058" s="276" t="n">
        <v>6.63219227313567</v>
      </c>
    </row>
    <row r="3059" customFormat="false" ht="25.5" hidden="false" customHeight="false" outlineLevel="0" collapsed="false">
      <c r="A3059" s="298" t="s">
        <v>3161</v>
      </c>
      <c r="B3059" s="350" t="s">
        <v>3136</v>
      </c>
      <c r="C3059" s="276" t="n">
        <f aca="false">E3059-D3059</f>
        <v>23.9974317563583</v>
      </c>
      <c r="D3059" s="277" t="n">
        <f aca="false">E3059*$D$18</f>
        <v>0</v>
      </c>
      <c r="E3059" s="276" t="n">
        <v>23.9974317563583</v>
      </c>
    </row>
    <row r="3060" customFormat="false" ht="25.5" hidden="false" customHeight="false" outlineLevel="0" collapsed="false">
      <c r="A3060" s="298" t="s">
        <v>3162</v>
      </c>
      <c r="B3060" s="350" t="s">
        <v>3136</v>
      </c>
      <c r="C3060" s="276" t="n">
        <f aca="false">E3060-D3060</f>
        <v>29.4370704573548</v>
      </c>
      <c r="D3060" s="277" t="n">
        <f aca="false">E3060*$D$18</f>
        <v>0</v>
      </c>
      <c r="E3060" s="276" t="n">
        <v>29.4370704573548</v>
      </c>
    </row>
    <row r="3061" customFormat="false" ht="25.5" hidden="false" customHeight="false" outlineLevel="0" collapsed="false">
      <c r="A3061" s="298" t="s">
        <v>3163</v>
      </c>
      <c r="B3061" s="350" t="s">
        <v>3136</v>
      </c>
      <c r="C3061" s="276" t="n">
        <f aca="false">E3061-D3061</f>
        <v>48.6291622834958</v>
      </c>
      <c r="D3061" s="277" t="n">
        <f aca="false">E3061*$D$18</f>
        <v>0</v>
      </c>
      <c r="E3061" s="276" t="n">
        <v>48.6291622834958</v>
      </c>
    </row>
    <row r="3062" customFormat="false" ht="25.5" hidden="false" customHeight="false" outlineLevel="0" collapsed="false">
      <c r="A3062" s="298" t="s">
        <v>3164</v>
      </c>
      <c r="B3062" s="350" t="s">
        <v>3136</v>
      </c>
      <c r="C3062" s="276" t="n">
        <f aca="false">E3062-D3062</f>
        <v>51.1606823888725</v>
      </c>
      <c r="D3062" s="277" t="n">
        <f aca="false">E3062*$D$18</f>
        <v>0</v>
      </c>
      <c r="E3062" s="276" t="n">
        <v>51.1606823888725</v>
      </c>
    </row>
    <row r="3063" customFormat="false" ht="25.5" hidden="false" customHeight="false" outlineLevel="0" collapsed="false">
      <c r="A3063" s="298" t="s">
        <v>3165</v>
      </c>
      <c r="B3063" s="350" t="s">
        <v>3136</v>
      </c>
      <c r="C3063" s="276" t="n">
        <f aca="false">E3063-D3063</f>
        <v>5766.76674231083</v>
      </c>
      <c r="D3063" s="277" t="n">
        <f aca="false">E3063*$D$18</f>
        <v>0</v>
      </c>
      <c r="E3063" s="276" t="n">
        <v>5766.76674231083</v>
      </c>
    </row>
    <row r="3064" customFormat="false" ht="25.5" hidden="false" customHeight="false" outlineLevel="0" collapsed="false">
      <c r="A3064" s="298" t="s">
        <v>3166</v>
      </c>
      <c r="B3064" s="350" t="s">
        <v>3136</v>
      </c>
      <c r="C3064" s="276" t="n">
        <f aca="false">E3064-D3064</f>
        <v>5041.82624747108</v>
      </c>
      <c r="D3064" s="277" t="n">
        <f aca="false">E3064*$D$18</f>
        <v>0</v>
      </c>
      <c r="E3064" s="276" t="n">
        <v>5041.82624747108</v>
      </c>
    </row>
    <row r="3065" customFormat="false" ht="25.5" hidden="false" customHeight="false" outlineLevel="0" collapsed="false">
      <c r="A3065" s="298" t="s">
        <v>3167</v>
      </c>
      <c r="B3065" s="350" t="s">
        <v>3136</v>
      </c>
      <c r="C3065" s="276" t="n">
        <f aca="false">E3065-D3065</f>
        <v>6595.26358266881</v>
      </c>
      <c r="D3065" s="277" t="n">
        <f aca="false">E3065*$D$18</f>
        <v>0</v>
      </c>
      <c r="E3065" s="276" t="n">
        <v>6595.26358266881</v>
      </c>
    </row>
    <row r="3066" customFormat="false" ht="25.5" hidden="false" customHeight="false" outlineLevel="0" collapsed="false">
      <c r="A3066" s="298" t="s">
        <v>3168</v>
      </c>
      <c r="B3066" s="350" t="s">
        <v>3136</v>
      </c>
      <c r="C3066" s="276" t="n">
        <f aca="false">E3066-D3066</f>
        <v>5051.25338429419</v>
      </c>
      <c r="D3066" s="277" t="n">
        <f aca="false">E3066*$D$18</f>
        <v>0</v>
      </c>
      <c r="E3066" s="276" t="n">
        <v>5051.25338429419</v>
      </c>
    </row>
    <row r="3067" customFormat="false" ht="25.5" hidden="false" customHeight="false" outlineLevel="0" collapsed="false">
      <c r="A3067" s="298" t="s">
        <v>3169</v>
      </c>
      <c r="B3067" s="350" t="s">
        <v>3136</v>
      </c>
      <c r="C3067" s="276" t="n">
        <f aca="false">E3067-D3067</f>
        <v>1203.54798729509</v>
      </c>
      <c r="D3067" s="277" t="n">
        <f aca="false">E3067*$D$18</f>
        <v>0</v>
      </c>
      <c r="E3067" s="276" t="n">
        <v>1203.54798729509</v>
      </c>
    </row>
    <row r="3068" customFormat="false" ht="25.5" hidden="false" customHeight="false" outlineLevel="0" collapsed="false">
      <c r="A3068" s="410" t="s">
        <v>3170</v>
      </c>
      <c r="B3068" s="324" t="s">
        <v>1023</v>
      </c>
      <c r="C3068" s="276" t="n">
        <f aca="false">E3068-D3068</f>
        <v>49.8</v>
      </c>
      <c r="D3068" s="277" t="n">
        <f aca="false">E3068*$D$18</f>
        <v>0</v>
      </c>
      <c r="E3068" s="276" t="n">
        <v>49.8</v>
      </c>
    </row>
    <row r="3069" customFormat="false" ht="12.75" hidden="false" customHeight="false" outlineLevel="0" collapsed="false">
      <c r="A3069" s="410" t="s">
        <v>3171</v>
      </c>
      <c r="B3069" s="324" t="s">
        <v>3172</v>
      </c>
      <c r="C3069" s="276" t="n">
        <f aca="false">E3069-D3069</f>
        <v>1</v>
      </c>
      <c r="D3069" s="277" t="n">
        <f aca="false">E3069*$D$18</f>
        <v>0</v>
      </c>
      <c r="E3069" s="276" t="n">
        <v>1</v>
      </c>
    </row>
    <row r="3070" customFormat="false" ht="25.5" hidden="false" customHeight="false" outlineLevel="0" collapsed="false">
      <c r="A3070" s="411" t="s">
        <v>3173</v>
      </c>
      <c r="B3070" s="324" t="s">
        <v>3172</v>
      </c>
      <c r="C3070" s="276" t="n">
        <f aca="false">E3070-D3070</f>
        <v>45.5375310598401</v>
      </c>
      <c r="D3070" s="277" t="n">
        <f aca="false">E3070*$D$18</f>
        <v>0</v>
      </c>
      <c r="E3070" s="276" t="n">
        <v>45.5375310598401</v>
      </c>
    </row>
    <row r="3071" customFormat="false" ht="12.75" hidden="false" customHeight="false" outlineLevel="0" collapsed="false">
      <c r="A3071" s="410" t="s">
        <v>3174</v>
      </c>
      <c r="B3071" s="324" t="s">
        <v>3172</v>
      </c>
      <c r="C3071" s="276" t="n">
        <f aca="false">E3071-D3071</f>
        <v>1</v>
      </c>
      <c r="D3071" s="277" t="n">
        <f aca="false">E3071*$D$18</f>
        <v>0</v>
      </c>
      <c r="E3071" s="276" t="n">
        <v>1</v>
      </c>
    </row>
    <row r="3072" customFormat="false" ht="38.25" hidden="false" customHeight="false" outlineLevel="0" collapsed="false">
      <c r="A3072" s="410" t="s">
        <v>3175</v>
      </c>
      <c r="B3072" s="324" t="s">
        <v>1023</v>
      </c>
      <c r="C3072" s="276" t="n">
        <f aca="false">E3072-D3072</f>
        <v>551.58</v>
      </c>
      <c r="D3072" s="277" t="n">
        <f aca="false">E3072*$D$18</f>
        <v>0</v>
      </c>
      <c r="E3072" s="276" t="n">
        <v>551.58</v>
      </c>
    </row>
    <row r="3073" customFormat="false" ht="12.75" hidden="false" customHeight="false" outlineLevel="0" collapsed="false">
      <c r="A3073" s="410" t="s">
        <v>3176</v>
      </c>
      <c r="B3073" s="324" t="s">
        <v>1023</v>
      </c>
      <c r="C3073" s="276" t="n">
        <f aca="false">E3073-D3073</f>
        <v>104.21</v>
      </c>
      <c r="D3073" s="277" t="n">
        <f aca="false">E3073*$D$18</f>
        <v>0</v>
      </c>
      <c r="E3073" s="276" t="n">
        <v>104.21</v>
      </c>
    </row>
    <row r="3074" customFormat="false" ht="12.75" hidden="false" customHeight="false" outlineLevel="0" collapsed="false">
      <c r="A3074" s="410" t="s">
        <v>3177</v>
      </c>
      <c r="B3074" s="324" t="s">
        <v>1023</v>
      </c>
      <c r="C3074" s="276" t="n">
        <f aca="false">E3074-D3074</f>
        <v>162.94</v>
      </c>
      <c r="D3074" s="277" t="n">
        <f aca="false">E3074*$D$18</f>
        <v>0</v>
      </c>
      <c r="E3074" s="276" t="n">
        <v>162.94</v>
      </c>
    </row>
    <row r="3075" customFormat="false" ht="12.75" hidden="false" customHeight="false" outlineLevel="0" collapsed="false">
      <c r="A3075" s="410" t="s">
        <v>3178</v>
      </c>
      <c r="B3075" s="324" t="s">
        <v>1023</v>
      </c>
      <c r="C3075" s="276" t="n">
        <f aca="false">E3075-D3075</f>
        <v>49.8</v>
      </c>
      <c r="D3075" s="277" t="n">
        <f aca="false">E3075*$D$18</f>
        <v>0</v>
      </c>
      <c r="E3075" s="276" t="n">
        <v>49.8</v>
      </c>
    </row>
    <row r="3076" customFormat="false" ht="12.75" hidden="false" customHeight="false" outlineLevel="0" collapsed="false">
      <c r="A3076" s="410" t="s">
        <v>3179</v>
      </c>
      <c r="B3076" s="324" t="s">
        <v>3172</v>
      </c>
      <c r="C3076" s="276" t="n">
        <f aca="false">E3076-D3076</f>
        <v>0</v>
      </c>
      <c r="D3076" s="277" t="n">
        <f aca="false">E3076*$D$18</f>
        <v>0</v>
      </c>
      <c r="E3076" s="276"/>
    </row>
    <row r="3077" customFormat="false" ht="12.75" hidden="false" customHeight="false" outlineLevel="0" collapsed="false">
      <c r="A3077" s="410" t="s">
        <v>3180</v>
      </c>
      <c r="B3077" s="324" t="s">
        <v>1023</v>
      </c>
      <c r="C3077" s="276" t="n">
        <f aca="false">E3077-D3077</f>
        <v>78.56</v>
      </c>
      <c r="D3077" s="277" t="n">
        <f aca="false">E3077*$D$18</f>
        <v>0</v>
      </c>
      <c r="E3077" s="276" t="n">
        <v>78.56</v>
      </c>
    </row>
    <row r="3078" customFormat="false" ht="12.75" hidden="false" customHeight="false" outlineLevel="0" collapsed="false">
      <c r="A3078" s="410" t="s">
        <v>3181</v>
      </c>
      <c r="B3078" s="324" t="s">
        <v>1023</v>
      </c>
      <c r="C3078" s="276" t="n">
        <f aca="false">E3078-D3078</f>
        <v>39.95</v>
      </c>
      <c r="D3078" s="277" t="n">
        <f aca="false">E3078*$D$18</f>
        <v>0</v>
      </c>
      <c r="E3078" s="276" t="n">
        <v>39.95</v>
      </c>
    </row>
    <row r="3079" customFormat="false" ht="12.75" hidden="false" customHeight="false" outlineLevel="0" collapsed="false">
      <c r="A3079" s="410" t="s">
        <v>3182</v>
      </c>
      <c r="B3079" s="324" t="s">
        <v>1023</v>
      </c>
      <c r="C3079" s="276" t="n">
        <f aca="false">E3079-D3079</f>
        <v>22.24</v>
      </c>
      <c r="D3079" s="277" t="n">
        <f aca="false">E3079*$D$18</f>
        <v>0</v>
      </c>
      <c r="E3079" s="276" t="n">
        <v>22.24</v>
      </c>
    </row>
    <row r="3080" customFormat="false" ht="12.75" hidden="false" customHeight="false" outlineLevel="0" collapsed="false">
      <c r="A3080" s="410" t="s">
        <v>3183</v>
      </c>
      <c r="B3080" s="324" t="s">
        <v>1023</v>
      </c>
      <c r="C3080" s="276" t="n">
        <f aca="false">E3080-D3080</f>
        <v>25.11</v>
      </c>
      <c r="D3080" s="277" t="n">
        <f aca="false">E3080*$D$18</f>
        <v>0</v>
      </c>
      <c r="E3080" s="276" t="n">
        <v>25.11</v>
      </c>
    </row>
    <row r="3081" customFormat="false" ht="51" hidden="false" customHeight="false" outlineLevel="0" collapsed="false">
      <c r="A3081" s="410" t="s">
        <v>3184</v>
      </c>
      <c r="B3081" s="324" t="s">
        <v>1023</v>
      </c>
      <c r="C3081" s="276" t="n">
        <f aca="false">E3081-D3081</f>
        <v>0</v>
      </c>
      <c r="D3081" s="277" t="n">
        <f aca="false">E3081*$D$18</f>
        <v>0</v>
      </c>
      <c r="E3081" s="276"/>
    </row>
    <row r="3082" customFormat="false" ht="12.75" hidden="false" customHeight="false" outlineLevel="0" collapsed="false">
      <c r="A3082" s="410" t="s">
        <v>3185</v>
      </c>
      <c r="B3082" s="324" t="s">
        <v>1023</v>
      </c>
      <c r="C3082" s="276" t="n">
        <f aca="false">E3082-D3082</f>
        <v>199.66</v>
      </c>
      <c r="D3082" s="277" t="n">
        <f aca="false">E3082*$D$18</f>
        <v>0</v>
      </c>
      <c r="E3082" s="276" t="n">
        <v>199.66</v>
      </c>
    </row>
    <row r="3083" customFormat="false" ht="25.5" hidden="false" customHeight="false" outlineLevel="0" collapsed="false">
      <c r="A3083" s="410" t="s">
        <v>3186</v>
      </c>
      <c r="B3083" s="324" t="s">
        <v>291</v>
      </c>
      <c r="C3083" s="276" t="n">
        <f aca="false">E3083-D3083</f>
        <v>291.91</v>
      </c>
      <c r="D3083" s="277" t="n">
        <f aca="false">E3083*$D$18</f>
        <v>0</v>
      </c>
      <c r="E3083" s="276" t="n">
        <v>291.91</v>
      </c>
    </row>
    <row r="3084" customFormat="false" ht="12.75" hidden="false" customHeight="false" outlineLevel="0" collapsed="false">
      <c r="A3084" s="410" t="s">
        <v>3187</v>
      </c>
      <c r="B3084" s="324" t="s">
        <v>291</v>
      </c>
      <c r="C3084" s="276" t="n">
        <f aca="false">E3084-D3084</f>
        <v>373.358212</v>
      </c>
      <c r="D3084" s="277" t="n">
        <f aca="false">E3084*$D$18</f>
        <v>0</v>
      </c>
      <c r="E3084" s="276" t="n">
        <v>373.358212</v>
      </c>
    </row>
    <row r="3085" customFormat="false" ht="12.75" hidden="false" customHeight="false" outlineLevel="0" collapsed="false">
      <c r="A3085" s="410" t="s">
        <v>3188</v>
      </c>
      <c r="B3085" s="324" t="s">
        <v>291</v>
      </c>
      <c r="C3085" s="276" t="n">
        <f aca="false">E3085-D3085</f>
        <v>76.83</v>
      </c>
      <c r="D3085" s="277" t="n">
        <f aca="false">E3085*$D$18</f>
        <v>0</v>
      </c>
      <c r="E3085" s="276" t="n">
        <v>76.83</v>
      </c>
    </row>
    <row r="3086" customFormat="false" ht="12.75" hidden="false" customHeight="false" outlineLevel="0" collapsed="false">
      <c r="A3086" s="410" t="s">
        <v>3189</v>
      </c>
      <c r="B3086" s="324" t="s">
        <v>1023</v>
      </c>
      <c r="C3086" s="276" t="n">
        <f aca="false">E3086-D3086</f>
        <v>79.559106</v>
      </c>
      <c r="D3086" s="277" t="n">
        <f aca="false">E3086*$D$18</f>
        <v>0</v>
      </c>
      <c r="E3086" s="276" t="n">
        <v>79.559106</v>
      </c>
    </row>
    <row r="3087" customFormat="false" ht="25.5" hidden="false" customHeight="false" outlineLevel="0" collapsed="false">
      <c r="A3087" s="410" t="s">
        <v>3190</v>
      </c>
      <c r="B3087" s="324" t="s">
        <v>1023</v>
      </c>
      <c r="C3087" s="276" t="n">
        <f aca="false">E3087-D3087</f>
        <v>54.59</v>
      </c>
      <c r="D3087" s="277" t="n">
        <f aca="false">E3087*$D$18</f>
        <v>0</v>
      </c>
      <c r="E3087" s="276" t="n">
        <v>54.59</v>
      </c>
    </row>
    <row r="3088" customFormat="false" ht="12.75" hidden="false" customHeight="false" outlineLevel="0" collapsed="false">
      <c r="A3088" s="410" t="s">
        <v>3191</v>
      </c>
      <c r="B3088" s="324" t="s">
        <v>1023</v>
      </c>
      <c r="C3088" s="276" t="n">
        <f aca="false">E3088-D3088</f>
        <v>33.97</v>
      </c>
      <c r="D3088" s="277" t="n">
        <f aca="false">E3088*$D$18</f>
        <v>0</v>
      </c>
      <c r="E3088" s="276" t="n">
        <v>33.97</v>
      </c>
    </row>
    <row r="3089" customFormat="false" ht="25.5" hidden="false" customHeight="false" outlineLevel="0" collapsed="false">
      <c r="A3089" s="410" t="s">
        <v>3192</v>
      </c>
      <c r="B3089" s="324" t="s">
        <v>1023</v>
      </c>
      <c r="C3089" s="276" t="n">
        <f aca="false">E3089-D3089</f>
        <v>49.89</v>
      </c>
      <c r="D3089" s="277" t="n">
        <f aca="false">E3089*$D$18</f>
        <v>0</v>
      </c>
      <c r="E3089" s="276" t="n">
        <v>49.89</v>
      </c>
    </row>
    <row r="3090" customFormat="false" ht="12.75" hidden="false" customHeight="false" outlineLevel="0" collapsed="false">
      <c r="A3090" s="410" t="s">
        <v>3193</v>
      </c>
      <c r="B3090" s="324" t="s">
        <v>1023</v>
      </c>
      <c r="C3090" s="276" t="n">
        <f aca="false">E3090-D3090</f>
        <v>42.36</v>
      </c>
      <c r="D3090" s="277" t="n">
        <f aca="false">E3090*$D$18</f>
        <v>0</v>
      </c>
      <c r="E3090" s="276" t="n">
        <v>42.36</v>
      </c>
    </row>
    <row r="3091" customFormat="false" ht="12.75" hidden="false" customHeight="false" outlineLevel="0" collapsed="false">
      <c r="A3091" s="410" t="s">
        <v>3194</v>
      </c>
      <c r="B3091" s="324" t="s">
        <v>1023</v>
      </c>
      <c r="C3091" s="276" t="n">
        <f aca="false">E3091-D3091</f>
        <v>152.274553</v>
      </c>
      <c r="D3091" s="277" t="n">
        <f aca="false">E3091*$D$18</f>
        <v>0</v>
      </c>
      <c r="E3091" s="276" t="n">
        <v>152.274553</v>
      </c>
    </row>
    <row r="3092" customFormat="false" ht="25.5" hidden="false" customHeight="false" outlineLevel="0" collapsed="false">
      <c r="A3092" s="410" t="s">
        <v>3195</v>
      </c>
      <c r="B3092" s="324" t="s">
        <v>1023</v>
      </c>
      <c r="C3092" s="276" t="n">
        <f aca="false">E3092-D3092</f>
        <v>639.627318</v>
      </c>
      <c r="D3092" s="277" t="n">
        <f aca="false">E3092*$D$18</f>
        <v>0</v>
      </c>
      <c r="E3092" s="276" t="n">
        <v>639.627318</v>
      </c>
    </row>
    <row r="3093" customFormat="false" ht="12.75" hidden="false" customHeight="false" outlineLevel="0" collapsed="false">
      <c r="A3093" s="410" t="s">
        <v>3196</v>
      </c>
      <c r="B3093" s="324" t="s">
        <v>1023</v>
      </c>
      <c r="C3093" s="276" t="n">
        <f aca="false">E3093-D3093</f>
        <v>20.192053</v>
      </c>
      <c r="D3093" s="277" t="n">
        <f aca="false">E3093*$D$18</f>
        <v>0</v>
      </c>
      <c r="E3093" s="276" t="n">
        <v>20.192053</v>
      </c>
    </row>
    <row r="3094" customFormat="false" ht="12.75" hidden="false" customHeight="false" outlineLevel="0" collapsed="false">
      <c r="A3094" s="410" t="s">
        <v>3197</v>
      </c>
      <c r="B3094" s="324" t="s">
        <v>1023</v>
      </c>
      <c r="C3094" s="276" t="n">
        <f aca="false">E3094-D3094</f>
        <v>36.6241984</v>
      </c>
      <c r="D3094" s="277" t="n">
        <f aca="false">E3094*$D$18</f>
        <v>0</v>
      </c>
      <c r="E3094" s="276" t="n">
        <v>36.6241984</v>
      </c>
    </row>
    <row r="3095" customFormat="false" ht="12.75" hidden="false" customHeight="false" outlineLevel="0" collapsed="false">
      <c r="A3095" s="410" t="s">
        <v>3198</v>
      </c>
      <c r="B3095" s="324" t="s">
        <v>1023</v>
      </c>
      <c r="C3095" s="276" t="n">
        <f aca="false">E3095-D3095</f>
        <v>5.06</v>
      </c>
      <c r="D3095" s="277" t="n">
        <f aca="false">E3095*$D$18</f>
        <v>0</v>
      </c>
      <c r="E3095" s="276" t="n">
        <v>5.06</v>
      </c>
    </row>
    <row r="3096" customFormat="false" ht="12.75" hidden="false" customHeight="false" outlineLevel="0" collapsed="false">
      <c r="A3096" s="410" t="s">
        <v>3199</v>
      </c>
      <c r="B3096" s="324" t="s">
        <v>1023</v>
      </c>
      <c r="C3096" s="276" t="n">
        <f aca="false">E3096-D3096</f>
        <v>127.29</v>
      </c>
      <c r="D3096" s="277" t="n">
        <f aca="false">E3096*$D$18</f>
        <v>0</v>
      </c>
      <c r="E3096" s="276" t="n">
        <v>127.29</v>
      </c>
    </row>
    <row r="3097" customFormat="false" ht="12.75" hidden="false" customHeight="false" outlineLevel="0" collapsed="false">
      <c r="A3097" s="410" t="s">
        <v>3200</v>
      </c>
      <c r="B3097" s="324" t="s">
        <v>1023</v>
      </c>
      <c r="C3097" s="276" t="n">
        <f aca="false">E3097-D3097</f>
        <v>63.7</v>
      </c>
      <c r="D3097" s="277" t="n">
        <f aca="false">E3097*$D$18</f>
        <v>0</v>
      </c>
      <c r="E3097" s="276" t="n">
        <v>63.7</v>
      </c>
    </row>
    <row r="3098" customFormat="false" ht="12.75" hidden="false" customHeight="false" outlineLevel="0" collapsed="false">
      <c r="A3098" s="410" t="s">
        <v>3201</v>
      </c>
      <c r="B3098" s="324" t="s">
        <v>1023</v>
      </c>
      <c r="C3098" s="276" t="n">
        <f aca="false">E3098-D3098</f>
        <v>5.7841984</v>
      </c>
      <c r="D3098" s="277" t="n">
        <f aca="false">E3098*$D$18</f>
        <v>0</v>
      </c>
      <c r="E3098" s="276" t="n">
        <v>5.7841984</v>
      </c>
    </row>
    <row r="3099" customFormat="false" ht="38.25" hidden="false" customHeight="false" outlineLevel="0" collapsed="false">
      <c r="A3099" s="410" t="s">
        <v>3202</v>
      </c>
      <c r="B3099" s="324" t="s">
        <v>1023</v>
      </c>
      <c r="C3099" s="276" t="n">
        <f aca="false">E3099-D3099</f>
        <v>309.25</v>
      </c>
      <c r="D3099" s="277" t="n">
        <f aca="false">E3099*$D$18</f>
        <v>0</v>
      </c>
      <c r="E3099" s="276" t="n">
        <v>309.25</v>
      </c>
    </row>
    <row r="3100" customFormat="false" ht="12.75" hidden="false" customHeight="false" outlineLevel="0" collapsed="false">
      <c r="A3100" s="410" t="s">
        <v>3203</v>
      </c>
      <c r="B3100" s="324" t="s">
        <v>1023</v>
      </c>
      <c r="C3100" s="276" t="n">
        <f aca="false">E3100-D3100</f>
        <v>51.82</v>
      </c>
      <c r="D3100" s="277" t="n">
        <f aca="false">E3100*$D$18</f>
        <v>0</v>
      </c>
      <c r="E3100" s="276" t="n">
        <v>51.82</v>
      </c>
    </row>
    <row r="3101" customFormat="false" ht="12.75" hidden="false" customHeight="false" outlineLevel="0" collapsed="false">
      <c r="A3101" s="410" t="s">
        <v>3204</v>
      </c>
      <c r="B3101" s="324" t="s">
        <v>1023</v>
      </c>
      <c r="C3101" s="276" t="n">
        <f aca="false">E3101-D3101</f>
        <v>42.86</v>
      </c>
      <c r="D3101" s="277" t="n">
        <f aca="false">E3101*$D$18</f>
        <v>0</v>
      </c>
      <c r="E3101" s="276" t="n">
        <v>42.86</v>
      </c>
    </row>
    <row r="3102" customFormat="false" ht="25.5" hidden="false" customHeight="false" outlineLevel="0" collapsed="false">
      <c r="A3102" s="410" t="s">
        <v>3205</v>
      </c>
      <c r="B3102" s="324" t="s">
        <v>1023</v>
      </c>
      <c r="C3102" s="276" t="n">
        <f aca="false">E3102-D3102</f>
        <v>451.15</v>
      </c>
      <c r="D3102" s="277" t="n">
        <f aca="false">E3102*$D$18</f>
        <v>0</v>
      </c>
      <c r="E3102" s="276" t="n">
        <v>451.15</v>
      </c>
    </row>
    <row r="3103" customFormat="false" ht="25.5" hidden="false" customHeight="false" outlineLevel="0" collapsed="false">
      <c r="A3103" s="410" t="s">
        <v>3206</v>
      </c>
      <c r="B3103" s="324" t="s">
        <v>1023</v>
      </c>
      <c r="C3103" s="276" t="n">
        <f aca="false">E3103-D3103</f>
        <v>43.62</v>
      </c>
      <c r="D3103" s="277" t="n">
        <f aca="false">E3103*$D$18</f>
        <v>0</v>
      </c>
      <c r="E3103" s="276" t="n">
        <v>43.62</v>
      </c>
    </row>
    <row r="3104" customFormat="false" ht="25.5" hidden="false" customHeight="false" outlineLevel="0" collapsed="false">
      <c r="A3104" s="410" t="s">
        <v>3207</v>
      </c>
      <c r="B3104" s="324" t="s">
        <v>1023</v>
      </c>
      <c r="C3104" s="276" t="n">
        <f aca="false">E3104-D3104</f>
        <v>20.45</v>
      </c>
      <c r="D3104" s="277" t="n">
        <f aca="false">E3104*$D$18</f>
        <v>0</v>
      </c>
      <c r="E3104" s="276" t="n">
        <v>20.45</v>
      </c>
    </row>
    <row r="3105" customFormat="false" ht="25.5" hidden="false" customHeight="false" outlineLevel="0" collapsed="false">
      <c r="A3105" s="410" t="s">
        <v>3208</v>
      </c>
      <c r="B3105" s="324" t="s">
        <v>1023</v>
      </c>
      <c r="C3105" s="276" t="n">
        <f aca="false">E3105-D3105</f>
        <v>28.39</v>
      </c>
      <c r="D3105" s="277" t="n">
        <f aca="false">E3105*$D$18</f>
        <v>0</v>
      </c>
      <c r="E3105" s="276" t="n">
        <v>28.39</v>
      </c>
    </row>
    <row r="3106" customFormat="false" ht="25.5" hidden="false" customHeight="false" outlineLevel="0" collapsed="false">
      <c r="A3106" s="410" t="s">
        <v>3209</v>
      </c>
      <c r="B3106" s="324" t="s">
        <v>1023</v>
      </c>
      <c r="C3106" s="276" t="n">
        <f aca="false">E3106-D3106</f>
        <v>48.14</v>
      </c>
      <c r="D3106" s="277" t="n">
        <f aca="false">E3106*$D$18</f>
        <v>0</v>
      </c>
      <c r="E3106" s="276" t="n">
        <v>48.14</v>
      </c>
    </row>
    <row r="3107" customFormat="false" ht="25.5" hidden="false" customHeight="false" outlineLevel="0" collapsed="false">
      <c r="A3107" s="410" t="s">
        <v>3210</v>
      </c>
      <c r="B3107" s="324" t="s">
        <v>1023</v>
      </c>
      <c r="C3107" s="276" t="n">
        <f aca="false">E3107-D3107</f>
        <v>186.84</v>
      </c>
      <c r="D3107" s="277" t="n">
        <f aca="false">E3107*$D$18</f>
        <v>0</v>
      </c>
      <c r="E3107" s="276" t="n">
        <v>186.84</v>
      </c>
    </row>
    <row r="3108" customFormat="false" ht="25.5" hidden="false" customHeight="false" outlineLevel="0" collapsed="false">
      <c r="A3108" s="410" t="s">
        <v>3211</v>
      </c>
      <c r="B3108" s="324" t="s">
        <v>1023</v>
      </c>
      <c r="C3108" s="276" t="n">
        <f aca="false">E3108-D3108</f>
        <v>47.12</v>
      </c>
      <c r="D3108" s="277" t="n">
        <f aca="false">E3108*$D$18</f>
        <v>0</v>
      </c>
      <c r="E3108" s="276" t="n">
        <v>47.12</v>
      </c>
    </row>
    <row r="3109" customFormat="false" ht="25.5" hidden="false" customHeight="false" outlineLevel="0" collapsed="false">
      <c r="A3109" s="410" t="s">
        <v>3212</v>
      </c>
      <c r="B3109" s="324" t="s">
        <v>1023</v>
      </c>
      <c r="C3109" s="276" t="n">
        <f aca="false">E3109-D3109</f>
        <v>1054.45</v>
      </c>
      <c r="D3109" s="277" t="n">
        <f aca="false">E3109*$D$18</f>
        <v>0</v>
      </c>
      <c r="E3109" s="276" t="n">
        <v>1054.45</v>
      </c>
    </row>
    <row r="3110" customFormat="false" ht="12.75" hidden="false" customHeight="false" outlineLevel="0" collapsed="false">
      <c r="A3110" s="410" t="s">
        <v>3197</v>
      </c>
      <c r="B3110" s="324" t="s">
        <v>1023</v>
      </c>
      <c r="C3110" s="276" t="n">
        <f aca="false">E3110-D3110</f>
        <v>44.46</v>
      </c>
      <c r="D3110" s="277" t="n">
        <f aca="false">E3110*$D$18</f>
        <v>0</v>
      </c>
      <c r="E3110" s="276" t="n">
        <v>44.46</v>
      </c>
    </row>
    <row r="3111" customFormat="false" ht="12.75" hidden="false" customHeight="false" outlineLevel="0" collapsed="false">
      <c r="A3111" s="410" t="s">
        <v>3198</v>
      </c>
      <c r="B3111" s="324" t="s">
        <v>1023</v>
      </c>
      <c r="C3111" s="276" t="n">
        <f aca="false">E3111-D3111</f>
        <v>5.06</v>
      </c>
      <c r="D3111" s="277" t="n">
        <f aca="false">E3111*$D$18</f>
        <v>0</v>
      </c>
      <c r="E3111" s="276" t="n">
        <v>5.06</v>
      </c>
    </row>
    <row r="3112" customFormat="false" ht="25.5" hidden="false" customHeight="false" outlineLevel="0" collapsed="false">
      <c r="A3112" s="410" t="s">
        <v>3207</v>
      </c>
      <c r="B3112" s="324" t="s">
        <v>1023</v>
      </c>
      <c r="C3112" s="276" t="n">
        <f aca="false">E3112-D3112</f>
        <v>20.45</v>
      </c>
      <c r="D3112" s="277" t="n">
        <f aca="false">E3112*$D$18</f>
        <v>0</v>
      </c>
      <c r="E3112" s="276" t="n">
        <v>20.45</v>
      </c>
    </row>
    <row r="3113" customFormat="false" ht="12.75" hidden="false" customHeight="false" outlineLevel="0" collapsed="false">
      <c r="A3113" s="410" t="s">
        <v>3213</v>
      </c>
      <c r="B3113" s="324" t="s">
        <v>1023</v>
      </c>
      <c r="C3113" s="276" t="n">
        <f aca="false">E3113-D3113</f>
        <v>19.87</v>
      </c>
      <c r="D3113" s="277" t="n">
        <f aca="false">E3113*$D$18</f>
        <v>0</v>
      </c>
      <c r="E3113" s="276" t="n">
        <v>19.87</v>
      </c>
    </row>
    <row r="3114" customFormat="false" ht="63.75" hidden="false" customHeight="false" outlineLevel="0" collapsed="false">
      <c r="A3114" s="410" t="s">
        <v>3214</v>
      </c>
      <c r="B3114" s="324" t="s">
        <v>1023</v>
      </c>
      <c r="C3114" s="276" t="n">
        <f aca="false">E3114-D3114</f>
        <v>491.18</v>
      </c>
      <c r="D3114" s="277" t="n">
        <f aca="false">E3114*$D$18</f>
        <v>0</v>
      </c>
      <c r="E3114" s="276" t="n">
        <v>491.18</v>
      </c>
    </row>
    <row r="3115" customFormat="false" ht="38.25" hidden="false" customHeight="false" outlineLevel="0" collapsed="false">
      <c r="A3115" s="410" t="s">
        <v>3215</v>
      </c>
      <c r="B3115" s="324" t="s">
        <v>1023</v>
      </c>
      <c r="C3115" s="276" t="n">
        <f aca="false">E3115-D3115</f>
        <v>101.6</v>
      </c>
      <c r="D3115" s="277" t="n">
        <f aca="false">E3115*$D$18</f>
        <v>0</v>
      </c>
      <c r="E3115" s="276" t="n">
        <v>101.6</v>
      </c>
    </row>
    <row r="3116" customFormat="false" ht="38.25" hidden="false" customHeight="false" outlineLevel="0" collapsed="false">
      <c r="A3116" s="410" t="s">
        <v>3216</v>
      </c>
      <c r="B3116" s="324" t="s">
        <v>1023</v>
      </c>
      <c r="C3116" s="276" t="n">
        <f aca="false">E3116-D3116</f>
        <v>146.3</v>
      </c>
      <c r="D3116" s="277" t="n">
        <f aca="false">E3116*$D$18</f>
        <v>0</v>
      </c>
      <c r="E3116" s="276" t="n">
        <v>146.3</v>
      </c>
    </row>
    <row r="3117" customFormat="false" ht="51" hidden="false" customHeight="false" outlineLevel="0" collapsed="false">
      <c r="A3117" s="410" t="s">
        <v>3217</v>
      </c>
      <c r="B3117" s="324" t="s">
        <v>1023</v>
      </c>
      <c r="C3117" s="276" t="n">
        <f aca="false">E3117-D3117</f>
        <v>146.3</v>
      </c>
      <c r="D3117" s="277" t="n">
        <f aca="false">E3117*$D$18</f>
        <v>0</v>
      </c>
      <c r="E3117" s="276" t="n">
        <v>146.3</v>
      </c>
    </row>
    <row r="3118" customFormat="false" ht="38.25" hidden="false" customHeight="false" outlineLevel="0" collapsed="false">
      <c r="A3118" s="410" t="s">
        <v>3218</v>
      </c>
      <c r="B3118" s="324" t="s">
        <v>1023</v>
      </c>
      <c r="C3118" s="276" t="n">
        <f aca="false">E3118-D3118</f>
        <v>130.800462988119</v>
      </c>
      <c r="D3118" s="277" t="n">
        <f aca="false">E3118*$D$18</f>
        <v>0</v>
      </c>
      <c r="E3118" s="276" t="n">
        <v>130.800462988119</v>
      </c>
    </row>
    <row r="3119" customFormat="false" ht="51" hidden="false" customHeight="false" outlineLevel="0" collapsed="false">
      <c r="A3119" s="410" t="s">
        <v>3219</v>
      </c>
      <c r="B3119" s="324" t="s">
        <v>1023</v>
      </c>
      <c r="C3119" s="276" t="n">
        <f aca="false">E3119-D3119</f>
        <v>151</v>
      </c>
      <c r="D3119" s="277" t="n">
        <f aca="false">E3119*$D$18</f>
        <v>0</v>
      </c>
      <c r="E3119" s="276" t="n">
        <v>151</v>
      </c>
    </row>
    <row r="3120" customFormat="false" ht="12.75" hidden="false" customHeight="false" outlineLevel="0" collapsed="false">
      <c r="A3120" s="252"/>
      <c r="B3120" s="253"/>
      <c r="C3120" s="276" t="n">
        <f aca="false">E3120-D3120</f>
        <v>160.25</v>
      </c>
      <c r="D3120" s="277" t="n">
        <f aca="false">E3120*$D$18</f>
        <v>0</v>
      </c>
      <c r="E3120" s="276" t="n">
        <v>160.25</v>
      </c>
    </row>
    <row r="3121" customFormat="false" ht="12.75" hidden="false" customHeight="false" outlineLevel="0" collapsed="false">
      <c r="A3121" s="410" t="s">
        <v>3220</v>
      </c>
      <c r="B3121" s="324" t="s">
        <v>1023</v>
      </c>
      <c r="C3121" s="276" t="n">
        <f aca="false">E3121-D3121</f>
        <v>428.69</v>
      </c>
      <c r="D3121" s="277" t="n">
        <f aca="false">E3121*$D$18</f>
        <v>0</v>
      </c>
      <c r="E3121" s="276" t="n">
        <v>428.69</v>
      </c>
    </row>
    <row r="3122" customFormat="false" ht="25.5" hidden="false" customHeight="false" outlineLevel="0" collapsed="false">
      <c r="A3122" s="410" t="s">
        <v>3221</v>
      </c>
      <c r="B3122" s="324" t="s">
        <v>1023</v>
      </c>
      <c r="C3122" s="276" t="n">
        <f aca="false">E3122-D3122</f>
        <v>673.11</v>
      </c>
      <c r="D3122" s="277" t="n">
        <f aca="false">E3122*$D$18</f>
        <v>0</v>
      </c>
      <c r="E3122" s="276" t="n">
        <v>673.11</v>
      </c>
    </row>
    <row r="3123" customFormat="false" ht="25.5" hidden="false" customHeight="false" outlineLevel="0" collapsed="false">
      <c r="A3123" s="410" t="s">
        <v>3222</v>
      </c>
      <c r="B3123" s="324" t="s">
        <v>291</v>
      </c>
      <c r="C3123" s="276" t="n">
        <f aca="false">E3123-D3123</f>
        <v>0</v>
      </c>
      <c r="D3123" s="277" t="n">
        <f aca="false">E3123*$D$18</f>
        <v>0</v>
      </c>
      <c r="E3123" s="276"/>
    </row>
    <row r="3124" customFormat="false" ht="12.75" hidden="false" customHeight="false" outlineLevel="0" collapsed="false">
      <c r="A3124" s="410" t="s">
        <v>3223</v>
      </c>
      <c r="B3124" s="324" t="s">
        <v>1023</v>
      </c>
      <c r="C3124" s="276" t="n">
        <f aca="false">E3124-D3124</f>
        <v>19.431697723373</v>
      </c>
      <c r="D3124" s="277" t="n">
        <f aca="false">E3124*$D$18</f>
        <v>0</v>
      </c>
      <c r="E3124" s="276" t="n">
        <v>19.431697723373</v>
      </c>
    </row>
    <row r="3125" customFormat="false" ht="12.75" hidden="false" customHeight="false" outlineLevel="0" collapsed="false">
      <c r="A3125" s="410" t="s">
        <v>3224</v>
      </c>
      <c r="B3125" s="324" t="s">
        <v>1023</v>
      </c>
      <c r="C3125" s="276" t="n">
        <f aca="false">E3125-D3125</f>
        <v>77.64</v>
      </c>
      <c r="D3125" s="277" t="n">
        <f aca="false">E3125*$D$18</f>
        <v>0</v>
      </c>
      <c r="E3125" s="276" t="n">
        <v>77.64</v>
      </c>
    </row>
    <row r="3126" customFormat="false" ht="12.75" hidden="false" customHeight="false" outlineLevel="0" collapsed="false">
      <c r="A3126" s="410" t="s">
        <v>3225</v>
      </c>
      <c r="B3126" s="324" t="s">
        <v>1023</v>
      </c>
      <c r="C3126" s="276" t="n">
        <f aca="false">E3126-D3126</f>
        <v>313.3</v>
      </c>
      <c r="D3126" s="277" t="n">
        <f aca="false">E3126*$D$18</f>
        <v>0</v>
      </c>
      <c r="E3126" s="276" t="n">
        <v>313.3</v>
      </c>
    </row>
    <row r="3127" customFormat="false" ht="12.75" hidden="false" customHeight="false" outlineLevel="0" collapsed="false">
      <c r="A3127" s="252"/>
      <c r="B3127" s="253"/>
      <c r="C3127" s="276" t="n">
        <f aca="false">E3127-D3127</f>
        <v>3.60484536082474</v>
      </c>
      <c r="D3127" s="277" t="n">
        <f aca="false">E3127*$D$18</f>
        <v>0</v>
      </c>
      <c r="E3127" s="276" t="n">
        <v>3.60484536082474</v>
      </c>
    </row>
    <row r="3128" customFormat="false" ht="12.75" hidden="false" customHeight="false" outlineLevel="0" collapsed="false">
      <c r="A3128" s="323" t="s">
        <v>3226</v>
      </c>
      <c r="B3128" s="324" t="s">
        <v>3227</v>
      </c>
      <c r="C3128" s="276" t="n">
        <f aca="false">E3128-D3128</f>
        <v>10.870824742268</v>
      </c>
      <c r="D3128" s="277" t="n">
        <f aca="false">E3128*$D$18</f>
        <v>0</v>
      </c>
      <c r="E3128" s="276" t="n">
        <v>10.870824742268</v>
      </c>
    </row>
    <row r="3129" customFormat="false" ht="25.5" hidden="false" customHeight="false" outlineLevel="0" collapsed="false">
      <c r="A3129" s="323" t="s">
        <v>3228</v>
      </c>
      <c r="B3129" s="324" t="s">
        <v>291</v>
      </c>
      <c r="C3129" s="276" t="n">
        <f aca="false">E3129-D3129</f>
        <v>6.78835051546392</v>
      </c>
      <c r="D3129" s="277" t="n">
        <f aca="false">E3129*$D$18</f>
        <v>0</v>
      </c>
      <c r="E3129" s="276" t="n">
        <v>6.78835051546392</v>
      </c>
    </row>
    <row r="3130" customFormat="false" ht="12.75" hidden="false" customHeight="false" outlineLevel="0" collapsed="false">
      <c r="A3130" s="323" t="s">
        <v>3229</v>
      </c>
      <c r="B3130" s="324" t="s">
        <v>1105</v>
      </c>
      <c r="C3130" s="276" t="n">
        <f aca="false">E3130-D3130</f>
        <v>3.56360824742268</v>
      </c>
      <c r="D3130" s="277" t="n">
        <f aca="false">E3130*$D$18</f>
        <v>0</v>
      </c>
      <c r="E3130" s="276" t="n">
        <v>3.56360824742268</v>
      </c>
    </row>
    <row r="3131" customFormat="false" ht="12.75" hidden="false" customHeight="false" outlineLevel="0" collapsed="false">
      <c r="A3131" s="323" t="s">
        <v>3230</v>
      </c>
      <c r="B3131" s="324" t="s">
        <v>291</v>
      </c>
      <c r="C3131" s="276" t="n">
        <f aca="false">E3131-D3131</f>
        <v>213.238521949255</v>
      </c>
      <c r="D3131" s="277" t="n">
        <f aca="false">E3131*$D$18</f>
        <v>0</v>
      </c>
      <c r="E3131" s="276" t="n">
        <v>213.238521949255</v>
      </c>
    </row>
    <row r="3132" customFormat="false" ht="12.75" hidden="false" customHeight="false" outlineLevel="0" collapsed="false">
      <c r="A3132" s="323" t="s">
        <v>3231</v>
      </c>
      <c r="B3132" s="324" t="s">
        <v>1105</v>
      </c>
      <c r="C3132" s="276" t="n">
        <f aca="false">E3132-D3132</f>
        <v>98.6563917525773</v>
      </c>
      <c r="D3132" s="277" t="n">
        <f aca="false">E3132*$D$18</f>
        <v>0</v>
      </c>
      <c r="E3132" s="276" t="n">
        <v>98.6563917525773</v>
      </c>
    </row>
    <row r="3133" customFormat="false" ht="12.75" hidden="false" customHeight="false" outlineLevel="0" collapsed="false">
      <c r="A3133" s="323" t="s">
        <v>3232</v>
      </c>
      <c r="B3133" s="324" t="s">
        <v>1105</v>
      </c>
      <c r="C3133" s="276" t="n">
        <f aca="false">E3133-D3133</f>
        <v>213.238521949255</v>
      </c>
      <c r="D3133" s="277" t="n">
        <f aca="false">E3133*$D$18</f>
        <v>0</v>
      </c>
      <c r="E3133" s="276" t="n">
        <v>213.238521949255</v>
      </c>
    </row>
    <row r="3134" customFormat="false" ht="12.75" hidden="false" customHeight="false" outlineLevel="0" collapsed="false">
      <c r="A3134" s="323" t="s">
        <v>3233</v>
      </c>
      <c r="B3134" s="324" t="s">
        <v>1105</v>
      </c>
      <c r="C3134" s="276" t="n">
        <f aca="false">E3134-D3134</f>
        <v>12.8831958762887</v>
      </c>
      <c r="D3134" s="277" t="n">
        <f aca="false">E3134*$D$18</f>
        <v>0</v>
      </c>
      <c r="E3134" s="276" t="n">
        <v>12.8831958762887</v>
      </c>
    </row>
    <row r="3135" customFormat="false" ht="12.75" hidden="false" customHeight="false" outlineLevel="0" collapsed="false">
      <c r="A3135" s="323" t="s">
        <v>3234</v>
      </c>
      <c r="B3135" s="324" t="s">
        <v>1105</v>
      </c>
      <c r="C3135" s="276" t="n">
        <f aca="false">E3135-D3135</f>
        <v>18.5656701030928</v>
      </c>
      <c r="D3135" s="277" t="n">
        <f aca="false">E3135*$D$18</f>
        <v>0</v>
      </c>
      <c r="E3135" s="276" t="n">
        <v>18.5656701030928</v>
      </c>
    </row>
    <row r="3136" customFormat="false" ht="12.75" hidden="false" customHeight="false" outlineLevel="0" collapsed="false">
      <c r="A3136" s="323" t="s">
        <v>3235</v>
      </c>
      <c r="B3136" s="324" t="s">
        <v>1105</v>
      </c>
      <c r="C3136" s="276" t="n">
        <f aca="false">E3136-D3136</f>
        <v>17.7656836013296</v>
      </c>
      <c r="D3136" s="277" t="n">
        <f aca="false">E3136*$D$18</f>
        <v>0</v>
      </c>
      <c r="E3136" s="276" t="n">
        <v>17.7656836013296</v>
      </c>
    </row>
    <row r="3137" customFormat="false" ht="25.5" hidden="false" customHeight="false" outlineLevel="0" collapsed="false">
      <c r="A3137" s="323" t="s">
        <v>3236</v>
      </c>
      <c r="B3137" s="324" t="s">
        <v>1105</v>
      </c>
      <c r="C3137" s="276" t="n">
        <f aca="false">E3137-D3137</f>
        <v>17.7656836013296</v>
      </c>
      <c r="D3137" s="277" t="n">
        <f aca="false">E3137*$D$18</f>
        <v>0</v>
      </c>
      <c r="E3137" s="276" t="n">
        <v>17.7656836013296</v>
      </c>
    </row>
    <row r="3138" customFormat="false" ht="25.5" hidden="false" customHeight="false" outlineLevel="0" collapsed="false">
      <c r="A3138" s="323" t="s">
        <v>3237</v>
      </c>
      <c r="B3138" s="324" t="s">
        <v>1105</v>
      </c>
      <c r="C3138" s="276" t="n">
        <f aca="false">E3138-D3138</f>
        <v>121.883026221639</v>
      </c>
      <c r="D3138" s="277" t="n">
        <f aca="false">E3138*$D$18</f>
        <v>0</v>
      </c>
      <c r="E3138" s="276" t="n">
        <v>121.883026221639</v>
      </c>
    </row>
    <row r="3139" customFormat="false" ht="12.75" hidden="false" customHeight="false" outlineLevel="0" collapsed="false">
      <c r="A3139" s="323" t="s">
        <v>3238</v>
      </c>
      <c r="B3139" s="324" t="s">
        <v>1105</v>
      </c>
      <c r="C3139" s="276" t="n">
        <f aca="false">E3139-D3139</f>
        <v>208.801051147805</v>
      </c>
      <c r="D3139" s="277" t="n">
        <f aca="false">E3139*$D$18</f>
        <v>0</v>
      </c>
      <c r="E3139" s="276" t="n">
        <v>208.801051147805</v>
      </c>
    </row>
    <row r="3140" customFormat="false" ht="25.5" hidden="false" customHeight="false" outlineLevel="0" collapsed="false">
      <c r="A3140" s="323" t="s">
        <v>3239</v>
      </c>
      <c r="B3140" s="324" t="s">
        <v>1105</v>
      </c>
      <c r="C3140" s="276" t="n">
        <f aca="false">E3140-D3140</f>
        <v>17.7656836013296</v>
      </c>
      <c r="D3140" s="277" t="n">
        <f aca="false">E3140*$D$18</f>
        <v>0</v>
      </c>
      <c r="E3140" s="276" t="n">
        <v>17.7656836013296</v>
      </c>
    </row>
    <row r="3141" customFormat="false" ht="25.5" hidden="false" customHeight="false" outlineLevel="0" collapsed="false">
      <c r="A3141" s="323" t="s">
        <v>3240</v>
      </c>
      <c r="B3141" s="324" t="s">
        <v>1105</v>
      </c>
      <c r="C3141" s="276" t="n">
        <f aca="false">E3141-D3141</f>
        <v>17.7656836013296</v>
      </c>
      <c r="D3141" s="277" t="n">
        <f aca="false">E3141*$D$18</f>
        <v>0</v>
      </c>
      <c r="E3141" s="276" t="n">
        <v>17.7656836013296</v>
      </c>
    </row>
    <row r="3142" customFormat="false" ht="25.5" hidden="false" customHeight="false" outlineLevel="0" collapsed="false">
      <c r="A3142" s="323" t="s">
        <v>3241</v>
      </c>
      <c r="B3142" s="324" t="s">
        <v>1105</v>
      </c>
      <c r="C3142" s="276" t="n">
        <f aca="false">E3142-D3142</f>
        <v>17.7656836013296</v>
      </c>
      <c r="D3142" s="277" t="n">
        <f aca="false">E3142*$D$18</f>
        <v>0</v>
      </c>
      <c r="E3142" s="276" t="n">
        <v>17.7656836013296</v>
      </c>
    </row>
    <row r="3143" customFormat="false" ht="25.5" hidden="false" customHeight="false" outlineLevel="0" collapsed="false">
      <c r="A3143" s="323" t="s">
        <v>3242</v>
      </c>
      <c r="B3143" s="324" t="s">
        <v>1105</v>
      </c>
      <c r="C3143" s="276" t="n">
        <f aca="false">E3143-D3143</f>
        <v>118.782760691607</v>
      </c>
      <c r="D3143" s="277" t="n">
        <f aca="false">E3143*$D$18</f>
        <v>0</v>
      </c>
      <c r="E3143" s="276" t="n">
        <v>118.782760691607</v>
      </c>
    </row>
    <row r="3144" customFormat="false" ht="38.25" hidden="false" customHeight="false" outlineLevel="0" collapsed="false">
      <c r="A3144" s="297" t="s">
        <v>3243</v>
      </c>
      <c r="B3144" s="324" t="s">
        <v>1105</v>
      </c>
      <c r="C3144" s="276" t="n">
        <f aca="false">E3144-D3144</f>
        <v>118.782760691607</v>
      </c>
      <c r="D3144" s="277" t="n">
        <f aca="false">E3144*$D$18</f>
        <v>0</v>
      </c>
      <c r="E3144" s="276" t="n">
        <v>118.782760691607</v>
      </c>
    </row>
    <row r="3145" customFormat="false" ht="38.25" hidden="false" customHeight="false" outlineLevel="0" collapsed="false">
      <c r="A3145" s="297" t="s">
        <v>3244</v>
      </c>
      <c r="B3145" s="324" t="s">
        <v>1105</v>
      </c>
      <c r="C3145" s="276" t="n">
        <f aca="false">E3145-D3145</f>
        <v>30.6481443298969</v>
      </c>
      <c r="D3145" s="277" t="n">
        <f aca="false">E3145*$D$18</f>
        <v>0</v>
      </c>
      <c r="E3145" s="276" t="n">
        <v>30.6481443298969</v>
      </c>
    </row>
    <row r="3146" customFormat="false" ht="25.5" hidden="false" customHeight="false" outlineLevel="0" collapsed="false">
      <c r="A3146" s="297" t="s">
        <v>3245</v>
      </c>
      <c r="B3146" s="324" t="s">
        <v>1105</v>
      </c>
      <c r="C3146" s="276" t="n">
        <f aca="false">E3146-D3146</f>
        <v>263.126494845361</v>
      </c>
      <c r="D3146" s="277" t="n">
        <f aca="false">E3146*$D$18</f>
        <v>0</v>
      </c>
      <c r="E3146" s="276" t="n">
        <v>263.126494845361</v>
      </c>
    </row>
    <row r="3147" customFormat="false" ht="12.75" hidden="false" customHeight="false" outlineLevel="0" collapsed="false">
      <c r="A3147" s="297" t="s">
        <v>3246</v>
      </c>
      <c r="B3147" s="324" t="s">
        <v>1105</v>
      </c>
      <c r="C3147" s="276" t="n">
        <f aca="false">E3147-D3147</f>
        <v>6.01309278350515</v>
      </c>
      <c r="D3147" s="277" t="n">
        <f aca="false">E3147*$D$18</f>
        <v>0</v>
      </c>
      <c r="E3147" s="276" t="n">
        <v>6.01309278350515</v>
      </c>
    </row>
    <row r="3148" customFormat="false" ht="25.5" hidden="false" customHeight="false" outlineLevel="0" collapsed="false">
      <c r="A3148" s="297" t="s">
        <v>3247</v>
      </c>
      <c r="B3148" s="324" t="s">
        <v>1105</v>
      </c>
      <c r="C3148" s="276" t="n">
        <f aca="false">E3148-D3148</f>
        <v>6.01309278350515</v>
      </c>
      <c r="D3148" s="277" t="n">
        <f aca="false">E3148*$D$18</f>
        <v>0</v>
      </c>
      <c r="E3148" s="276" t="n">
        <v>6.01309278350515</v>
      </c>
    </row>
    <row r="3149" customFormat="false" ht="25.5" hidden="false" customHeight="false" outlineLevel="0" collapsed="false">
      <c r="A3149" s="297" t="s">
        <v>3248</v>
      </c>
      <c r="B3149" s="324" t="s">
        <v>1105</v>
      </c>
      <c r="C3149" s="276" t="n">
        <f aca="false">E3149-D3149</f>
        <v>9.86463917525773</v>
      </c>
      <c r="D3149" s="277" t="n">
        <f aca="false">E3149*$D$18</f>
        <v>0</v>
      </c>
      <c r="E3149" s="276" t="n">
        <v>9.86463917525773</v>
      </c>
    </row>
    <row r="3150" customFormat="false" ht="25.5" hidden="false" customHeight="false" outlineLevel="0" collapsed="false">
      <c r="A3150" s="297" t="s">
        <v>3249</v>
      </c>
      <c r="B3150" s="324" t="s">
        <v>1105</v>
      </c>
      <c r="C3150" s="276" t="n">
        <f aca="false">E3150-D3150</f>
        <v>9.86463917525773</v>
      </c>
      <c r="D3150" s="277" t="n">
        <f aca="false">E3150*$D$18</f>
        <v>0</v>
      </c>
      <c r="E3150" s="276" t="n">
        <v>9.86463917525773</v>
      </c>
    </row>
    <row r="3151" customFormat="false" ht="25.5" hidden="false" customHeight="false" outlineLevel="0" collapsed="false">
      <c r="A3151" s="297" t="s">
        <v>3250</v>
      </c>
      <c r="B3151" s="324" t="s">
        <v>1105</v>
      </c>
      <c r="C3151" s="276" t="n">
        <f aca="false">E3151-D3151</f>
        <v>71.5787503803037</v>
      </c>
      <c r="D3151" s="277" t="n">
        <f aca="false">E3151*$D$18</f>
        <v>0</v>
      </c>
      <c r="E3151" s="276" t="n">
        <v>71.5787503803037</v>
      </c>
    </row>
    <row r="3152" customFormat="false" ht="12.75" hidden="false" customHeight="false" outlineLevel="0" collapsed="false">
      <c r="A3152" s="376" t="s">
        <v>3251</v>
      </c>
      <c r="B3152" s="324" t="s">
        <v>1105</v>
      </c>
      <c r="C3152" s="276" t="n">
        <f aca="false">E3152-D3152</f>
        <v>40.1079381443299</v>
      </c>
      <c r="D3152" s="277" t="n">
        <f aca="false">E3152*$D$18</f>
        <v>0</v>
      </c>
      <c r="E3152" s="276" t="n">
        <v>40.1079381443299</v>
      </c>
    </row>
    <row r="3153" customFormat="false" ht="12.75" hidden="false" customHeight="false" outlineLevel="0" collapsed="false">
      <c r="A3153" s="376" t="s">
        <v>3252</v>
      </c>
      <c r="B3153" s="324" t="s">
        <v>1105</v>
      </c>
      <c r="C3153" s="276" t="n">
        <f aca="false">E3153-D3153</f>
        <v>40.1079381443299</v>
      </c>
      <c r="D3153" s="277" t="n">
        <f aca="false">E3153*$D$18</f>
        <v>0</v>
      </c>
      <c r="E3153" s="276" t="n">
        <v>40.1079381443299</v>
      </c>
    </row>
    <row r="3154" customFormat="false" ht="12.75" hidden="false" customHeight="false" outlineLevel="0" collapsed="false">
      <c r="A3154" s="376" t="s">
        <v>3253</v>
      </c>
      <c r="B3154" s="324" t="s">
        <v>1105</v>
      </c>
      <c r="C3154" s="276" t="n">
        <f aca="false">E3154-D3154</f>
        <v>40.1079381443299</v>
      </c>
      <c r="D3154" s="277" t="n">
        <f aca="false">E3154*$D$18</f>
        <v>0</v>
      </c>
      <c r="E3154" s="276" t="n">
        <v>40.1079381443299</v>
      </c>
    </row>
    <row r="3155" customFormat="false" ht="12.75" hidden="false" customHeight="false" outlineLevel="0" collapsed="false">
      <c r="A3155" s="376" t="s">
        <v>3254</v>
      </c>
      <c r="B3155" s="324" t="s">
        <v>1105</v>
      </c>
      <c r="C3155" s="276" t="n">
        <f aca="false">E3155-D3155</f>
        <v>40.1079381443299</v>
      </c>
      <c r="D3155" s="277" t="n">
        <f aca="false">E3155*$D$18</f>
        <v>0</v>
      </c>
      <c r="E3155" s="276" t="n">
        <v>40.1079381443299</v>
      </c>
    </row>
    <row r="3156" customFormat="false" ht="12.75" hidden="false" customHeight="false" outlineLevel="0" collapsed="false">
      <c r="A3156" s="376" t="s">
        <v>3255</v>
      </c>
      <c r="B3156" s="324" t="s">
        <v>1105</v>
      </c>
      <c r="C3156" s="276" t="n">
        <f aca="false">E3156-D3156</f>
        <v>40.1079381443299</v>
      </c>
      <c r="D3156" s="277" t="n">
        <f aca="false">E3156*$D$18</f>
        <v>0</v>
      </c>
      <c r="E3156" s="276" t="n">
        <v>40.1079381443299</v>
      </c>
    </row>
    <row r="3157" customFormat="false" ht="12.75" hidden="false" customHeight="false" outlineLevel="0" collapsed="false">
      <c r="A3157" s="376" t="s">
        <v>3256</v>
      </c>
      <c r="B3157" s="324" t="s">
        <v>1105</v>
      </c>
      <c r="C3157" s="276" t="n">
        <f aca="false">E3157-D3157</f>
        <v>75.2337113402062</v>
      </c>
      <c r="D3157" s="277" t="n">
        <f aca="false">E3157*$D$18</f>
        <v>0</v>
      </c>
      <c r="E3157" s="276" t="n">
        <v>75.2337113402062</v>
      </c>
    </row>
    <row r="3158" customFormat="false" ht="12.75" hidden="false" customHeight="false" outlineLevel="0" collapsed="false">
      <c r="A3158" s="376" t="s">
        <v>3257</v>
      </c>
      <c r="B3158" s="324" t="s">
        <v>1105</v>
      </c>
      <c r="C3158" s="276" t="n">
        <f aca="false">E3158-D3158</f>
        <v>75.2337113402062</v>
      </c>
      <c r="D3158" s="277" t="n">
        <f aca="false">E3158*$D$18</f>
        <v>0</v>
      </c>
      <c r="E3158" s="276" t="n">
        <v>75.2337113402062</v>
      </c>
    </row>
    <row r="3159" customFormat="false" ht="12.75" hidden="false" customHeight="false" outlineLevel="0" collapsed="false">
      <c r="A3159" s="376" t="s">
        <v>3258</v>
      </c>
      <c r="B3159" s="324" t="s">
        <v>1105</v>
      </c>
      <c r="C3159" s="276" t="n">
        <f aca="false">E3159-D3159</f>
        <v>1584.94702629777</v>
      </c>
      <c r="D3159" s="277" t="n">
        <f aca="false">E3159*$D$18</f>
        <v>0</v>
      </c>
      <c r="E3159" s="276" t="n">
        <v>1584.94702629777</v>
      </c>
    </row>
    <row r="3160" customFormat="false" ht="12.75" hidden="false" customHeight="false" outlineLevel="0" collapsed="false">
      <c r="A3160" s="376" t="s">
        <v>3259</v>
      </c>
      <c r="B3160" s="324" t="s">
        <v>1105</v>
      </c>
      <c r="C3160" s="276" t="n">
        <f aca="false">E3160-D3160</f>
        <v>1.33510822510823</v>
      </c>
      <c r="D3160" s="277" t="n">
        <f aca="false">E3160*$D$18</f>
        <v>0</v>
      </c>
      <c r="E3160" s="276" t="n">
        <v>1.33510822510823</v>
      </c>
    </row>
    <row r="3161" customFormat="false" ht="25.5" hidden="false" customHeight="false" outlineLevel="0" collapsed="false">
      <c r="A3161" s="412" t="s">
        <v>3260</v>
      </c>
      <c r="B3161" s="324" t="s">
        <v>291</v>
      </c>
      <c r="C3161" s="276" t="n">
        <f aca="false">E3161-D3161</f>
        <v>2.13680412371134</v>
      </c>
      <c r="D3161" s="277" t="n">
        <f aca="false">E3161*$D$18</f>
        <v>0</v>
      </c>
      <c r="E3161" s="276" t="n">
        <v>2.13680412371134</v>
      </c>
    </row>
    <row r="3162" customFormat="false" ht="25.5" hidden="false" customHeight="false" outlineLevel="0" collapsed="false">
      <c r="A3162" s="412" t="s">
        <v>3261</v>
      </c>
      <c r="B3162" s="324" t="s">
        <v>291</v>
      </c>
      <c r="C3162" s="276" t="n">
        <f aca="false">E3162-D3162</f>
        <v>7.4398969072165</v>
      </c>
      <c r="D3162" s="277" t="n">
        <f aca="false">E3162*$D$18</f>
        <v>0</v>
      </c>
      <c r="E3162" s="276" t="n">
        <v>7.4398969072165</v>
      </c>
    </row>
    <row r="3163" customFormat="false" ht="25.5" hidden="false" customHeight="false" outlineLevel="0" collapsed="false">
      <c r="A3163" s="412" t="s">
        <v>3262</v>
      </c>
      <c r="B3163" s="324" t="s">
        <v>291</v>
      </c>
      <c r="C3163" s="276" t="n">
        <f aca="false">E3163-D3163</f>
        <v>8.78422680412371</v>
      </c>
      <c r="D3163" s="277" t="n">
        <f aca="false">E3163*$D$18</f>
        <v>0</v>
      </c>
      <c r="E3163" s="276" t="n">
        <v>8.78422680412371</v>
      </c>
    </row>
    <row r="3164" customFormat="false" ht="25.5" hidden="false" customHeight="false" outlineLevel="0" collapsed="false">
      <c r="A3164" s="412" t="s">
        <v>3263</v>
      </c>
      <c r="B3164" s="324" t="s">
        <v>291</v>
      </c>
      <c r="C3164" s="276" t="n">
        <f aca="false">E3164-D3164</f>
        <v>20.5615463917526</v>
      </c>
      <c r="D3164" s="277" t="n">
        <f aca="false">E3164*$D$18</f>
        <v>0</v>
      </c>
      <c r="E3164" s="276" t="n">
        <v>20.5615463917526</v>
      </c>
    </row>
    <row r="3165" customFormat="false" ht="25.5" hidden="false" customHeight="false" outlineLevel="0" collapsed="false">
      <c r="A3165" s="412" t="s">
        <v>3264</v>
      </c>
      <c r="B3165" s="324" t="s">
        <v>291</v>
      </c>
      <c r="C3165" s="276" t="n">
        <f aca="false">E3165-D3165</f>
        <v>28.5285567010309</v>
      </c>
      <c r="D3165" s="277" t="n">
        <f aca="false">E3165*$D$18</f>
        <v>0</v>
      </c>
      <c r="E3165" s="276" t="n">
        <v>28.5285567010309</v>
      </c>
    </row>
    <row r="3166" customFormat="false" ht="25.5" hidden="false" customHeight="false" outlineLevel="0" collapsed="false">
      <c r="A3166" s="412" t="s">
        <v>3265</v>
      </c>
      <c r="B3166" s="324" t="s">
        <v>291</v>
      </c>
      <c r="C3166" s="276" t="n">
        <f aca="false">E3166-D3166</f>
        <v>28.5285567010309</v>
      </c>
      <c r="D3166" s="277" t="n">
        <f aca="false">E3166*$D$18</f>
        <v>0</v>
      </c>
      <c r="E3166" s="276" t="n">
        <v>28.5285567010309</v>
      </c>
    </row>
    <row r="3167" customFormat="false" ht="25.5" hidden="false" customHeight="false" outlineLevel="0" collapsed="false">
      <c r="A3167" s="412" t="s">
        <v>3266</v>
      </c>
      <c r="B3167" s="324" t="s">
        <v>291</v>
      </c>
      <c r="C3167" s="276" t="n">
        <f aca="false">E3167-D3167</f>
        <v>9.67118671747595</v>
      </c>
      <c r="D3167" s="277" t="n">
        <f aca="false">E3167*$D$18</f>
        <v>0</v>
      </c>
      <c r="E3167" s="276" t="n">
        <v>9.67118671747595</v>
      </c>
    </row>
    <row r="3168" customFormat="false" ht="12.75" hidden="false" customHeight="false" outlineLevel="0" collapsed="false">
      <c r="A3168" s="412" t="s">
        <v>3267</v>
      </c>
      <c r="B3168" s="324" t="s">
        <v>1105</v>
      </c>
      <c r="C3168" s="276" t="n">
        <f aca="false">E3168-D3168</f>
        <v>2.14505154639175</v>
      </c>
      <c r="D3168" s="277" t="n">
        <f aca="false">E3168*$D$18</f>
        <v>0</v>
      </c>
      <c r="E3168" s="276" t="n">
        <v>2.14505154639175</v>
      </c>
    </row>
    <row r="3169" customFormat="false" ht="12.75" hidden="false" customHeight="false" outlineLevel="0" collapsed="false">
      <c r="A3169" s="412" t="s">
        <v>3268</v>
      </c>
      <c r="B3169" s="324" t="s">
        <v>1105</v>
      </c>
      <c r="C3169" s="276" t="n">
        <f aca="false">E3169-D3169</f>
        <v>12.2069072164948</v>
      </c>
      <c r="D3169" s="277" t="n">
        <f aca="false">E3169*$D$18</f>
        <v>0</v>
      </c>
      <c r="E3169" s="276" t="n">
        <v>12.2069072164948</v>
      </c>
    </row>
    <row r="3170" customFormat="false" ht="25.5" hidden="false" customHeight="false" outlineLevel="0" collapsed="false">
      <c r="A3170" s="412" t="s">
        <v>3269</v>
      </c>
      <c r="B3170" s="324" t="s">
        <v>1105</v>
      </c>
      <c r="C3170" s="276" t="n">
        <f aca="false">E3170-D3170</f>
        <v>4.50381443298969</v>
      </c>
      <c r="D3170" s="277" t="n">
        <f aca="false">E3170*$D$18</f>
        <v>0</v>
      </c>
      <c r="E3170" s="276" t="n">
        <v>4.50381443298969</v>
      </c>
    </row>
    <row r="3171" customFormat="false" ht="25.5" hidden="false" customHeight="false" outlineLevel="0" collapsed="false">
      <c r="A3171" s="412" t="s">
        <v>3270</v>
      </c>
      <c r="B3171" s="324" t="s">
        <v>1105</v>
      </c>
      <c r="C3171" s="276" t="n">
        <f aca="false">E3171-D3171</f>
        <v>16.7842268041237</v>
      </c>
      <c r="D3171" s="277" t="n">
        <f aca="false">E3171*$D$18</f>
        <v>0</v>
      </c>
      <c r="E3171" s="276" t="n">
        <v>16.7842268041237</v>
      </c>
    </row>
    <row r="3172" customFormat="false" ht="25.5" hidden="false" customHeight="false" outlineLevel="0" collapsed="false">
      <c r="A3172" s="412" t="s">
        <v>3271</v>
      </c>
      <c r="B3172" s="324" t="s">
        <v>1105</v>
      </c>
      <c r="C3172" s="276" t="n">
        <f aca="false">E3172-D3172</f>
        <v>84.5615463917526</v>
      </c>
      <c r="D3172" s="277" t="n">
        <f aca="false">E3172*$D$18</f>
        <v>0</v>
      </c>
      <c r="E3172" s="276" t="n">
        <v>84.5615463917526</v>
      </c>
    </row>
    <row r="3173" customFormat="false" ht="12.75" hidden="false" customHeight="false" outlineLevel="0" collapsed="false">
      <c r="A3173" s="412" t="s">
        <v>3272</v>
      </c>
      <c r="B3173" s="324" t="s">
        <v>1105</v>
      </c>
      <c r="C3173" s="276" t="n">
        <f aca="false">E3173-D3173</f>
        <v>80.3553608247423</v>
      </c>
      <c r="D3173" s="277" t="n">
        <f aca="false">E3173*$D$18</f>
        <v>0</v>
      </c>
      <c r="E3173" s="276" t="n">
        <v>80.3553608247423</v>
      </c>
    </row>
    <row r="3174" customFormat="false" ht="12.75" hidden="false" customHeight="false" outlineLevel="0" collapsed="false">
      <c r="A3174" s="412" t="s">
        <v>3273</v>
      </c>
      <c r="B3174" s="324" t="s">
        <v>1105</v>
      </c>
      <c r="C3174" s="276" t="n">
        <f aca="false">E3174-D3174</f>
        <v>1.15186046511628</v>
      </c>
      <c r="D3174" s="277" t="n">
        <f aca="false">E3174*$D$18</f>
        <v>0</v>
      </c>
      <c r="E3174" s="276" t="n">
        <v>1.15186046511628</v>
      </c>
    </row>
    <row r="3175" customFormat="false" ht="25.5" hidden="false" customHeight="false" outlineLevel="0" collapsed="false">
      <c r="A3175" s="412" t="s">
        <v>3274</v>
      </c>
      <c r="B3175" s="324" t="s">
        <v>1105</v>
      </c>
      <c r="C3175" s="276" t="n">
        <f aca="false">E3175-D3175</f>
        <v>0.5</v>
      </c>
      <c r="D3175" s="277" t="n">
        <f aca="false">E3175*$D$18</f>
        <v>0</v>
      </c>
      <c r="E3175" s="276" t="n">
        <v>0.5</v>
      </c>
    </row>
    <row r="3176" customFormat="false" ht="25.5" hidden="false" customHeight="false" outlineLevel="0" collapsed="false">
      <c r="A3176" s="412" t="s">
        <v>3275</v>
      </c>
      <c r="B3176" s="324" t="s">
        <v>1105</v>
      </c>
      <c r="C3176" s="276" t="n">
        <f aca="false">E3176-D3176</f>
        <v>2.27701030927835</v>
      </c>
      <c r="D3176" s="277" t="n">
        <f aca="false">E3176*$D$18</f>
        <v>0</v>
      </c>
      <c r="E3176" s="276" t="n">
        <v>2.27701030927835</v>
      </c>
    </row>
    <row r="3177" customFormat="false" ht="12.75" hidden="false" customHeight="false" outlineLevel="0" collapsed="false">
      <c r="A3177" s="412" t="s">
        <v>3276</v>
      </c>
      <c r="B3177" s="324" t="s">
        <v>1105</v>
      </c>
      <c r="C3177" s="276" t="n">
        <f aca="false">E3177-D3177</f>
        <v>50.029587628866</v>
      </c>
      <c r="D3177" s="277" t="n">
        <f aca="false">E3177*$D$18</f>
        <v>0</v>
      </c>
      <c r="E3177" s="276" t="n">
        <v>50.029587628866</v>
      </c>
    </row>
    <row r="3178" customFormat="false" ht="12.75" hidden="false" customHeight="false" outlineLevel="0" collapsed="false">
      <c r="A3178" s="412" t="s">
        <v>3277</v>
      </c>
      <c r="B3178" s="324" t="s">
        <v>291</v>
      </c>
      <c r="C3178" s="276" t="n">
        <f aca="false">E3178-D3178</f>
        <v>0</v>
      </c>
      <c r="D3178" s="277" t="n">
        <f aca="false">E3178*$D$18</f>
        <v>0</v>
      </c>
      <c r="E3178" s="276"/>
    </row>
    <row r="3179" customFormat="false" ht="63.75" hidden="false" customHeight="false" outlineLevel="0" collapsed="false">
      <c r="A3179" s="412" t="s">
        <v>3278</v>
      </c>
      <c r="B3179" s="324"/>
      <c r="C3179" s="276" t="n">
        <f aca="false">E3179-D3179</f>
        <v>0.910978497942386</v>
      </c>
      <c r="D3179" s="277" t="n">
        <f aca="false">E3179*$D$18</f>
        <v>0</v>
      </c>
      <c r="E3179" s="276" t="n">
        <v>0.910978497942386</v>
      </c>
    </row>
    <row r="3180" customFormat="false" ht="12.75" hidden="false" customHeight="false" outlineLevel="0" collapsed="false">
      <c r="A3180" s="412" t="s">
        <v>3279</v>
      </c>
      <c r="B3180" s="324" t="s">
        <v>291</v>
      </c>
      <c r="C3180" s="276" t="n">
        <f aca="false">E3180-D3180</f>
        <v>1.47675531914894</v>
      </c>
      <c r="D3180" s="277" t="n">
        <f aca="false">E3180*$D$18</f>
        <v>0</v>
      </c>
      <c r="E3180" s="276" t="n">
        <v>1.47675531914894</v>
      </c>
    </row>
    <row r="3181" customFormat="false" ht="12.75" hidden="false" customHeight="false" outlineLevel="0" collapsed="false">
      <c r="A3181" s="412" t="s">
        <v>3280</v>
      </c>
      <c r="B3181" s="324" t="s">
        <v>291</v>
      </c>
      <c r="C3181" s="276" t="n">
        <f aca="false">E3181-D3181</f>
        <v>2.6398969072165</v>
      </c>
      <c r="D3181" s="277" t="n">
        <f aca="false">E3181*$D$18</f>
        <v>0</v>
      </c>
      <c r="E3181" s="276" t="n">
        <v>2.6398969072165</v>
      </c>
    </row>
    <row r="3182" customFormat="false" ht="12.75" hidden="false" customHeight="false" outlineLevel="0" collapsed="false">
      <c r="A3182" s="412" t="s">
        <v>3281</v>
      </c>
      <c r="B3182" s="324" t="s">
        <v>291</v>
      </c>
      <c r="C3182" s="276" t="n">
        <f aca="false">E3182-D3182</f>
        <v>3.53448746485473</v>
      </c>
      <c r="D3182" s="277" t="n">
        <f aca="false">E3182*$D$18</f>
        <v>0</v>
      </c>
      <c r="E3182" s="276" t="n">
        <v>3.53448746485473</v>
      </c>
    </row>
    <row r="3183" customFormat="false" ht="12.75" hidden="false" customHeight="false" outlineLevel="0" collapsed="false">
      <c r="A3183" s="412" t="s">
        <v>3282</v>
      </c>
      <c r="B3183" s="324" t="s">
        <v>291</v>
      </c>
      <c r="C3183" s="276" t="n">
        <f aca="false">E3183-D3183</f>
        <v>5.85639175257732</v>
      </c>
      <c r="D3183" s="277" t="n">
        <f aca="false">E3183*$D$18</f>
        <v>0</v>
      </c>
      <c r="E3183" s="276" t="n">
        <v>5.85639175257732</v>
      </c>
    </row>
    <row r="3184" customFormat="false" ht="12.75" hidden="false" customHeight="false" outlineLevel="0" collapsed="false">
      <c r="A3184" s="412" t="s">
        <v>3283</v>
      </c>
      <c r="B3184" s="324" t="s">
        <v>291</v>
      </c>
      <c r="C3184" s="276" t="n">
        <f aca="false">E3184-D3184</f>
        <v>8.55329896907216</v>
      </c>
      <c r="D3184" s="277" t="n">
        <f aca="false">E3184*$D$18</f>
        <v>0</v>
      </c>
      <c r="E3184" s="276" t="n">
        <v>8.55329896907216</v>
      </c>
    </row>
    <row r="3185" customFormat="false" ht="12.75" hidden="false" customHeight="false" outlineLevel="0" collapsed="false">
      <c r="A3185" s="412" t="s">
        <v>3284</v>
      </c>
      <c r="B3185" s="324" t="s">
        <v>291</v>
      </c>
      <c r="C3185" s="276" t="n">
        <f aca="false">E3185-D3185</f>
        <v>16.9244329896907</v>
      </c>
      <c r="D3185" s="277" t="n">
        <f aca="false">E3185*$D$18</f>
        <v>0</v>
      </c>
      <c r="E3185" s="276" t="n">
        <v>16.9244329896907</v>
      </c>
    </row>
    <row r="3186" customFormat="false" ht="12.75" hidden="false" customHeight="false" outlineLevel="0" collapsed="false">
      <c r="A3186" s="412" t="s">
        <v>3285</v>
      </c>
      <c r="B3186" s="324" t="s">
        <v>291</v>
      </c>
      <c r="C3186" s="276" t="n">
        <f aca="false">E3186-D3186</f>
        <v>24.9244329896907</v>
      </c>
      <c r="D3186" s="277" t="n">
        <f aca="false">E3186*$D$18</f>
        <v>0</v>
      </c>
      <c r="E3186" s="276" t="n">
        <v>24.9244329896907</v>
      </c>
    </row>
    <row r="3187" customFormat="false" ht="12.75" hidden="false" customHeight="false" outlineLevel="0" collapsed="false">
      <c r="A3187" s="412" t="s">
        <v>3286</v>
      </c>
      <c r="B3187" s="324" t="s">
        <v>291</v>
      </c>
      <c r="C3187" s="276" t="n">
        <f aca="false">E3187-D3187</f>
        <v>32.7017525773196</v>
      </c>
      <c r="D3187" s="277" t="n">
        <f aca="false">E3187*$D$18</f>
        <v>0</v>
      </c>
      <c r="E3187" s="276" t="n">
        <v>32.7017525773196</v>
      </c>
    </row>
    <row r="3188" customFormat="false" ht="12.75" hidden="false" customHeight="false" outlineLevel="0" collapsed="false">
      <c r="A3188" s="412" t="s">
        <v>3287</v>
      </c>
      <c r="B3188" s="324" t="s">
        <v>291</v>
      </c>
      <c r="C3188" s="276" t="n">
        <f aca="false">E3188-D3188</f>
        <v>60.990412371134</v>
      </c>
      <c r="D3188" s="277" t="n">
        <f aca="false">E3188*$D$18</f>
        <v>0</v>
      </c>
      <c r="E3188" s="276" t="n">
        <v>60.990412371134</v>
      </c>
    </row>
    <row r="3189" customFormat="false" ht="12.75" hidden="false" customHeight="false" outlineLevel="0" collapsed="false">
      <c r="A3189" s="412" t="s">
        <v>3288</v>
      </c>
      <c r="B3189" s="324" t="s">
        <v>291</v>
      </c>
      <c r="C3189" s="276" t="n">
        <f aca="false">E3189-D3189</f>
        <v>0.568333333333334</v>
      </c>
      <c r="D3189" s="277" t="n">
        <f aca="false">E3189*$D$18</f>
        <v>0</v>
      </c>
      <c r="E3189" s="276" t="n">
        <v>0.568333333333334</v>
      </c>
    </row>
    <row r="3190" customFormat="false" ht="12.75" hidden="false" customHeight="false" outlineLevel="0" collapsed="false">
      <c r="A3190" s="412" t="s">
        <v>3289</v>
      </c>
      <c r="B3190" s="324" t="s">
        <v>291</v>
      </c>
      <c r="C3190" s="276" t="n">
        <f aca="false">E3190-D3190</f>
        <v>2.03783505154639</v>
      </c>
      <c r="D3190" s="277" t="n">
        <f aca="false">E3190*$D$18</f>
        <v>0</v>
      </c>
      <c r="E3190" s="276" t="n">
        <v>2.03783505154639</v>
      </c>
    </row>
    <row r="3191" customFormat="false" ht="12.75" hidden="false" customHeight="false" outlineLevel="0" collapsed="false">
      <c r="A3191" s="412" t="s">
        <v>3290</v>
      </c>
      <c r="B3191" s="324" t="s">
        <v>291</v>
      </c>
      <c r="C3191" s="276" t="n">
        <f aca="false">E3191-D3191</f>
        <v>4.95742268041237</v>
      </c>
      <c r="D3191" s="277" t="n">
        <f aca="false">E3191*$D$18</f>
        <v>0</v>
      </c>
      <c r="E3191" s="276" t="n">
        <v>4.95742268041237</v>
      </c>
    </row>
    <row r="3192" customFormat="false" ht="25.5" hidden="false" customHeight="false" outlineLevel="0" collapsed="false">
      <c r="A3192" s="412" t="s">
        <v>3291</v>
      </c>
      <c r="B3192" s="324" t="s">
        <v>1105</v>
      </c>
      <c r="C3192" s="276" t="n">
        <f aca="false">E3192-D3192</f>
        <v>11.4151546391753</v>
      </c>
      <c r="D3192" s="277" t="n">
        <f aca="false">E3192*$D$18</f>
        <v>0</v>
      </c>
      <c r="E3192" s="276" t="n">
        <v>11.4151546391753</v>
      </c>
    </row>
    <row r="3193" customFormat="false" ht="25.5" hidden="false" customHeight="false" outlineLevel="0" collapsed="false">
      <c r="A3193" s="412" t="s">
        <v>3292</v>
      </c>
      <c r="B3193" s="324" t="s">
        <v>1105</v>
      </c>
      <c r="C3193" s="276" t="n">
        <f aca="false">E3193-D3193</f>
        <v>3.96751538848378</v>
      </c>
      <c r="D3193" s="277" t="n">
        <f aca="false">E3193*$D$18</f>
        <v>0</v>
      </c>
      <c r="E3193" s="276" t="n">
        <v>3.96751538848378</v>
      </c>
    </row>
    <row r="3194" customFormat="false" ht="12.75" hidden="false" customHeight="false" outlineLevel="0" collapsed="false">
      <c r="A3194" s="412" t="s">
        <v>3293</v>
      </c>
      <c r="B3194" s="324" t="s">
        <v>1105</v>
      </c>
      <c r="C3194" s="276" t="n">
        <f aca="false">E3194-D3194</f>
        <v>9.74092783505155</v>
      </c>
      <c r="D3194" s="277" t="n">
        <f aca="false">E3194*$D$18</f>
        <v>0</v>
      </c>
      <c r="E3194" s="276" t="n">
        <v>9.74092783505155</v>
      </c>
    </row>
    <row r="3195" customFormat="false" ht="25.5" hidden="false" customHeight="false" outlineLevel="0" collapsed="false">
      <c r="A3195" s="412" t="s">
        <v>3294</v>
      </c>
      <c r="B3195" s="324" t="s">
        <v>1105</v>
      </c>
      <c r="C3195" s="276" t="n">
        <f aca="false">E3195-D3195</f>
        <v>14.8839814194825</v>
      </c>
      <c r="D3195" s="277" t="n">
        <f aca="false">E3195*$D$18</f>
        <v>0</v>
      </c>
      <c r="E3195" s="276" t="n">
        <v>14.8839814194825</v>
      </c>
    </row>
    <row r="3196" customFormat="false" ht="12.75" hidden="false" customHeight="false" outlineLevel="0" collapsed="false">
      <c r="A3196" s="412" t="s">
        <v>3295</v>
      </c>
      <c r="B3196" s="324" t="s">
        <v>1105</v>
      </c>
      <c r="C3196" s="276" t="n">
        <f aca="false">E3196-D3196</f>
        <v>11.6873195876289</v>
      </c>
      <c r="D3196" s="277" t="n">
        <f aca="false">E3196*$D$18</f>
        <v>0</v>
      </c>
      <c r="E3196" s="276" t="n">
        <v>11.6873195876289</v>
      </c>
    </row>
    <row r="3197" customFormat="false" ht="12.75" hidden="false" customHeight="false" outlineLevel="0" collapsed="false">
      <c r="A3197" s="412" t="s">
        <v>3296</v>
      </c>
      <c r="B3197" s="324" t="s">
        <v>1105</v>
      </c>
      <c r="C3197" s="276" t="n">
        <f aca="false">E3197-D3197</f>
        <v>4.14092783505155</v>
      </c>
      <c r="D3197" s="277" t="n">
        <f aca="false">E3197*$D$18</f>
        <v>0</v>
      </c>
      <c r="E3197" s="276" t="n">
        <v>4.14092783505155</v>
      </c>
    </row>
    <row r="3198" customFormat="false" ht="12.75" hidden="false" customHeight="false" outlineLevel="0" collapsed="false">
      <c r="A3198" s="412" t="s">
        <v>3297</v>
      </c>
      <c r="B3198" s="324" t="s">
        <v>1105</v>
      </c>
      <c r="C3198" s="276" t="n">
        <f aca="false">E3198-D3198</f>
        <v>54.3429896907217</v>
      </c>
      <c r="D3198" s="277" t="n">
        <f aca="false">E3198*$D$18</f>
        <v>0</v>
      </c>
      <c r="E3198" s="276" t="n">
        <v>54.3429896907217</v>
      </c>
    </row>
    <row r="3199" customFormat="false" ht="12.75" hidden="false" customHeight="false" outlineLevel="0" collapsed="false">
      <c r="A3199" s="412" t="s">
        <v>3298</v>
      </c>
      <c r="B3199" s="324" t="s">
        <v>1105</v>
      </c>
      <c r="C3199" s="276" t="n">
        <f aca="false">E3199-D3199</f>
        <v>49.5347422680412</v>
      </c>
      <c r="D3199" s="277" t="n">
        <f aca="false">E3199*$D$18</f>
        <v>0</v>
      </c>
      <c r="E3199" s="276" t="n">
        <v>49.5347422680412</v>
      </c>
    </row>
    <row r="3200" customFormat="false" ht="12.75" hidden="false" customHeight="false" outlineLevel="0" collapsed="false">
      <c r="A3200" s="412" t="s">
        <v>3299</v>
      </c>
      <c r="B3200" s="324" t="s">
        <v>1105</v>
      </c>
      <c r="C3200" s="276" t="n">
        <f aca="false">E3200-D3200</f>
        <v>368.121099892716</v>
      </c>
      <c r="D3200" s="277" t="n">
        <f aca="false">E3200*$D$18</f>
        <v>0</v>
      </c>
      <c r="E3200" s="276" t="n">
        <v>368.121099892716</v>
      </c>
    </row>
    <row r="3201" customFormat="false" ht="38.25" hidden="false" customHeight="false" outlineLevel="0" collapsed="false">
      <c r="A3201" s="412" t="s">
        <v>3300</v>
      </c>
      <c r="B3201" s="324" t="s">
        <v>1105</v>
      </c>
      <c r="C3201" s="276" t="n">
        <f aca="false">E3201-D3201</f>
        <v>3.73680412371134</v>
      </c>
      <c r="D3201" s="277" t="n">
        <f aca="false">E3201*$D$18</f>
        <v>0</v>
      </c>
      <c r="E3201" s="276" t="n">
        <v>3.73680412371134</v>
      </c>
    </row>
    <row r="3202" customFormat="false" ht="12.75" hidden="false" customHeight="false" outlineLevel="0" collapsed="false">
      <c r="A3202" s="412" t="s">
        <v>3301</v>
      </c>
      <c r="B3202" s="324" t="s">
        <v>1105</v>
      </c>
      <c r="C3202" s="276" t="n">
        <f aca="false">E3202-D3202</f>
        <v>23.5553608247423</v>
      </c>
      <c r="D3202" s="277" t="n">
        <f aca="false">E3202*$D$18</f>
        <v>0</v>
      </c>
      <c r="E3202" s="276" t="n">
        <v>23.5553608247423</v>
      </c>
    </row>
    <row r="3203" customFormat="false" ht="12.75" hidden="false" customHeight="false" outlineLevel="0" collapsed="false">
      <c r="A3203" s="297" t="s">
        <v>3302</v>
      </c>
      <c r="B3203" s="324" t="s">
        <v>291</v>
      </c>
      <c r="C3203" s="276" t="n">
        <f aca="false">E3203-D3203</f>
        <v>1.74092783505155</v>
      </c>
      <c r="D3203" s="277" t="n">
        <f aca="false">E3203*$D$18</f>
        <v>0</v>
      </c>
      <c r="E3203" s="276" t="n">
        <v>1.74092783505155</v>
      </c>
    </row>
    <row r="3204" customFormat="false" ht="12.75" hidden="false" customHeight="false" outlineLevel="0" collapsed="false">
      <c r="A3204" s="297" t="s">
        <v>3303</v>
      </c>
      <c r="B3204" s="324" t="s">
        <v>291</v>
      </c>
      <c r="C3204" s="276" t="n">
        <f aca="false">E3204-D3204</f>
        <v>4.83371134020619</v>
      </c>
      <c r="D3204" s="277" t="n">
        <f aca="false">E3204*$D$18</f>
        <v>0</v>
      </c>
      <c r="E3204" s="276" t="n">
        <v>4.83371134020619</v>
      </c>
    </row>
    <row r="3205" customFormat="false" ht="12.75" hidden="false" customHeight="false" outlineLevel="0" collapsed="false">
      <c r="A3205" s="297" t="s">
        <v>3304</v>
      </c>
      <c r="B3205" s="324" t="s">
        <v>1105</v>
      </c>
      <c r="C3205" s="276" t="n">
        <f aca="false">E3205-D3205</f>
        <v>137.213092783505</v>
      </c>
      <c r="D3205" s="277" t="n">
        <f aca="false">E3205*$D$18</f>
        <v>0</v>
      </c>
      <c r="E3205" s="276" t="n">
        <v>137.213092783505</v>
      </c>
    </row>
    <row r="3206" customFormat="false" ht="25.5" hidden="false" customHeight="false" outlineLevel="0" collapsed="false">
      <c r="A3206" s="297" t="s">
        <v>3305</v>
      </c>
      <c r="B3206" s="324" t="s">
        <v>1105</v>
      </c>
      <c r="C3206" s="276" t="n">
        <f aca="false">E3206-D3206</f>
        <v>21.7574226804124</v>
      </c>
      <c r="D3206" s="277" t="n">
        <f aca="false">E3206*$D$18</f>
        <v>0</v>
      </c>
      <c r="E3206" s="276" t="n">
        <v>21.7574226804124</v>
      </c>
    </row>
    <row r="3207" customFormat="false" ht="12.75" hidden="false" customHeight="false" outlineLevel="0" collapsed="false">
      <c r="A3207" s="297" t="s">
        <v>3306</v>
      </c>
      <c r="B3207" s="324" t="s">
        <v>1105</v>
      </c>
      <c r="C3207" s="276" t="n">
        <f aca="false">E3207-D3207</f>
        <v>20.7017611061952</v>
      </c>
      <c r="D3207" s="277" t="n">
        <f aca="false">E3207*$D$18</f>
        <v>0</v>
      </c>
      <c r="E3207" s="276" t="n">
        <v>20.7017611061952</v>
      </c>
    </row>
    <row r="3208" customFormat="false" ht="12.75" hidden="false" customHeight="false" outlineLevel="0" collapsed="false">
      <c r="A3208" s="297" t="s">
        <v>3307</v>
      </c>
      <c r="B3208" s="324" t="s">
        <v>291</v>
      </c>
      <c r="C3208" s="276" t="n">
        <f aca="false">E3208-D3208</f>
        <v>25.6420438426821</v>
      </c>
      <c r="D3208" s="277" t="n">
        <f aca="false">E3208*$D$18</f>
        <v>0</v>
      </c>
      <c r="E3208" s="276" t="n">
        <v>25.6420438426821</v>
      </c>
    </row>
    <row r="3209" customFormat="false" ht="12.75" hidden="false" customHeight="false" outlineLevel="0" collapsed="false">
      <c r="A3209" s="297" t="s">
        <v>3308</v>
      </c>
      <c r="B3209" s="324" t="s">
        <v>291</v>
      </c>
      <c r="C3209" s="276" t="n">
        <f aca="false">E3209-D3209</f>
        <v>67.2914432989691</v>
      </c>
      <c r="D3209" s="277" t="n">
        <f aca="false">E3209*$D$18</f>
        <v>0</v>
      </c>
      <c r="E3209" s="276" t="n">
        <v>67.2914432989691</v>
      </c>
    </row>
    <row r="3210" customFormat="false" ht="25.5" hidden="false" customHeight="false" outlineLevel="0" collapsed="false">
      <c r="A3210" s="376" t="s">
        <v>3309</v>
      </c>
      <c r="B3210" s="324" t="s">
        <v>1105</v>
      </c>
      <c r="C3210" s="276" t="n">
        <f aca="false">E3210-D3210</f>
        <v>8.71</v>
      </c>
      <c r="D3210" s="277" t="n">
        <f aca="false">E3210*$D$18</f>
        <v>0</v>
      </c>
      <c r="E3210" s="276" t="n">
        <v>8.71</v>
      </c>
    </row>
    <row r="3211" customFormat="false" ht="25.5" hidden="false" customHeight="false" outlineLevel="0" collapsed="false">
      <c r="A3211" s="376" t="s">
        <v>3310</v>
      </c>
      <c r="B3211" s="324" t="s">
        <v>1105</v>
      </c>
      <c r="C3211" s="276" t="n">
        <f aca="false">E3211-D3211</f>
        <v>1837.50152672063</v>
      </c>
      <c r="D3211" s="277" t="n">
        <f aca="false">E3211*$D$18</f>
        <v>0</v>
      </c>
      <c r="E3211" s="276" t="n">
        <v>1837.50152672063</v>
      </c>
    </row>
    <row r="3212" customFormat="false" ht="25.5" hidden="false" customHeight="false" outlineLevel="0" collapsed="false">
      <c r="A3212" s="297" t="s">
        <v>3311</v>
      </c>
      <c r="B3212" s="324" t="s">
        <v>1105</v>
      </c>
      <c r="C3212" s="276" t="n">
        <f aca="false">E3212-D3212</f>
        <v>1</v>
      </c>
      <c r="D3212" s="277" t="n">
        <f aca="false">E3212*$D$18</f>
        <v>0</v>
      </c>
      <c r="E3212" s="276" t="n">
        <v>1</v>
      </c>
    </row>
    <row r="3213" customFormat="false" ht="114.75" hidden="false" customHeight="false" outlineLevel="0" collapsed="false">
      <c r="A3213" s="72" t="s">
        <v>3312</v>
      </c>
      <c r="B3213" s="59" t="s">
        <v>6</v>
      </c>
      <c r="C3213" s="276" t="n">
        <f aca="false">E3213-D3213</f>
        <v>2.190403</v>
      </c>
      <c r="D3213" s="277" t="n">
        <f aca="false">E3213*$D$18</f>
        <v>0</v>
      </c>
      <c r="E3213" s="276" t="n">
        <v>2.190403</v>
      </c>
    </row>
    <row r="3214" customFormat="false" ht="12.75" hidden="false" customHeight="false" outlineLevel="0" collapsed="false">
      <c r="A3214" s="374" t="s">
        <v>3313</v>
      </c>
      <c r="B3214" s="253"/>
      <c r="C3214" s="276" t="n">
        <f aca="false">E3214-D3214</f>
        <v>10.37</v>
      </c>
      <c r="D3214" s="277" t="n">
        <f aca="false">E3214*$D$18</f>
        <v>0</v>
      </c>
      <c r="E3214" s="276" t="n">
        <v>10.37</v>
      </c>
    </row>
    <row r="3215" customFormat="false" ht="22.5" hidden="false" customHeight="false" outlineLevel="0" collapsed="false">
      <c r="A3215" s="374" t="s">
        <v>3314</v>
      </c>
      <c r="B3215" s="253"/>
      <c r="C3215" s="276" t="n">
        <f aca="false">E3215-D3215</f>
        <v>36.82</v>
      </c>
      <c r="D3215" s="277" t="n">
        <f aca="false">E3215*$D$18</f>
        <v>0</v>
      </c>
      <c r="E3215" s="276" t="n">
        <v>36.82</v>
      </c>
    </row>
    <row r="3216" customFormat="false" ht="33.75" hidden="false" customHeight="false" outlineLevel="0" collapsed="false">
      <c r="A3216" s="374" t="s">
        <v>2939</v>
      </c>
      <c r="B3216" s="253"/>
      <c r="C3216" s="276" t="n">
        <f aca="false">E3216-D3216</f>
        <v>4.37</v>
      </c>
      <c r="D3216" s="277" t="n">
        <f aca="false">E3216*$D$18</f>
        <v>0</v>
      </c>
      <c r="E3216" s="276" t="n">
        <v>4.37</v>
      </c>
    </row>
    <row r="3217" customFormat="false" ht="33.75" hidden="false" customHeight="false" outlineLevel="0" collapsed="false">
      <c r="A3217" s="374" t="s">
        <v>2940</v>
      </c>
      <c r="B3217" s="253"/>
      <c r="C3217" s="276" t="n">
        <f aca="false">E3217-D3217</f>
        <v>48.37</v>
      </c>
      <c r="D3217" s="277" t="n">
        <f aca="false">E3217*$D$18</f>
        <v>0</v>
      </c>
      <c r="E3217" s="276" t="n">
        <v>48.37</v>
      </c>
    </row>
    <row r="3218" customFormat="false" ht="33.75" hidden="false" customHeight="false" outlineLevel="0" collapsed="false">
      <c r="A3218" s="374" t="s">
        <v>3315</v>
      </c>
      <c r="B3218" s="253"/>
      <c r="C3218" s="276" t="n">
        <f aca="false">E3218-D3218</f>
        <v>6.00598735632184</v>
      </c>
      <c r="D3218" s="277" t="n">
        <f aca="false">E3218*$D$18</f>
        <v>0</v>
      </c>
      <c r="E3218" s="276" t="n">
        <v>6.00598735632184</v>
      </c>
    </row>
    <row r="3219" customFormat="false" ht="12.75" hidden="false" customHeight="false" outlineLevel="0" collapsed="false">
      <c r="A3219" s="252" t="s">
        <v>3316</v>
      </c>
      <c r="B3219" s="253"/>
      <c r="C3219" s="276" t="n">
        <f aca="false">E3219-D3219</f>
        <v>1.19</v>
      </c>
      <c r="D3219" s="277" t="n">
        <f aca="false">E3219*$D$18</f>
        <v>0</v>
      </c>
      <c r="E3219" s="276" t="n">
        <v>1.19</v>
      </c>
    </row>
    <row r="3220" customFormat="false" ht="25.5" hidden="false" customHeight="false" outlineLevel="0" collapsed="false">
      <c r="A3220" s="72" t="s">
        <v>3317</v>
      </c>
      <c r="B3220" s="59" t="s">
        <v>21</v>
      </c>
      <c r="C3220" s="276" t="n">
        <f aca="false">E3220-D3220</f>
        <v>5</v>
      </c>
      <c r="D3220" s="277" t="n">
        <f aca="false">E3220*$D$18</f>
        <v>0</v>
      </c>
      <c r="E3220" s="276" t="n">
        <v>5</v>
      </c>
    </row>
    <row r="3221" customFormat="false" ht="38.25" hidden="false" customHeight="false" outlineLevel="0" collapsed="false">
      <c r="A3221" s="72" t="s">
        <v>3318</v>
      </c>
      <c r="B3221" s="59" t="s">
        <v>6</v>
      </c>
      <c r="C3221" s="276" t="n">
        <f aca="false">E3221-D3221</f>
        <v>783.63</v>
      </c>
      <c r="D3221" s="277" t="n">
        <f aca="false">E3221*$D$18</f>
        <v>0</v>
      </c>
      <c r="E3221" s="276" t="n">
        <v>783.63</v>
      </c>
    </row>
    <row r="3222" customFormat="false" ht="38.25" hidden="false" customHeight="false" outlineLevel="0" collapsed="false">
      <c r="A3222" s="72" t="s">
        <v>3319</v>
      </c>
      <c r="B3222" s="59" t="s">
        <v>6</v>
      </c>
      <c r="C3222" s="276" t="n">
        <f aca="false">E3222-D3222</f>
        <v>91.82</v>
      </c>
      <c r="D3222" s="277" t="n">
        <f aca="false">E3222*$D$18</f>
        <v>0</v>
      </c>
      <c r="E3222" s="276" t="n">
        <v>91.82</v>
      </c>
    </row>
    <row r="3223" customFormat="false" ht="38.25" hidden="false" customHeight="false" outlineLevel="0" collapsed="false">
      <c r="A3223" s="72" t="s">
        <v>3320</v>
      </c>
      <c r="B3223" s="253"/>
      <c r="C3223" s="276" t="n">
        <f aca="false">E3223-D3223</f>
        <v>126.73</v>
      </c>
      <c r="D3223" s="277" t="n">
        <f aca="false">E3223*$D$18</f>
        <v>0</v>
      </c>
      <c r="E3223" s="276" t="n">
        <v>126.73</v>
      </c>
    </row>
    <row r="3224" customFormat="false" ht="25.5" hidden="false" customHeight="false" outlineLevel="0" collapsed="false">
      <c r="A3224" s="72" t="s">
        <v>3321</v>
      </c>
      <c r="B3224" s="253"/>
      <c r="C3224" s="276" t="n">
        <f aca="false">E3224-D3224</f>
        <v>491.82</v>
      </c>
      <c r="D3224" s="277" t="n">
        <f aca="false">E3224*$D$18</f>
        <v>0</v>
      </c>
      <c r="E3224" s="276" t="n">
        <v>491.82</v>
      </c>
    </row>
    <row r="3225" customFormat="false" ht="38.25" hidden="false" customHeight="false" outlineLevel="0" collapsed="false">
      <c r="A3225" s="72" t="s">
        <v>3322</v>
      </c>
      <c r="B3225" s="59" t="s">
        <v>6</v>
      </c>
      <c r="C3225" s="276" t="n">
        <f aca="false">E3225-D3225</f>
        <v>741.82</v>
      </c>
      <c r="D3225" s="277" t="n">
        <f aca="false">E3225*$D$18</f>
        <v>0</v>
      </c>
      <c r="E3225" s="276" t="n">
        <v>741.82</v>
      </c>
    </row>
    <row r="3226" customFormat="false" ht="45" hidden="false" customHeight="false" outlineLevel="0" collapsed="false">
      <c r="A3226" s="374" t="s">
        <v>3323</v>
      </c>
      <c r="B3226" s="253"/>
      <c r="C3226" s="276" t="n">
        <f aca="false">E3226-D3226</f>
        <v>40.09</v>
      </c>
      <c r="D3226" s="277" t="n">
        <f aca="false">E3226*$D$18</f>
        <v>0</v>
      </c>
      <c r="E3226" s="276" t="n">
        <v>40.09</v>
      </c>
    </row>
    <row r="3227" customFormat="false" ht="45" hidden="false" customHeight="false" outlineLevel="0" collapsed="false">
      <c r="A3227" s="374" t="s">
        <v>3324</v>
      </c>
      <c r="B3227" s="253"/>
      <c r="C3227" s="276" t="n">
        <f aca="false">E3227-D3227</f>
        <v>55.09</v>
      </c>
      <c r="D3227" s="277" t="n">
        <f aca="false">E3227*$D$18</f>
        <v>0</v>
      </c>
      <c r="E3227" s="276" t="n">
        <v>55.09</v>
      </c>
    </row>
    <row r="3228" customFormat="false" ht="56.25" hidden="false" customHeight="false" outlineLevel="0" collapsed="false">
      <c r="A3228" s="374" t="s">
        <v>3325</v>
      </c>
      <c r="B3228" s="253"/>
      <c r="C3228" s="276" t="n">
        <f aca="false">E3228-D3228</f>
        <v>13.37</v>
      </c>
      <c r="D3228" s="277" t="n">
        <f aca="false">E3228*$D$18</f>
        <v>0</v>
      </c>
      <c r="E3228" s="276" t="n">
        <v>13.37</v>
      </c>
    </row>
    <row r="3229" customFormat="false" ht="56.25" hidden="false" customHeight="false" outlineLevel="0" collapsed="false">
      <c r="A3229" s="374" t="s">
        <v>3326</v>
      </c>
      <c r="B3229" s="253"/>
      <c r="C3229" s="276" t="n">
        <f aca="false">E3229-D3229</f>
        <v>15.37</v>
      </c>
      <c r="D3229" s="277" t="n">
        <f aca="false">E3229*$D$18</f>
        <v>0</v>
      </c>
      <c r="E3229" s="276" t="n">
        <v>15.37</v>
      </c>
    </row>
    <row r="3230" customFormat="false" ht="33.75" hidden="false" customHeight="false" outlineLevel="0" collapsed="false">
      <c r="A3230" s="374" t="s">
        <v>3327</v>
      </c>
      <c r="B3230" s="253"/>
      <c r="C3230" s="276" t="n">
        <f aca="false">E3230-D3230</f>
        <v>5.37</v>
      </c>
      <c r="D3230" s="277" t="n">
        <f aca="false">E3230*$D$18</f>
        <v>0</v>
      </c>
      <c r="E3230" s="276" t="n">
        <v>5.37</v>
      </c>
    </row>
    <row r="3231" customFormat="false" ht="33.75" hidden="false" customHeight="false" outlineLevel="0" collapsed="false">
      <c r="A3231" s="374" t="s">
        <v>3328</v>
      </c>
      <c r="B3231" s="253"/>
      <c r="C3231" s="276" t="n">
        <f aca="false">E3231-D3231</f>
        <v>7.37</v>
      </c>
      <c r="D3231" s="277" t="n">
        <f aca="false">E3231*$D$18</f>
        <v>0</v>
      </c>
      <c r="E3231" s="276" t="n">
        <v>7.37</v>
      </c>
    </row>
    <row r="3232" customFormat="false" ht="22.5" hidden="false" customHeight="false" outlineLevel="0" collapsed="false">
      <c r="A3232" s="374" t="s">
        <v>3329</v>
      </c>
      <c r="B3232" s="253"/>
      <c r="C3232" s="276" t="n">
        <f aca="false">E3232-D3232</f>
        <v>8.37</v>
      </c>
      <c r="D3232" s="277" t="n">
        <f aca="false">E3232*$D$18</f>
        <v>0</v>
      </c>
      <c r="E3232" s="276" t="n">
        <v>8.37</v>
      </c>
    </row>
    <row r="3233" customFormat="false" ht="22.5" hidden="false" customHeight="false" outlineLevel="0" collapsed="false">
      <c r="A3233" s="374" t="s">
        <v>3330</v>
      </c>
      <c r="B3233" s="253"/>
      <c r="C3233" s="276" t="n">
        <f aca="false">E3233-D3233</f>
        <v>12.37</v>
      </c>
      <c r="D3233" s="277" t="n">
        <f aca="false">E3233*$D$18</f>
        <v>0</v>
      </c>
      <c r="E3233" s="276" t="n">
        <v>12.37</v>
      </c>
    </row>
    <row r="3234" customFormat="false" ht="22.5" hidden="false" customHeight="false" outlineLevel="0" collapsed="false">
      <c r="A3234" s="374" t="s">
        <v>3331</v>
      </c>
      <c r="B3234" s="253"/>
      <c r="C3234" s="276" t="n">
        <f aca="false">E3234-D3234</f>
        <v>43.63</v>
      </c>
      <c r="D3234" s="277" t="n">
        <f aca="false">E3234*$D$18</f>
        <v>0</v>
      </c>
      <c r="E3234" s="276" t="n">
        <v>43.63</v>
      </c>
    </row>
    <row r="3235" customFormat="false" ht="22.5" hidden="false" customHeight="false" outlineLevel="0" collapsed="false">
      <c r="A3235" s="374" t="s">
        <v>3332</v>
      </c>
      <c r="B3235" s="253"/>
      <c r="C3235" s="276" t="n">
        <f aca="false">E3235-D3235</f>
        <v>63.63</v>
      </c>
      <c r="D3235" s="277" t="n">
        <f aca="false">E3235*$D$18</f>
        <v>0</v>
      </c>
      <c r="E3235" s="276" t="n">
        <v>63.63</v>
      </c>
    </row>
    <row r="3236" customFormat="false" ht="112.5" hidden="false" customHeight="false" outlineLevel="0" collapsed="false">
      <c r="A3236" s="374" t="s">
        <v>1832</v>
      </c>
      <c r="B3236" s="253"/>
      <c r="C3236" s="276" t="n">
        <f aca="false">E3236-D3236</f>
        <v>103.63</v>
      </c>
      <c r="D3236" s="277" t="n">
        <f aca="false">E3236*$D$18</f>
        <v>0</v>
      </c>
      <c r="E3236" s="276" t="n">
        <v>103.63</v>
      </c>
    </row>
    <row r="3237" customFormat="false" ht="38.25" hidden="false" customHeight="false" outlineLevel="0" collapsed="false">
      <c r="A3237" s="72" t="s">
        <v>3333</v>
      </c>
      <c r="B3237" s="59"/>
      <c r="C3237" s="276" t="n">
        <f aca="false">E3237-D3237</f>
        <v>55.09</v>
      </c>
      <c r="D3237" s="277" t="n">
        <f aca="false">E3237*$D$18</f>
        <v>0</v>
      </c>
      <c r="E3237" s="276" t="n">
        <v>55.09</v>
      </c>
    </row>
    <row r="3238" customFormat="false" ht="22.5" hidden="false" customHeight="false" outlineLevel="0" collapsed="false">
      <c r="A3238" s="374" t="s">
        <v>3334</v>
      </c>
      <c r="B3238" s="253"/>
      <c r="C3238" s="276" t="n">
        <f aca="false">E3238-D3238</f>
        <v>31.73</v>
      </c>
      <c r="D3238" s="277" t="n">
        <f aca="false">E3238*$D$18</f>
        <v>0</v>
      </c>
      <c r="E3238" s="276" t="n">
        <v>31.73</v>
      </c>
    </row>
    <row r="3239" customFormat="false" ht="25.5" hidden="false" customHeight="false" outlineLevel="0" collapsed="false">
      <c r="A3239" s="72" t="s">
        <v>3335</v>
      </c>
      <c r="B3239" s="59" t="s">
        <v>6</v>
      </c>
      <c r="C3239" s="276" t="n">
        <f aca="false">E3239-D3239</f>
        <v>38.73</v>
      </c>
      <c r="D3239" s="277" t="n">
        <f aca="false">E3239*$D$18</f>
        <v>0</v>
      </c>
      <c r="E3239" s="276" t="n">
        <v>38.73</v>
      </c>
    </row>
    <row r="3240" customFormat="false" ht="38.25" hidden="false" customHeight="false" outlineLevel="0" collapsed="false">
      <c r="A3240" s="72" t="s">
        <v>3336</v>
      </c>
      <c r="B3240" s="59" t="s">
        <v>6</v>
      </c>
      <c r="C3240" s="276" t="n">
        <f aca="false">E3240-D3240</f>
        <v>36.73</v>
      </c>
      <c r="D3240" s="277" t="n">
        <f aca="false">E3240*$D$18</f>
        <v>0</v>
      </c>
      <c r="E3240" s="276" t="n">
        <v>36.73</v>
      </c>
    </row>
    <row r="3241" customFormat="false" ht="38.25" hidden="false" customHeight="false" outlineLevel="0" collapsed="false">
      <c r="A3241" s="72" t="s">
        <v>3337</v>
      </c>
      <c r="B3241" s="59" t="s">
        <v>21</v>
      </c>
      <c r="C3241" s="276" t="n">
        <f aca="false">E3241-D3241</f>
        <v>1.87</v>
      </c>
      <c r="D3241" s="277" t="n">
        <f aca="false">E3241*$D$18</f>
        <v>0</v>
      </c>
      <c r="E3241" s="276" t="n">
        <v>1.87</v>
      </c>
    </row>
    <row r="3242" customFormat="false" ht="51" hidden="false" customHeight="false" outlineLevel="0" collapsed="false">
      <c r="A3242" s="72" t="s">
        <v>3338</v>
      </c>
      <c r="B3242" s="59" t="s">
        <v>6</v>
      </c>
      <c r="C3242" s="276" t="n">
        <f aca="false">E3242-D3242</f>
        <v>1167.26062600858</v>
      </c>
      <c r="D3242" s="277" t="n">
        <f aca="false">E3242*$D$18</f>
        <v>0</v>
      </c>
      <c r="E3242" s="53" t="n">
        <v>1167.26062600858</v>
      </c>
    </row>
    <row r="3243" customFormat="false" ht="12.75" hidden="false" customHeight="false" outlineLevel="0" collapsed="false">
      <c r="A3243" s="72" t="s">
        <v>1839</v>
      </c>
      <c r="B3243" s="253"/>
      <c r="C3243" s="276" t="n">
        <f aca="false">E3243-D3243</f>
        <v>1.92</v>
      </c>
      <c r="D3243" s="277" t="n">
        <f aca="false">E3243*$D$18</f>
        <v>0</v>
      </c>
      <c r="E3243" s="276" t="n">
        <v>1.92</v>
      </c>
    </row>
    <row r="3244" customFormat="false" ht="140.25" hidden="false" customHeight="false" outlineLevel="0" collapsed="false">
      <c r="A3244" s="252" t="s">
        <v>3339</v>
      </c>
      <c r="B3244" s="253"/>
      <c r="C3244" s="276" t="n">
        <f aca="false">E3244-D3244</f>
        <v>87.26</v>
      </c>
      <c r="D3244" s="277" t="n">
        <f aca="false">E3244*$D$18</f>
        <v>0</v>
      </c>
      <c r="E3244" s="276" t="n">
        <v>87.26</v>
      </c>
    </row>
    <row r="3245" customFormat="false" ht="89.25" hidden="false" customHeight="false" outlineLevel="0" collapsed="false">
      <c r="A3245" s="72" t="s">
        <v>3340</v>
      </c>
      <c r="B3245" s="59" t="s">
        <v>6</v>
      </c>
      <c r="C3245" s="276" t="n">
        <f aca="false">E3245-D3245</f>
        <v>418.15</v>
      </c>
      <c r="D3245" s="277" t="n">
        <f aca="false">E3245*$D$18</f>
        <v>0</v>
      </c>
      <c r="E3245" s="276" t="n">
        <v>418.15</v>
      </c>
    </row>
    <row r="3246" customFormat="false" ht="89.25" hidden="false" customHeight="false" outlineLevel="0" collapsed="false">
      <c r="A3246" s="72" t="s">
        <v>3341</v>
      </c>
      <c r="B3246" s="59" t="s">
        <v>6</v>
      </c>
      <c r="C3246" s="276" t="n">
        <f aca="false">E3246-D3246</f>
        <v>2418.15</v>
      </c>
      <c r="D3246" s="277" t="n">
        <f aca="false">E3246*$D$18</f>
        <v>0</v>
      </c>
      <c r="E3246" s="276" t="n">
        <v>2418.15</v>
      </c>
    </row>
    <row r="3247" customFormat="false" ht="51" hidden="false" customHeight="false" outlineLevel="0" collapsed="false">
      <c r="A3247" s="72" t="s">
        <v>3342</v>
      </c>
      <c r="B3247" s="59" t="s">
        <v>6</v>
      </c>
      <c r="C3247" s="276" t="n">
        <f aca="false">E3247-D3247</f>
        <v>3833.63230697703</v>
      </c>
      <c r="D3247" s="277" t="n">
        <f aca="false">E3247*$D$18</f>
        <v>0</v>
      </c>
      <c r="E3247" s="276" t="n">
        <v>3833.63230697703</v>
      </c>
    </row>
    <row r="3248" customFormat="false" ht="38.25" hidden="false" customHeight="false" outlineLevel="0" collapsed="false">
      <c r="A3248" s="72" t="s">
        <v>3343</v>
      </c>
      <c r="B3248" s="59" t="s">
        <v>6</v>
      </c>
      <c r="C3248" s="276" t="n">
        <f aca="false">E3248-D3248</f>
        <v>2638.63</v>
      </c>
      <c r="D3248" s="277" t="n">
        <f aca="false">E3248*$D$18</f>
        <v>0</v>
      </c>
      <c r="E3248" s="276" t="n">
        <v>2638.63</v>
      </c>
    </row>
    <row r="3249" customFormat="false" ht="12.75" hidden="false" customHeight="false" outlineLevel="0" collapsed="false">
      <c r="A3249" s="72" t="s">
        <v>3344</v>
      </c>
      <c r="B3249" s="59" t="s">
        <v>6</v>
      </c>
      <c r="C3249" s="276" t="n">
        <f aca="false">E3249-D3249</f>
        <v>876.34</v>
      </c>
      <c r="D3249" s="277" t="n">
        <f aca="false">E3249*$D$18</f>
        <v>0</v>
      </c>
      <c r="E3249" s="276" t="n">
        <v>876.34</v>
      </c>
    </row>
    <row r="3250" customFormat="false" ht="45" hidden="false" customHeight="false" outlineLevel="0" collapsed="false">
      <c r="A3250" s="374" t="s">
        <v>3345</v>
      </c>
      <c r="B3250" s="413" t="n">
        <v>1</v>
      </c>
      <c r="C3250" s="276" t="n">
        <f aca="false">E3250-D3250</f>
        <v>9918.15</v>
      </c>
      <c r="D3250" s="277" t="n">
        <f aca="false">E3250*$D$18</f>
        <v>0</v>
      </c>
      <c r="E3250" s="276" t="n">
        <v>9918.15</v>
      </c>
    </row>
    <row r="3251" customFormat="false" ht="12.75" hidden="false" customHeight="false" outlineLevel="0" collapsed="false">
      <c r="A3251" s="374" t="s">
        <v>3346</v>
      </c>
      <c r="B3251" s="413" t="n">
        <v>4</v>
      </c>
      <c r="C3251" s="276" t="n">
        <f aca="false">E3251-D3251</f>
        <v>123.47</v>
      </c>
      <c r="D3251" s="277" t="n">
        <f aca="false">E3251*$D$18</f>
        <v>0</v>
      </c>
      <c r="E3251" s="276" t="n">
        <v>123.47</v>
      </c>
    </row>
    <row r="3252" customFormat="false" ht="22.5" hidden="false" customHeight="false" outlineLevel="0" collapsed="false">
      <c r="A3252" s="374" t="s">
        <v>3347</v>
      </c>
      <c r="B3252" s="413" t="n">
        <v>3</v>
      </c>
      <c r="C3252" s="276" t="n">
        <f aca="false">E3252-D3252</f>
        <v>215.99</v>
      </c>
      <c r="D3252" s="277" t="n">
        <f aca="false">E3252*$D$18</f>
        <v>0</v>
      </c>
      <c r="E3252" s="276" t="n">
        <v>215.99</v>
      </c>
    </row>
    <row r="3253" customFormat="false" ht="12.75" hidden="false" customHeight="false" outlineLevel="0" collapsed="false">
      <c r="A3253" s="374" t="s">
        <v>3348</v>
      </c>
      <c r="B3253" s="413" t="n">
        <v>5</v>
      </c>
      <c r="C3253" s="276" t="n">
        <f aca="false">E3253-D3253</f>
        <v>259.69</v>
      </c>
      <c r="D3253" s="277" t="n">
        <f aca="false">E3253*$D$18</f>
        <v>0</v>
      </c>
      <c r="E3253" s="276" t="n">
        <v>259.69</v>
      </c>
    </row>
    <row r="3254" customFormat="false" ht="45" hidden="false" customHeight="false" outlineLevel="0" collapsed="false">
      <c r="A3254" s="374" t="s">
        <v>3349</v>
      </c>
      <c r="B3254" s="413" t="n">
        <v>1</v>
      </c>
      <c r="C3254" s="276" t="n">
        <f aca="false">E3254-D3254</f>
        <v>1652.14</v>
      </c>
      <c r="D3254" s="277" t="n">
        <f aca="false">E3254*$D$18</f>
        <v>0</v>
      </c>
      <c r="E3254" s="276" t="n">
        <v>1652.14</v>
      </c>
    </row>
    <row r="3255" customFormat="false" ht="38.25" hidden="false" customHeight="false" outlineLevel="0" collapsed="false">
      <c r="A3255" s="72" t="s">
        <v>3350</v>
      </c>
      <c r="B3255" s="59" t="s">
        <v>6</v>
      </c>
      <c r="C3255" s="276" t="n">
        <f aca="false">E3255-D3255</f>
        <v>1065.67</v>
      </c>
      <c r="D3255" s="277" t="n">
        <f aca="false">E3255*$D$18</f>
        <v>0</v>
      </c>
      <c r="E3255" s="276" t="n">
        <v>1065.67</v>
      </c>
    </row>
    <row r="3256" customFormat="false" ht="25.5" hidden="false" customHeight="false" outlineLevel="0" collapsed="false">
      <c r="A3256" s="72" t="s">
        <v>3351</v>
      </c>
      <c r="B3256" s="59" t="s">
        <v>6</v>
      </c>
      <c r="C3256" s="276" t="n">
        <f aca="false">E3256-D3256</f>
        <v>456.2</v>
      </c>
      <c r="D3256" s="277" t="n">
        <f aca="false">E3256*$D$18</f>
        <v>0</v>
      </c>
      <c r="E3256" s="276" t="n">
        <v>456.2</v>
      </c>
    </row>
    <row r="3257" customFormat="false" ht="12.75" hidden="false" customHeight="false" outlineLevel="0" collapsed="false">
      <c r="A3257" s="72" t="s">
        <v>3352</v>
      </c>
      <c r="B3257" s="59" t="s">
        <v>6</v>
      </c>
      <c r="C3257" s="276" t="n">
        <f aca="false">E3257-D3257</f>
        <v>97.66</v>
      </c>
      <c r="D3257" s="277" t="n">
        <f aca="false">E3257*$D$18</f>
        <v>0</v>
      </c>
      <c r="E3257" s="276" t="n">
        <v>97.66</v>
      </c>
    </row>
    <row r="3258" customFormat="false" ht="25.5" hidden="false" customHeight="false" outlineLevel="0" collapsed="false">
      <c r="A3258" s="89" t="s">
        <v>3353</v>
      </c>
      <c r="B3258" s="59" t="s">
        <v>3354</v>
      </c>
      <c r="C3258" s="276" t="n">
        <f aca="false">E3258-D3258</f>
        <v>38.9387318</v>
      </c>
      <c r="D3258" s="277" t="n">
        <f aca="false">E3258*$D$18</f>
        <v>0</v>
      </c>
      <c r="E3258" s="276" t="n">
        <v>38.9387318</v>
      </c>
    </row>
    <row r="3259" customFormat="false" ht="12.75" hidden="false" customHeight="false" outlineLevel="0" collapsed="false">
      <c r="A3259" s="252"/>
      <c r="B3259" s="253"/>
      <c r="C3259" s="276" t="n">
        <f aca="false">E3259-D3259</f>
        <v>1</v>
      </c>
      <c r="D3259" s="277" t="n">
        <f aca="false">E3259*$D$18</f>
        <v>0</v>
      </c>
      <c r="E3259" s="276" t="n">
        <v>1</v>
      </c>
    </row>
    <row r="3260" customFormat="false" ht="12.75" hidden="false" customHeight="false" outlineLevel="0" collapsed="false">
      <c r="A3260" s="414" t="s">
        <v>3355</v>
      </c>
      <c r="B3260" s="253"/>
      <c r="C3260" s="276" t="n">
        <f aca="false">E3260-D3260</f>
        <v>54.416328</v>
      </c>
      <c r="D3260" s="277" t="n">
        <f aca="false">E3260*$D$18</f>
        <v>0</v>
      </c>
      <c r="E3260" s="276" t="n">
        <v>54.416328</v>
      </c>
    </row>
    <row r="3261" customFormat="false" ht="12.75" hidden="false" customHeight="false" outlineLevel="0" collapsed="false">
      <c r="A3261" s="415" t="s">
        <v>3356</v>
      </c>
      <c r="B3261" s="253"/>
      <c r="C3261" s="276" t="n">
        <f aca="false">E3261-D3261</f>
        <v>119.2334656</v>
      </c>
      <c r="D3261" s="277" t="n">
        <f aca="false">E3261*$D$18</f>
        <v>0</v>
      </c>
      <c r="E3261" s="276" t="n">
        <v>119.2334656</v>
      </c>
    </row>
    <row r="3262" customFormat="false" ht="60" hidden="false" customHeight="false" outlineLevel="0" collapsed="false">
      <c r="A3262" s="416" t="s">
        <v>3357</v>
      </c>
      <c r="B3262" s="253"/>
      <c r="C3262" s="276" t="n">
        <f aca="false">E3262-D3262</f>
        <v>1055.854656</v>
      </c>
      <c r="D3262" s="277" t="n">
        <f aca="false">E3262*$D$18</f>
        <v>0</v>
      </c>
      <c r="E3262" s="276" t="n">
        <v>1055.854656</v>
      </c>
    </row>
    <row r="3263" customFormat="false" ht="12.75" hidden="false" customHeight="false" outlineLevel="0" collapsed="false">
      <c r="A3263" s="414" t="s">
        <v>3358</v>
      </c>
      <c r="B3263" s="253"/>
      <c r="C3263" s="276" t="n">
        <f aca="false">E3263-D3263</f>
        <v>1</v>
      </c>
      <c r="D3263" s="277" t="n">
        <f aca="false">E3263*$D$18</f>
        <v>0</v>
      </c>
      <c r="E3263" s="276" t="n">
        <v>1</v>
      </c>
    </row>
    <row r="3264" customFormat="false" ht="12.75" hidden="false" customHeight="false" outlineLevel="0" collapsed="false">
      <c r="A3264" s="414" t="s">
        <v>3359</v>
      </c>
      <c r="B3264" s="253"/>
      <c r="C3264" s="276" t="n">
        <f aca="false">E3264-D3264</f>
        <v>52.3951984</v>
      </c>
      <c r="D3264" s="277" t="n">
        <f aca="false">E3264*$D$18</f>
        <v>0</v>
      </c>
      <c r="E3264" s="276" t="n">
        <v>52.3951984</v>
      </c>
    </row>
    <row r="3265" customFormat="false" ht="12.75" hidden="false" customHeight="false" outlineLevel="0" collapsed="false">
      <c r="A3265" s="415" t="s">
        <v>3360</v>
      </c>
      <c r="B3265" s="253"/>
      <c r="C3265" s="276" t="n">
        <f aca="false">E3265-D3265</f>
        <v>56.6751984</v>
      </c>
      <c r="D3265" s="277" t="n">
        <f aca="false">E3265*$D$18</f>
        <v>0</v>
      </c>
      <c r="E3265" s="276" t="n">
        <v>56.6751984</v>
      </c>
    </row>
    <row r="3266" customFormat="false" ht="12.75" hidden="false" customHeight="false" outlineLevel="0" collapsed="false">
      <c r="A3266" s="417" t="s">
        <v>3361</v>
      </c>
      <c r="B3266" s="253"/>
      <c r="C3266" s="276" t="n">
        <f aca="false">E3266-D3266</f>
        <v>1.75</v>
      </c>
      <c r="D3266" s="277" t="n">
        <f aca="false">E3266*$D$18</f>
        <v>0</v>
      </c>
      <c r="E3266" s="276" t="n">
        <v>1.75</v>
      </c>
    </row>
    <row r="3267" customFormat="false" ht="12.75" hidden="false" customHeight="false" outlineLevel="0" collapsed="false">
      <c r="A3267" s="417" t="s">
        <v>3362</v>
      </c>
      <c r="B3267" s="253"/>
      <c r="C3267" s="276" t="n">
        <f aca="false">E3267-D3267</f>
        <v>0.01</v>
      </c>
      <c r="D3267" s="277" t="n">
        <f aca="false">E3267*$D$18</f>
        <v>0</v>
      </c>
      <c r="E3267" s="276" t="n">
        <v>0.01</v>
      </c>
    </row>
    <row r="3268" customFormat="false" ht="12.75" hidden="false" customHeight="false" outlineLevel="0" collapsed="false">
      <c r="A3268" s="417" t="s">
        <v>3363</v>
      </c>
      <c r="B3268" s="253"/>
      <c r="C3268" s="276" t="n">
        <f aca="false">E3268-D3268</f>
        <v>17.79</v>
      </c>
      <c r="D3268" s="277" t="n">
        <f aca="false">E3268*$D$18</f>
        <v>0</v>
      </c>
      <c r="E3268" s="276" t="n">
        <v>17.79</v>
      </c>
    </row>
    <row r="3269" customFormat="false" ht="12.75" hidden="false" customHeight="false" outlineLevel="0" collapsed="false">
      <c r="A3269" s="417" t="s">
        <v>3364</v>
      </c>
      <c r="B3269" s="253"/>
      <c r="C3269" s="276" t="n">
        <f aca="false">E3269-D3269</f>
        <v>0.89</v>
      </c>
      <c r="D3269" s="277" t="n">
        <f aca="false">E3269*$D$18</f>
        <v>0</v>
      </c>
      <c r="E3269" s="276" t="n">
        <v>0.89</v>
      </c>
    </row>
    <row r="3270" customFormat="false" ht="12.75" hidden="false" customHeight="false" outlineLevel="0" collapsed="false">
      <c r="A3270" s="417" t="s">
        <v>3365</v>
      </c>
      <c r="B3270" s="253"/>
      <c r="C3270" s="276" t="n">
        <f aca="false">E3270-D3270</f>
        <v>1.8</v>
      </c>
      <c r="D3270" s="277" t="n">
        <f aca="false">E3270*$D$18</f>
        <v>0</v>
      </c>
      <c r="E3270" s="276" t="n">
        <v>1.8</v>
      </c>
    </row>
    <row r="3271" customFormat="false" ht="12.75" hidden="false" customHeight="false" outlineLevel="0" collapsed="false">
      <c r="A3271" s="417" t="s">
        <v>3366</v>
      </c>
      <c r="B3271" s="253"/>
      <c r="C3271" s="276" t="n">
        <f aca="false">E3271-D3271</f>
        <v>40.21</v>
      </c>
      <c r="D3271" s="277" t="n">
        <f aca="false">E3271*$D$18</f>
        <v>0</v>
      </c>
      <c r="E3271" s="276" t="n">
        <v>40.21</v>
      </c>
    </row>
    <row r="3272" customFormat="false" ht="12.75" hidden="false" customHeight="false" outlineLevel="0" collapsed="false">
      <c r="A3272" s="417" t="s">
        <v>3367</v>
      </c>
      <c r="B3272" s="253"/>
      <c r="C3272" s="276" t="n">
        <f aca="false">E3272-D3272</f>
        <v>12.34</v>
      </c>
      <c r="D3272" s="277" t="n">
        <f aca="false">E3272*$D$18</f>
        <v>0</v>
      </c>
      <c r="E3272" s="276" t="n">
        <v>12.34</v>
      </c>
    </row>
    <row r="3273" customFormat="false" ht="12.75" hidden="false" customHeight="false" outlineLevel="0" collapsed="false">
      <c r="A3273" s="417" t="s">
        <v>3368</v>
      </c>
      <c r="B3273" s="253"/>
      <c r="C3273" s="276" t="n">
        <f aca="false">E3273-D3273</f>
        <v>73.58</v>
      </c>
      <c r="D3273" s="277" t="n">
        <f aca="false">E3273*$D$18</f>
        <v>0</v>
      </c>
      <c r="E3273" s="276" t="n">
        <v>73.58</v>
      </c>
    </row>
    <row r="3274" customFormat="false" ht="12.75" hidden="false" customHeight="false" outlineLevel="0" collapsed="false">
      <c r="A3274" s="417" t="s">
        <v>3369</v>
      </c>
      <c r="B3274" s="253"/>
      <c r="C3274" s="276" t="n">
        <f aca="false">E3274-D3274</f>
        <v>378.12</v>
      </c>
      <c r="D3274" s="277" t="n">
        <f aca="false">E3274*$D$18</f>
        <v>0</v>
      </c>
      <c r="E3274" s="276" t="n">
        <v>378.12</v>
      </c>
    </row>
    <row r="3275" customFormat="false" ht="12.75" hidden="false" customHeight="false" outlineLevel="0" collapsed="false">
      <c r="A3275" s="417" t="s">
        <v>3370</v>
      </c>
      <c r="B3275" s="253"/>
      <c r="C3275" s="276" t="n">
        <f aca="false">E3275-D3275</f>
        <v>7.14</v>
      </c>
      <c r="D3275" s="277" t="n">
        <f aca="false">E3275*$D$18</f>
        <v>0</v>
      </c>
      <c r="E3275" s="276" t="n">
        <v>7.14</v>
      </c>
    </row>
    <row r="3276" customFormat="false" ht="38.25" hidden="false" customHeight="false" outlineLevel="0" collapsed="false">
      <c r="A3276" s="417" t="s">
        <v>3371</v>
      </c>
      <c r="B3276" s="253"/>
      <c r="C3276" s="276" t="n">
        <f aca="false">E3276-D3276</f>
        <v>77.62</v>
      </c>
      <c r="D3276" s="277" t="n">
        <f aca="false">E3276*$D$18</f>
        <v>0</v>
      </c>
      <c r="E3276" s="276" t="n">
        <v>77.62</v>
      </c>
    </row>
    <row r="3277" customFormat="false" ht="25.5" hidden="false" customHeight="false" outlineLevel="0" collapsed="false">
      <c r="A3277" s="417" t="s">
        <v>3372</v>
      </c>
      <c r="B3277" s="253"/>
      <c r="C3277" s="276" t="n">
        <f aca="false">E3277-D3277</f>
        <v>13.01</v>
      </c>
      <c r="D3277" s="277" t="n">
        <f aca="false">E3277*$D$18</f>
        <v>0</v>
      </c>
      <c r="E3277" s="276" t="n">
        <v>13.01</v>
      </c>
    </row>
    <row r="3278" customFormat="false" ht="12.75" hidden="false" customHeight="false" outlineLevel="0" collapsed="false">
      <c r="A3278" s="417" t="s">
        <v>3373</v>
      </c>
      <c r="B3278" s="253"/>
      <c r="C3278" s="276" t="n">
        <f aca="false">E3278-D3278</f>
        <v>678.34</v>
      </c>
      <c r="D3278" s="277" t="n">
        <f aca="false">E3278*$D$18</f>
        <v>0</v>
      </c>
      <c r="E3278" s="276" t="n">
        <v>678.34</v>
      </c>
    </row>
    <row r="3279" customFormat="false" ht="12.75" hidden="false" customHeight="false" outlineLevel="0" collapsed="false">
      <c r="A3279" s="417" t="s">
        <v>3374</v>
      </c>
      <c r="B3279" s="253"/>
      <c r="C3279" s="276" t="n">
        <f aca="false">E3279-D3279</f>
        <v>2448.76</v>
      </c>
      <c r="D3279" s="277" t="n">
        <f aca="false">E3279*$D$18</f>
        <v>0</v>
      </c>
      <c r="E3279" s="276" t="n">
        <v>2448.76</v>
      </c>
    </row>
    <row r="3280" customFormat="false" ht="12.75" hidden="false" customHeight="false" outlineLevel="0" collapsed="false">
      <c r="A3280" s="418" t="s">
        <v>3375</v>
      </c>
      <c r="B3280" s="253"/>
      <c r="C3280" s="276" t="n">
        <f aca="false">E3280-D3280</f>
        <v>181.0934656</v>
      </c>
      <c r="D3280" s="277" t="n">
        <f aca="false">E3280*$D$18</f>
        <v>0</v>
      </c>
      <c r="E3280" s="276" t="n">
        <v>181.0934656</v>
      </c>
    </row>
    <row r="3281" customFormat="false" ht="12.75" hidden="false" customHeight="false" outlineLevel="0" collapsed="false">
      <c r="A3281" s="418" t="s">
        <v>3376</v>
      </c>
      <c r="B3281" s="253"/>
      <c r="C3281" s="276" t="n">
        <f aca="false">E3281-D3281</f>
        <v>53.2451984</v>
      </c>
      <c r="D3281" s="277" t="n">
        <f aca="false">E3281*$D$18</f>
        <v>0</v>
      </c>
      <c r="E3281" s="276" t="n">
        <v>53.2451984</v>
      </c>
    </row>
    <row r="3282" customFormat="false" ht="12.75" hidden="false" customHeight="false" outlineLevel="0" collapsed="false">
      <c r="A3282" s="418" t="s">
        <v>3377</v>
      </c>
      <c r="B3282" s="253"/>
      <c r="C3282" s="276" t="n">
        <f aca="false">E3282-D3282</f>
        <v>100.2050243852</v>
      </c>
      <c r="D3282" s="277" t="n">
        <f aca="false">E3282*$D$18</f>
        <v>0</v>
      </c>
      <c r="E3282" s="276" t="n">
        <v>100.2050243852</v>
      </c>
    </row>
    <row r="3283" customFormat="false" ht="12.75" hidden="false" customHeight="false" outlineLevel="0" collapsed="false">
      <c r="A3283" s="418" t="s">
        <v>3378</v>
      </c>
      <c r="B3283" s="253"/>
      <c r="C3283" s="276" t="n">
        <f aca="false">E3283-D3283</f>
        <v>22.78471623112</v>
      </c>
      <c r="D3283" s="277" t="n">
        <f aca="false">E3283*$D$18</f>
        <v>0</v>
      </c>
      <c r="E3283" s="276" t="n">
        <v>22.78471623112</v>
      </c>
    </row>
    <row r="3284" customFormat="false" ht="12.75" hidden="false" customHeight="false" outlineLevel="0" collapsed="false">
      <c r="A3284" s="418" t="s">
        <v>3379</v>
      </c>
      <c r="B3284" s="253"/>
      <c r="C3284" s="276" t="n">
        <f aca="false">E3284-D3284</f>
        <v>228.917328</v>
      </c>
      <c r="D3284" s="277" t="n">
        <f aca="false">E3284*$D$18</f>
        <v>0</v>
      </c>
      <c r="E3284" s="276" t="n">
        <v>228.917328</v>
      </c>
    </row>
    <row r="3285" customFormat="false" ht="12.75" hidden="false" customHeight="false" outlineLevel="0" collapsed="false">
      <c r="A3285" s="418" t="s">
        <v>3380</v>
      </c>
      <c r="B3285" s="253"/>
      <c r="C3285" s="276" t="n">
        <f aca="false">E3285-D3285</f>
        <v>1.2334656</v>
      </c>
      <c r="D3285" s="277" t="n">
        <f aca="false">E3285*$D$18</f>
        <v>0</v>
      </c>
      <c r="E3285" s="276" t="n">
        <v>1.2334656</v>
      </c>
    </row>
    <row r="3286" customFormat="false" ht="12.75" hidden="false" customHeight="false" outlineLevel="0" collapsed="false">
      <c r="A3286" s="418" t="s">
        <v>3381</v>
      </c>
      <c r="B3286" s="253"/>
      <c r="C3286" s="276" t="n">
        <f aca="false">E3286-D3286</f>
        <v>1.2334656</v>
      </c>
      <c r="D3286" s="277" t="n">
        <f aca="false">E3286*$D$18</f>
        <v>0</v>
      </c>
      <c r="E3286" s="276" t="n">
        <v>1.2334656</v>
      </c>
    </row>
    <row r="3287" customFormat="false" ht="12.75" hidden="false" customHeight="false" outlineLevel="0" collapsed="false">
      <c r="A3287" s="418" t="s">
        <v>3382</v>
      </c>
      <c r="B3287" s="253"/>
      <c r="C3287" s="276" t="n">
        <f aca="false">E3287-D3287</f>
        <v>35.198664</v>
      </c>
      <c r="D3287" s="277" t="n">
        <f aca="false">E3287*$D$18</f>
        <v>0</v>
      </c>
      <c r="E3287" s="276" t="n">
        <v>35.198664</v>
      </c>
    </row>
    <row r="3288" customFormat="false" ht="12.75" hidden="false" customHeight="false" outlineLevel="0" collapsed="false">
      <c r="A3288" s="418" t="s">
        <v>3383</v>
      </c>
      <c r="B3288" s="253"/>
      <c r="C3288" s="276" t="n">
        <f aca="false">E3288-D3288</f>
        <v>5.03480487704</v>
      </c>
      <c r="D3288" s="277" t="n">
        <f aca="false">E3288*$D$18</f>
        <v>0</v>
      </c>
      <c r="E3288" s="276" t="n">
        <v>5.03480487704</v>
      </c>
    </row>
    <row r="3289" customFormat="false" ht="12.75" hidden="false" customHeight="false" outlineLevel="0" collapsed="false">
      <c r="A3289" s="418" t="s">
        <v>3384</v>
      </c>
      <c r="B3289" s="253"/>
      <c r="C3289" s="276" t="n">
        <f aca="false">E3289-D3289</f>
        <v>167.2574171556</v>
      </c>
      <c r="D3289" s="277" t="n">
        <f aca="false">E3289*$D$18</f>
        <v>0</v>
      </c>
      <c r="E3289" s="276" t="n">
        <v>167.2574171556</v>
      </c>
    </row>
    <row r="3290" customFormat="false" ht="12.75" hidden="false" customHeight="false" outlineLevel="0" collapsed="false">
      <c r="A3290" s="418" t="s">
        <v>3385</v>
      </c>
      <c r="B3290" s="253"/>
      <c r="C3290" s="276" t="n">
        <f aca="false">E3290-D3290</f>
        <v>1.282916727704</v>
      </c>
      <c r="D3290" s="277" t="n">
        <f aca="false">E3290*$D$18</f>
        <v>0</v>
      </c>
      <c r="E3290" s="276" t="n">
        <v>1.282916727704</v>
      </c>
    </row>
    <row r="3291" customFormat="false" ht="12.75" hidden="false" customHeight="false" outlineLevel="0" collapsed="false">
      <c r="A3291" s="418" t="s">
        <v>3386</v>
      </c>
      <c r="B3291" s="253"/>
      <c r="C3291" s="276" t="n">
        <f aca="false">E3291-D3291</f>
        <v>71.6385243852</v>
      </c>
      <c r="D3291" s="277" t="n">
        <f aca="false">E3291*$D$18</f>
        <v>0</v>
      </c>
      <c r="E3291" s="276" t="n">
        <v>71.6385243852</v>
      </c>
    </row>
    <row r="3292" customFormat="false" ht="12.75" hidden="false" customHeight="false" outlineLevel="0" collapsed="false">
      <c r="A3292" s="418" t="s">
        <v>3387</v>
      </c>
      <c r="B3292" s="253"/>
      <c r="C3292" s="276" t="n">
        <f aca="false">E3292-D3292</f>
        <v>52.1540243852</v>
      </c>
      <c r="D3292" s="277" t="n">
        <f aca="false">E3292*$D$18</f>
        <v>0</v>
      </c>
      <c r="E3292" s="276" t="n">
        <v>52.1540243852</v>
      </c>
    </row>
    <row r="3293" customFormat="false" ht="12.75" hidden="false" customHeight="false" outlineLevel="0" collapsed="false">
      <c r="A3293" s="418" t="s">
        <v>3388</v>
      </c>
      <c r="B3293" s="253"/>
      <c r="C3293" s="276" t="n">
        <f aca="false">E3293-D3293</f>
        <v>6.59399171556</v>
      </c>
      <c r="D3293" s="277" t="n">
        <f aca="false">E3293*$D$18</f>
        <v>0</v>
      </c>
      <c r="E3293" s="276" t="n">
        <v>6.59399171556</v>
      </c>
    </row>
    <row r="3294" customFormat="false" ht="12.75" hidden="false" customHeight="false" outlineLevel="0" collapsed="false">
      <c r="A3294" s="418" t="s">
        <v>3389</v>
      </c>
      <c r="B3294" s="253"/>
      <c r="C3294" s="276" t="n">
        <f aca="false">E3294-D3294</f>
        <v>10.53318183112</v>
      </c>
      <c r="D3294" s="277" t="n">
        <f aca="false">E3294*$D$18</f>
        <v>0</v>
      </c>
      <c r="E3294" s="276" t="n">
        <v>10.53318183112</v>
      </c>
    </row>
    <row r="3295" customFormat="false" ht="12.75" hidden="false" customHeight="false" outlineLevel="0" collapsed="false">
      <c r="A3295" s="418" t="s">
        <v>3390</v>
      </c>
      <c r="B3295" s="253"/>
      <c r="C3295" s="276" t="n">
        <f aca="false">E3295-D3295</f>
        <v>28.88371623112</v>
      </c>
      <c r="D3295" s="277" t="n">
        <f aca="false">E3295*$D$18</f>
        <v>0</v>
      </c>
      <c r="E3295" s="276" t="n">
        <v>28.88371623112</v>
      </c>
    </row>
    <row r="3296" customFormat="false" ht="12.75" hidden="false" customHeight="false" outlineLevel="0" collapsed="false">
      <c r="A3296" s="418" t="s">
        <v>3391</v>
      </c>
      <c r="B3296" s="253"/>
      <c r="C3296" s="276" t="n">
        <f aca="false">E3296-D3296</f>
        <v>4.00049171556</v>
      </c>
      <c r="D3296" s="277" t="n">
        <f aca="false">E3296*$D$18</f>
        <v>0</v>
      </c>
      <c r="E3296" s="276" t="n">
        <v>4.00049171556</v>
      </c>
    </row>
    <row r="3297" customFormat="false" ht="12.75" hidden="false" customHeight="false" outlineLevel="0" collapsed="false">
      <c r="A3297" s="418" t="s">
        <v>3392</v>
      </c>
      <c r="B3297" s="253"/>
      <c r="C3297" s="276" t="n">
        <f aca="false">E3297-D3297</f>
        <v>5.50030487704</v>
      </c>
      <c r="D3297" s="277" t="n">
        <f aca="false">E3297*$D$18</f>
        <v>0</v>
      </c>
      <c r="E3297" s="276" t="n">
        <v>5.50030487704</v>
      </c>
    </row>
    <row r="3298" customFormat="false" ht="12.75" hidden="false" customHeight="false" outlineLevel="0" collapsed="false">
      <c r="A3298" s="418" t="s">
        <v>3393</v>
      </c>
      <c r="B3298" s="253"/>
      <c r="C3298" s="276" t="n">
        <f aca="false">E3298-D3298</f>
        <v>1.50857207704</v>
      </c>
      <c r="D3298" s="277" t="n">
        <f aca="false">E3298*$D$18</f>
        <v>0</v>
      </c>
      <c r="E3298" s="276" t="n">
        <v>1.50857207704</v>
      </c>
    </row>
    <row r="3299" customFormat="false" ht="12.75" hidden="false" customHeight="false" outlineLevel="0" collapsed="false">
      <c r="A3299" s="418" t="s">
        <v>3394</v>
      </c>
      <c r="B3299" s="253"/>
      <c r="C3299" s="276" t="n">
        <f aca="false">E3299-D3299</f>
        <v>281.85234583112</v>
      </c>
      <c r="D3299" s="277" t="n">
        <f aca="false">E3299*$D$18</f>
        <v>0</v>
      </c>
      <c r="E3299" s="276" t="n">
        <v>281.85234583112</v>
      </c>
    </row>
    <row r="3300" customFormat="false" ht="12.75" hidden="false" customHeight="false" outlineLevel="0" collapsed="false">
      <c r="A3300" s="418" t="s">
        <v>3395</v>
      </c>
      <c r="B3300" s="253"/>
      <c r="C3300" s="276" t="n">
        <f aca="false">E3300-D3300</f>
        <v>5.26107207704</v>
      </c>
      <c r="D3300" s="277" t="n">
        <f aca="false">E3300*$D$18</f>
        <v>0</v>
      </c>
      <c r="E3300" s="276" t="n">
        <v>5.26107207704</v>
      </c>
    </row>
    <row r="3301" customFormat="false" ht="12.75" hidden="false" customHeight="false" outlineLevel="0" collapsed="false">
      <c r="A3301" s="418" t="s">
        <v>3396</v>
      </c>
      <c r="B3301" s="253"/>
      <c r="C3301" s="276" t="n">
        <f aca="false">E3301-D3301</f>
        <v>12.6443603852</v>
      </c>
      <c r="D3301" s="277" t="n">
        <f aca="false">E3301*$D$18</f>
        <v>0</v>
      </c>
      <c r="E3301" s="276" t="n">
        <v>12.6443603852</v>
      </c>
    </row>
    <row r="3302" customFormat="false" ht="12.75" hidden="false" customHeight="false" outlineLevel="0" collapsed="false">
      <c r="A3302" s="418" t="s">
        <v>3397</v>
      </c>
      <c r="B3302" s="253"/>
      <c r="C3302" s="276" t="n">
        <f aca="false">E3302-D3302</f>
        <v>54.338664</v>
      </c>
      <c r="D3302" s="277" t="n">
        <f aca="false">E3302*$D$18</f>
        <v>0</v>
      </c>
      <c r="E3302" s="276" t="n">
        <v>54.338664</v>
      </c>
    </row>
    <row r="3303" customFormat="false" ht="12.75" hidden="false" customHeight="false" outlineLevel="0" collapsed="false">
      <c r="A3303" s="252"/>
      <c r="B3303" s="253"/>
      <c r="C3303" s="276" t="n">
        <f aca="false">E3303-D3303</f>
        <v>8.1317328</v>
      </c>
      <c r="D3303" s="277" t="n">
        <f aca="false">E3303*$D$18</f>
        <v>0</v>
      </c>
      <c r="E3303" s="276" t="n">
        <v>8.1317328</v>
      </c>
    </row>
    <row r="3304" customFormat="false" ht="25.5" hidden="false" customHeight="false" outlineLevel="0" collapsed="false">
      <c r="A3304" s="315" t="s">
        <v>3398</v>
      </c>
      <c r="B3304" s="253"/>
      <c r="C3304" s="276" t="n">
        <f aca="false">E3304-D3304</f>
        <v>30.947664</v>
      </c>
      <c r="D3304" s="277" t="n">
        <f aca="false">E3304*$D$18</f>
        <v>0</v>
      </c>
      <c r="E3304" s="276" t="n">
        <v>30.947664</v>
      </c>
    </row>
    <row r="3305" customFormat="false" ht="25.5" hidden="false" customHeight="false" outlineLevel="0" collapsed="false">
      <c r="A3305" s="315" t="s">
        <v>3399</v>
      </c>
      <c r="B3305" s="253"/>
      <c r="C3305" s="276" t="n">
        <f aca="false">E3305-D3305</f>
        <v>2.8407328</v>
      </c>
      <c r="D3305" s="277" t="n">
        <f aca="false">E3305*$D$18</f>
        <v>0</v>
      </c>
      <c r="E3305" s="276" t="n">
        <v>2.8407328</v>
      </c>
    </row>
    <row r="3306" customFormat="false" ht="38.25" hidden="false" customHeight="false" outlineLevel="0" collapsed="false">
      <c r="A3306" s="315" t="s">
        <v>3400</v>
      </c>
      <c r="B3306" s="253"/>
      <c r="C3306" s="276" t="n">
        <f aca="false">E3306-D3306</f>
        <v>146.946328</v>
      </c>
      <c r="D3306" s="277" t="n">
        <f aca="false">E3306*$D$18</f>
        <v>0</v>
      </c>
      <c r="E3306" s="276" t="n">
        <v>146.946328</v>
      </c>
    </row>
    <row r="3307" customFormat="false" ht="25.5" hidden="false" customHeight="false" outlineLevel="0" collapsed="false">
      <c r="A3307" s="315" t="s">
        <v>3401</v>
      </c>
      <c r="B3307" s="253"/>
      <c r="C3307" s="276" t="n">
        <f aca="false">E3307-D3307</f>
        <v>14.987664</v>
      </c>
      <c r="D3307" s="277" t="n">
        <f aca="false">E3307*$D$18</f>
        <v>0</v>
      </c>
      <c r="E3307" s="276" t="n">
        <v>14.987664</v>
      </c>
    </row>
    <row r="3308" customFormat="false" ht="38.25" hidden="false" customHeight="false" outlineLevel="0" collapsed="false">
      <c r="A3308" s="315" t="s">
        <v>3402</v>
      </c>
      <c r="B3308" s="253"/>
      <c r="C3308" s="276" t="n">
        <f aca="false">E3308-D3308</f>
        <v>242.597664</v>
      </c>
      <c r="D3308" s="277" t="n">
        <f aca="false">E3308*$D$18</f>
        <v>0</v>
      </c>
      <c r="E3308" s="276" t="n">
        <v>242.597664</v>
      </c>
    </row>
    <row r="3309" customFormat="false" ht="25.5" hidden="false" customHeight="false" outlineLevel="0" collapsed="false">
      <c r="A3309" s="315" t="s">
        <v>3403</v>
      </c>
      <c r="B3309" s="253"/>
      <c r="C3309" s="276" t="n">
        <f aca="false">E3309-D3309</f>
        <v>109.697664</v>
      </c>
      <c r="D3309" s="277" t="n">
        <f aca="false">E3309*$D$18</f>
        <v>0</v>
      </c>
      <c r="E3309" s="276" t="n">
        <v>109.697664</v>
      </c>
    </row>
    <row r="3310" customFormat="false" ht="38.25" hidden="false" customHeight="false" outlineLevel="0" collapsed="false">
      <c r="A3310" s="315" t="s">
        <v>3404</v>
      </c>
      <c r="B3310" s="253"/>
      <c r="C3310" s="276" t="n">
        <f aca="false">E3310-D3310</f>
        <v>14.1641984</v>
      </c>
      <c r="D3310" s="277" t="n">
        <f aca="false">E3310*$D$18</f>
        <v>0</v>
      </c>
      <c r="E3310" s="276" t="n">
        <v>14.1641984</v>
      </c>
    </row>
    <row r="3311" customFormat="false" ht="25.5" hidden="false" customHeight="false" outlineLevel="0" collapsed="false">
      <c r="A3311" s="315" t="s">
        <v>3405</v>
      </c>
      <c r="B3311" s="253"/>
      <c r="C3311" s="276" t="n">
        <f aca="false">E3311-D3311</f>
        <v>53.577664</v>
      </c>
      <c r="D3311" s="277" t="n">
        <f aca="false">E3311*$D$18</f>
        <v>0</v>
      </c>
      <c r="E3311" s="276" t="n">
        <v>53.577664</v>
      </c>
    </row>
    <row r="3312" customFormat="false" ht="25.5" hidden="false" customHeight="false" outlineLevel="0" collapsed="false">
      <c r="A3312" s="317" t="s">
        <v>3406</v>
      </c>
      <c r="B3312" s="253"/>
      <c r="C3312" s="276" t="n">
        <f aca="false">E3312-D3312</f>
        <v>717.917328</v>
      </c>
      <c r="D3312" s="277" t="n">
        <f aca="false">E3312*$D$18</f>
        <v>0</v>
      </c>
      <c r="E3312" s="276" t="n">
        <v>717.917328</v>
      </c>
    </row>
    <row r="3313" customFormat="false" ht="38.25" hidden="false" customHeight="false" outlineLevel="0" collapsed="false">
      <c r="A3313" s="317" t="s">
        <v>3407</v>
      </c>
      <c r="B3313" s="253"/>
      <c r="C3313" s="276" t="n">
        <f aca="false">E3313-D3313</f>
        <v>19.8751984</v>
      </c>
      <c r="D3313" s="277" t="n">
        <f aca="false">E3313*$D$18</f>
        <v>0</v>
      </c>
      <c r="E3313" s="276" t="n">
        <v>19.8751984</v>
      </c>
    </row>
    <row r="3314" customFormat="false" ht="22.5" hidden="false" customHeight="false" outlineLevel="0" collapsed="false">
      <c r="A3314" s="419" t="s">
        <v>3408</v>
      </c>
      <c r="B3314" s="253"/>
      <c r="C3314" s="276" t="n">
        <f aca="false">E3314-D3314</f>
        <v>1.3958664</v>
      </c>
      <c r="D3314" s="277" t="n">
        <f aca="false">E3314*$D$18</f>
        <v>0</v>
      </c>
      <c r="E3314" s="276" t="n">
        <v>1.3958664</v>
      </c>
    </row>
    <row r="3315" customFormat="false" ht="12.75" hidden="false" customHeight="false" outlineLevel="0" collapsed="false">
      <c r="A3315" s="419" t="s">
        <v>3409</v>
      </c>
      <c r="B3315" s="253"/>
      <c r="C3315" s="276" t="n">
        <f aca="false">E3315-D3315</f>
        <v>38.5451984</v>
      </c>
      <c r="D3315" s="277" t="n">
        <f aca="false">E3315*$D$18</f>
        <v>0</v>
      </c>
      <c r="E3315" s="276" t="n">
        <v>38.5451984</v>
      </c>
    </row>
    <row r="3316" customFormat="false" ht="12.75" hidden="false" customHeight="false" outlineLevel="0" collapsed="false">
      <c r="A3316" s="419" t="s">
        <v>3410</v>
      </c>
      <c r="B3316" s="253"/>
      <c r="C3316" s="276" t="n">
        <f aca="false">E3316-D3316</f>
        <v>22.8951984</v>
      </c>
      <c r="D3316" s="277" t="n">
        <f aca="false">E3316*$D$18</f>
        <v>0</v>
      </c>
      <c r="E3316" s="276" t="n">
        <v>22.8951984</v>
      </c>
    </row>
    <row r="3317" customFormat="false" ht="12.75" hidden="false" customHeight="false" outlineLevel="0" collapsed="false">
      <c r="A3317" s="419" t="s">
        <v>3411</v>
      </c>
      <c r="B3317" s="253"/>
      <c r="C3317" s="276" t="n">
        <f aca="false">E3317-D3317</f>
        <v>1</v>
      </c>
      <c r="D3317" s="277" t="n">
        <f aca="false">E3317*$D$18</f>
        <v>0</v>
      </c>
      <c r="E3317" s="276" t="n">
        <v>1</v>
      </c>
    </row>
    <row r="3318" customFormat="false" ht="12.75" hidden="false" customHeight="false" outlineLevel="0" collapsed="false">
      <c r="A3318" s="419" t="s">
        <v>3412</v>
      </c>
      <c r="B3318" s="253"/>
      <c r="C3318" s="276" t="n">
        <f aca="false">E3318-D3318</f>
        <v>456.781984</v>
      </c>
      <c r="D3318" s="277" t="n">
        <f aca="false">E3318*$D$18</f>
        <v>0</v>
      </c>
      <c r="E3318" s="276" t="n">
        <v>456.781984</v>
      </c>
    </row>
    <row r="3319" customFormat="false" ht="22.5" hidden="false" customHeight="false" outlineLevel="0" collapsed="false">
      <c r="A3319" s="419" t="s">
        <v>3413</v>
      </c>
      <c r="B3319" s="253"/>
      <c r="C3319" s="276" t="n">
        <f aca="false">E3319-D3319</f>
        <v>466.401984</v>
      </c>
      <c r="D3319" s="277" t="n">
        <f aca="false">E3319*$D$18</f>
        <v>0</v>
      </c>
      <c r="E3319" s="276" t="n">
        <v>466.401984</v>
      </c>
    </row>
    <row r="3320" customFormat="false" ht="22.5" hidden="false" customHeight="false" outlineLevel="0" collapsed="false">
      <c r="A3320" s="419" t="s">
        <v>3414</v>
      </c>
      <c r="B3320" s="253"/>
      <c r="C3320" s="276" t="n">
        <f aca="false">E3320-D3320</f>
        <v>1</v>
      </c>
      <c r="D3320" s="277" t="n">
        <f aca="false">E3320*$D$18</f>
        <v>0</v>
      </c>
      <c r="E3320" s="276" t="n">
        <v>1</v>
      </c>
    </row>
    <row r="3321" customFormat="false" ht="22.5" hidden="false" customHeight="false" outlineLevel="0" collapsed="false">
      <c r="A3321" s="419" t="s">
        <v>3415</v>
      </c>
      <c r="B3321" s="420" t="s">
        <v>1023</v>
      </c>
      <c r="C3321" s="276" t="n">
        <f aca="false">E3321-D3321</f>
        <v>21270.771216</v>
      </c>
      <c r="D3321" s="277" t="n">
        <f aca="false">E3321*$D$18</f>
        <v>0</v>
      </c>
      <c r="E3321" s="276" t="n">
        <v>21270.771216</v>
      </c>
    </row>
    <row r="3322" customFormat="false" ht="12.75" hidden="false" customHeight="false" outlineLevel="0" collapsed="false">
      <c r="A3322" s="419" t="s">
        <v>3416</v>
      </c>
      <c r="B3322" s="420" t="s">
        <v>1023</v>
      </c>
      <c r="C3322" s="276" t="n">
        <f aca="false">E3322-D3322</f>
        <v>40.748664</v>
      </c>
      <c r="D3322" s="277" t="n">
        <f aca="false">E3322*$D$18</f>
        <v>0</v>
      </c>
      <c r="E3322" s="276" t="n">
        <v>40.748664</v>
      </c>
    </row>
    <row r="3323" customFormat="false" ht="12.75" hidden="false" customHeight="false" outlineLevel="0" collapsed="false">
      <c r="A3323" s="419" t="s">
        <v>3417</v>
      </c>
      <c r="B3323" s="420" t="s">
        <v>1023</v>
      </c>
      <c r="C3323" s="276" t="n">
        <f aca="false">E3323-D3323</f>
        <v>3.4634656</v>
      </c>
      <c r="D3323" s="277" t="n">
        <f aca="false">E3323*$D$18</f>
        <v>0</v>
      </c>
      <c r="E3323" s="276" t="n">
        <v>3.4634656</v>
      </c>
    </row>
    <row r="3324" customFormat="false" ht="12.75" hidden="false" customHeight="false" outlineLevel="0" collapsed="false">
      <c r="A3324" s="419" t="s">
        <v>3418</v>
      </c>
      <c r="B3324" s="420" t="s">
        <v>292</v>
      </c>
      <c r="C3324" s="276" t="n">
        <f aca="false">E3324-D3324</f>
        <v>13.3651984</v>
      </c>
      <c r="D3324" s="277" t="n">
        <f aca="false">E3324*$D$18</f>
        <v>0</v>
      </c>
      <c r="E3324" s="276" t="n">
        <v>13.3651984</v>
      </c>
    </row>
    <row r="3325" customFormat="false" ht="22.5" hidden="false" customHeight="false" outlineLevel="0" collapsed="false">
      <c r="A3325" s="419" t="s">
        <v>3419</v>
      </c>
      <c r="B3325" s="420" t="s">
        <v>1023</v>
      </c>
      <c r="C3325" s="276" t="n">
        <f aca="false">E3325-D3325</f>
        <v>5.0917328</v>
      </c>
      <c r="D3325" s="277" t="n">
        <f aca="false">E3325*$D$18</f>
        <v>0</v>
      </c>
      <c r="E3325" s="276" t="n">
        <v>5.0917328</v>
      </c>
    </row>
    <row r="3326" customFormat="false" ht="12.75" hidden="false" customHeight="false" outlineLevel="0" collapsed="false">
      <c r="A3326" s="419" t="s">
        <v>3420</v>
      </c>
      <c r="B3326" s="420" t="s">
        <v>291</v>
      </c>
      <c r="C3326" s="276" t="n">
        <f aca="false">E3326-D3326</f>
        <v>51.1551984</v>
      </c>
      <c r="D3326" s="277" t="n">
        <f aca="false">E3326*$D$18</f>
        <v>0</v>
      </c>
      <c r="E3326" s="276" t="n">
        <v>51.1551984</v>
      </c>
    </row>
    <row r="3327" customFormat="false" ht="12.75" hidden="false" customHeight="false" outlineLevel="0" collapsed="false">
      <c r="A3327" s="419" t="s">
        <v>3421</v>
      </c>
      <c r="B3327" s="420" t="s">
        <v>291</v>
      </c>
      <c r="C3327" s="276" t="n">
        <f aca="false">E3327-D3327</f>
        <v>32.1434656</v>
      </c>
      <c r="D3327" s="277" t="n">
        <f aca="false">E3327*$D$18</f>
        <v>0</v>
      </c>
      <c r="E3327" s="276" t="n">
        <v>32.1434656</v>
      </c>
    </row>
    <row r="3328" customFormat="false" ht="12.75" hidden="false" customHeight="false" outlineLevel="0" collapsed="false">
      <c r="A3328" s="419" t="s">
        <v>3422</v>
      </c>
      <c r="B3328" s="420" t="s">
        <v>1023</v>
      </c>
      <c r="C3328" s="276" t="n">
        <f aca="false">E3328-D3328</f>
        <v>12.4051984</v>
      </c>
      <c r="D3328" s="277" t="n">
        <f aca="false">E3328*$D$18</f>
        <v>0</v>
      </c>
      <c r="E3328" s="276" t="n">
        <v>12.4051984</v>
      </c>
    </row>
    <row r="3329" customFormat="false" ht="22.5" hidden="false" customHeight="false" outlineLevel="0" collapsed="false">
      <c r="A3329" s="419" t="s">
        <v>3423</v>
      </c>
      <c r="B3329" s="420" t="s">
        <v>291</v>
      </c>
      <c r="C3329" s="276" t="n">
        <f aca="false">E3329-D3329</f>
        <v>21.8551984</v>
      </c>
      <c r="D3329" s="277" t="n">
        <f aca="false">E3329*$D$18</f>
        <v>0</v>
      </c>
      <c r="E3329" s="276" t="n">
        <v>21.8551984</v>
      </c>
    </row>
    <row r="3330" customFormat="false" ht="22.5" hidden="false" customHeight="false" outlineLevel="0" collapsed="false">
      <c r="A3330" s="419" t="s">
        <v>3424</v>
      </c>
      <c r="B3330" s="420" t="s">
        <v>1023</v>
      </c>
      <c r="C3330" s="276" t="n">
        <f aca="false">E3330-D3330</f>
        <v>21.087328</v>
      </c>
      <c r="D3330" s="277" t="n">
        <f aca="false">E3330*$D$18</f>
        <v>0</v>
      </c>
      <c r="E3330" s="276" t="n">
        <v>21.087328</v>
      </c>
    </row>
    <row r="3331" customFormat="false" ht="12.75" hidden="false" customHeight="false" outlineLevel="0" collapsed="false">
      <c r="A3331" s="419" t="s">
        <v>3425</v>
      </c>
      <c r="B3331" s="420" t="s">
        <v>1023</v>
      </c>
      <c r="C3331" s="276" t="n">
        <f aca="false">E3331-D3331</f>
        <v>1</v>
      </c>
      <c r="D3331" s="277" t="n">
        <f aca="false">E3331*$D$18</f>
        <v>0</v>
      </c>
      <c r="E3331" s="276" t="n">
        <v>1</v>
      </c>
    </row>
    <row r="3332" customFormat="false" ht="12.75" hidden="false" customHeight="false" outlineLevel="0" collapsed="false">
      <c r="A3332" s="419" t="s">
        <v>3426</v>
      </c>
      <c r="B3332" s="420" t="s">
        <v>1023</v>
      </c>
      <c r="C3332" s="276" t="n">
        <f aca="false">E3332-D3332</f>
        <v>70.917328</v>
      </c>
      <c r="D3332" s="277" t="n">
        <f aca="false">E3332*$D$18</f>
        <v>0</v>
      </c>
      <c r="E3332" s="276" t="n">
        <v>70.917328</v>
      </c>
    </row>
    <row r="3333" customFormat="false" ht="22.5" hidden="false" customHeight="false" outlineLevel="0" collapsed="false">
      <c r="A3333" s="419" t="s">
        <v>3427</v>
      </c>
      <c r="B3333" s="420" t="s">
        <v>1023</v>
      </c>
      <c r="C3333" s="276" t="n">
        <f aca="false">E3333-D3333</f>
        <v>161.037328</v>
      </c>
      <c r="D3333" s="277" t="n">
        <f aca="false">E3333*$D$18</f>
        <v>0</v>
      </c>
      <c r="E3333" s="276" t="n">
        <v>161.037328</v>
      </c>
    </row>
    <row r="3334" customFormat="false" ht="12.75" hidden="false" customHeight="false" outlineLevel="0" collapsed="false">
      <c r="A3334" s="419" t="s">
        <v>3428</v>
      </c>
      <c r="B3334" s="420" t="s">
        <v>1023</v>
      </c>
      <c r="C3334" s="276" t="n">
        <f aca="false">E3334-D3334</f>
        <v>2.73</v>
      </c>
      <c r="D3334" s="277" t="n">
        <f aca="false">E3334*$D$18</f>
        <v>0</v>
      </c>
      <c r="E3334" s="276" t="n">
        <v>2.73</v>
      </c>
    </row>
    <row r="3335" customFormat="false" ht="12.75" hidden="false" customHeight="false" outlineLevel="0" collapsed="false">
      <c r="A3335" s="419" t="s">
        <v>3429</v>
      </c>
      <c r="B3335" s="420" t="s">
        <v>1023</v>
      </c>
      <c r="C3335" s="276" t="n">
        <f aca="false">E3335-D3335</f>
        <v>47.78</v>
      </c>
      <c r="D3335" s="277" t="n">
        <f aca="false">E3335*$D$18</f>
        <v>0</v>
      </c>
      <c r="E3335" s="276" t="n">
        <v>47.78</v>
      </c>
    </row>
    <row r="3336" customFormat="false" ht="12.75" hidden="false" customHeight="false" outlineLevel="0" collapsed="false">
      <c r="A3336" s="419" t="s">
        <v>3430</v>
      </c>
      <c r="B3336" s="420" t="s">
        <v>291</v>
      </c>
      <c r="C3336" s="276" t="n">
        <f aca="false">E3336-D3336</f>
        <v>96.31</v>
      </c>
      <c r="D3336" s="277" t="n">
        <f aca="false">E3336*$D$18</f>
        <v>0</v>
      </c>
      <c r="E3336" s="276" t="n">
        <v>96.31</v>
      </c>
    </row>
    <row r="3337" customFormat="false" ht="12.75" hidden="false" customHeight="false" outlineLevel="0" collapsed="false">
      <c r="A3337" s="419" t="s">
        <v>3431</v>
      </c>
      <c r="B3337" s="420" t="s">
        <v>1023</v>
      </c>
      <c r="C3337" s="276" t="n">
        <f aca="false">E3337-D3337</f>
        <v>17.45</v>
      </c>
      <c r="D3337" s="277" t="n">
        <f aca="false">E3337*$D$18</f>
        <v>0</v>
      </c>
      <c r="E3337" s="276" t="n">
        <v>17.45</v>
      </c>
    </row>
    <row r="3338" customFormat="false" ht="12.75" hidden="false" customHeight="false" outlineLevel="0" collapsed="false">
      <c r="A3338" s="419" t="s">
        <v>3432</v>
      </c>
      <c r="B3338" s="420" t="s">
        <v>291</v>
      </c>
      <c r="C3338" s="276" t="n">
        <f aca="false">E3338-D3338</f>
        <v>2.29</v>
      </c>
      <c r="D3338" s="277" t="n">
        <f aca="false">E3338*$D$18</f>
        <v>0</v>
      </c>
      <c r="E3338" s="276" t="n">
        <v>2.29</v>
      </c>
    </row>
    <row r="3339" customFormat="false" ht="12.75" hidden="false" customHeight="false" outlineLevel="0" collapsed="false">
      <c r="A3339" s="419" t="s">
        <v>3433</v>
      </c>
      <c r="B3339" s="420" t="s">
        <v>1023</v>
      </c>
      <c r="C3339" s="276" t="n">
        <f aca="false">E3339-D3339</f>
        <v>174.3</v>
      </c>
      <c r="D3339" s="277" t="n">
        <f aca="false">E3339*$D$18</f>
        <v>0</v>
      </c>
      <c r="E3339" s="276" t="n">
        <v>174.3</v>
      </c>
    </row>
    <row r="3340" customFormat="false" ht="12.75" hidden="false" customHeight="false" outlineLevel="0" collapsed="false">
      <c r="A3340" s="419" t="s">
        <v>3434</v>
      </c>
      <c r="B3340" s="420" t="s">
        <v>1023</v>
      </c>
      <c r="C3340" s="276" t="n">
        <f aca="false">E3340-D3340</f>
        <v>42</v>
      </c>
      <c r="D3340" s="277" t="n">
        <f aca="false">E3340*$D$18</f>
        <v>0</v>
      </c>
      <c r="E3340" s="276" t="n">
        <v>42</v>
      </c>
    </row>
    <row r="3341" customFormat="false" ht="12.75" hidden="false" customHeight="false" outlineLevel="0" collapsed="false">
      <c r="A3341" s="419" t="s">
        <v>3435</v>
      </c>
      <c r="B3341" s="420" t="s">
        <v>1023</v>
      </c>
      <c r="C3341" s="276" t="n">
        <f aca="false">E3341-D3341</f>
        <v>279.8</v>
      </c>
      <c r="D3341" s="277" t="n">
        <f aca="false">E3341*$D$18</f>
        <v>0</v>
      </c>
      <c r="E3341" s="276" t="n">
        <v>279.8</v>
      </c>
    </row>
    <row r="3342" customFormat="false" ht="12.75" hidden="false" customHeight="false" outlineLevel="0" collapsed="false">
      <c r="A3342" s="419" t="s">
        <v>3436</v>
      </c>
      <c r="B3342" s="420" t="s">
        <v>1023</v>
      </c>
      <c r="C3342" s="276" t="n">
        <f aca="false">E3342-D3342</f>
        <v>41.46</v>
      </c>
      <c r="D3342" s="277" t="n">
        <f aca="false">E3342*$D$18</f>
        <v>0</v>
      </c>
      <c r="E3342" s="276" t="n">
        <v>41.46</v>
      </c>
    </row>
    <row r="3343" customFormat="false" ht="12.75" hidden="false" customHeight="false" outlineLevel="0" collapsed="false">
      <c r="A3343" s="419" t="s">
        <v>3437</v>
      </c>
      <c r="B3343" s="420" t="s">
        <v>1023</v>
      </c>
      <c r="C3343" s="276" t="n">
        <f aca="false">E3343-D3343</f>
        <v>8.05</v>
      </c>
      <c r="D3343" s="277" t="n">
        <f aca="false">E3343*$D$18</f>
        <v>0</v>
      </c>
      <c r="E3343" s="276" t="n">
        <v>8.05</v>
      </c>
    </row>
    <row r="3344" customFormat="false" ht="12.75" hidden="false" customHeight="false" outlineLevel="0" collapsed="false">
      <c r="A3344" s="419" t="s">
        <v>3438</v>
      </c>
      <c r="B3344" s="420" t="s">
        <v>1023</v>
      </c>
      <c r="C3344" s="276" t="n">
        <f aca="false">E3344-D3344</f>
        <v>0.27</v>
      </c>
      <c r="D3344" s="277" t="n">
        <f aca="false">E3344*$D$18</f>
        <v>0</v>
      </c>
      <c r="E3344" s="276" t="n">
        <v>0.27</v>
      </c>
    </row>
    <row r="3345" customFormat="false" ht="12.75" hidden="false" customHeight="false" outlineLevel="0" collapsed="false">
      <c r="A3345" s="419" t="s">
        <v>3439</v>
      </c>
      <c r="B3345" s="420" t="s">
        <v>1023</v>
      </c>
      <c r="C3345" s="276" t="n">
        <f aca="false">E3345-D3345</f>
        <v>5.44</v>
      </c>
      <c r="D3345" s="277" t="n">
        <f aca="false">E3345*$D$18</f>
        <v>0</v>
      </c>
      <c r="E3345" s="276" t="n">
        <v>5.44</v>
      </c>
    </row>
    <row r="3346" customFormat="false" ht="12.75" hidden="false" customHeight="false" outlineLevel="0" collapsed="false">
      <c r="A3346" s="419" t="s">
        <v>3440</v>
      </c>
      <c r="B3346" s="420" t="s">
        <v>1023</v>
      </c>
      <c r="C3346" s="276" t="n">
        <f aca="false">E3346-D3346</f>
        <v>17.36</v>
      </c>
      <c r="D3346" s="277" t="n">
        <f aca="false">E3346*$D$18</f>
        <v>0</v>
      </c>
      <c r="E3346" s="276" t="n">
        <v>17.36</v>
      </c>
    </row>
    <row r="3347" customFormat="false" ht="12.75" hidden="false" customHeight="false" outlineLevel="0" collapsed="false">
      <c r="A3347" s="419" t="s">
        <v>3441</v>
      </c>
      <c r="B3347" s="420" t="s">
        <v>1023</v>
      </c>
      <c r="C3347" s="276" t="n">
        <f aca="false">E3347-D3347</f>
        <v>11.34</v>
      </c>
      <c r="D3347" s="277" t="n">
        <f aca="false">E3347*$D$18</f>
        <v>0</v>
      </c>
      <c r="E3347" s="276" t="n">
        <v>11.34</v>
      </c>
    </row>
    <row r="3348" customFormat="false" ht="12.75" hidden="false" customHeight="false" outlineLevel="0" collapsed="false">
      <c r="A3348" s="419" t="s">
        <v>3442</v>
      </c>
      <c r="B3348" s="420" t="s">
        <v>1023</v>
      </c>
      <c r="C3348" s="276" t="n">
        <f aca="false">E3348-D3348</f>
        <v>15.02</v>
      </c>
      <c r="D3348" s="277" t="n">
        <f aca="false">E3348*$D$18</f>
        <v>0</v>
      </c>
      <c r="E3348" s="276" t="n">
        <v>15.02</v>
      </c>
    </row>
    <row r="3349" customFormat="false" ht="12.75" hidden="false" customHeight="false" outlineLevel="0" collapsed="false">
      <c r="A3349" s="419" t="s">
        <v>3443</v>
      </c>
      <c r="B3349" s="420" t="s">
        <v>1023</v>
      </c>
      <c r="C3349" s="276" t="n">
        <f aca="false">E3349-D3349</f>
        <v>4</v>
      </c>
      <c r="D3349" s="277" t="n">
        <f aca="false">E3349*$D$18</f>
        <v>0</v>
      </c>
      <c r="E3349" s="276" t="n">
        <v>4</v>
      </c>
    </row>
    <row r="3350" customFormat="false" ht="33.75" hidden="false" customHeight="false" outlineLevel="0" collapsed="false">
      <c r="A3350" s="419" t="s">
        <v>3444</v>
      </c>
      <c r="B3350" s="420" t="s">
        <v>291</v>
      </c>
      <c r="C3350" s="276" t="n">
        <f aca="false">E3350-D3350</f>
        <v>36.59</v>
      </c>
      <c r="D3350" s="277" t="n">
        <f aca="false">E3350*$D$18</f>
        <v>0</v>
      </c>
      <c r="E3350" s="276" t="n">
        <v>36.59</v>
      </c>
    </row>
    <row r="3351" customFormat="false" ht="22.5" hidden="false" customHeight="false" outlineLevel="0" collapsed="false">
      <c r="A3351" s="419" t="s">
        <v>3445</v>
      </c>
      <c r="B3351" s="420" t="s">
        <v>291</v>
      </c>
      <c r="C3351" s="276" t="n">
        <f aca="false">E3351-D3351</f>
        <v>13</v>
      </c>
      <c r="D3351" s="277" t="n">
        <f aca="false">E3351*$D$18</f>
        <v>0</v>
      </c>
      <c r="E3351" s="276" t="n">
        <v>13</v>
      </c>
    </row>
    <row r="3352" customFormat="false" ht="22.5" hidden="false" customHeight="false" outlineLevel="0" collapsed="false">
      <c r="A3352" s="419" t="s">
        <v>3446</v>
      </c>
      <c r="B3352" s="420" t="s">
        <v>1023</v>
      </c>
      <c r="C3352" s="276" t="n">
        <f aca="false">E3352-D3352</f>
        <v>20.28</v>
      </c>
      <c r="D3352" s="277" t="n">
        <f aca="false">E3352*$D$18</f>
        <v>0</v>
      </c>
      <c r="E3352" s="276" t="n">
        <v>20.28</v>
      </c>
    </row>
    <row r="3353" customFormat="false" ht="22.5" hidden="false" customHeight="false" outlineLevel="0" collapsed="false">
      <c r="A3353" s="419" t="s">
        <v>3447</v>
      </c>
      <c r="B3353" s="420" t="s">
        <v>1023</v>
      </c>
      <c r="C3353" s="276" t="n">
        <f aca="false">E3353-D3353</f>
        <v>1779.57</v>
      </c>
      <c r="D3353" s="277" t="n">
        <f aca="false">E3353*$D$18</f>
        <v>0</v>
      </c>
      <c r="E3353" s="276" t="n">
        <v>1779.57</v>
      </c>
    </row>
    <row r="3354" customFormat="false" ht="12.75" hidden="false" customHeight="false" outlineLevel="0" collapsed="false">
      <c r="A3354" s="419" t="s">
        <v>3448</v>
      </c>
      <c r="B3354" s="420" t="s">
        <v>1023</v>
      </c>
      <c r="C3354" s="276" t="n">
        <f aca="false">E3354-D3354</f>
        <v>30.55</v>
      </c>
      <c r="D3354" s="277" t="n">
        <f aca="false">E3354*$D$18</f>
        <v>0</v>
      </c>
      <c r="E3354" s="276" t="n">
        <v>30.55</v>
      </c>
    </row>
    <row r="3355" customFormat="false" ht="12.75" hidden="false" customHeight="false" outlineLevel="0" collapsed="false">
      <c r="A3355" s="419" t="s">
        <v>3449</v>
      </c>
      <c r="B3355" s="420" t="s">
        <v>1023</v>
      </c>
      <c r="C3355" s="276" t="n">
        <f aca="false">E3355-D3355</f>
        <v>480</v>
      </c>
      <c r="D3355" s="277" t="n">
        <f aca="false">E3355*$D$18</f>
        <v>0</v>
      </c>
      <c r="E3355" s="276" t="n">
        <v>480</v>
      </c>
    </row>
    <row r="3356" customFormat="false" ht="22.5" hidden="false" customHeight="false" outlineLevel="0" collapsed="false">
      <c r="A3356" s="419" t="s">
        <v>3450</v>
      </c>
      <c r="B3356" s="420" t="s">
        <v>1023</v>
      </c>
      <c r="C3356" s="276" t="n">
        <f aca="false">E3356-D3356</f>
        <v>62.21</v>
      </c>
      <c r="D3356" s="277" t="n">
        <f aca="false">E3356*$D$18</f>
        <v>0</v>
      </c>
      <c r="E3356" s="276" t="n">
        <v>62.21</v>
      </c>
    </row>
    <row r="3357" customFormat="false" ht="12.75" hidden="false" customHeight="false" outlineLevel="0" collapsed="false">
      <c r="A3357" s="419" t="s">
        <v>3451</v>
      </c>
      <c r="B3357" s="420" t="s">
        <v>1023</v>
      </c>
      <c r="C3357" s="276" t="n">
        <f aca="false">E3357-D3357</f>
        <v>1</v>
      </c>
      <c r="D3357" s="277" t="n">
        <f aca="false">E3357*$D$18</f>
        <v>0</v>
      </c>
      <c r="E3357" s="276" t="n">
        <v>1</v>
      </c>
    </row>
    <row r="3358" customFormat="false" ht="12.75" hidden="false" customHeight="false" outlineLevel="0" collapsed="false">
      <c r="A3358" s="419" t="s">
        <v>3452</v>
      </c>
      <c r="B3358" s="420" t="s">
        <v>1023</v>
      </c>
      <c r="C3358" s="276" t="n">
        <f aca="false">E3358-D3358</f>
        <v>13.15</v>
      </c>
      <c r="D3358" s="277" t="n">
        <f aca="false">E3358*$D$18</f>
        <v>0</v>
      </c>
      <c r="E3358" s="276" t="n">
        <v>13.15</v>
      </c>
    </row>
    <row r="3359" customFormat="false" ht="22.5" hidden="false" customHeight="false" outlineLevel="0" collapsed="false">
      <c r="A3359" s="419" t="s">
        <v>3453</v>
      </c>
      <c r="B3359" s="420" t="s">
        <v>291</v>
      </c>
      <c r="C3359" s="276" t="n">
        <f aca="false">E3359-D3359</f>
        <v>0.61</v>
      </c>
      <c r="D3359" s="277" t="n">
        <f aca="false">E3359*$D$18</f>
        <v>0</v>
      </c>
      <c r="E3359" s="276" t="n">
        <v>0.61</v>
      </c>
    </row>
    <row r="3360" customFormat="false" ht="22.5" hidden="false" customHeight="false" outlineLevel="0" collapsed="false">
      <c r="A3360" s="419" t="s">
        <v>3454</v>
      </c>
      <c r="B3360" s="420" t="s">
        <v>291</v>
      </c>
      <c r="C3360" s="276" t="n">
        <f aca="false">E3360-D3360</f>
        <v>4.07923076923077</v>
      </c>
      <c r="D3360" s="277" t="n">
        <f aca="false">E3360*$D$18</f>
        <v>0</v>
      </c>
      <c r="E3360" s="276" t="n">
        <v>4.07923076923077</v>
      </c>
    </row>
    <row r="3361" customFormat="false" ht="12.75" hidden="false" customHeight="false" outlineLevel="0" collapsed="false">
      <c r="A3361" s="419" t="s">
        <v>3455</v>
      </c>
      <c r="B3361" s="420" t="s">
        <v>1023</v>
      </c>
      <c r="C3361" s="276" t="n">
        <f aca="false">E3361-D3361</f>
        <v>3.39</v>
      </c>
      <c r="D3361" s="277" t="n">
        <f aca="false">E3361*$D$18</f>
        <v>0</v>
      </c>
      <c r="E3361" s="276" t="n">
        <v>3.39</v>
      </c>
    </row>
    <row r="3362" customFormat="false" ht="12.75" hidden="false" customHeight="false" outlineLevel="0" collapsed="false">
      <c r="A3362" s="419" t="s">
        <v>3456</v>
      </c>
      <c r="B3362" s="420" t="s">
        <v>1640</v>
      </c>
      <c r="C3362" s="276" t="n">
        <f aca="false">E3362-D3362</f>
        <v>0.88</v>
      </c>
      <c r="D3362" s="277" t="n">
        <f aca="false">E3362*$D$18</f>
        <v>0</v>
      </c>
      <c r="E3362" s="276" t="n">
        <v>0.88</v>
      </c>
    </row>
    <row r="3363" customFormat="false" ht="22.5" hidden="false" customHeight="false" outlineLevel="0" collapsed="false">
      <c r="A3363" s="419" t="s">
        <v>3457</v>
      </c>
      <c r="B3363" s="420" t="s">
        <v>1023</v>
      </c>
      <c r="C3363" s="276" t="n">
        <f aca="false">E3363-D3363</f>
        <v>11.34</v>
      </c>
      <c r="D3363" s="277" t="n">
        <f aca="false">E3363*$D$18</f>
        <v>0</v>
      </c>
      <c r="E3363" s="276" t="n">
        <v>11.34</v>
      </c>
    </row>
    <row r="3364" customFormat="false" ht="45" hidden="false" customHeight="false" outlineLevel="0" collapsed="false">
      <c r="A3364" s="419" t="s">
        <v>3458</v>
      </c>
      <c r="B3364" s="420" t="s">
        <v>1023</v>
      </c>
      <c r="C3364" s="276" t="n">
        <f aca="false">E3364-D3364</f>
        <v>0</v>
      </c>
      <c r="D3364" s="277" t="n">
        <f aca="false">E3364*$D$18</f>
        <v>0</v>
      </c>
      <c r="E3364" s="276"/>
    </row>
    <row r="3365" customFormat="false" ht="56.25" hidden="false" customHeight="false" outlineLevel="0" collapsed="false">
      <c r="A3365" s="419" t="s">
        <v>3459</v>
      </c>
      <c r="B3365" s="420" t="s">
        <v>594</v>
      </c>
      <c r="C3365" s="276" t="n">
        <f aca="false">E3365-D3365</f>
        <v>81.11</v>
      </c>
      <c r="D3365" s="277" t="n">
        <f aca="false">E3365*$D$18</f>
        <v>0</v>
      </c>
      <c r="E3365" s="276" t="n">
        <v>81.11</v>
      </c>
    </row>
    <row r="3366" customFormat="false" ht="45" hidden="false" customHeight="false" outlineLevel="0" collapsed="false">
      <c r="A3366" s="419" t="s">
        <v>3460</v>
      </c>
      <c r="B3366" s="420" t="s">
        <v>594</v>
      </c>
      <c r="C3366" s="276" t="n">
        <f aca="false">E3366-D3366</f>
        <v>102.61</v>
      </c>
      <c r="D3366" s="277" t="n">
        <f aca="false">E3366*$D$18</f>
        <v>0</v>
      </c>
      <c r="E3366" s="276" t="n">
        <v>102.61</v>
      </c>
    </row>
    <row r="3367" customFormat="false" ht="22.5" hidden="false" customHeight="false" outlineLevel="0" collapsed="false">
      <c r="A3367" s="419" t="s">
        <v>3461</v>
      </c>
      <c r="B3367" s="420" t="s">
        <v>594</v>
      </c>
      <c r="C3367" s="276" t="n">
        <f aca="false">E3367-D3367</f>
        <v>0</v>
      </c>
      <c r="D3367" s="277" t="n">
        <f aca="false">E3367*$D$18</f>
        <v>0</v>
      </c>
      <c r="E3367" s="276"/>
    </row>
    <row r="3368" customFormat="false" ht="12.75" hidden="false" customHeight="false" outlineLevel="0" collapsed="false">
      <c r="A3368" s="419" t="s">
        <v>3462</v>
      </c>
      <c r="B3368" s="420" t="s">
        <v>1023</v>
      </c>
      <c r="C3368" s="276" t="n">
        <f aca="false">E3368-D3368</f>
        <v>526.86</v>
      </c>
      <c r="D3368" s="277" t="n">
        <f aca="false">E3368*$D$18</f>
        <v>0</v>
      </c>
      <c r="E3368" s="276" t="n">
        <v>526.86</v>
      </c>
    </row>
    <row r="3369" customFormat="false" ht="22.5" hidden="false" customHeight="false" outlineLevel="0" collapsed="false">
      <c r="A3369" s="419" t="s">
        <v>3463</v>
      </c>
      <c r="B3369" s="420" t="s">
        <v>1023</v>
      </c>
      <c r="C3369" s="276" t="n">
        <f aca="false">E3369-D3369</f>
        <v>18.45</v>
      </c>
      <c r="D3369" s="277" t="n">
        <f aca="false">E3369*$D$18</f>
        <v>0</v>
      </c>
      <c r="E3369" s="276" t="n">
        <v>18.45</v>
      </c>
    </row>
    <row r="3370" customFormat="false" ht="12.75" hidden="false" customHeight="false" outlineLevel="0" collapsed="false">
      <c r="A3370" s="419" t="s">
        <v>3464</v>
      </c>
      <c r="B3370" s="420" t="s">
        <v>1023</v>
      </c>
      <c r="C3370" s="276" t="n">
        <f aca="false">E3370-D3370</f>
        <v>49.7</v>
      </c>
      <c r="D3370" s="277" t="n">
        <f aca="false">E3370*$D$18</f>
        <v>0</v>
      </c>
      <c r="E3370" s="276" t="n">
        <v>49.7</v>
      </c>
    </row>
    <row r="3371" customFormat="false" ht="22.5" hidden="false" customHeight="false" outlineLevel="0" collapsed="false">
      <c r="A3371" s="419" t="s">
        <v>3465</v>
      </c>
      <c r="B3371" s="420" t="s">
        <v>291</v>
      </c>
      <c r="C3371" s="276" t="n">
        <f aca="false">E3371-D3371</f>
        <v>74.43</v>
      </c>
      <c r="D3371" s="277" t="n">
        <f aca="false">E3371*$D$18</f>
        <v>0</v>
      </c>
      <c r="E3371" s="276" t="n">
        <v>74.43</v>
      </c>
    </row>
    <row r="3372" customFormat="false" ht="22.5" hidden="false" customHeight="false" outlineLevel="0" collapsed="false">
      <c r="A3372" s="419" t="s">
        <v>3466</v>
      </c>
      <c r="B3372" s="420" t="s">
        <v>1023</v>
      </c>
      <c r="C3372" s="276" t="n">
        <f aca="false">E3372-D3372</f>
        <v>3.57</v>
      </c>
      <c r="D3372" s="277" t="n">
        <f aca="false">E3372*$D$18</f>
        <v>0</v>
      </c>
      <c r="E3372" s="276" t="n">
        <v>3.57</v>
      </c>
    </row>
    <row r="3373" customFormat="false" ht="12.75" hidden="false" customHeight="false" outlineLevel="0" collapsed="false">
      <c r="A3373" s="419" t="s">
        <v>3467</v>
      </c>
      <c r="B3373" s="420" t="s">
        <v>1023</v>
      </c>
      <c r="C3373" s="276" t="n">
        <f aca="false">E3373-D3373</f>
        <v>76.86</v>
      </c>
      <c r="D3373" s="277" t="n">
        <f aca="false">E3373*$D$18</f>
        <v>0</v>
      </c>
      <c r="E3373" s="276" t="n">
        <v>76.86</v>
      </c>
    </row>
    <row r="3374" customFormat="false" ht="22.5" hidden="false" customHeight="false" outlineLevel="0" collapsed="false">
      <c r="A3374" s="419" t="s">
        <v>3468</v>
      </c>
      <c r="B3374" s="420" t="s">
        <v>1023</v>
      </c>
      <c r="C3374" s="276" t="n">
        <f aca="false">E3374-D3374</f>
        <v>39.46</v>
      </c>
      <c r="D3374" s="277" t="n">
        <f aca="false">E3374*$D$18</f>
        <v>0</v>
      </c>
      <c r="E3374" s="276" t="n">
        <v>39.46</v>
      </c>
    </row>
    <row r="3375" customFormat="false" ht="12.75" hidden="false" customHeight="false" outlineLevel="0" collapsed="false">
      <c r="A3375" s="419" t="s">
        <v>3469</v>
      </c>
      <c r="B3375" s="420" t="s">
        <v>1023</v>
      </c>
      <c r="C3375" s="276" t="n">
        <f aca="false">E3375-D3375</f>
        <v>83.14</v>
      </c>
      <c r="D3375" s="277" t="n">
        <f aca="false">E3375*$D$18</f>
        <v>0</v>
      </c>
      <c r="E3375" s="276" t="n">
        <v>83.14</v>
      </c>
    </row>
    <row r="3376" customFormat="false" ht="12.75" hidden="false" customHeight="false" outlineLevel="0" collapsed="false">
      <c r="A3376" s="419" t="s">
        <v>3470</v>
      </c>
      <c r="B3376" s="420" t="s">
        <v>1023</v>
      </c>
      <c r="C3376" s="276" t="n">
        <f aca="false">E3376-D3376</f>
        <v>57.66</v>
      </c>
      <c r="D3376" s="277" t="n">
        <f aca="false">E3376*$D$18</f>
        <v>0</v>
      </c>
      <c r="E3376" s="276" t="n">
        <v>57.66</v>
      </c>
    </row>
    <row r="3377" customFormat="false" ht="22.5" hidden="false" customHeight="false" outlineLevel="0" collapsed="false">
      <c r="A3377" s="419" t="s">
        <v>3471</v>
      </c>
      <c r="B3377" s="420" t="s">
        <v>291</v>
      </c>
      <c r="C3377" s="276" t="n">
        <f aca="false">E3377-D3377</f>
        <v>10.65</v>
      </c>
      <c r="D3377" s="277" t="n">
        <f aca="false">E3377*$D$18</f>
        <v>0</v>
      </c>
      <c r="E3377" s="276" t="n">
        <v>10.65</v>
      </c>
    </row>
    <row r="3378" customFormat="false" ht="12.75" hidden="false" customHeight="false" outlineLevel="0" collapsed="false">
      <c r="A3378" s="419" t="s">
        <v>3472</v>
      </c>
      <c r="B3378" s="420" t="s">
        <v>1023</v>
      </c>
      <c r="C3378" s="276" t="n">
        <f aca="false">E3378-D3378</f>
        <v>3.89</v>
      </c>
      <c r="D3378" s="277" t="n">
        <f aca="false">E3378*$D$18</f>
        <v>0</v>
      </c>
      <c r="E3378" s="276" t="n">
        <v>3.89</v>
      </c>
    </row>
    <row r="3379" customFormat="false" ht="22.5" hidden="false" customHeight="false" outlineLevel="0" collapsed="false">
      <c r="A3379" s="419" t="s">
        <v>3473</v>
      </c>
      <c r="B3379" s="420" t="s">
        <v>1023</v>
      </c>
      <c r="C3379" s="276" t="n">
        <f aca="false">E3379-D3379</f>
        <v>3.52</v>
      </c>
      <c r="D3379" s="277" t="n">
        <f aca="false">E3379*$D$18</f>
        <v>0</v>
      </c>
      <c r="E3379" s="276" t="n">
        <v>3.52</v>
      </c>
    </row>
    <row r="3380" customFormat="false" ht="12.75" hidden="false" customHeight="false" outlineLevel="0" collapsed="false">
      <c r="A3380" s="419" t="s">
        <v>3474</v>
      </c>
      <c r="B3380" s="420" t="s">
        <v>1023</v>
      </c>
      <c r="C3380" s="276" t="n">
        <f aca="false">E3380-D3380</f>
        <v>4.03</v>
      </c>
      <c r="D3380" s="277" t="n">
        <f aca="false">E3380*$D$18</f>
        <v>0</v>
      </c>
      <c r="E3380" s="276" t="n">
        <v>4.03</v>
      </c>
    </row>
    <row r="3381" customFormat="false" ht="12.75" hidden="false" customHeight="false" outlineLevel="0" collapsed="false">
      <c r="A3381" s="419" t="s">
        <v>3475</v>
      </c>
      <c r="B3381" s="420" t="s">
        <v>1023</v>
      </c>
      <c r="C3381" s="276" t="n">
        <f aca="false">E3381-D3381</f>
        <v>2.28</v>
      </c>
      <c r="D3381" s="277" t="n">
        <f aca="false">E3381*$D$18</f>
        <v>0</v>
      </c>
      <c r="E3381" s="276" t="n">
        <v>2.28</v>
      </c>
    </row>
    <row r="3382" customFormat="false" ht="56.25" hidden="false" customHeight="false" outlineLevel="0" collapsed="false">
      <c r="A3382" s="419" t="s">
        <v>3476</v>
      </c>
      <c r="B3382" s="420" t="s">
        <v>1023</v>
      </c>
      <c r="C3382" s="276" t="n">
        <f aca="false">E3382-D3382</f>
        <v>26980</v>
      </c>
      <c r="D3382" s="277" t="n">
        <f aca="false">E3382*$D$18</f>
        <v>0</v>
      </c>
      <c r="E3382" s="276" t="n">
        <v>26980</v>
      </c>
    </row>
    <row r="3383" customFormat="false" ht="22.5" hidden="false" customHeight="false" outlineLevel="0" collapsed="false">
      <c r="A3383" s="419" t="s">
        <v>3477</v>
      </c>
      <c r="B3383" s="420" t="s">
        <v>1023</v>
      </c>
      <c r="C3383" s="276" t="n">
        <f aca="false">E3383-D3383</f>
        <v>721.42</v>
      </c>
      <c r="D3383" s="277" t="n">
        <f aca="false">E3383*$D$18</f>
        <v>0</v>
      </c>
      <c r="E3383" s="276" t="n">
        <v>721.42</v>
      </c>
    </row>
    <row r="3384" customFormat="false" ht="22.5" hidden="false" customHeight="false" outlineLevel="0" collapsed="false">
      <c r="A3384" s="419" t="s">
        <v>3478</v>
      </c>
      <c r="B3384" s="420" t="s">
        <v>1023</v>
      </c>
      <c r="C3384" s="276" t="n">
        <f aca="false">E3384-D3384</f>
        <v>35.07</v>
      </c>
      <c r="D3384" s="277" t="n">
        <f aca="false">E3384*$D$18</f>
        <v>0</v>
      </c>
      <c r="E3384" s="276" t="n">
        <v>35.07</v>
      </c>
    </row>
    <row r="3385" customFormat="false" ht="56.25" hidden="false" customHeight="false" outlineLevel="0" collapsed="false">
      <c r="A3385" s="419" t="s">
        <v>3479</v>
      </c>
      <c r="B3385" s="420" t="s">
        <v>1023</v>
      </c>
      <c r="C3385" s="276" t="n">
        <f aca="false">E3385-D3385</f>
        <v>606.84</v>
      </c>
      <c r="D3385" s="277" t="n">
        <f aca="false">E3385*$D$18</f>
        <v>0</v>
      </c>
      <c r="E3385" s="421" t="n">
        <v>606.84</v>
      </c>
    </row>
    <row r="3386" customFormat="false" ht="22.5" hidden="false" customHeight="false" outlineLevel="0" collapsed="false">
      <c r="A3386" s="419" t="s">
        <v>3480</v>
      </c>
      <c r="B3386" s="420" t="s">
        <v>1023</v>
      </c>
      <c r="C3386" s="276" t="n">
        <f aca="false">E3386-D3386</f>
        <v>85.69</v>
      </c>
      <c r="D3386" s="277" t="n">
        <f aca="false">E3386*$D$18</f>
        <v>0</v>
      </c>
      <c r="E3386" s="276" t="n">
        <v>85.69</v>
      </c>
    </row>
    <row r="3387" customFormat="false" ht="22.5" hidden="false" customHeight="false" outlineLevel="0" collapsed="false">
      <c r="A3387" s="419" t="s">
        <v>3481</v>
      </c>
      <c r="B3387" s="420" t="s">
        <v>1023</v>
      </c>
      <c r="C3387" s="276" t="n">
        <f aca="false">E3387-D3387</f>
        <v>268.66</v>
      </c>
      <c r="D3387" s="277" t="n">
        <f aca="false">E3387*$D$18</f>
        <v>0</v>
      </c>
      <c r="E3387" s="276" t="n">
        <v>268.66</v>
      </c>
    </row>
    <row r="3388" customFormat="false" ht="22.5" hidden="false" customHeight="false" outlineLevel="0" collapsed="false">
      <c r="A3388" s="419" t="s">
        <v>3482</v>
      </c>
      <c r="B3388" s="420" t="s">
        <v>1023</v>
      </c>
      <c r="C3388" s="276" t="n">
        <f aca="false">E3388-D3388</f>
        <v>447.22</v>
      </c>
      <c r="D3388" s="277" t="n">
        <f aca="false">E3388*$D$18</f>
        <v>0</v>
      </c>
      <c r="E3388" s="276" t="n">
        <v>447.22</v>
      </c>
    </row>
    <row r="3389" customFormat="false" ht="12.75" hidden="false" customHeight="false" outlineLevel="0" collapsed="false">
      <c r="A3389" s="419" t="s">
        <v>3483</v>
      </c>
      <c r="B3389" s="420" t="s">
        <v>292</v>
      </c>
      <c r="C3389" s="276" t="n">
        <f aca="false">E3389-D3389</f>
        <v>54.46</v>
      </c>
      <c r="D3389" s="277" t="n">
        <f aca="false">E3389*$D$18</f>
        <v>0</v>
      </c>
      <c r="E3389" s="276" t="n">
        <v>54.46</v>
      </c>
    </row>
    <row r="3390" customFormat="false" ht="12.75" hidden="false" customHeight="false" outlineLevel="0" collapsed="false">
      <c r="A3390" s="419" t="s">
        <v>3484</v>
      </c>
      <c r="B3390" s="420" t="s">
        <v>292</v>
      </c>
      <c r="C3390" s="276" t="n">
        <f aca="false">E3390-D3390</f>
        <v>45.46</v>
      </c>
      <c r="D3390" s="277" t="n">
        <f aca="false">E3390*$D$18</f>
        <v>0</v>
      </c>
      <c r="E3390" s="276" t="n">
        <v>45.46</v>
      </c>
    </row>
    <row r="3391" customFormat="false" ht="12.75" hidden="false" customHeight="false" outlineLevel="0" collapsed="false">
      <c r="A3391" s="419" t="s">
        <v>3485</v>
      </c>
      <c r="B3391" s="420" t="s">
        <v>1023</v>
      </c>
      <c r="C3391" s="276" t="n">
        <f aca="false">E3391-D3391</f>
        <v>4.76</v>
      </c>
      <c r="D3391" s="277" t="n">
        <f aca="false">E3391*$D$18</f>
        <v>0</v>
      </c>
      <c r="E3391" s="276" t="n">
        <v>4.76</v>
      </c>
    </row>
    <row r="3392" customFormat="false" ht="22.5" hidden="false" customHeight="false" outlineLevel="0" collapsed="false">
      <c r="A3392" s="419" t="s">
        <v>3486</v>
      </c>
      <c r="B3392" s="420" t="s">
        <v>1023</v>
      </c>
      <c r="C3392" s="276" t="n">
        <f aca="false">E3392-D3392</f>
        <v>15.22</v>
      </c>
      <c r="D3392" s="277" t="n">
        <f aca="false">E3392*$D$18</f>
        <v>0</v>
      </c>
      <c r="E3392" s="276" t="n">
        <v>15.22</v>
      </c>
    </row>
    <row r="3393" customFormat="false" ht="22.5" hidden="false" customHeight="false" outlineLevel="0" collapsed="false">
      <c r="A3393" s="419" t="s">
        <v>3487</v>
      </c>
      <c r="B3393" s="420" t="s">
        <v>291</v>
      </c>
      <c r="C3393" s="276" t="n">
        <f aca="false">E3393-D3393</f>
        <v>25.5</v>
      </c>
      <c r="D3393" s="277" t="n">
        <f aca="false">E3393*$D$18</f>
        <v>0</v>
      </c>
      <c r="E3393" s="276" t="n">
        <v>25.5</v>
      </c>
    </row>
    <row r="3394" customFormat="false" ht="22.5" hidden="false" customHeight="false" outlineLevel="0" collapsed="false">
      <c r="A3394" s="419" t="s">
        <v>3488</v>
      </c>
      <c r="B3394" s="420" t="s">
        <v>594</v>
      </c>
      <c r="C3394" s="276" t="n">
        <f aca="false">E3394-D3394</f>
        <v>186.19</v>
      </c>
      <c r="D3394" s="277" t="n">
        <f aca="false">E3394*$D$18</f>
        <v>0</v>
      </c>
      <c r="E3394" s="276" t="n">
        <v>186.19</v>
      </c>
    </row>
    <row r="3395" customFormat="false" ht="33.75" hidden="false" customHeight="false" outlineLevel="0" collapsed="false">
      <c r="A3395" s="419" t="s">
        <v>3489</v>
      </c>
      <c r="B3395" s="420" t="s">
        <v>1023</v>
      </c>
      <c r="C3395" s="276" t="n">
        <f aca="false">E3395-D3395</f>
        <v>1.17</v>
      </c>
      <c r="D3395" s="277" t="n">
        <f aca="false">E3395*$D$18</f>
        <v>0</v>
      </c>
      <c r="E3395" s="276" t="n">
        <v>1.17</v>
      </c>
    </row>
    <row r="3396" customFormat="false" ht="45" hidden="false" customHeight="false" outlineLevel="0" collapsed="false">
      <c r="A3396" s="419" t="s">
        <v>3490</v>
      </c>
      <c r="B3396" s="420" t="s">
        <v>1023</v>
      </c>
      <c r="C3396" s="276" t="n">
        <f aca="false">E3396-D3396</f>
        <v>574.25</v>
      </c>
      <c r="D3396" s="277" t="n">
        <f aca="false">E3396*$D$18</f>
        <v>0</v>
      </c>
      <c r="E3396" s="276" t="n">
        <v>574.25</v>
      </c>
    </row>
    <row r="3397" customFormat="false" ht="22.5" hidden="false" customHeight="false" outlineLevel="0" collapsed="false">
      <c r="A3397" s="419" t="s">
        <v>3491</v>
      </c>
      <c r="B3397" s="420" t="s">
        <v>1023</v>
      </c>
      <c r="C3397" s="276" t="n">
        <f aca="false">E3397-D3397</f>
        <v>61.99</v>
      </c>
      <c r="D3397" s="277" t="n">
        <f aca="false">E3397*$D$18</f>
        <v>0</v>
      </c>
      <c r="E3397" s="276" t="n">
        <v>61.99</v>
      </c>
    </row>
    <row r="3398" customFormat="false" ht="22.5" hidden="false" customHeight="false" outlineLevel="0" collapsed="false">
      <c r="A3398" s="419" t="s">
        <v>3492</v>
      </c>
      <c r="B3398" s="420" t="s">
        <v>1023</v>
      </c>
      <c r="C3398" s="276" t="n">
        <f aca="false">E3398-D3398</f>
        <v>61.99</v>
      </c>
      <c r="D3398" s="277" t="n">
        <f aca="false">E3398*$D$18</f>
        <v>0</v>
      </c>
      <c r="E3398" s="276" t="n">
        <v>61.99</v>
      </c>
    </row>
    <row r="3399" customFormat="false" ht="22.5" hidden="false" customHeight="false" outlineLevel="0" collapsed="false">
      <c r="A3399" s="419" t="s">
        <v>3482</v>
      </c>
      <c r="B3399" s="420" t="s">
        <v>1023</v>
      </c>
      <c r="C3399" s="276" t="n">
        <f aca="false">E3399-D3399</f>
        <v>447.22</v>
      </c>
      <c r="D3399" s="277" t="n">
        <f aca="false">E3399*$D$18</f>
        <v>0</v>
      </c>
      <c r="E3399" s="276" t="n">
        <v>447.22</v>
      </c>
    </row>
    <row r="3400" customFormat="false" ht="22.5" hidden="false" customHeight="false" outlineLevel="0" collapsed="false">
      <c r="A3400" s="419" t="s">
        <v>3493</v>
      </c>
      <c r="B3400" s="420" t="s">
        <v>1023</v>
      </c>
      <c r="C3400" s="276" t="n">
        <f aca="false">E3400-D3400</f>
        <v>203.35</v>
      </c>
      <c r="D3400" s="277" t="n">
        <f aca="false">E3400*$D$18</f>
        <v>0</v>
      </c>
      <c r="E3400" s="276" t="n">
        <v>203.35</v>
      </c>
    </row>
    <row r="3401" customFormat="false" ht="22.5" hidden="false" customHeight="false" outlineLevel="0" collapsed="false">
      <c r="A3401" s="419" t="s">
        <v>3494</v>
      </c>
      <c r="B3401" s="420" t="s">
        <v>1023</v>
      </c>
      <c r="C3401" s="276" t="n">
        <f aca="false">E3401-D3401</f>
        <v>1020.4</v>
      </c>
      <c r="D3401" s="277" t="n">
        <f aca="false">E3401*$D$18</f>
        <v>0</v>
      </c>
      <c r="E3401" s="276" t="n">
        <v>1020.4</v>
      </c>
    </row>
    <row r="3402" customFormat="false" ht="22.5" hidden="false" customHeight="false" outlineLevel="0" collapsed="false">
      <c r="A3402" s="419" t="s">
        <v>3495</v>
      </c>
      <c r="B3402" s="420" t="s">
        <v>1023</v>
      </c>
      <c r="C3402" s="276" t="n">
        <f aca="false">E3402-D3402</f>
        <v>8.88</v>
      </c>
      <c r="D3402" s="277" t="n">
        <f aca="false">E3402*$D$18</f>
        <v>0</v>
      </c>
      <c r="E3402" s="276" t="n">
        <v>8.88</v>
      </c>
    </row>
    <row r="3403" customFormat="false" ht="22.5" hidden="false" customHeight="false" outlineLevel="0" collapsed="false">
      <c r="A3403" s="419" t="s">
        <v>3496</v>
      </c>
      <c r="B3403" s="420" t="s">
        <v>1023</v>
      </c>
      <c r="C3403" s="276" t="n">
        <f aca="false">E3403-D3403</f>
        <v>61.99</v>
      </c>
      <c r="D3403" s="277" t="n">
        <f aca="false">E3403*$D$18</f>
        <v>0</v>
      </c>
      <c r="E3403" s="276" t="n">
        <v>61.99</v>
      </c>
    </row>
    <row r="3404" customFormat="false" ht="22.5" hidden="false" customHeight="false" outlineLevel="0" collapsed="false">
      <c r="A3404" s="419" t="s">
        <v>3497</v>
      </c>
      <c r="B3404" s="420" t="s">
        <v>1023</v>
      </c>
      <c r="C3404" s="276" t="n">
        <f aca="false">E3404-D3404</f>
        <v>1020.41</v>
      </c>
      <c r="D3404" s="277" t="n">
        <f aca="false">E3404*$D$18</f>
        <v>0</v>
      </c>
      <c r="E3404" s="276" t="n">
        <v>1020.41</v>
      </c>
    </row>
    <row r="3405" customFormat="false" ht="38.25" hidden="false" customHeight="false" outlineLevel="0" collapsed="false">
      <c r="A3405" s="72" t="s">
        <v>3498</v>
      </c>
      <c r="B3405" s="253"/>
      <c r="C3405" s="276" t="n">
        <f aca="false">E3405-D3405</f>
        <v>212.92</v>
      </c>
      <c r="D3405" s="277" t="n">
        <f aca="false">E3405*$D$18</f>
        <v>0</v>
      </c>
      <c r="E3405" s="276" t="n">
        <v>212.92</v>
      </c>
    </row>
    <row r="3406" customFormat="false" ht="22.5" hidden="false" customHeight="false" outlineLevel="0" collapsed="false">
      <c r="A3406" s="419" t="s">
        <v>3499</v>
      </c>
      <c r="B3406" s="422" t="s">
        <v>291</v>
      </c>
      <c r="C3406" s="276" t="n">
        <f aca="false">E3406-D3406</f>
        <v>6.77</v>
      </c>
      <c r="D3406" s="277" t="n">
        <f aca="false">E3406*$D$18</f>
        <v>0</v>
      </c>
      <c r="E3406" s="276" t="n">
        <v>6.77</v>
      </c>
    </row>
    <row r="3407" customFormat="false" ht="22.5" hidden="false" customHeight="false" outlineLevel="0" collapsed="false">
      <c r="A3407" s="419" t="s">
        <v>3500</v>
      </c>
      <c r="B3407" s="422" t="s">
        <v>291</v>
      </c>
      <c r="C3407" s="276" t="n">
        <f aca="false">E3407-D3407</f>
        <v>10.69</v>
      </c>
      <c r="D3407" s="277" t="n">
        <f aca="false">E3407*$D$18</f>
        <v>0</v>
      </c>
      <c r="E3407" s="276" t="n">
        <v>10.69</v>
      </c>
    </row>
    <row r="3408" customFormat="false" ht="22.5" hidden="false" customHeight="false" outlineLevel="0" collapsed="false">
      <c r="A3408" s="419" t="s">
        <v>3501</v>
      </c>
      <c r="B3408" s="420" t="s">
        <v>291</v>
      </c>
      <c r="C3408" s="276" t="n">
        <f aca="false">E3408-D3408</f>
        <v>14.23</v>
      </c>
      <c r="D3408" s="277" t="n">
        <f aca="false">E3408*$D$18</f>
        <v>0</v>
      </c>
      <c r="E3408" s="276" t="n">
        <v>14.23</v>
      </c>
    </row>
    <row r="3409" customFormat="false" ht="22.5" hidden="false" customHeight="false" outlineLevel="0" collapsed="false">
      <c r="A3409" s="423" t="s">
        <v>3502</v>
      </c>
      <c r="B3409" s="424" t="s">
        <v>291</v>
      </c>
      <c r="C3409" s="276" t="n">
        <f aca="false">E3409-D3409</f>
        <v>32.29</v>
      </c>
      <c r="D3409" s="277" t="n">
        <f aca="false">E3409*$D$18</f>
        <v>0</v>
      </c>
      <c r="E3409" s="276" t="n">
        <v>32.29</v>
      </c>
    </row>
    <row r="3410" customFormat="false" ht="22.5" hidden="false" customHeight="false" outlineLevel="0" collapsed="false">
      <c r="A3410" s="423" t="s">
        <v>3503</v>
      </c>
      <c r="B3410" s="425" t="s">
        <v>291</v>
      </c>
      <c r="C3410" s="276" t="n">
        <f aca="false">E3410-D3410</f>
        <v>42.73</v>
      </c>
      <c r="D3410" s="277" t="n">
        <f aca="false">E3410*$D$18</f>
        <v>0</v>
      </c>
      <c r="E3410" s="426" t="n">
        <v>42.73</v>
      </c>
    </row>
    <row r="3411" customFormat="false" ht="22.5" hidden="false" customHeight="false" outlineLevel="0" collapsed="false">
      <c r="A3411" s="419" t="s">
        <v>3504</v>
      </c>
      <c r="B3411" s="420" t="s">
        <v>291</v>
      </c>
      <c r="C3411" s="276" t="n">
        <f aca="false">E3411-D3411</f>
        <v>47.64</v>
      </c>
      <c r="D3411" s="277" t="n">
        <f aca="false">E3411*$D$18</f>
        <v>0</v>
      </c>
      <c r="E3411" s="276" t="n">
        <v>47.64</v>
      </c>
    </row>
    <row r="3412" customFormat="false" ht="22.5" hidden="false" customHeight="false" outlineLevel="0" collapsed="false">
      <c r="A3412" s="419" t="s">
        <v>3505</v>
      </c>
      <c r="B3412" s="420" t="s">
        <v>291</v>
      </c>
      <c r="C3412" s="276" t="n">
        <f aca="false">E3412-D3412</f>
        <v>65.32</v>
      </c>
      <c r="D3412" s="277" t="n">
        <f aca="false">E3412*$D$18</f>
        <v>0</v>
      </c>
      <c r="E3412" s="276" t="n">
        <v>65.32</v>
      </c>
    </row>
    <row r="3413" customFormat="false" ht="22.5" hidden="false" customHeight="false" outlineLevel="0" collapsed="false">
      <c r="A3413" s="419" t="s">
        <v>3506</v>
      </c>
      <c r="B3413" s="422" t="s">
        <v>291</v>
      </c>
      <c r="C3413" s="276" t="n">
        <f aca="false">E3413-D3413</f>
        <v>94.7</v>
      </c>
      <c r="D3413" s="277" t="n">
        <f aca="false">E3413*$D$18</f>
        <v>0</v>
      </c>
      <c r="E3413" s="276" t="n">
        <v>94.7</v>
      </c>
    </row>
    <row r="3414" customFormat="false" ht="22.5" hidden="false" customHeight="false" outlineLevel="0" collapsed="false">
      <c r="A3414" s="419" t="s">
        <v>3445</v>
      </c>
      <c r="B3414" s="422" t="s">
        <v>291</v>
      </c>
      <c r="C3414" s="276" t="n">
        <f aca="false">E3414-D3414</f>
        <v>29.4</v>
      </c>
      <c r="D3414" s="277" t="n">
        <f aca="false">E3414*$D$18</f>
        <v>0</v>
      </c>
      <c r="E3414" s="276" t="n">
        <v>29.4</v>
      </c>
    </row>
    <row r="3415" customFormat="false" ht="22.5" hidden="false" customHeight="false" outlineLevel="0" collapsed="false">
      <c r="A3415" s="419" t="s">
        <v>3507</v>
      </c>
      <c r="B3415" s="422" t="s">
        <v>291</v>
      </c>
      <c r="C3415" s="276" t="n">
        <f aca="false">E3415-D3415</f>
        <v>40.86</v>
      </c>
      <c r="D3415" s="277" t="n">
        <f aca="false">E3415*$D$18</f>
        <v>0</v>
      </c>
      <c r="E3415" s="276" t="n">
        <v>40.86</v>
      </c>
    </row>
    <row r="3416" customFormat="false" ht="12.75" hidden="false" customHeight="false" outlineLevel="0" collapsed="false">
      <c r="A3416" s="419" t="s">
        <v>3508</v>
      </c>
      <c r="B3416" s="420" t="s">
        <v>2441</v>
      </c>
      <c r="C3416" s="276" t="n">
        <f aca="false">E3416-D3416</f>
        <v>35.6</v>
      </c>
      <c r="D3416" s="277" t="n">
        <f aca="false">E3416*$D$18</f>
        <v>0</v>
      </c>
      <c r="E3416" s="427" t="n">
        <v>35.6</v>
      </c>
    </row>
    <row r="3417" customFormat="false" ht="12.75" hidden="false" customHeight="false" outlineLevel="0" collapsed="false">
      <c r="A3417" s="419" t="s">
        <v>1591</v>
      </c>
      <c r="B3417" s="420" t="s">
        <v>2441</v>
      </c>
      <c r="C3417" s="276" t="n">
        <f aca="false">E3417-D3417</f>
        <v>105.55</v>
      </c>
      <c r="D3417" s="277" t="n">
        <f aca="false">E3417*$D$18</f>
        <v>0</v>
      </c>
      <c r="E3417" s="427" t="n">
        <v>105.55</v>
      </c>
    </row>
    <row r="3418" customFormat="false" ht="12.75" hidden="false" customHeight="false" outlineLevel="0" collapsed="false">
      <c r="A3418" s="419" t="s">
        <v>2877</v>
      </c>
      <c r="B3418" s="420" t="s">
        <v>2441</v>
      </c>
      <c r="C3418" s="276" t="n">
        <f aca="false">E3418-D3418</f>
        <v>439.6</v>
      </c>
      <c r="D3418" s="277" t="n">
        <f aca="false">E3418*$D$18</f>
        <v>0</v>
      </c>
      <c r="E3418" s="427" t="n">
        <v>439.6</v>
      </c>
    </row>
    <row r="3419" customFormat="false" ht="12.75" hidden="false" customHeight="false" outlineLevel="0" collapsed="false">
      <c r="A3419" s="419" t="s">
        <v>3509</v>
      </c>
      <c r="B3419" s="420" t="s">
        <v>2441</v>
      </c>
      <c r="C3419" s="276" t="n">
        <f aca="false">E3419-D3419</f>
        <v>260.74</v>
      </c>
      <c r="D3419" s="277" t="n">
        <f aca="false">E3419*$D$18</f>
        <v>0</v>
      </c>
      <c r="E3419" s="427" t="n">
        <v>260.74</v>
      </c>
    </row>
    <row r="3420" customFormat="false" ht="12.75" hidden="false" customHeight="false" outlineLevel="0" collapsed="false">
      <c r="A3420" s="419" t="s">
        <v>3510</v>
      </c>
      <c r="B3420" s="420" t="s">
        <v>2441</v>
      </c>
      <c r="C3420" s="276" t="n">
        <f aca="false">E3420-D3420</f>
        <v>548.4</v>
      </c>
      <c r="D3420" s="277" t="n">
        <f aca="false">E3420*$D$18</f>
        <v>0</v>
      </c>
      <c r="E3420" s="427" t="n">
        <v>548.4</v>
      </c>
    </row>
    <row r="3421" customFormat="false" ht="12.75" hidden="false" customHeight="false" outlineLevel="0" collapsed="false">
      <c r="A3421" s="419" t="s">
        <v>3511</v>
      </c>
      <c r="B3421" s="420" t="s">
        <v>2441</v>
      </c>
      <c r="C3421" s="276" t="n">
        <f aca="false">E3421-D3421</f>
        <v>196.76</v>
      </c>
      <c r="D3421" s="277" t="n">
        <f aca="false">E3421*$D$18</f>
        <v>0</v>
      </c>
      <c r="E3421" s="427" t="n">
        <v>196.76</v>
      </c>
    </row>
    <row r="3422" customFormat="false" ht="12.75" hidden="false" customHeight="false" outlineLevel="0" collapsed="false">
      <c r="A3422" s="252"/>
      <c r="B3422" s="253"/>
      <c r="C3422" s="276" t="n">
        <f aca="false">E3422-D3422</f>
        <v>0</v>
      </c>
      <c r="D3422" s="277" t="n">
        <f aca="false">E3422*$D$18</f>
        <v>0</v>
      </c>
      <c r="E3422" s="276"/>
    </row>
    <row r="3423" customFormat="false" ht="12.75" hidden="false" customHeight="false" outlineLevel="0" collapsed="false">
      <c r="A3423" s="252"/>
      <c r="B3423" s="253"/>
      <c r="C3423" s="276" t="n">
        <f aca="false">E3423-D3423</f>
        <v>0</v>
      </c>
      <c r="D3423" s="277" t="n">
        <f aca="false">E3423*$D$18</f>
        <v>0</v>
      </c>
      <c r="E3423" s="276"/>
    </row>
    <row r="3424" customFormat="false" ht="12.75" hidden="false" customHeight="false" outlineLevel="0" collapsed="false">
      <c r="A3424" s="252"/>
      <c r="B3424" s="253"/>
      <c r="C3424" s="288"/>
      <c r="D3424" s="289"/>
      <c r="E3424" s="288"/>
    </row>
    <row r="3425" customFormat="false" ht="12.75" hidden="false" customHeight="false" outlineLevel="0" collapsed="false">
      <c r="A3425" s="252"/>
      <c r="B3425" s="253"/>
      <c r="C3425" s="288"/>
      <c r="D3425" s="289"/>
      <c r="E3425" s="288"/>
    </row>
    <row r="3426" customFormat="false" ht="12.75" hidden="false" customHeight="false" outlineLevel="0" collapsed="false">
      <c r="A3426" s="252"/>
      <c r="B3426" s="253"/>
      <c r="C3426" s="288"/>
      <c r="D3426" s="289"/>
      <c r="E3426" s="288"/>
    </row>
    <row r="3427" customFormat="false" ht="12.75" hidden="false" customHeight="false" outlineLevel="0" collapsed="false">
      <c r="A3427" s="252"/>
      <c r="B3427" s="253"/>
      <c r="C3427" s="288"/>
      <c r="D3427" s="289"/>
      <c r="E3427" s="288"/>
    </row>
    <row r="3428" customFormat="false" ht="12.75" hidden="false" customHeight="false" outlineLevel="0" collapsed="false">
      <c r="A3428" s="252"/>
      <c r="B3428" s="253"/>
      <c r="C3428" s="288"/>
      <c r="D3428" s="289"/>
      <c r="E3428" s="288"/>
    </row>
    <row r="3429" customFormat="false" ht="12.75" hidden="false" customHeight="false" outlineLevel="0" collapsed="false">
      <c r="A3429" s="252"/>
      <c r="B3429" s="253"/>
      <c r="C3429" s="288"/>
      <c r="D3429" s="289"/>
      <c r="E3429" s="288"/>
    </row>
    <row r="3430" customFormat="false" ht="12.75" hidden="false" customHeight="false" outlineLevel="0" collapsed="false">
      <c r="A3430" s="252"/>
      <c r="B3430" s="253"/>
      <c r="C3430" s="288"/>
      <c r="D3430" s="289"/>
      <c r="E3430" s="288"/>
    </row>
    <row r="3431" customFormat="false" ht="12.75" hidden="false" customHeight="false" outlineLevel="0" collapsed="false">
      <c r="A3431" s="252"/>
      <c r="B3431" s="253"/>
      <c r="C3431" s="288"/>
      <c r="D3431" s="289"/>
      <c r="E3431" s="288"/>
    </row>
    <row r="3432" customFormat="false" ht="12.75" hidden="false" customHeight="false" outlineLevel="0" collapsed="false">
      <c r="A3432" s="252"/>
      <c r="B3432" s="253"/>
      <c r="C3432" s="288"/>
      <c r="D3432" s="289"/>
      <c r="E3432" s="288"/>
    </row>
    <row r="3433" customFormat="false" ht="12.75" hidden="false" customHeight="false" outlineLevel="0" collapsed="false">
      <c r="A3433" s="252"/>
      <c r="B3433" s="253"/>
      <c r="C3433" s="288"/>
      <c r="D3433" s="289"/>
      <c r="E3433" s="288"/>
    </row>
    <row r="3434" customFormat="false" ht="12.75" hidden="false" customHeight="false" outlineLevel="0" collapsed="false">
      <c r="A3434" s="252"/>
      <c r="B3434" s="253"/>
      <c r="C3434" s="288"/>
      <c r="D3434" s="289"/>
      <c r="E3434" s="288"/>
    </row>
    <row r="3435" customFormat="false" ht="12.75" hidden="false" customHeight="false" outlineLevel="0" collapsed="false">
      <c r="A3435" s="252"/>
      <c r="B3435" s="253"/>
      <c r="C3435" s="288"/>
      <c r="D3435" s="289"/>
      <c r="E3435" s="288"/>
    </row>
    <row r="3436" customFormat="false" ht="12.75" hidden="false" customHeight="false" outlineLevel="0" collapsed="false">
      <c r="A3436" s="252"/>
      <c r="B3436" s="253"/>
      <c r="C3436" s="288"/>
      <c r="D3436" s="289"/>
      <c r="E3436" s="288"/>
    </row>
    <row r="3437" customFormat="false" ht="12.75" hidden="false" customHeight="false" outlineLevel="0" collapsed="false">
      <c r="A3437" s="252"/>
      <c r="B3437" s="253"/>
      <c r="C3437" s="288"/>
      <c r="D3437" s="289"/>
      <c r="E3437" s="288"/>
    </row>
    <row r="3438" customFormat="false" ht="12.75" hidden="false" customHeight="false" outlineLevel="0" collapsed="false">
      <c r="A3438" s="252"/>
      <c r="B3438" s="253"/>
      <c r="C3438" s="288"/>
      <c r="D3438" s="289"/>
      <c r="E3438" s="288"/>
    </row>
    <row r="3439" customFormat="false" ht="12.75" hidden="false" customHeight="false" outlineLevel="0" collapsed="false">
      <c r="A3439" s="252"/>
      <c r="B3439" s="253"/>
      <c r="C3439" s="288"/>
      <c r="D3439" s="289"/>
      <c r="E3439" s="288"/>
    </row>
    <row r="3440" customFormat="false" ht="12.75" hidden="false" customHeight="false" outlineLevel="0" collapsed="false">
      <c r="A3440" s="252"/>
      <c r="B3440" s="253"/>
      <c r="C3440" s="288"/>
      <c r="D3440" s="289"/>
      <c r="E3440" s="288"/>
    </row>
    <row r="3441" customFormat="false" ht="12.75" hidden="false" customHeight="false" outlineLevel="0" collapsed="false">
      <c r="A3441" s="252"/>
      <c r="B3441" s="253"/>
      <c r="C3441" s="288"/>
      <c r="D3441" s="289"/>
      <c r="E3441" s="288"/>
    </row>
    <row r="3442" customFormat="false" ht="12.75" hidden="false" customHeight="false" outlineLevel="0" collapsed="false">
      <c r="A3442" s="252"/>
      <c r="B3442" s="253"/>
      <c r="C3442" s="288"/>
      <c r="D3442" s="289"/>
      <c r="E3442" s="288"/>
    </row>
    <row r="3443" customFormat="false" ht="12.75" hidden="false" customHeight="false" outlineLevel="0" collapsed="false">
      <c r="A3443" s="252"/>
      <c r="B3443" s="253"/>
      <c r="C3443" s="288"/>
      <c r="D3443" s="289"/>
      <c r="E3443" s="288"/>
    </row>
    <row r="3444" customFormat="false" ht="12.75" hidden="false" customHeight="false" outlineLevel="0" collapsed="false">
      <c r="A3444" s="252"/>
      <c r="B3444" s="253"/>
      <c r="C3444" s="288"/>
      <c r="D3444" s="289"/>
      <c r="E3444" s="288"/>
    </row>
    <row r="3445" customFormat="false" ht="12.75" hidden="false" customHeight="false" outlineLevel="0" collapsed="false">
      <c r="A3445" s="252"/>
      <c r="B3445" s="253"/>
      <c r="C3445" s="288"/>
      <c r="D3445" s="289"/>
      <c r="E3445" s="288"/>
    </row>
    <row r="3446" customFormat="false" ht="12.75" hidden="false" customHeight="false" outlineLevel="0" collapsed="false">
      <c r="A3446" s="252"/>
      <c r="B3446" s="253"/>
      <c r="C3446" s="288"/>
      <c r="D3446" s="289"/>
      <c r="E3446" s="288"/>
    </row>
    <row r="3447" customFormat="false" ht="12.75" hidden="false" customHeight="false" outlineLevel="0" collapsed="false">
      <c r="A3447" s="252"/>
      <c r="B3447" s="253"/>
      <c r="C3447" s="288"/>
      <c r="D3447" s="289"/>
      <c r="E3447" s="288"/>
    </row>
    <row r="3448" customFormat="false" ht="12.75" hidden="false" customHeight="false" outlineLevel="0" collapsed="false">
      <c r="A3448" s="252"/>
      <c r="B3448" s="253"/>
      <c r="C3448" s="288"/>
      <c r="D3448" s="289"/>
      <c r="E3448" s="288"/>
    </row>
    <row r="3449" customFormat="false" ht="12.75" hidden="false" customHeight="false" outlineLevel="0" collapsed="false">
      <c r="A3449" s="252"/>
      <c r="B3449" s="253"/>
      <c r="C3449" s="288"/>
      <c r="D3449" s="289"/>
      <c r="E3449" s="288"/>
    </row>
    <row r="3450" customFormat="false" ht="12.75" hidden="false" customHeight="false" outlineLevel="0" collapsed="false">
      <c r="A3450" s="252"/>
      <c r="B3450" s="253"/>
      <c r="C3450" s="288"/>
      <c r="D3450" s="289"/>
      <c r="E3450" s="288"/>
    </row>
    <row r="3451" customFormat="false" ht="12.75" hidden="false" customHeight="false" outlineLevel="0" collapsed="false">
      <c r="A3451" s="252"/>
      <c r="B3451" s="253"/>
      <c r="C3451" s="288"/>
      <c r="D3451" s="289"/>
      <c r="E3451" s="288"/>
    </row>
    <row r="3452" customFormat="false" ht="12.75" hidden="false" customHeight="false" outlineLevel="0" collapsed="false">
      <c r="A3452" s="252"/>
      <c r="B3452" s="253"/>
      <c r="C3452" s="288"/>
      <c r="D3452" s="289"/>
      <c r="E3452" s="288"/>
    </row>
    <row r="3453" customFormat="false" ht="12.75" hidden="false" customHeight="false" outlineLevel="0" collapsed="false">
      <c r="A3453" s="252"/>
      <c r="B3453" s="253"/>
      <c r="C3453" s="288"/>
      <c r="D3453" s="289"/>
      <c r="E3453" s="288"/>
    </row>
    <row r="3454" customFormat="false" ht="12.75" hidden="false" customHeight="false" outlineLevel="0" collapsed="false">
      <c r="A3454" s="252"/>
      <c r="B3454" s="253"/>
      <c r="C3454" s="288"/>
      <c r="D3454" s="289"/>
      <c r="E3454" s="288"/>
    </row>
    <row r="3455" customFormat="false" ht="12.75" hidden="false" customHeight="false" outlineLevel="0" collapsed="false">
      <c r="A3455" s="252"/>
      <c r="B3455" s="253"/>
      <c r="C3455" s="288"/>
      <c r="D3455" s="289"/>
      <c r="E3455" s="288"/>
    </row>
    <row r="3456" customFormat="false" ht="12.75" hidden="false" customHeight="false" outlineLevel="0" collapsed="false">
      <c r="A3456" s="252"/>
      <c r="B3456" s="253"/>
      <c r="C3456" s="288"/>
      <c r="D3456" s="289"/>
      <c r="E3456" s="288"/>
    </row>
    <row r="3457" customFormat="false" ht="12.75" hidden="false" customHeight="false" outlineLevel="0" collapsed="false">
      <c r="A3457" s="252"/>
      <c r="B3457" s="253"/>
      <c r="C3457" s="288"/>
      <c r="D3457" s="289"/>
      <c r="E3457" s="288"/>
    </row>
    <row r="3458" customFormat="false" ht="12.75" hidden="false" customHeight="false" outlineLevel="0" collapsed="false">
      <c r="A3458" s="252"/>
      <c r="B3458" s="253"/>
      <c r="C3458" s="288"/>
      <c r="D3458" s="289"/>
      <c r="E3458" s="288"/>
    </row>
    <row r="3459" customFormat="false" ht="12.75" hidden="false" customHeight="false" outlineLevel="0" collapsed="false">
      <c r="A3459" s="252"/>
      <c r="B3459" s="253"/>
      <c r="C3459" s="288"/>
      <c r="D3459" s="289"/>
      <c r="E3459" s="288"/>
    </row>
    <row r="3460" customFormat="false" ht="12.75" hidden="false" customHeight="false" outlineLevel="0" collapsed="false">
      <c r="A3460" s="252"/>
      <c r="B3460" s="253"/>
      <c r="C3460" s="288"/>
      <c r="D3460" s="289"/>
      <c r="E3460" s="288"/>
    </row>
    <row r="3461" customFormat="false" ht="12.75" hidden="false" customHeight="false" outlineLevel="0" collapsed="false">
      <c r="A3461" s="252"/>
      <c r="B3461" s="253"/>
      <c r="C3461" s="288"/>
      <c r="D3461" s="289"/>
      <c r="E3461" s="288"/>
    </row>
    <row r="3462" customFormat="false" ht="12.75" hidden="false" customHeight="false" outlineLevel="0" collapsed="false">
      <c r="A3462" s="252"/>
      <c r="B3462" s="253"/>
      <c r="C3462" s="288"/>
      <c r="D3462" s="289"/>
      <c r="E3462" s="288"/>
    </row>
    <row r="3463" customFormat="false" ht="12.75" hidden="false" customHeight="false" outlineLevel="0" collapsed="false">
      <c r="A3463" s="252"/>
      <c r="B3463" s="253"/>
      <c r="C3463" s="288"/>
      <c r="D3463" s="289"/>
      <c r="E3463" s="288"/>
    </row>
    <row r="3464" customFormat="false" ht="12.75" hidden="false" customHeight="false" outlineLevel="0" collapsed="false">
      <c r="A3464" s="252"/>
      <c r="B3464" s="253"/>
      <c r="C3464" s="288"/>
      <c r="D3464" s="289"/>
      <c r="E3464" s="288"/>
    </row>
    <row r="3465" customFormat="false" ht="12.75" hidden="false" customHeight="false" outlineLevel="0" collapsed="false">
      <c r="A3465" s="252"/>
      <c r="B3465" s="253"/>
      <c r="C3465" s="288"/>
      <c r="D3465" s="289"/>
      <c r="E3465" s="288"/>
    </row>
    <row r="3466" customFormat="false" ht="12.75" hidden="false" customHeight="false" outlineLevel="0" collapsed="false">
      <c r="A3466" s="252"/>
      <c r="B3466" s="253"/>
      <c r="C3466" s="288"/>
      <c r="D3466" s="289"/>
      <c r="E3466" s="288"/>
    </row>
    <row r="3467" customFormat="false" ht="12.75" hidden="false" customHeight="false" outlineLevel="0" collapsed="false">
      <c r="A3467" s="252"/>
      <c r="B3467" s="253"/>
      <c r="C3467" s="288"/>
      <c r="D3467" s="289"/>
      <c r="E3467" s="288"/>
    </row>
    <row r="3468" customFormat="false" ht="12.75" hidden="false" customHeight="false" outlineLevel="0" collapsed="false">
      <c r="A3468" s="252"/>
      <c r="B3468" s="253"/>
      <c r="C3468" s="288"/>
      <c r="D3468" s="289"/>
      <c r="E3468" s="288"/>
    </row>
    <row r="3469" customFormat="false" ht="12.75" hidden="false" customHeight="false" outlineLevel="0" collapsed="false">
      <c r="A3469" s="252"/>
      <c r="B3469" s="253"/>
      <c r="C3469" s="288"/>
      <c r="D3469" s="289"/>
      <c r="E3469" s="288"/>
    </row>
    <row r="3470" customFormat="false" ht="12.75" hidden="false" customHeight="false" outlineLevel="0" collapsed="false">
      <c r="A3470" s="252"/>
      <c r="B3470" s="253"/>
      <c r="C3470" s="288"/>
      <c r="D3470" s="289"/>
      <c r="E3470" s="288"/>
    </row>
    <row r="3471" customFormat="false" ht="12.75" hidden="false" customHeight="false" outlineLevel="0" collapsed="false">
      <c r="A3471" s="252"/>
      <c r="B3471" s="253"/>
      <c r="C3471" s="288"/>
      <c r="D3471" s="289"/>
      <c r="E3471" s="288"/>
    </row>
    <row r="3472" customFormat="false" ht="12.75" hidden="false" customHeight="false" outlineLevel="0" collapsed="false">
      <c r="A3472" s="252"/>
      <c r="B3472" s="253"/>
      <c r="C3472" s="288"/>
      <c r="D3472" s="289"/>
      <c r="E3472" s="288"/>
    </row>
    <row r="3473" customFormat="false" ht="12.75" hidden="false" customHeight="false" outlineLevel="0" collapsed="false">
      <c r="A3473" s="252"/>
      <c r="B3473" s="253"/>
      <c r="C3473" s="288"/>
      <c r="D3473" s="289"/>
      <c r="E3473" s="288"/>
    </row>
    <row r="3474" customFormat="false" ht="12.75" hidden="false" customHeight="false" outlineLevel="0" collapsed="false">
      <c r="A3474" s="252"/>
      <c r="B3474" s="253"/>
      <c r="C3474" s="288"/>
      <c r="D3474" s="289"/>
      <c r="E3474" s="288"/>
    </row>
    <row r="3475" customFormat="false" ht="12.75" hidden="false" customHeight="false" outlineLevel="0" collapsed="false">
      <c r="A3475" s="252"/>
      <c r="B3475" s="253"/>
      <c r="C3475" s="288"/>
      <c r="D3475" s="289"/>
      <c r="E3475" s="288"/>
    </row>
    <row r="3476" customFormat="false" ht="12.75" hidden="false" customHeight="false" outlineLevel="0" collapsed="false">
      <c r="A3476" s="252"/>
      <c r="B3476" s="253"/>
      <c r="C3476" s="288"/>
      <c r="D3476" s="289"/>
      <c r="E3476" s="288"/>
    </row>
    <row r="3477" customFormat="false" ht="12.75" hidden="false" customHeight="false" outlineLevel="0" collapsed="false">
      <c r="A3477" s="252"/>
      <c r="B3477" s="253"/>
      <c r="C3477" s="288"/>
      <c r="D3477" s="289"/>
      <c r="E3477" s="288"/>
    </row>
    <row r="3478" customFormat="false" ht="12.75" hidden="false" customHeight="false" outlineLevel="0" collapsed="false">
      <c r="A3478" s="252"/>
      <c r="B3478" s="253"/>
      <c r="C3478" s="288"/>
      <c r="D3478" s="289"/>
      <c r="E3478" s="288"/>
    </row>
    <row r="3479" customFormat="false" ht="12.75" hidden="false" customHeight="false" outlineLevel="0" collapsed="false">
      <c r="A3479" s="252"/>
      <c r="B3479" s="253"/>
      <c r="C3479" s="288"/>
      <c r="D3479" s="289"/>
      <c r="E3479" s="288"/>
    </row>
    <row r="3480" customFormat="false" ht="12.75" hidden="false" customHeight="false" outlineLevel="0" collapsed="false">
      <c r="A3480" s="252"/>
      <c r="B3480" s="253"/>
      <c r="C3480" s="288"/>
      <c r="D3480" s="289"/>
      <c r="E3480" s="288"/>
    </row>
    <row r="3481" customFormat="false" ht="12.75" hidden="false" customHeight="false" outlineLevel="0" collapsed="false">
      <c r="A3481" s="252"/>
      <c r="B3481" s="253"/>
      <c r="C3481" s="288"/>
      <c r="D3481" s="289"/>
      <c r="E3481" s="288"/>
    </row>
    <row r="3482" customFormat="false" ht="12.75" hidden="false" customHeight="false" outlineLevel="0" collapsed="false">
      <c r="A3482" s="252"/>
      <c r="B3482" s="253"/>
      <c r="C3482" s="288"/>
      <c r="D3482" s="289"/>
      <c r="E3482" s="288"/>
    </row>
    <row r="3483" customFormat="false" ht="12.75" hidden="false" customHeight="false" outlineLevel="0" collapsed="false">
      <c r="A3483" s="252"/>
      <c r="B3483" s="253"/>
      <c r="C3483" s="288"/>
      <c r="D3483" s="289"/>
      <c r="E3483" s="288"/>
    </row>
    <row r="3484" customFormat="false" ht="12.75" hidden="false" customHeight="false" outlineLevel="0" collapsed="false">
      <c r="A3484" s="252"/>
      <c r="B3484" s="253"/>
      <c r="C3484" s="288"/>
      <c r="D3484" s="289"/>
      <c r="E3484" s="288"/>
    </row>
    <row r="3485" customFormat="false" ht="12.75" hidden="false" customHeight="false" outlineLevel="0" collapsed="false">
      <c r="A3485" s="252"/>
      <c r="B3485" s="253"/>
      <c r="C3485" s="288"/>
      <c r="D3485" s="289"/>
      <c r="E3485" s="288"/>
    </row>
    <row r="3486" customFormat="false" ht="12.75" hidden="false" customHeight="false" outlineLevel="0" collapsed="false">
      <c r="A3486" s="252"/>
      <c r="B3486" s="253"/>
      <c r="C3486" s="288"/>
      <c r="D3486" s="289"/>
      <c r="E3486" s="288"/>
    </row>
    <row r="3487" customFormat="false" ht="12.75" hidden="false" customHeight="false" outlineLevel="0" collapsed="false">
      <c r="A3487" s="252"/>
      <c r="B3487" s="253"/>
      <c r="C3487" s="288"/>
      <c r="D3487" s="289"/>
      <c r="E3487" s="288"/>
    </row>
    <row r="3488" customFormat="false" ht="12.75" hidden="false" customHeight="false" outlineLevel="0" collapsed="false">
      <c r="A3488" s="252"/>
      <c r="B3488" s="253"/>
      <c r="C3488" s="288"/>
      <c r="D3488" s="289"/>
      <c r="E3488" s="288"/>
    </row>
    <row r="3489" customFormat="false" ht="12.75" hidden="false" customHeight="false" outlineLevel="0" collapsed="false">
      <c r="A3489" s="252"/>
      <c r="B3489" s="253"/>
      <c r="C3489" s="288"/>
      <c r="D3489" s="289"/>
      <c r="E3489" s="288"/>
    </row>
    <row r="3490" customFormat="false" ht="12.75" hidden="false" customHeight="false" outlineLevel="0" collapsed="false">
      <c r="A3490" s="252"/>
      <c r="B3490" s="253"/>
      <c r="C3490" s="288"/>
      <c r="D3490" s="289"/>
      <c r="E3490" s="288"/>
    </row>
    <row r="3491" customFormat="false" ht="12.75" hidden="false" customHeight="false" outlineLevel="0" collapsed="false">
      <c r="A3491" s="252"/>
      <c r="B3491" s="253"/>
      <c r="C3491" s="288"/>
      <c r="D3491" s="289"/>
      <c r="E3491" s="288"/>
    </row>
    <row r="3492" customFormat="false" ht="12.75" hidden="false" customHeight="false" outlineLevel="0" collapsed="false">
      <c r="A3492" s="252"/>
      <c r="B3492" s="253"/>
      <c r="C3492" s="288"/>
      <c r="D3492" s="289"/>
      <c r="E3492" s="288"/>
    </row>
    <row r="3493" customFormat="false" ht="12.75" hidden="false" customHeight="false" outlineLevel="0" collapsed="false">
      <c r="A3493" s="252"/>
      <c r="B3493" s="253"/>
      <c r="C3493" s="288"/>
      <c r="D3493" s="289"/>
      <c r="E3493" s="288"/>
    </row>
    <row r="3494" customFormat="false" ht="12.75" hidden="false" customHeight="false" outlineLevel="0" collapsed="false">
      <c r="A3494" s="252"/>
      <c r="B3494" s="253"/>
      <c r="C3494" s="288"/>
      <c r="D3494" s="289"/>
      <c r="E3494" s="288"/>
    </row>
    <row r="3495" customFormat="false" ht="12.75" hidden="false" customHeight="false" outlineLevel="0" collapsed="false">
      <c r="A3495" s="252"/>
      <c r="B3495" s="253"/>
      <c r="C3495" s="288"/>
      <c r="D3495" s="289"/>
      <c r="E3495" s="288"/>
    </row>
    <row r="3496" customFormat="false" ht="12.75" hidden="false" customHeight="false" outlineLevel="0" collapsed="false">
      <c r="A3496" s="252"/>
      <c r="B3496" s="253"/>
      <c r="C3496" s="288"/>
      <c r="D3496" s="289"/>
      <c r="E3496" s="288"/>
    </row>
    <row r="3497" customFormat="false" ht="12.75" hidden="false" customHeight="false" outlineLevel="0" collapsed="false">
      <c r="A3497" s="252"/>
      <c r="B3497" s="253"/>
      <c r="C3497" s="288"/>
      <c r="D3497" s="289"/>
      <c r="E3497" s="288"/>
    </row>
    <row r="3498" customFormat="false" ht="12.75" hidden="false" customHeight="false" outlineLevel="0" collapsed="false">
      <c r="A3498" s="252"/>
      <c r="B3498" s="253"/>
      <c r="C3498" s="288"/>
      <c r="D3498" s="289"/>
      <c r="E3498" s="288"/>
    </row>
    <row r="3499" customFormat="false" ht="12.75" hidden="false" customHeight="false" outlineLevel="0" collapsed="false">
      <c r="A3499" s="252"/>
      <c r="B3499" s="253"/>
      <c r="C3499" s="288"/>
      <c r="D3499" s="289"/>
      <c r="E3499" s="288"/>
    </row>
    <row r="3500" customFormat="false" ht="12.75" hidden="false" customHeight="false" outlineLevel="0" collapsed="false">
      <c r="A3500" s="252"/>
      <c r="B3500" s="253"/>
      <c r="C3500" s="288"/>
      <c r="D3500" s="289"/>
      <c r="E3500" s="288"/>
    </row>
    <row r="3501" customFormat="false" ht="12.75" hidden="false" customHeight="false" outlineLevel="0" collapsed="false">
      <c r="A3501" s="252"/>
      <c r="B3501" s="253"/>
      <c r="C3501" s="288"/>
      <c r="D3501" s="289"/>
      <c r="E3501" s="288"/>
    </row>
    <row r="3502" customFormat="false" ht="12.75" hidden="false" customHeight="false" outlineLevel="0" collapsed="false">
      <c r="A3502" s="252"/>
      <c r="B3502" s="253"/>
      <c r="C3502" s="288"/>
      <c r="D3502" s="289"/>
      <c r="E3502" s="288"/>
    </row>
    <row r="3503" customFormat="false" ht="12.75" hidden="false" customHeight="false" outlineLevel="0" collapsed="false">
      <c r="A3503" s="252"/>
      <c r="B3503" s="253"/>
      <c r="C3503" s="288"/>
      <c r="D3503" s="289"/>
      <c r="E3503" s="288"/>
    </row>
    <row r="3504" customFormat="false" ht="12.75" hidden="false" customHeight="false" outlineLevel="0" collapsed="false">
      <c r="A3504" s="252"/>
      <c r="B3504" s="253"/>
      <c r="C3504" s="288"/>
      <c r="D3504" s="289"/>
      <c r="E3504" s="288"/>
    </row>
    <row r="3505" customFormat="false" ht="12.75" hidden="false" customHeight="false" outlineLevel="0" collapsed="false">
      <c r="A3505" s="252"/>
      <c r="B3505" s="253"/>
      <c r="C3505" s="288"/>
      <c r="D3505" s="289"/>
      <c r="E3505" s="288"/>
    </row>
    <row r="3506" customFormat="false" ht="12.75" hidden="false" customHeight="false" outlineLevel="0" collapsed="false">
      <c r="A3506" s="252"/>
      <c r="B3506" s="253"/>
      <c r="C3506" s="288"/>
      <c r="D3506" s="289"/>
      <c r="E3506" s="288"/>
    </row>
    <row r="3507" customFormat="false" ht="12.75" hidden="false" customHeight="false" outlineLevel="0" collapsed="false">
      <c r="A3507" s="252"/>
      <c r="B3507" s="253"/>
      <c r="C3507" s="288"/>
      <c r="D3507" s="289"/>
      <c r="E3507" s="288"/>
    </row>
    <row r="3508" customFormat="false" ht="12.75" hidden="false" customHeight="false" outlineLevel="0" collapsed="false">
      <c r="A3508" s="252"/>
      <c r="B3508" s="253"/>
      <c r="C3508" s="288"/>
      <c r="D3508" s="289"/>
      <c r="E3508" s="288"/>
    </row>
    <row r="3509" customFormat="false" ht="12.75" hidden="false" customHeight="false" outlineLevel="0" collapsed="false">
      <c r="A3509" s="252"/>
      <c r="B3509" s="253"/>
      <c r="C3509" s="288"/>
      <c r="D3509" s="289"/>
      <c r="E3509" s="288"/>
    </row>
    <row r="3510" customFormat="false" ht="12.75" hidden="false" customHeight="false" outlineLevel="0" collapsed="false">
      <c r="A3510" s="252"/>
      <c r="B3510" s="253"/>
      <c r="C3510" s="288"/>
      <c r="D3510" s="289"/>
      <c r="E3510" s="288"/>
    </row>
    <row r="3511" customFormat="false" ht="12.75" hidden="false" customHeight="false" outlineLevel="0" collapsed="false">
      <c r="A3511" s="252"/>
      <c r="B3511" s="253"/>
      <c r="C3511" s="288"/>
      <c r="D3511" s="289"/>
      <c r="E3511" s="288"/>
    </row>
    <row r="3512" customFormat="false" ht="12.75" hidden="false" customHeight="false" outlineLevel="0" collapsed="false">
      <c r="A3512" s="252"/>
      <c r="B3512" s="253"/>
      <c r="C3512" s="288"/>
      <c r="D3512" s="289"/>
      <c r="E3512" s="288"/>
    </row>
    <row r="3513" customFormat="false" ht="12.75" hidden="false" customHeight="false" outlineLevel="0" collapsed="false">
      <c r="A3513" s="252"/>
      <c r="B3513" s="253"/>
      <c r="C3513" s="288"/>
      <c r="D3513" s="289"/>
      <c r="E3513" s="288"/>
    </row>
    <row r="3514" customFormat="false" ht="12.75" hidden="false" customHeight="false" outlineLevel="0" collapsed="false">
      <c r="A3514" s="252"/>
      <c r="B3514" s="253"/>
      <c r="C3514" s="288"/>
      <c r="D3514" s="289"/>
      <c r="E3514" s="288"/>
    </row>
    <row r="3515" customFormat="false" ht="12.75" hidden="false" customHeight="false" outlineLevel="0" collapsed="false">
      <c r="A3515" s="252"/>
      <c r="B3515" s="253"/>
      <c r="C3515" s="288"/>
      <c r="D3515" s="289"/>
      <c r="E3515" s="288"/>
    </row>
    <row r="3516" customFormat="false" ht="12.75" hidden="false" customHeight="false" outlineLevel="0" collapsed="false">
      <c r="A3516" s="252"/>
      <c r="B3516" s="253"/>
      <c r="C3516" s="288"/>
      <c r="D3516" s="289"/>
      <c r="E3516" s="288"/>
    </row>
    <row r="3517" customFormat="false" ht="12.75" hidden="false" customHeight="false" outlineLevel="0" collapsed="false">
      <c r="A3517" s="252"/>
      <c r="B3517" s="253"/>
      <c r="C3517" s="288"/>
      <c r="D3517" s="289"/>
      <c r="E3517" s="288"/>
    </row>
    <row r="3518" customFormat="false" ht="12.75" hidden="false" customHeight="false" outlineLevel="0" collapsed="false">
      <c r="A3518" s="252"/>
      <c r="B3518" s="253"/>
      <c r="C3518" s="288"/>
      <c r="D3518" s="289"/>
      <c r="E3518" s="288"/>
    </row>
    <row r="3519" customFormat="false" ht="12.75" hidden="false" customHeight="false" outlineLevel="0" collapsed="false">
      <c r="A3519" s="252"/>
      <c r="B3519" s="253"/>
      <c r="C3519" s="288"/>
      <c r="D3519" s="289"/>
      <c r="E3519" s="288"/>
    </row>
    <row r="3520" customFormat="false" ht="12.75" hidden="false" customHeight="false" outlineLevel="0" collapsed="false">
      <c r="A3520" s="252"/>
      <c r="B3520" s="253"/>
      <c r="C3520" s="288"/>
      <c r="D3520" s="289"/>
      <c r="E3520" s="288"/>
    </row>
    <row r="3521" customFormat="false" ht="12.75" hidden="false" customHeight="false" outlineLevel="0" collapsed="false">
      <c r="A3521" s="252"/>
      <c r="B3521" s="253"/>
      <c r="C3521" s="288"/>
      <c r="D3521" s="289"/>
      <c r="E3521" s="288"/>
    </row>
    <row r="3522" customFormat="false" ht="12.75" hidden="false" customHeight="false" outlineLevel="0" collapsed="false">
      <c r="A3522" s="252"/>
      <c r="B3522" s="253"/>
      <c r="C3522" s="288"/>
      <c r="D3522" s="289"/>
      <c r="E3522" s="288"/>
    </row>
    <row r="3523" customFormat="false" ht="12.75" hidden="false" customHeight="false" outlineLevel="0" collapsed="false">
      <c r="A3523" s="252"/>
      <c r="B3523" s="253"/>
      <c r="C3523" s="288"/>
      <c r="D3523" s="289"/>
      <c r="E3523" s="288"/>
    </row>
    <row r="3524" customFormat="false" ht="12.75" hidden="false" customHeight="false" outlineLevel="0" collapsed="false">
      <c r="A3524" s="252"/>
      <c r="B3524" s="253"/>
      <c r="C3524" s="288"/>
      <c r="D3524" s="289"/>
      <c r="E3524" s="288"/>
    </row>
    <row r="3525" customFormat="false" ht="12.75" hidden="false" customHeight="false" outlineLevel="0" collapsed="false">
      <c r="A3525" s="252"/>
      <c r="B3525" s="253"/>
      <c r="C3525" s="288"/>
      <c r="D3525" s="289"/>
      <c r="E3525" s="288"/>
    </row>
    <row r="3526" customFormat="false" ht="12.75" hidden="false" customHeight="false" outlineLevel="0" collapsed="false">
      <c r="A3526" s="252"/>
      <c r="B3526" s="253"/>
      <c r="C3526" s="288"/>
      <c r="D3526" s="289"/>
      <c r="E3526" s="288"/>
    </row>
    <row r="3527" customFormat="false" ht="12.75" hidden="false" customHeight="false" outlineLevel="0" collapsed="false">
      <c r="A3527" s="252"/>
      <c r="B3527" s="253"/>
      <c r="C3527" s="288"/>
      <c r="D3527" s="289"/>
      <c r="E3527" s="288"/>
    </row>
    <row r="3528" customFormat="false" ht="12.75" hidden="false" customHeight="false" outlineLevel="0" collapsed="false">
      <c r="A3528" s="252"/>
      <c r="B3528" s="253"/>
      <c r="C3528" s="288"/>
      <c r="D3528" s="289"/>
      <c r="E3528" s="288"/>
    </row>
    <row r="3529" customFormat="false" ht="12.75" hidden="false" customHeight="false" outlineLevel="0" collapsed="false">
      <c r="A3529" s="252"/>
      <c r="B3529" s="253"/>
      <c r="C3529" s="288"/>
      <c r="D3529" s="289"/>
      <c r="E3529" s="288"/>
    </row>
    <row r="3530" customFormat="false" ht="12.75" hidden="false" customHeight="false" outlineLevel="0" collapsed="false">
      <c r="A3530" s="252"/>
      <c r="B3530" s="253"/>
      <c r="C3530" s="288"/>
      <c r="D3530" s="289"/>
      <c r="E3530" s="288"/>
    </row>
    <row r="3531" customFormat="false" ht="12.75" hidden="false" customHeight="false" outlineLevel="0" collapsed="false">
      <c r="A3531" s="252"/>
      <c r="B3531" s="253"/>
      <c r="C3531" s="288"/>
      <c r="D3531" s="289"/>
      <c r="E3531" s="288"/>
    </row>
    <row r="3532" customFormat="false" ht="12.75" hidden="false" customHeight="false" outlineLevel="0" collapsed="false">
      <c r="A3532" s="252"/>
      <c r="B3532" s="253"/>
      <c r="C3532" s="288"/>
      <c r="D3532" s="289"/>
      <c r="E3532" s="288"/>
    </row>
    <row r="3533" customFormat="false" ht="12.75" hidden="false" customHeight="false" outlineLevel="0" collapsed="false">
      <c r="A3533" s="252"/>
      <c r="B3533" s="253"/>
      <c r="C3533" s="288"/>
      <c r="D3533" s="289"/>
      <c r="E3533" s="288"/>
    </row>
    <row r="3534" customFormat="false" ht="12.75" hidden="false" customHeight="false" outlineLevel="0" collapsed="false">
      <c r="A3534" s="252"/>
      <c r="B3534" s="253"/>
      <c r="C3534" s="288"/>
      <c r="D3534" s="289"/>
      <c r="E3534" s="288"/>
    </row>
    <row r="3535" customFormat="false" ht="12.75" hidden="false" customHeight="false" outlineLevel="0" collapsed="false">
      <c r="A3535" s="252"/>
      <c r="B3535" s="253"/>
      <c r="C3535" s="288"/>
      <c r="D3535" s="289"/>
      <c r="E3535" s="288"/>
    </row>
    <row r="3536" customFormat="false" ht="12.75" hidden="false" customHeight="false" outlineLevel="0" collapsed="false">
      <c r="A3536" s="252"/>
      <c r="B3536" s="253"/>
      <c r="C3536" s="288"/>
      <c r="D3536" s="289"/>
      <c r="E3536" s="288"/>
    </row>
    <row r="3537" customFormat="false" ht="12.75" hidden="false" customHeight="false" outlineLevel="0" collapsed="false">
      <c r="A3537" s="252"/>
      <c r="B3537" s="253"/>
      <c r="C3537" s="288"/>
      <c r="D3537" s="289"/>
      <c r="E3537" s="288"/>
    </row>
    <row r="3538" customFormat="false" ht="12.75" hidden="false" customHeight="false" outlineLevel="0" collapsed="false">
      <c r="A3538" s="252"/>
      <c r="B3538" s="253"/>
      <c r="C3538" s="288"/>
      <c r="D3538" s="289"/>
      <c r="E3538" s="288"/>
    </row>
    <row r="3539" customFormat="false" ht="12.75" hidden="false" customHeight="false" outlineLevel="0" collapsed="false">
      <c r="A3539" s="252"/>
      <c r="B3539" s="253"/>
    </row>
  </sheetData>
  <mergeCells count="2">
    <mergeCell ref="C6:D6"/>
    <mergeCell ref="D18:D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0" colorId="64" zoomScale="170" zoomScaleNormal="17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8" width="9.14"/>
    <col collapsed="false" customWidth="true" hidden="false" outlineLevel="0" max="2" min="2" style="428" width="92.85"/>
    <col collapsed="false" customWidth="true" hidden="false" outlineLevel="0" max="3" min="3" style="428" width="8.28"/>
    <col collapsed="false" customWidth="true" hidden="false" outlineLevel="0" max="4" min="4" style="428" width="12.42"/>
    <col collapsed="false" customWidth="true" hidden="false" outlineLevel="0" max="5" min="5" style="429" width="10.13"/>
    <col collapsed="false" customWidth="true" hidden="false" outlineLevel="0" max="6" min="6" style="428" width="20.28"/>
    <col collapsed="false" customWidth="true" hidden="true" outlineLevel="0" max="7" min="7" style="428" width="11.28"/>
    <col collapsed="false" customWidth="true" hidden="true" outlineLevel="0" max="9" min="8" style="428" width="9.06"/>
    <col collapsed="false" customWidth="true" hidden="true" outlineLevel="0" max="10" min="10" style="428" width="16.13"/>
    <col collapsed="false" customWidth="true" hidden="false" outlineLevel="0" max="11" min="11" style="428" width="10.99"/>
    <col collapsed="false" customWidth="false" hidden="false" outlineLevel="0" max="257" min="12" style="428" width="9.14"/>
  </cols>
  <sheetData>
    <row r="1" customFormat="false" ht="18.75" hidden="false" customHeight="true" outlineLevel="0" collapsed="false">
      <c r="A1" s="430" t="s">
        <v>45</v>
      </c>
      <c r="B1" s="430"/>
      <c r="C1" s="430"/>
      <c r="D1" s="430"/>
      <c r="E1" s="431"/>
      <c r="F1" s="431"/>
    </row>
    <row r="2" customFormat="false" ht="18.75" hidden="false" customHeight="true" outlineLevel="0" collapsed="false">
      <c r="A2" s="432" t="s">
        <v>46</v>
      </c>
      <c r="B2" s="432"/>
      <c r="C2" s="432"/>
      <c r="D2" s="432"/>
      <c r="E2" s="431"/>
      <c r="F2" s="431"/>
    </row>
    <row r="3" customFormat="false" ht="18.75" hidden="false" customHeight="true" outlineLevel="0" collapsed="false">
      <c r="A3" s="432" t="s">
        <v>47</v>
      </c>
      <c r="B3" s="432"/>
      <c r="C3" s="432"/>
      <c r="D3" s="432"/>
      <c r="E3" s="431"/>
      <c r="F3" s="431"/>
    </row>
    <row r="4" customFormat="false" ht="18.75" hidden="false" customHeight="true" outlineLevel="0" collapsed="false">
      <c r="A4" s="432" t="s">
        <v>48</v>
      </c>
      <c r="B4" s="432"/>
      <c r="C4" s="432"/>
      <c r="D4" s="432"/>
      <c r="E4" s="433" t="s">
        <v>3512</v>
      </c>
      <c r="F4" s="431"/>
    </row>
    <row r="5" customFormat="false" ht="19.5" hidden="false" customHeight="false" outlineLevel="0" collapsed="false">
      <c r="A5" s="432"/>
      <c r="B5" s="434"/>
      <c r="C5" s="434"/>
      <c r="D5" s="434"/>
      <c r="E5" s="431"/>
      <c r="F5" s="431"/>
    </row>
    <row r="6" customFormat="false" ht="19.5" hidden="false" customHeight="true" outlineLevel="0" collapsed="false">
      <c r="A6" s="435" t="s">
        <v>3513</v>
      </c>
      <c r="B6" s="435"/>
      <c r="C6" s="435"/>
      <c r="D6" s="435"/>
      <c r="E6" s="436" t="s">
        <v>3514</v>
      </c>
      <c r="F6" s="437" t="n">
        <v>0.2</v>
      </c>
    </row>
    <row r="7" customFormat="false" ht="45.75" hidden="false" customHeight="false" outlineLevel="0" collapsed="false">
      <c r="A7" s="438" t="s">
        <v>307</v>
      </c>
      <c r="B7" s="439" t="s">
        <v>3515</v>
      </c>
      <c r="C7" s="439" t="s">
        <v>3516</v>
      </c>
      <c r="D7" s="440" t="s">
        <v>3517</v>
      </c>
      <c r="E7" s="441" t="s">
        <v>3518</v>
      </c>
      <c r="F7" s="441" t="s">
        <v>3519</v>
      </c>
    </row>
    <row r="8" customFormat="false" ht="5.25" hidden="false" customHeight="true" outlineLevel="0" collapsed="false">
      <c r="A8" s="442"/>
      <c r="B8" s="443"/>
      <c r="C8" s="442"/>
      <c r="D8" s="444"/>
      <c r="E8" s="442"/>
      <c r="F8" s="442"/>
    </row>
    <row r="9" customFormat="false" ht="12.75" hidden="false" customHeight="false" outlineLevel="0" collapsed="false">
      <c r="A9" s="445" t="s">
        <v>3520</v>
      </c>
      <c r="B9" s="446" t="s">
        <v>3521</v>
      </c>
      <c r="C9" s="447"/>
      <c r="D9" s="448"/>
      <c r="E9" s="448"/>
      <c r="F9" s="449" t="n">
        <f aca="false">SUM(F10:F10)</f>
        <v>9400</v>
      </c>
    </row>
    <row r="10" customFormat="false" ht="12.75" hidden="false" customHeight="false" outlineLevel="0" collapsed="false">
      <c r="A10" s="450" t="s">
        <v>3522</v>
      </c>
      <c r="B10" s="451" t="s">
        <v>3523</v>
      </c>
      <c r="C10" s="450" t="s">
        <v>19</v>
      </c>
      <c r="D10" s="87" t="n">
        <v>10000</v>
      </c>
      <c r="E10" s="74" t="n">
        <f aca="false">'COMPO EMPRESA'!E17</f>
        <v>0.94</v>
      </c>
      <c r="F10" s="452" t="n">
        <f aca="false">ROUND(D10*E10,2)</f>
        <v>9400</v>
      </c>
      <c r="G10" s="428" t="n">
        <v>2.36</v>
      </c>
    </row>
    <row r="11" customFormat="false" ht="12.75" hidden="false" customHeight="false" outlineLevel="0" collapsed="false">
      <c r="A11" s="450"/>
      <c r="B11" s="451"/>
      <c r="C11" s="450"/>
      <c r="D11" s="87"/>
      <c r="E11" s="74"/>
      <c r="F11" s="452"/>
    </row>
    <row r="12" customFormat="false" ht="12.75" hidden="false" customHeight="false" outlineLevel="0" collapsed="false">
      <c r="A12" s="453" t="s">
        <v>3524</v>
      </c>
      <c r="B12" s="454" t="s">
        <v>3525</v>
      </c>
      <c r="C12" s="450"/>
      <c r="D12" s="87"/>
      <c r="E12" s="74"/>
      <c r="F12" s="455" t="n">
        <f aca="false">SUM(F13:F33)</f>
        <v>70972.1</v>
      </c>
    </row>
    <row r="13" customFormat="false" ht="12.75" hidden="false" customHeight="false" outlineLevel="0" collapsed="false">
      <c r="A13" s="450" t="s">
        <v>3526</v>
      </c>
      <c r="B13" s="451" t="s">
        <v>53</v>
      </c>
      <c r="C13" s="450" t="s">
        <v>29</v>
      </c>
      <c r="D13" s="74" t="n">
        <v>500</v>
      </c>
      <c r="E13" s="74" t="n">
        <f aca="false">'COMPO EMPRESA'!E26</f>
        <v>44.39</v>
      </c>
      <c r="F13" s="452" t="n">
        <f aca="false">ROUND(D13*E13,2)</f>
        <v>22195</v>
      </c>
    </row>
    <row r="14" customFormat="false" ht="12.75" hidden="false" customHeight="false" outlineLevel="0" collapsed="false">
      <c r="A14" s="450" t="s">
        <v>3527</v>
      </c>
      <c r="B14" s="451" t="s">
        <v>3528</v>
      </c>
      <c r="C14" s="450" t="s">
        <v>29</v>
      </c>
      <c r="D14" s="74" t="n">
        <v>100</v>
      </c>
      <c r="E14" s="74" t="n">
        <f aca="false">'COMPO EMPRESA'!E35</f>
        <v>15.26</v>
      </c>
      <c r="F14" s="452" t="n">
        <f aca="false">ROUND(D14*E14,2)</f>
        <v>1526</v>
      </c>
    </row>
    <row r="15" customFormat="false" ht="12.75" hidden="false" customHeight="false" outlineLevel="0" collapsed="false">
      <c r="A15" s="450" t="s">
        <v>3529</v>
      </c>
      <c r="B15" s="451" t="s">
        <v>3530</v>
      </c>
      <c r="C15" s="450" t="s">
        <v>29</v>
      </c>
      <c r="D15" s="74" t="n">
        <v>100</v>
      </c>
      <c r="E15" s="74" t="n">
        <f aca="false">'COMPO EMPRESA'!E44</f>
        <v>19.23</v>
      </c>
      <c r="F15" s="452" t="n">
        <f aca="false">ROUND(D15*E15,2)</f>
        <v>1923</v>
      </c>
      <c r="G15" s="428" t="n">
        <v>53.16</v>
      </c>
    </row>
    <row r="16" customFormat="false" ht="12.75" hidden="false" customHeight="false" outlineLevel="0" collapsed="false">
      <c r="A16" s="450" t="s">
        <v>3531</v>
      </c>
      <c r="B16" s="451" t="s">
        <v>3532</v>
      </c>
      <c r="C16" s="450" t="s">
        <v>29</v>
      </c>
      <c r="D16" s="74" t="n">
        <v>50</v>
      </c>
      <c r="E16" s="74" t="n">
        <f aca="false">'COMPO EMPRESA'!E53</f>
        <v>17.24</v>
      </c>
      <c r="F16" s="452" t="n">
        <f aca="false">ROUND(D16*E16,2)</f>
        <v>862</v>
      </c>
    </row>
    <row r="17" customFormat="false" ht="12.75" hidden="false" customHeight="false" outlineLevel="0" collapsed="false">
      <c r="A17" s="450" t="s">
        <v>3533</v>
      </c>
      <c r="B17" s="451" t="s">
        <v>3534</v>
      </c>
      <c r="C17" s="450" t="s">
        <v>19</v>
      </c>
      <c r="D17" s="74" t="n">
        <v>2000</v>
      </c>
      <c r="E17" s="74" t="n">
        <f aca="false">'COMPO EMPRESA'!E62</f>
        <v>5.97</v>
      </c>
      <c r="F17" s="452" t="n">
        <f aca="false">ROUND(D17*E17,2)</f>
        <v>11940</v>
      </c>
    </row>
    <row r="18" customFormat="false" ht="12.75" hidden="false" customHeight="false" outlineLevel="0" collapsed="false">
      <c r="A18" s="450" t="s">
        <v>3535</v>
      </c>
      <c r="B18" s="451" t="s">
        <v>3536</v>
      </c>
      <c r="C18" s="450" t="s">
        <v>19</v>
      </c>
      <c r="D18" s="74" t="n">
        <v>5000</v>
      </c>
      <c r="E18" s="74" t="n">
        <f aca="false">'COMPO EMPRESA'!E71</f>
        <v>1.46</v>
      </c>
      <c r="F18" s="452" t="n">
        <f aca="false">ROUND(D18*E18,2)</f>
        <v>7300</v>
      </c>
    </row>
    <row r="19" customFormat="false" ht="15" hidden="false" customHeight="false" outlineLevel="0" collapsed="false">
      <c r="A19" s="450" t="s">
        <v>3537</v>
      </c>
      <c r="B19" s="451" t="s">
        <v>3538</v>
      </c>
      <c r="C19" s="450" t="s">
        <v>19</v>
      </c>
      <c r="D19" s="87" t="n">
        <v>1000</v>
      </c>
      <c r="E19" s="74" t="n">
        <f aca="false">'COMPO EMPRESA'!E80</f>
        <v>4.16</v>
      </c>
      <c r="F19" s="452" t="n">
        <f aca="false">ROUND(D19*E19,2)</f>
        <v>4160</v>
      </c>
      <c r="G19" s="456" t="n">
        <v>8.98</v>
      </c>
    </row>
    <row r="20" customFormat="false" ht="12.75" hidden="false" customHeight="false" outlineLevel="0" collapsed="false">
      <c r="A20" s="450" t="s">
        <v>3539</v>
      </c>
      <c r="B20" s="451" t="s">
        <v>3540</v>
      </c>
      <c r="C20" s="450" t="s">
        <v>19</v>
      </c>
      <c r="D20" s="87" t="n">
        <v>2000</v>
      </c>
      <c r="E20" s="74" t="n">
        <f aca="false">'COMPO EMPRESA'!E89</f>
        <v>1.66</v>
      </c>
      <c r="F20" s="452" t="n">
        <f aca="false">ROUND(D20*E20,2)</f>
        <v>3320</v>
      </c>
    </row>
    <row r="21" customFormat="false" ht="12.75" hidden="false" customHeight="false" outlineLevel="0" collapsed="false">
      <c r="A21" s="450" t="s">
        <v>3541</v>
      </c>
      <c r="B21" s="451" t="s">
        <v>3542</v>
      </c>
      <c r="C21" s="450" t="s">
        <v>19</v>
      </c>
      <c r="D21" s="74" t="n">
        <v>2000</v>
      </c>
      <c r="E21" s="74" t="n">
        <f aca="false">'COMPO EMPRESA'!E98</f>
        <v>2.81</v>
      </c>
      <c r="F21" s="452" t="n">
        <f aca="false">ROUND(D21*E21,2)</f>
        <v>5620</v>
      </c>
      <c r="G21" s="428" t="n">
        <v>4.72</v>
      </c>
    </row>
    <row r="22" customFormat="false" ht="12.75" hidden="false" customHeight="false" outlineLevel="0" collapsed="false">
      <c r="A22" s="450" t="s">
        <v>3543</v>
      </c>
      <c r="B22" s="451" t="s">
        <v>3544</v>
      </c>
      <c r="C22" s="450" t="s">
        <v>29</v>
      </c>
      <c r="D22" s="87" t="n">
        <v>10</v>
      </c>
      <c r="E22" s="74" t="n">
        <f aca="false">'COMPO EMPRESA'!E107</f>
        <v>150.96</v>
      </c>
      <c r="F22" s="452" t="n">
        <f aca="false">ROUND(D22*E22,2)</f>
        <v>1509.6</v>
      </c>
      <c r="K22" s="428" t="n">
        <v>285.29</v>
      </c>
    </row>
    <row r="23" customFormat="false" ht="12.75" hidden="false" customHeight="false" outlineLevel="0" collapsed="false">
      <c r="A23" s="450" t="s">
        <v>3545</v>
      </c>
      <c r="B23" s="451" t="s">
        <v>65</v>
      </c>
      <c r="C23" s="450" t="s">
        <v>19</v>
      </c>
      <c r="D23" s="87" t="n">
        <v>100</v>
      </c>
      <c r="E23" s="74" t="n">
        <f aca="false">'COMPO EMPRESA'!E116</f>
        <v>16.15</v>
      </c>
      <c r="F23" s="452" t="n">
        <f aca="false">ROUND(D23*E23,2)</f>
        <v>1615</v>
      </c>
    </row>
    <row r="24" customFormat="false" ht="12.75" hidden="false" customHeight="false" outlineLevel="0" collapsed="false">
      <c r="A24" s="450" t="s">
        <v>3546</v>
      </c>
      <c r="B24" s="451" t="s">
        <v>66</v>
      </c>
      <c r="C24" s="450" t="s">
        <v>19</v>
      </c>
      <c r="D24" s="87" t="n">
        <v>200</v>
      </c>
      <c r="E24" s="74" t="n">
        <f aca="false">'COMPO EMPRESA'!E125</f>
        <v>4.5</v>
      </c>
      <c r="F24" s="452" t="n">
        <f aca="false">ROUND(D24*E24,2)</f>
        <v>900</v>
      </c>
    </row>
    <row r="25" customFormat="false" ht="12.75" hidden="false" customHeight="false" outlineLevel="0" collapsed="false">
      <c r="A25" s="450" t="s">
        <v>3547</v>
      </c>
      <c r="B25" s="451" t="s">
        <v>67</v>
      </c>
      <c r="C25" s="450" t="s">
        <v>21</v>
      </c>
      <c r="D25" s="87" t="n">
        <v>2000</v>
      </c>
      <c r="E25" s="74" t="n">
        <f aca="false">'COMPO EMPRESA'!E137</f>
        <v>0.67</v>
      </c>
      <c r="F25" s="452" t="n">
        <f aca="false">ROUND(D25*E25,2)</f>
        <v>1340</v>
      </c>
      <c r="G25" s="428" t="n">
        <v>5.43</v>
      </c>
    </row>
    <row r="26" customFormat="false" ht="12.75" hidden="false" customHeight="false" outlineLevel="0" collapsed="false">
      <c r="A26" s="450" t="s">
        <v>3548</v>
      </c>
      <c r="B26" s="451" t="s">
        <v>70</v>
      </c>
      <c r="C26" s="450" t="s">
        <v>19</v>
      </c>
      <c r="D26" s="87" t="n">
        <v>400</v>
      </c>
      <c r="E26" s="74" t="n">
        <f aca="false">'COMPO EMPRESA'!E146</f>
        <v>3.37</v>
      </c>
      <c r="F26" s="452" t="n">
        <f aca="false">ROUND(D26*E26,2)</f>
        <v>1348</v>
      </c>
      <c r="G26" s="428" t="n">
        <v>21.26</v>
      </c>
    </row>
    <row r="27" customFormat="false" ht="12.75" hidden="false" customHeight="false" outlineLevel="0" collapsed="false">
      <c r="A27" s="450" t="s">
        <v>3549</v>
      </c>
      <c r="B27" s="451" t="s">
        <v>71</v>
      </c>
      <c r="C27" s="450" t="s">
        <v>19</v>
      </c>
      <c r="D27" s="87" t="n">
        <v>100</v>
      </c>
      <c r="E27" s="74" t="n">
        <f aca="false">'COMPO EMPRESA'!E155</f>
        <v>1.12</v>
      </c>
      <c r="F27" s="452" t="n">
        <f aca="false">ROUND(D27*E27,2)</f>
        <v>112</v>
      </c>
    </row>
    <row r="28" customFormat="false" ht="12.75" hidden="false" customHeight="false" outlineLevel="0" collapsed="false">
      <c r="A28" s="450" t="s">
        <v>3550</v>
      </c>
      <c r="B28" s="451" t="s">
        <v>72</v>
      </c>
      <c r="C28" s="450" t="s">
        <v>198</v>
      </c>
      <c r="D28" s="87" t="n">
        <v>50</v>
      </c>
      <c r="E28" s="74" t="n">
        <f aca="false">'COMPO EMPRESA'!E164</f>
        <v>6.75</v>
      </c>
      <c r="F28" s="452" t="n">
        <f aca="false">ROUND(D28*E28,2)</f>
        <v>337.5</v>
      </c>
    </row>
    <row r="29" customFormat="false" ht="12.75" hidden="false" customHeight="false" outlineLevel="0" collapsed="false">
      <c r="A29" s="450" t="s">
        <v>3551</v>
      </c>
      <c r="B29" s="451" t="s">
        <v>74</v>
      </c>
      <c r="C29" s="450" t="s">
        <v>198</v>
      </c>
      <c r="D29" s="87" t="n">
        <v>100</v>
      </c>
      <c r="E29" s="74" t="n">
        <f aca="false">'COMPO EMPRESA'!E173</f>
        <v>3.93</v>
      </c>
      <c r="F29" s="452" t="n">
        <f aca="false">ROUND(D29*E29,2)</f>
        <v>393</v>
      </c>
      <c r="G29" s="428" t="n">
        <v>7.45</v>
      </c>
    </row>
    <row r="30" customFormat="false" ht="12.75" hidden="false" customHeight="false" outlineLevel="0" collapsed="false">
      <c r="A30" s="450" t="s">
        <v>3552</v>
      </c>
      <c r="B30" s="451" t="s">
        <v>75</v>
      </c>
      <c r="C30" s="450" t="s">
        <v>198</v>
      </c>
      <c r="D30" s="87" t="n">
        <v>200</v>
      </c>
      <c r="E30" s="74" t="n">
        <f aca="false">'COMPO EMPRESA'!E182</f>
        <v>3.24</v>
      </c>
      <c r="F30" s="452" t="n">
        <f aca="false">ROUND(D30*E30,2)</f>
        <v>648</v>
      </c>
    </row>
    <row r="31" customFormat="false" ht="12.75" hidden="false" customHeight="false" outlineLevel="0" collapsed="false">
      <c r="A31" s="450" t="s">
        <v>3553</v>
      </c>
      <c r="B31" s="451" t="s">
        <v>76</v>
      </c>
      <c r="C31" s="450" t="s">
        <v>198</v>
      </c>
      <c r="D31" s="87" t="n">
        <v>100</v>
      </c>
      <c r="E31" s="74" t="n">
        <f aca="false">'COMPO EMPRESA'!E191</f>
        <v>11.63</v>
      </c>
      <c r="F31" s="452" t="n">
        <f aca="false">ROUND(D31*E31,2)</f>
        <v>1163</v>
      </c>
    </row>
    <row r="32" customFormat="false" ht="12.75" hidden="false" customHeight="false" outlineLevel="0" collapsed="false">
      <c r="A32" s="450" t="s">
        <v>3554</v>
      </c>
      <c r="B32" s="451" t="s">
        <v>78</v>
      </c>
      <c r="C32" s="450" t="s">
        <v>19</v>
      </c>
      <c r="D32" s="87" t="n">
        <v>100</v>
      </c>
      <c r="E32" s="74" t="n">
        <f aca="false">'COMPO EMPRESA'!E200</f>
        <v>10.32</v>
      </c>
      <c r="F32" s="452" t="n">
        <f aca="false">ROUND(D32*E32,2)</f>
        <v>1032</v>
      </c>
    </row>
    <row r="33" customFormat="false" ht="12.75" hidden="false" customHeight="false" outlineLevel="0" collapsed="false">
      <c r="A33" s="450" t="s">
        <v>3555</v>
      </c>
      <c r="B33" s="451" t="s">
        <v>79</v>
      </c>
      <c r="C33" s="457" t="s">
        <v>19</v>
      </c>
      <c r="D33" s="74" t="n">
        <v>100</v>
      </c>
      <c r="E33" s="74" t="n">
        <f aca="false">'COMPO EMPRESA'!E209</f>
        <v>17.28</v>
      </c>
      <c r="F33" s="452" t="n">
        <f aca="false">ROUND(D33*E33,2)</f>
        <v>1728</v>
      </c>
    </row>
    <row r="34" customFormat="false" ht="15" hidden="false" customHeight="false" outlineLevel="0" collapsed="false">
      <c r="A34" s="457"/>
      <c r="B34" s="451"/>
      <c r="C34" s="458"/>
      <c r="D34" s="74"/>
      <c r="E34" s="74"/>
      <c r="F34" s="452"/>
    </row>
    <row r="35" customFormat="false" ht="12.75" hidden="false" customHeight="false" outlineLevel="0" collapsed="false">
      <c r="A35" s="453" t="s">
        <v>3556</v>
      </c>
      <c r="B35" s="454" t="s">
        <v>3557</v>
      </c>
      <c r="C35" s="450"/>
      <c r="D35" s="87"/>
      <c r="E35" s="74"/>
      <c r="F35" s="455" t="n">
        <f aca="false">SUM(F36:F39)</f>
        <v>15320</v>
      </c>
    </row>
    <row r="36" customFormat="false" ht="12.75" hidden="false" customHeight="false" outlineLevel="0" collapsed="false">
      <c r="A36" s="450" t="s">
        <v>3558</v>
      </c>
      <c r="B36" s="451" t="s">
        <v>80</v>
      </c>
      <c r="C36" s="450" t="s">
        <v>29</v>
      </c>
      <c r="D36" s="74" t="n">
        <v>100</v>
      </c>
      <c r="E36" s="74" t="n">
        <f aca="false">'COMPO EMPRESA'!E217</f>
        <v>30.24</v>
      </c>
      <c r="F36" s="452" t="n">
        <f aca="false">ROUND(D36*E36,2)</f>
        <v>3024</v>
      </c>
    </row>
    <row r="37" customFormat="false" ht="12.75" hidden="false" customHeight="false" outlineLevel="0" collapsed="false">
      <c r="A37" s="450" t="s">
        <v>3559</v>
      </c>
      <c r="B37" s="451" t="s">
        <v>81</v>
      </c>
      <c r="C37" s="450" t="s">
        <v>29</v>
      </c>
      <c r="D37" s="74" t="n">
        <v>100</v>
      </c>
      <c r="E37" s="74" t="n">
        <f aca="false">'COMPO EMPRESA'!E225</f>
        <v>27</v>
      </c>
      <c r="F37" s="452" t="n">
        <f aca="false">ROUND(D37*E37,2)</f>
        <v>2700</v>
      </c>
      <c r="G37" s="428" t="n">
        <v>28.34</v>
      </c>
    </row>
    <row r="38" customFormat="false" ht="15" hidden="false" customHeight="false" outlineLevel="0" collapsed="false">
      <c r="A38" s="450" t="s">
        <v>3560</v>
      </c>
      <c r="B38" s="451" t="s">
        <v>82</v>
      </c>
      <c r="C38" s="458" t="s">
        <v>29</v>
      </c>
      <c r="D38" s="74" t="n">
        <v>100</v>
      </c>
      <c r="E38" s="74" t="n">
        <f aca="false">'COMPO EMPRESA'!E236</f>
        <v>40.73</v>
      </c>
      <c r="F38" s="459" t="n">
        <f aca="false">ROUND(D38*E38,2)</f>
        <v>4073</v>
      </c>
    </row>
    <row r="39" customFormat="false" ht="25.5" hidden="false" customHeight="false" outlineLevel="0" collapsed="false">
      <c r="A39" s="450" t="s">
        <v>3561</v>
      </c>
      <c r="B39" s="460" t="s">
        <v>84</v>
      </c>
      <c r="C39" s="461" t="s">
        <v>29</v>
      </c>
      <c r="D39" s="87" t="n">
        <v>100</v>
      </c>
      <c r="E39" s="74" t="n">
        <f aca="false">'COMPO EMPRESA'!E246</f>
        <v>55.23</v>
      </c>
      <c r="F39" s="459" t="n">
        <f aca="false">ROUND(D39*E39,2)</f>
        <v>5523</v>
      </c>
    </row>
    <row r="40" customFormat="false" ht="12.75" hidden="false" customHeight="false" outlineLevel="0" collapsed="false">
      <c r="A40" s="450"/>
      <c r="B40" s="451"/>
      <c r="C40" s="450"/>
      <c r="D40" s="87"/>
      <c r="E40" s="74"/>
      <c r="F40" s="87"/>
    </row>
    <row r="41" customFormat="false" ht="12.75" hidden="false" customHeight="false" outlineLevel="0" collapsed="false">
      <c r="A41" s="453" t="s">
        <v>3562</v>
      </c>
      <c r="B41" s="454" t="s">
        <v>3563</v>
      </c>
      <c r="C41" s="450"/>
      <c r="D41" s="87"/>
      <c r="E41" s="74"/>
      <c r="F41" s="455" t="n">
        <f aca="false">SUM(F42:F47)</f>
        <v>37982.7</v>
      </c>
    </row>
    <row r="42" customFormat="false" ht="25.5" hidden="false" customHeight="false" outlineLevel="0" collapsed="false">
      <c r="A42" s="450" t="s">
        <v>3564</v>
      </c>
      <c r="B42" s="451" t="s">
        <v>3565</v>
      </c>
      <c r="C42" s="450" t="s">
        <v>21</v>
      </c>
      <c r="D42" s="87" t="n">
        <v>500</v>
      </c>
      <c r="E42" s="74" t="n">
        <f aca="false">'COMPO EMPRESA'!E258</f>
        <v>9.8</v>
      </c>
      <c r="F42" s="452" t="n">
        <f aca="false">ROUND(D42*E42,2)</f>
        <v>4900</v>
      </c>
    </row>
    <row r="43" customFormat="false" ht="25.5" hidden="false" customHeight="false" outlineLevel="0" collapsed="false">
      <c r="A43" s="450" t="s">
        <v>3566</v>
      </c>
      <c r="B43" s="451" t="s">
        <v>90</v>
      </c>
      <c r="C43" s="450" t="s">
        <v>21</v>
      </c>
      <c r="D43" s="87" t="n">
        <v>100</v>
      </c>
      <c r="E43" s="74" t="n">
        <f aca="false">'COMPO EMPRESA'!E277</f>
        <v>13.36</v>
      </c>
      <c r="F43" s="452" t="n">
        <f aca="false">ROUND(D43*E43,2)</f>
        <v>1336</v>
      </c>
    </row>
    <row r="44" customFormat="false" ht="25.5" hidden="false" customHeight="false" outlineLevel="0" collapsed="false">
      <c r="A44" s="450" t="s">
        <v>3567</v>
      </c>
      <c r="B44" s="451" t="s">
        <v>3568</v>
      </c>
      <c r="C44" s="450" t="s">
        <v>29</v>
      </c>
      <c r="D44" s="87" t="n">
        <v>10</v>
      </c>
      <c r="E44" s="74" t="n">
        <f aca="false">'COMPO EMPRESA'!E302</f>
        <v>1156.36</v>
      </c>
      <c r="F44" s="452" t="n">
        <f aca="false">ROUND(D44*E44,2)</f>
        <v>11563.6</v>
      </c>
    </row>
    <row r="45" customFormat="false" ht="15" hidden="false" customHeight="false" outlineLevel="0" collapsed="false">
      <c r="A45" s="450" t="s">
        <v>3569</v>
      </c>
      <c r="B45" s="451" t="s">
        <v>103</v>
      </c>
      <c r="C45" s="458" t="s">
        <v>29</v>
      </c>
      <c r="D45" s="87" t="n">
        <v>10</v>
      </c>
      <c r="E45" s="87" t="n">
        <f aca="false">'COMPO EMPRESA'!E326</f>
        <v>1015.11</v>
      </c>
      <c r="F45" s="462" t="n">
        <f aca="false">ROUND(D45*E45,2)</f>
        <v>10151.1</v>
      </c>
    </row>
    <row r="46" customFormat="false" ht="17.25" hidden="false" customHeight="false" outlineLevel="0" collapsed="false">
      <c r="A46" s="450" t="s">
        <v>3570</v>
      </c>
      <c r="B46" s="451" t="s">
        <v>105</v>
      </c>
      <c r="C46" s="458" t="s">
        <v>3571</v>
      </c>
      <c r="D46" s="87" t="n">
        <v>100</v>
      </c>
      <c r="E46" s="87" t="n">
        <f aca="false">'COMPO EMPRESA'!E342</f>
        <v>17.2</v>
      </c>
      <c r="F46" s="462" t="n">
        <f aca="false">ROUND(D46*E46,2)</f>
        <v>1720</v>
      </c>
    </row>
    <row r="47" customFormat="false" ht="15" hidden="false" customHeight="false" outlineLevel="0" collapsed="false">
      <c r="A47" s="450" t="s">
        <v>3572</v>
      </c>
      <c r="B47" s="451" t="s">
        <v>109</v>
      </c>
      <c r="C47" s="458" t="s">
        <v>19</v>
      </c>
      <c r="D47" s="87" t="n">
        <v>100</v>
      </c>
      <c r="E47" s="87" t="n">
        <f aca="false">'COMPO EMPRESA'!E367</f>
        <v>83.12</v>
      </c>
      <c r="F47" s="462" t="n">
        <f aca="false">ROUND(D47*E47,2)</f>
        <v>8312</v>
      </c>
    </row>
    <row r="48" customFormat="false" ht="15" hidden="false" customHeight="false" outlineLevel="0" collapsed="false">
      <c r="A48" s="450"/>
      <c r="B48" s="463"/>
      <c r="C48" s="458"/>
      <c r="D48" s="464"/>
      <c r="E48" s="464"/>
      <c r="F48" s="465"/>
    </row>
    <row r="49" customFormat="false" ht="12.75" hidden="false" customHeight="false" outlineLevel="0" collapsed="false">
      <c r="A49" s="453" t="s">
        <v>3573</v>
      </c>
      <c r="B49" s="454" t="s">
        <v>3574</v>
      </c>
      <c r="C49" s="450"/>
      <c r="D49" s="87"/>
      <c r="E49" s="74"/>
      <c r="F49" s="455" t="n">
        <f aca="false">SUM(F50:F59)</f>
        <v>149669.11</v>
      </c>
    </row>
    <row r="50" customFormat="false" ht="25.5" hidden="false" customHeight="false" outlineLevel="0" collapsed="false">
      <c r="A50" s="450" t="s">
        <v>3575</v>
      </c>
      <c r="B50" s="451" t="s">
        <v>3576</v>
      </c>
      <c r="C50" s="450" t="s">
        <v>19</v>
      </c>
      <c r="D50" s="87" t="n">
        <v>150</v>
      </c>
      <c r="E50" s="74" t="n">
        <f aca="false">'COMPO EMPRESA'!E381</f>
        <v>61.69</v>
      </c>
      <c r="F50" s="452" t="n">
        <f aca="false">ROUND(D50*E50,2)</f>
        <v>9253.5</v>
      </c>
    </row>
    <row r="51" customFormat="false" ht="25.5" hidden="false" customHeight="false" outlineLevel="0" collapsed="false">
      <c r="A51" s="450" t="s">
        <v>3577</v>
      </c>
      <c r="B51" s="451" t="s">
        <v>121</v>
      </c>
      <c r="C51" s="450" t="s">
        <v>19</v>
      </c>
      <c r="D51" s="87" t="n">
        <v>30</v>
      </c>
      <c r="E51" s="74" t="n">
        <f aca="false">'COMPO EMPRESA'!E394</f>
        <v>202.247053354478</v>
      </c>
      <c r="F51" s="452" t="n">
        <f aca="false">ROUND(D51*E51,2)</f>
        <v>6067.41</v>
      </c>
    </row>
    <row r="52" customFormat="false" ht="25.5" hidden="false" customHeight="false" outlineLevel="0" collapsed="false">
      <c r="A52" s="450" t="s">
        <v>3578</v>
      </c>
      <c r="B52" s="451" t="s">
        <v>3579</v>
      </c>
      <c r="C52" s="450" t="s">
        <v>19</v>
      </c>
      <c r="D52" s="87" t="n">
        <v>300</v>
      </c>
      <c r="E52" s="74" t="n">
        <f aca="false">'COMPO EMPRESA'!E410</f>
        <v>35.0141991303368</v>
      </c>
      <c r="F52" s="452" t="n">
        <f aca="false">ROUND(D52*E52,2)</f>
        <v>10504.26</v>
      </c>
    </row>
    <row r="53" customFormat="false" ht="25.5" hidden="false" customHeight="false" outlineLevel="0" collapsed="false">
      <c r="A53" s="450" t="s">
        <v>3580</v>
      </c>
      <c r="B53" s="451" t="s">
        <v>129</v>
      </c>
      <c r="C53" s="450" t="s">
        <v>19</v>
      </c>
      <c r="D53" s="87" t="n">
        <v>80</v>
      </c>
      <c r="E53" s="74" t="n">
        <f aca="false">'COMPO EMPRESA'!E424</f>
        <v>54.8737188898899</v>
      </c>
      <c r="F53" s="452" t="n">
        <f aca="false">ROUND(D53*E53,2)</f>
        <v>4389.9</v>
      </c>
    </row>
    <row r="54" customFormat="false" ht="25.5" hidden="false" customHeight="false" outlineLevel="0" collapsed="false">
      <c r="A54" s="450" t="s">
        <v>3581</v>
      </c>
      <c r="B54" s="451" t="s">
        <v>131</v>
      </c>
      <c r="C54" s="450" t="s">
        <v>198</v>
      </c>
      <c r="D54" s="87" t="n">
        <v>20</v>
      </c>
      <c r="E54" s="74" t="n">
        <f aca="false">'COMPO EMPRESA'!E442</f>
        <v>104.961097761555</v>
      </c>
      <c r="F54" s="452" t="n">
        <f aca="false">ROUND(D54*E54,2)</f>
        <v>2099.22</v>
      </c>
    </row>
    <row r="55" customFormat="false" ht="25.5" hidden="false" customHeight="false" outlineLevel="0" collapsed="false">
      <c r="A55" s="450" t="s">
        <v>3582</v>
      </c>
      <c r="B55" s="451" t="s">
        <v>136</v>
      </c>
      <c r="C55" s="450" t="s">
        <v>19</v>
      </c>
      <c r="D55" s="87" t="n">
        <v>100</v>
      </c>
      <c r="E55" s="74" t="n">
        <f aca="false">'COMPO EMPRESA'!E455</f>
        <v>55.85</v>
      </c>
      <c r="F55" s="452" t="n">
        <f aca="false">ROUND(D55*E55,2)</f>
        <v>5585</v>
      </c>
      <c r="G55" s="428" t="n">
        <v>92.23</v>
      </c>
    </row>
    <row r="56" customFormat="false" ht="25.5" hidden="false" customHeight="false" outlineLevel="0" collapsed="false">
      <c r="A56" s="450" t="s">
        <v>3583</v>
      </c>
      <c r="B56" s="451" t="s">
        <v>138</v>
      </c>
      <c r="C56" s="450" t="s">
        <v>19</v>
      </c>
      <c r="D56" s="87" t="n">
        <v>100</v>
      </c>
      <c r="E56" s="74" t="n">
        <f aca="false">'COMPO EMPRESA'!E469</f>
        <v>54.15</v>
      </c>
      <c r="F56" s="452" t="n">
        <f aca="false">ROUND(D56*E56,2)</f>
        <v>5415</v>
      </c>
    </row>
    <row r="57" customFormat="false" ht="15" hidden="false" customHeight="true" outlineLevel="0" collapsed="false">
      <c r="A57" s="450" t="s">
        <v>3584</v>
      </c>
      <c r="B57" s="451" t="s">
        <v>141</v>
      </c>
      <c r="C57" s="450" t="s">
        <v>19</v>
      </c>
      <c r="D57" s="87" t="n">
        <v>30</v>
      </c>
      <c r="E57" s="74" t="n">
        <f aca="false">'COMPO EMPRESA'!E483</f>
        <v>4.05657285227328</v>
      </c>
      <c r="F57" s="452" t="n">
        <f aca="false">ROUND(D57*E57,2)</f>
        <v>121.7</v>
      </c>
    </row>
    <row r="58" customFormat="false" ht="12.75" hidden="false" customHeight="false" outlineLevel="0" collapsed="false">
      <c r="A58" s="450" t="s">
        <v>3585</v>
      </c>
      <c r="B58" s="451" t="s">
        <v>143</v>
      </c>
      <c r="C58" s="450" t="s">
        <v>19</v>
      </c>
      <c r="D58" s="87" t="n">
        <v>250</v>
      </c>
      <c r="E58" s="74" t="n">
        <f aca="false">'COMPO EMPRESA'!E499</f>
        <v>54.1306473321288</v>
      </c>
      <c r="F58" s="452" t="n">
        <f aca="false">ROUND(D58*E58,2)</f>
        <v>13532.66</v>
      </c>
    </row>
    <row r="59" customFormat="false" ht="12.75" hidden="false" customHeight="false" outlineLevel="0" collapsed="false">
      <c r="A59" s="450" t="s">
        <v>3586</v>
      </c>
      <c r="B59" s="451" t="s">
        <v>3587</v>
      </c>
      <c r="C59" s="450" t="s">
        <v>19</v>
      </c>
      <c r="D59" s="87" t="n">
        <v>2500</v>
      </c>
      <c r="E59" s="74" t="n">
        <f aca="false">'COMPO EMPRESA'!E512</f>
        <v>37.0801830012048</v>
      </c>
      <c r="F59" s="452" t="n">
        <f aca="false">ROUND(D59*E59,2)</f>
        <v>92700.46</v>
      </c>
    </row>
    <row r="60" customFormat="false" ht="15" hidden="false" customHeight="false" outlineLevel="0" collapsed="false">
      <c r="A60" s="457"/>
      <c r="B60" s="463"/>
      <c r="C60" s="458"/>
      <c r="D60" s="74"/>
      <c r="E60" s="74"/>
      <c r="F60" s="452"/>
    </row>
    <row r="61" customFormat="false" ht="12.75" hidden="false" customHeight="false" outlineLevel="0" collapsed="false">
      <c r="A61" s="453" t="s">
        <v>3588</v>
      </c>
      <c r="B61" s="466" t="s">
        <v>3589</v>
      </c>
      <c r="C61" s="450"/>
      <c r="D61" s="87"/>
      <c r="E61" s="87"/>
      <c r="F61" s="455" t="n">
        <f aca="false">SUM(F62:F71)</f>
        <v>131794.42</v>
      </c>
    </row>
    <row r="62" customFormat="false" ht="12.75" hidden="false" customHeight="false" outlineLevel="0" collapsed="false">
      <c r="A62" s="450" t="s">
        <v>3590</v>
      </c>
      <c r="B62" s="451" t="s">
        <v>152</v>
      </c>
      <c r="C62" s="450" t="s">
        <v>19</v>
      </c>
      <c r="D62" s="87" t="n">
        <v>500</v>
      </c>
      <c r="E62" s="74" t="n">
        <f aca="false">'COMPO EMPRESA'!E521</f>
        <v>3.9672464260137</v>
      </c>
      <c r="F62" s="452" t="n">
        <f aca="false">ROUND(D62*E62,2)</f>
        <v>1983.62</v>
      </c>
    </row>
    <row r="63" customFormat="false" ht="25.5" hidden="false" customHeight="false" outlineLevel="0" collapsed="false">
      <c r="A63" s="450" t="s">
        <v>3591</v>
      </c>
      <c r="B63" s="451" t="s">
        <v>153</v>
      </c>
      <c r="C63" s="450" t="s">
        <v>19</v>
      </c>
      <c r="D63" s="87" t="n">
        <v>500</v>
      </c>
      <c r="E63" s="74" t="n">
        <f aca="false">'COMPO EMPRESA'!E534</f>
        <v>24.6764694095897</v>
      </c>
      <c r="F63" s="452" t="n">
        <f aca="false">ROUND(D63*E63,2)</f>
        <v>12338.23</v>
      </c>
    </row>
    <row r="64" customFormat="false" ht="25.5" hidden="false" customHeight="false" outlineLevel="0" collapsed="false">
      <c r="A64" s="450" t="s">
        <v>3592</v>
      </c>
      <c r="B64" s="451" t="s">
        <v>157</v>
      </c>
      <c r="C64" s="450" t="s">
        <v>19</v>
      </c>
      <c r="D64" s="87" t="n">
        <v>1000</v>
      </c>
      <c r="E64" s="74" t="n">
        <f aca="false">'COMPO EMPRESA'!E547</f>
        <v>2.54021822933093</v>
      </c>
      <c r="F64" s="452" t="n">
        <f aca="false">ROUND(D64*E64,2)</f>
        <v>2540.22</v>
      </c>
    </row>
    <row r="65" customFormat="false" ht="25.5" hidden="false" customHeight="false" outlineLevel="0" collapsed="false">
      <c r="A65" s="450" t="s">
        <v>3593</v>
      </c>
      <c r="B65" s="451" t="s">
        <v>159</v>
      </c>
      <c r="C65" s="450" t="s">
        <v>19</v>
      </c>
      <c r="D65" s="87" t="n">
        <v>1000</v>
      </c>
      <c r="E65" s="74" t="n">
        <f aca="false">'COMPO EMPRESA'!E560</f>
        <v>14.8044654655191</v>
      </c>
      <c r="F65" s="452" t="n">
        <f aca="false">ROUND(D65*E65,2)</f>
        <v>14804.47</v>
      </c>
    </row>
    <row r="66" customFormat="false" ht="29.25" hidden="false" customHeight="true" outlineLevel="0" collapsed="false">
      <c r="A66" s="450" t="s">
        <v>3594</v>
      </c>
      <c r="B66" s="451" t="s">
        <v>3595</v>
      </c>
      <c r="C66" s="450" t="s">
        <v>19</v>
      </c>
      <c r="D66" s="87" t="n">
        <v>1500</v>
      </c>
      <c r="E66" s="74" t="n">
        <f aca="false">'COMPO EMPRESA'!E573</f>
        <v>19.7130296508555</v>
      </c>
      <c r="F66" s="452" t="n">
        <f aca="false">ROUND(D66*E66,2)</f>
        <v>29569.54</v>
      </c>
    </row>
    <row r="67" customFormat="false" ht="12.75" hidden="false" customHeight="false" outlineLevel="0" collapsed="false">
      <c r="A67" s="450" t="s">
        <v>3596</v>
      </c>
      <c r="B67" s="451" t="s">
        <v>3597</v>
      </c>
      <c r="C67" s="450" t="s">
        <v>19</v>
      </c>
      <c r="D67" s="87" t="n">
        <v>3000</v>
      </c>
      <c r="E67" s="74" t="n">
        <f aca="false">'COMPO EMPRESA'!E584</f>
        <v>6.63203814424985</v>
      </c>
      <c r="F67" s="452" t="n">
        <f aca="false">ROUND(D67*E67,2)</f>
        <v>19896.11</v>
      </c>
    </row>
    <row r="68" customFormat="false" ht="12.75" hidden="false" customHeight="false" outlineLevel="0" collapsed="false">
      <c r="A68" s="450" t="s">
        <v>3598</v>
      </c>
      <c r="B68" s="451" t="s">
        <v>3599</v>
      </c>
      <c r="C68" s="450" t="s">
        <v>19</v>
      </c>
      <c r="D68" s="87" t="n">
        <v>1000</v>
      </c>
      <c r="E68" s="74" t="n">
        <f aca="false">'COMPO EMPRESA'!E595</f>
        <v>2.25361330600086</v>
      </c>
      <c r="F68" s="452" t="n">
        <f aca="false">ROUND(D68*E68,2)</f>
        <v>2253.61</v>
      </c>
    </row>
    <row r="69" customFormat="false" ht="25.5" hidden="false" customHeight="false" outlineLevel="0" collapsed="false">
      <c r="A69" s="450" t="s">
        <v>3600</v>
      </c>
      <c r="B69" s="451" t="s">
        <v>163</v>
      </c>
      <c r="C69" s="450" t="s">
        <v>19</v>
      </c>
      <c r="D69" s="87" t="n">
        <v>500</v>
      </c>
      <c r="E69" s="74" t="n">
        <f aca="false">'COMPO EMPRESA'!E614</f>
        <v>47.81</v>
      </c>
      <c r="F69" s="452" t="n">
        <f aca="false">ROUND(D69*E69,2)</f>
        <v>23905</v>
      </c>
    </row>
    <row r="70" customFormat="false" ht="25.5" hidden="false" customHeight="false" outlineLevel="0" collapsed="false">
      <c r="A70" s="450" t="s">
        <v>3601</v>
      </c>
      <c r="B70" s="451" t="s">
        <v>165</v>
      </c>
      <c r="C70" s="450" t="s">
        <v>19</v>
      </c>
      <c r="D70" s="87" t="n">
        <v>1000</v>
      </c>
      <c r="E70" s="74" t="n">
        <f aca="false">'COMPO EMPRESA'!E630</f>
        <v>22.52</v>
      </c>
      <c r="F70" s="452" t="n">
        <f aca="false">ROUND(D70*E70,2)</f>
        <v>22520</v>
      </c>
    </row>
    <row r="71" customFormat="false" ht="12.75" hidden="false" customHeight="false" outlineLevel="0" collapsed="false">
      <c r="A71" s="450" t="s">
        <v>3602</v>
      </c>
      <c r="B71" s="467" t="s">
        <v>167</v>
      </c>
      <c r="C71" s="468" t="s">
        <v>19</v>
      </c>
      <c r="D71" s="87" t="n">
        <v>1000</v>
      </c>
      <c r="E71" s="74" t="n">
        <f aca="false">'COMPO EMPRESA'!E639</f>
        <v>1.98362321300685</v>
      </c>
      <c r="F71" s="452" t="n">
        <f aca="false">ROUND(D71*E71,2)</f>
        <v>1983.62</v>
      </c>
    </row>
    <row r="72" customFormat="false" ht="12.75" hidden="false" customHeight="false" outlineLevel="0" collapsed="false">
      <c r="A72" s="450"/>
      <c r="B72" s="451"/>
      <c r="C72" s="450"/>
      <c r="D72" s="87"/>
      <c r="E72" s="87"/>
      <c r="F72" s="452" t="n">
        <f aca="false">ROUND(D72*E72,2)</f>
        <v>0</v>
      </c>
    </row>
    <row r="73" customFormat="false" ht="12.75" hidden="false" customHeight="false" outlineLevel="0" collapsed="false">
      <c r="A73" s="453" t="s">
        <v>3603</v>
      </c>
      <c r="B73" s="454" t="s">
        <v>3604</v>
      </c>
      <c r="C73" s="450"/>
      <c r="D73" s="87"/>
      <c r="E73" s="87"/>
      <c r="F73" s="455" t="n">
        <f aca="false">SUM(F74:F85)</f>
        <v>273436.83</v>
      </c>
    </row>
    <row r="74" customFormat="false" ht="25.5" hidden="false" customHeight="false" outlineLevel="0" collapsed="false">
      <c r="A74" s="450" t="s">
        <v>3605</v>
      </c>
      <c r="B74" s="451" t="s">
        <v>168</v>
      </c>
      <c r="C74" s="450" t="s">
        <v>19</v>
      </c>
      <c r="D74" s="87" t="n">
        <v>1500</v>
      </c>
      <c r="E74" s="74" t="n">
        <f aca="false">'COMPO EMPRESA'!E652</f>
        <v>38.5641165298056</v>
      </c>
      <c r="F74" s="452" t="n">
        <f aca="false">ROUND(D74*E74,2)</f>
        <v>57846.17</v>
      </c>
    </row>
    <row r="75" customFormat="false" ht="25.5" hidden="false" customHeight="false" outlineLevel="0" collapsed="false">
      <c r="A75" s="450" t="s">
        <v>3606</v>
      </c>
      <c r="B75" s="451" t="s">
        <v>3607</v>
      </c>
      <c r="C75" s="450" t="s">
        <v>19</v>
      </c>
      <c r="D75" s="87" t="n">
        <v>500</v>
      </c>
      <c r="E75" s="74" t="n">
        <f aca="false">'COMPO EMPRESA'!E666</f>
        <v>23.8598587872682</v>
      </c>
      <c r="F75" s="452" t="n">
        <f aca="false">ROUND(D75*E75,2)</f>
        <v>11929.93</v>
      </c>
      <c r="G75" s="428" t="n">
        <v>37.69</v>
      </c>
    </row>
    <row r="76" customFormat="false" ht="24.75" hidden="false" customHeight="true" outlineLevel="0" collapsed="false">
      <c r="A76" s="450" t="s">
        <v>3608</v>
      </c>
      <c r="B76" s="451" t="s">
        <v>175</v>
      </c>
      <c r="C76" s="450" t="s">
        <v>19</v>
      </c>
      <c r="D76" s="87" t="n">
        <v>250</v>
      </c>
      <c r="E76" s="74" t="n">
        <f aca="false">'COMPO EMPRESA'!E683</f>
        <v>42.59</v>
      </c>
      <c r="F76" s="452" t="n">
        <f aca="false">ROUND(D76*E76,2)</f>
        <v>10647.5</v>
      </c>
      <c r="G76" s="428" t="n">
        <v>62.14</v>
      </c>
    </row>
    <row r="77" customFormat="false" ht="25.5" hidden="false" customHeight="false" outlineLevel="0" collapsed="false">
      <c r="A77" s="450" t="s">
        <v>3609</v>
      </c>
      <c r="B77" s="451" t="s">
        <v>180</v>
      </c>
      <c r="C77" s="450" t="s">
        <v>19</v>
      </c>
      <c r="D77" s="87" t="n">
        <v>250</v>
      </c>
      <c r="E77" s="74" t="n">
        <f aca="false">'COMPO EMPRESA'!E699</f>
        <v>31.3361931509454</v>
      </c>
      <c r="F77" s="452" t="n">
        <f aca="false">ROUND(D77*E77,2)</f>
        <v>7834.05</v>
      </c>
    </row>
    <row r="78" customFormat="false" ht="25.5" hidden="false" customHeight="false" outlineLevel="0" collapsed="false">
      <c r="A78" s="450" t="s">
        <v>3610</v>
      </c>
      <c r="B78" s="467" t="s">
        <v>3611</v>
      </c>
      <c r="C78" s="450" t="s">
        <v>19</v>
      </c>
      <c r="D78" s="87" t="n">
        <v>2000</v>
      </c>
      <c r="E78" s="74" t="n">
        <f aca="false">'COMPO EMPRESA'!E713</f>
        <v>44.8644739447352</v>
      </c>
      <c r="F78" s="452" t="n">
        <f aca="false">ROUND(D78*E78,2)</f>
        <v>89728.95</v>
      </c>
    </row>
    <row r="79" customFormat="false" ht="12.75" hidden="false" customHeight="false" outlineLevel="0" collapsed="false">
      <c r="A79" s="450" t="s">
        <v>3612</v>
      </c>
      <c r="B79" s="451" t="s">
        <v>3613</v>
      </c>
      <c r="C79" s="450" t="s">
        <v>19</v>
      </c>
      <c r="D79" s="87" t="n">
        <v>250</v>
      </c>
      <c r="E79" s="74" t="n">
        <f aca="false">'COMPO EMPRESA'!E725</f>
        <v>48.5324312528522</v>
      </c>
      <c r="F79" s="452" t="n">
        <f aca="false">ROUND(D79*E79,2)</f>
        <v>12133.11</v>
      </c>
    </row>
    <row r="80" customFormat="false" ht="12.75" hidden="false" customHeight="false" outlineLevel="0" collapsed="false">
      <c r="A80" s="450" t="s">
        <v>3614</v>
      </c>
      <c r="B80" s="451" t="s">
        <v>3615</v>
      </c>
      <c r="C80" s="450" t="s">
        <v>19</v>
      </c>
      <c r="D80" s="87" t="n">
        <v>2500</v>
      </c>
      <c r="E80" s="74" t="n">
        <f aca="false">'COMPO EMPRESA'!E737</f>
        <v>14.382409452426</v>
      </c>
      <c r="F80" s="452" t="n">
        <f aca="false">ROUND(D80*E80,2)</f>
        <v>35956.02</v>
      </c>
    </row>
    <row r="81" customFormat="false" ht="12.75" hidden="false" customHeight="false" outlineLevel="0" collapsed="false">
      <c r="A81" s="450" t="s">
        <v>3616</v>
      </c>
      <c r="B81" s="451" t="s">
        <v>3617</v>
      </c>
      <c r="C81" s="450" t="s">
        <v>21</v>
      </c>
      <c r="D81" s="87" t="n">
        <v>1000</v>
      </c>
      <c r="E81" s="74" t="n">
        <f aca="false">'COMPO EMPRESA'!E749</f>
        <v>5.90414072748941</v>
      </c>
      <c r="F81" s="452" t="n">
        <f aca="false">ROUND(D81*E81,2)</f>
        <v>5904.14</v>
      </c>
      <c r="G81" s="428" t="n">
        <v>13.05</v>
      </c>
    </row>
    <row r="82" customFormat="false" ht="24" hidden="false" customHeight="true" outlineLevel="0" collapsed="false">
      <c r="A82" s="450" t="s">
        <v>3618</v>
      </c>
      <c r="B82" s="467" t="s">
        <v>3619</v>
      </c>
      <c r="C82" s="450" t="s">
        <v>21</v>
      </c>
      <c r="D82" s="87" t="n">
        <v>250</v>
      </c>
      <c r="E82" s="74" t="n">
        <f aca="false">'COMPO EMPRESA'!E761</f>
        <v>27.9831400417459</v>
      </c>
      <c r="F82" s="452" t="n">
        <f aca="false">ROUND(D82*E82,2)</f>
        <v>6995.79</v>
      </c>
    </row>
    <row r="83" customFormat="false" ht="15" hidden="false" customHeight="false" outlineLevel="0" collapsed="false">
      <c r="A83" s="450" t="s">
        <v>3620</v>
      </c>
      <c r="B83" s="451" t="s">
        <v>3621</v>
      </c>
      <c r="C83" s="450" t="s">
        <v>19</v>
      </c>
      <c r="D83" s="469" t="n">
        <v>2000</v>
      </c>
      <c r="E83" s="74" t="n">
        <f aca="false">'COMPO EMPRESA'!E787</f>
        <v>12.21</v>
      </c>
      <c r="F83" s="452" t="n">
        <f aca="false">ROUND(D83*E83,2)</f>
        <v>24420</v>
      </c>
      <c r="G83" s="456" t="n">
        <v>28</v>
      </c>
    </row>
    <row r="84" customFormat="false" ht="12.75" hidden="false" customHeight="false" outlineLevel="0" collapsed="false">
      <c r="A84" s="450" t="s">
        <v>3622</v>
      </c>
      <c r="B84" s="451" t="s">
        <v>193</v>
      </c>
      <c r="C84" s="450" t="s">
        <v>21</v>
      </c>
      <c r="D84" s="469" t="n">
        <v>1000</v>
      </c>
      <c r="E84" s="74" t="n">
        <f aca="false">'COMPO EMPRESA'!E800</f>
        <v>4.41638029257343</v>
      </c>
      <c r="F84" s="452" t="n">
        <f aca="false">ROUND(D84*E84,2)</f>
        <v>4416.38</v>
      </c>
    </row>
    <row r="85" customFormat="false" ht="12.75" hidden="false" customHeight="false" outlineLevel="0" collapsed="false">
      <c r="A85" s="450" t="s">
        <v>3623</v>
      </c>
      <c r="B85" s="451" t="s">
        <v>195</v>
      </c>
      <c r="C85" s="450" t="s">
        <v>21</v>
      </c>
      <c r="D85" s="469" t="n">
        <v>500</v>
      </c>
      <c r="E85" s="74" t="n">
        <f aca="false">'COMPO EMPRESA'!E815</f>
        <v>11.249578808392</v>
      </c>
      <c r="F85" s="452" t="n">
        <f aca="false">ROUND(D85*E85,2)</f>
        <v>5624.79</v>
      </c>
    </row>
    <row r="86" customFormat="false" ht="18" hidden="false" customHeight="true" outlineLevel="0" collapsed="false">
      <c r="A86" s="450"/>
      <c r="B86" s="451"/>
      <c r="C86" s="450"/>
      <c r="D86" s="87"/>
      <c r="E86" s="87"/>
      <c r="F86" s="470"/>
    </row>
    <row r="87" customFormat="false" ht="12.75" hidden="false" customHeight="false" outlineLevel="0" collapsed="false">
      <c r="A87" s="453" t="s">
        <v>3624</v>
      </c>
      <c r="B87" s="466" t="s">
        <v>3625</v>
      </c>
      <c r="C87" s="450"/>
      <c r="D87" s="87"/>
      <c r="E87" s="87"/>
      <c r="F87" s="455" t="n">
        <f aca="false">SUM(F88:F91)</f>
        <v>7390.16</v>
      </c>
    </row>
    <row r="88" customFormat="false" ht="12.75" hidden="false" customHeight="false" outlineLevel="0" collapsed="false">
      <c r="A88" s="450" t="s">
        <v>3626</v>
      </c>
      <c r="B88" s="451" t="s">
        <v>3627</v>
      </c>
      <c r="C88" s="450" t="s">
        <v>198</v>
      </c>
      <c r="D88" s="87" t="n">
        <v>50</v>
      </c>
      <c r="E88" s="74" t="n">
        <f aca="false">'COMPO EMPRESA'!E825</f>
        <v>46.57</v>
      </c>
      <c r="F88" s="452" t="n">
        <f aca="false">ROUND(D88*E88,2)</f>
        <v>2328.5</v>
      </c>
    </row>
    <row r="89" customFormat="false" ht="12.75" hidden="false" customHeight="false" outlineLevel="0" collapsed="false">
      <c r="A89" s="450" t="s">
        <v>3628</v>
      </c>
      <c r="B89" s="451" t="s">
        <v>3629</v>
      </c>
      <c r="C89" s="450" t="s">
        <v>198</v>
      </c>
      <c r="D89" s="87" t="n">
        <v>50</v>
      </c>
      <c r="E89" s="74" t="n">
        <f aca="false">'COMPO EMPRESA'!E835</f>
        <v>41.9030568439197</v>
      </c>
      <c r="F89" s="452" t="n">
        <f aca="false">ROUND(D89*E89,2)</f>
        <v>2095.15</v>
      </c>
    </row>
    <row r="90" customFormat="false" ht="12.75" hidden="false" customHeight="false" outlineLevel="0" collapsed="false">
      <c r="A90" s="450" t="s">
        <v>3630</v>
      </c>
      <c r="B90" s="451" t="s">
        <v>3631</v>
      </c>
      <c r="C90" s="450" t="s">
        <v>198</v>
      </c>
      <c r="D90" s="87" t="n">
        <v>50</v>
      </c>
      <c r="E90" s="74" t="n">
        <f aca="false">'COMPO EMPRESA'!E845</f>
        <v>46.5700631599108</v>
      </c>
      <c r="F90" s="452" t="n">
        <f aca="false">ROUND(D90*E90,2)</f>
        <v>2328.5</v>
      </c>
    </row>
    <row r="91" customFormat="false" ht="12.75" hidden="false" customHeight="false" outlineLevel="0" collapsed="false">
      <c r="A91" s="450" t="s">
        <v>3632</v>
      </c>
      <c r="B91" s="451" t="s">
        <v>3633</v>
      </c>
      <c r="C91" s="450" t="s">
        <v>198</v>
      </c>
      <c r="D91" s="87" t="n">
        <v>50</v>
      </c>
      <c r="E91" s="74" t="n">
        <f aca="false">'COMPO EMPRESA'!E855</f>
        <v>12.7601973058156</v>
      </c>
      <c r="F91" s="452" t="n">
        <f aca="false">ROUND(D91*E91,2)</f>
        <v>638.01</v>
      </c>
    </row>
    <row r="92" customFormat="false" ht="15" hidden="false" customHeight="false" outlineLevel="0" collapsed="false">
      <c r="A92" s="450"/>
      <c r="B92" s="463"/>
      <c r="C92" s="458"/>
      <c r="D92" s="464"/>
      <c r="E92" s="74"/>
      <c r="F92" s="452"/>
    </row>
    <row r="93" customFormat="false" ht="12.75" hidden="false" customHeight="false" outlineLevel="0" collapsed="false">
      <c r="A93" s="453" t="s">
        <v>3634</v>
      </c>
      <c r="B93" s="466" t="s">
        <v>3635</v>
      </c>
      <c r="C93" s="450"/>
      <c r="D93" s="87"/>
      <c r="E93" s="87"/>
      <c r="F93" s="455" t="n">
        <f aca="false">SUM(F94:F119)</f>
        <v>123774.25</v>
      </c>
    </row>
    <row r="94" customFormat="false" ht="12.75" hidden="false" customHeight="false" outlineLevel="0" collapsed="false">
      <c r="A94" s="450" t="s">
        <v>3636</v>
      </c>
      <c r="B94" s="451" t="s">
        <v>3637</v>
      </c>
      <c r="C94" s="450" t="s">
        <v>198</v>
      </c>
      <c r="D94" s="87" t="n">
        <v>50</v>
      </c>
      <c r="E94" s="74" t="n">
        <f aca="false">'COMPO EMPRESA'!E872</f>
        <v>25.5311232619544</v>
      </c>
      <c r="F94" s="452" t="n">
        <f aca="false">ROUND(D94*E94,2)</f>
        <v>1276.56</v>
      </c>
    </row>
    <row r="95" customFormat="false" ht="38.25" hidden="false" customHeight="false" outlineLevel="0" collapsed="false">
      <c r="A95" s="450" t="s">
        <v>3638</v>
      </c>
      <c r="B95" s="451" t="s">
        <v>3639</v>
      </c>
      <c r="C95" s="450" t="s">
        <v>198</v>
      </c>
      <c r="D95" s="87" t="n">
        <v>50</v>
      </c>
      <c r="E95" s="74" t="n">
        <f aca="false">'COMPO EMPRESA'!E885</f>
        <v>49.3991303502292</v>
      </c>
      <c r="F95" s="452" t="n">
        <f aca="false">ROUND(D95*E95,2)</f>
        <v>2469.96</v>
      </c>
    </row>
    <row r="96" customFormat="false" ht="12.75" hidden="false" customHeight="false" outlineLevel="0" collapsed="false">
      <c r="A96" s="450" t="s">
        <v>3640</v>
      </c>
      <c r="B96" s="451" t="s">
        <v>3641</v>
      </c>
      <c r="C96" s="450" t="s">
        <v>198</v>
      </c>
      <c r="D96" s="87" t="n">
        <v>50</v>
      </c>
      <c r="E96" s="74" t="n">
        <f aca="false">'COMPO EMPRESA'!E898</f>
        <v>26.3962687163407</v>
      </c>
      <c r="F96" s="452" t="n">
        <f aca="false">ROUND(D96*E96,2)</f>
        <v>1319.81</v>
      </c>
    </row>
    <row r="97" customFormat="false" ht="23.25" hidden="false" customHeight="true" outlineLevel="0" collapsed="false">
      <c r="A97" s="450" t="s">
        <v>3642</v>
      </c>
      <c r="B97" s="451" t="s">
        <v>3643</v>
      </c>
      <c r="C97" s="450" t="s">
        <v>198</v>
      </c>
      <c r="D97" s="87" t="n">
        <v>20</v>
      </c>
      <c r="E97" s="74" t="n">
        <f aca="false">'COMPO EMPRESA'!E909</f>
        <v>29.5218597260256</v>
      </c>
      <c r="F97" s="452" t="n">
        <f aca="false">ROUND(D97*E97,2)</f>
        <v>590.44</v>
      </c>
    </row>
    <row r="98" customFormat="false" ht="12.75" hidden="false" customHeight="false" outlineLevel="0" collapsed="false">
      <c r="A98" s="450" t="s">
        <v>3644</v>
      </c>
      <c r="B98" s="451" t="s">
        <v>3645</v>
      </c>
      <c r="C98" s="450" t="s">
        <v>198</v>
      </c>
      <c r="D98" s="87" t="n">
        <v>20</v>
      </c>
      <c r="E98" s="74" t="n">
        <f aca="false">'COMPO EMPRESA'!E921</f>
        <v>11.3826932238969</v>
      </c>
      <c r="F98" s="452" t="n">
        <f aca="false">ROUND(D98*E98,2)</f>
        <v>227.65</v>
      </c>
    </row>
    <row r="99" customFormat="false" ht="12.75" hidden="false" customHeight="false" outlineLevel="0" collapsed="false">
      <c r="A99" s="450" t="s">
        <v>3646</v>
      </c>
      <c r="B99" s="451" t="s">
        <v>3647</v>
      </c>
      <c r="C99" s="450" t="s">
        <v>21</v>
      </c>
      <c r="D99" s="87" t="n">
        <v>50</v>
      </c>
      <c r="E99" s="74" t="n">
        <f aca="false">'COMPO EMPRESA'!E933</f>
        <v>59.7789102899871</v>
      </c>
      <c r="F99" s="452" t="n">
        <f aca="false">ROUND(D99*E99,2)</f>
        <v>2988.95</v>
      </c>
    </row>
    <row r="100" customFormat="false" ht="25.5" hidden="false" customHeight="false" outlineLevel="0" collapsed="false">
      <c r="A100" s="450" t="s">
        <v>3648</v>
      </c>
      <c r="B100" s="451" t="s">
        <v>3649</v>
      </c>
      <c r="C100" s="450" t="s">
        <v>198</v>
      </c>
      <c r="D100" s="87" t="n">
        <v>15</v>
      </c>
      <c r="E100" s="74" t="n">
        <f aca="false">'COMPO EMPRESA'!E946</f>
        <v>137.895040084754</v>
      </c>
      <c r="F100" s="452" t="n">
        <f aca="false">ROUND(D100*E100,2)</f>
        <v>2068.43</v>
      </c>
    </row>
    <row r="101" customFormat="false" ht="12.75" hidden="false" customHeight="false" outlineLevel="0" collapsed="false">
      <c r="A101" s="450" t="s">
        <v>3650</v>
      </c>
      <c r="B101" s="451" t="s">
        <v>3651</v>
      </c>
      <c r="C101" s="450" t="s">
        <v>198</v>
      </c>
      <c r="D101" s="87" t="n">
        <v>15</v>
      </c>
      <c r="E101" s="74" t="n">
        <f aca="false">'COMPO EMPRESA'!E957</f>
        <v>64.4776540594657</v>
      </c>
      <c r="F101" s="452" t="n">
        <f aca="false">ROUND(D101*E101,2)</f>
        <v>967.16</v>
      </c>
    </row>
    <row r="102" customFormat="false" ht="12.75" hidden="false" customHeight="false" outlineLevel="0" collapsed="false">
      <c r="A102" s="450" t="s">
        <v>3652</v>
      </c>
      <c r="B102" s="451" t="s">
        <v>3653</v>
      </c>
      <c r="C102" s="450" t="s">
        <v>19</v>
      </c>
      <c r="D102" s="87" t="n">
        <v>250</v>
      </c>
      <c r="E102" s="74" t="n">
        <f aca="false">'COMPO EMPRESA'!E968</f>
        <v>244.562798022186</v>
      </c>
      <c r="F102" s="452" t="n">
        <f aca="false">ROUND(D102*E102,2)</f>
        <v>61140.7</v>
      </c>
    </row>
    <row r="103" customFormat="false" ht="25.5" hidden="false" customHeight="false" outlineLevel="0" collapsed="false">
      <c r="A103" s="450" t="s">
        <v>3654</v>
      </c>
      <c r="B103" s="451" t="s">
        <v>3655</v>
      </c>
      <c r="C103" s="450" t="s">
        <v>198</v>
      </c>
      <c r="D103" s="87" t="n">
        <v>15</v>
      </c>
      <c r="E103" s="74" t="n">
        <f aca="false">'COMPO EMPRESA'!E981</f>
        <v>97.2387334905151</v>
      </c>
      <c r="F103" s="452" t="n">
        <f aca="false">ROUND(D103*E103,2)</f>
        <v>1458.58</v>
      </c>
    </row>
    <row r="104" customFormat="false" ht="25.5" hidden="false" customHeight="false" outlineLevel="0" collapsed="false">
      <c r="A104" s="450" t="s">
        <v>3656</v>
      </c>
      <c r="B104" s="451" t="s">
        <v>3657</v>
      </c>
      <c r="C104" s="450" t="s">
        <v>198</v>
      </c>
      <c r="D104" s="87" t="n">
        <v>15</v>
      </c>
      <c r="E104" s="74" t="n">
        <f aca="false">'COMPO EMPRESA'!E994</f>
        <v>245.395409970356</v>
      </c>
      <c r="F104" s="452" t="n">
        <f aca="false">ROUND(D104*E104,2)</f>
        <v>3680.93</v>
      </c>
    </row>
    <row r="105" customFormat="false" ht="12.75" hidden="false" customHeight="false" outlineLevel="0" collapsed="false">
      <c r="A105" s="450" t="s">
        <v>3658</v>
      </c>
      <c r="B105" s="467" t="s">
        <v>3659</v>
      </c>
      <c r="C105" s="450" t="s">
        <v>198</v>
      </c>
      <c r="D105" s="87" t="n">
        <v>10</v>
      </c>
      <c r="E105" s="74" t="n">
        <f aca="false">'COMPO EMPRESA'!E1005</f>
        <v>178.565219734761</v>
      </c>
      <c r="F105" s="452" t="n">
        <f aca="false">ROUND(D105*E105,2)</f>
        <v>1785.65</v>
      </c>
    </row>
    <row r="106" customFormat="false" ht="12.75" hidden="false" customHeight="false" outlineLevel="0" collapsed="false">
      <c r="A106" s="450" t="s">
        <v>3660</v>
      </c>
      <c r="B106" s="451" t="s">
        <v>3661</v>
      </c>
      <c r="C106" s="450" t="s">
        <v>198</v>
      </c>
      <c r="D106" s="87" t="n">
        <v>10</v>
      </c>
      <c r="E106" s="74" t="n">
        <f aca="false">'COMPO EMPRESA'!E1016</f>
        <v>41.0642589896752</v>
      </c>
      <c r="F106" s="452" t="n">
        <f aca="false">ROUND(D106*E106,2)</f>
        <v>410.64</v>
      </c>
    </row>
    <row r="107" customFormat="false" ht="12.75" hidden="false" customHeight="false" outlineLevel="0" collapsed="false">
      <c r="A107" s="450" t="s">
        <v>3662</v>
      </c>
      <c r="B107" s="451" t="s">
        <v>3663</v>
      </c>
      <c r="C107" s="450" t="s">
        <v>198</v>
      </c>
      <c r="D107" s="87" t="n">
        <v>10</v>
      </c>
      <c r="E107" s="74" t="n">
        <f aca="false">'COMPO EMPRESA'!E1027</f>
        <v>18.8650735657231</v>
      </c>
      <c r="F107" s="452" t="n">
        <f aca="false">ROUND(D107*E107,2)</f>
        <v>188.65</v>
      </c>
    </row>
    <row r="108" customFormat="false" ht="12.75" hidden="false" customHeight="false" outlineLevel="0" collapsed="false">
      <c r="A108" s="450" t="s">
        <v>3664</v>
      </c>
      <c r="B108" s="451" t="s">
        <v>3665</v>
      </c>
      <c r="C108" s="450" t="s">
        <v>198</v>
      </c>
      <c r="D108" s="87" t="n">
        <v>10</v>
      </c>
      <c r="E108" s="74" t="n">
        <f aca="false">'COMPO EMPRESA'!E1038</f>
        <v>23.7848930380585</v>
      </c>
      <c r="F108" s="452" t="n">
        <f aca="false">ROUND(D108*E108,2)</f>
        <v>237.85</v>
      </c>
    </row>
    <row r="109" customFormat="false" ht="12.75" hidden="false" customHeight="false" outlineLevel="0" collapsed="false">
      <c r="A109" s="450" t="s">
        <v>3666</v>
      </c>
      <c r="B109" s="451" t="s">
        <v>3667</v>
      </c>
      <c r="C109" s="450" t="s">
        <v>198</v>
      </c>
      <c r="D109" s="87" t="n">
        <v>50</v>
      </c>
      <c r="E109" s="74" t="n">
        <f aca="false">'COMPO EMPRESA'!E1049</f>
        <v>9.27396602145093</v>
      </c>
      <c r="F109" s="452" t="n">
        <f aca="false">ROUND(D109*E109,2)</f>
        <v>463.7</v>
      </c>
    </row>
    <row r="110" customFormat="false" ht="12.75" hidden="false" customHeight="false" outlineLevel="0" collapsed="false">
      <c r="A110" s="450" t="s">
        <v>3668</v>
      </c>
      <c r="B110" s="451" t="s">
        <v>3669</v>
      </c>
      <c r="C110" s="450" t="s">
        <v>198</v>
      </c>
      <c r="D110" s="87" t="n">
        <v>10</v>
      </c>
      <c r="E110" s="74" t="n">
        <f aca="false">'COMPO EMPRESA'!E1060</f>
        <v>16.3808704209769</v>
      </c>
      <c r="F110" s="452" t="n">
        <f aca="false">ROUND(D110*E110,2)</f>
        <v>163.81</v>
      </c>
    </row>
    <row r="111" customFormat="false" ht="25.5" hidden="false" customHeight="false" outlineLevel="0" collapsed="false">
      <c r="A111" s="450" t="s">
        <v>3670</v>
      </c>
      <c r="B111" s="451" t="s">
        <v>3671</v>
      </c>
      <c r="C111" s="450" t="s">
        <v>198</v>
      </c>
      <c r="D111" s="87" t="n">
        <v>20</v>
      </c>
      <c r="E111" s="74" t="n">
        <f aca="false">'COMPO EMPRESA'!E1073</f>
        <v>52.1123352519939</v>
      </c>
      <c r="F111" s="452" t="n">
        <f aca="false">ROUND(D111*E111,2)</f>
        <v>1042.25</v>
      </c>
    </row>
    <row r="112" customFormat="false" ht="12.75" hidden="false" customHeight="false" outlineLevel="0" collapsed="false">
      <c r="A112" s="450" t="s">
        <v>3672</v>
      </c>
      <c r="B112" s="451" t="s">
        <v>3673</v>
      </c>
      <c r="C112" s="450" t="s">
        <v>198</v>
      </c>
      <c r="D112" s="87" t="n">
        <v>20</v>
      </c>
      <c r="E112" s="74" t="n">
        <f aca="false">'COMPO EMPRESA'!E1085</f>
        <v>45.3925818263651</v>
      </c>
      <c r="F112" s="452" t="n">
        <f aca="false">ROUND(D112*E112,2)</f>
        <v>907.85</v>
      </c>
    </row>
    <row r="113" customFormat="false" ht="25.5" hidden="false" customHeight="false" outlineLevel="0" collapsed="false">
      <c r="A113" s="450" t="s">
        <v>3674</v>
      </c>
      <c r="B113" s="451" t="s">
        <v>3675</v>
      </c>
      <c r="C113" s="450" t="s">
        <v>198</v>
      </c>
      <c r="D113" s="87" t="n">
        <v>20</v>
      </c>
      <c r="E113" s="74" t="n">
        <f aca="false">'COMPO EMPRESA'!E1097</f>
        <v>56.4321767398981</v>
      </c>
      <c r="F113" s="452" t="n">
        <f aca="false">ROUND(D113*E113,2)</f>
        <v>1128.64</v>
      </c>
    </row>
    <row r="114" customFormat="false" ht="12.75" hidden="false" customHeight="false" outlineLevel="0" collapsed="false">
      <c r="A114" s="450" t="s">
        <v>3676</v>
      </c>
      <c r="B114" s="451" t="s">
        <v>3677</v>
      </c>
      <c r="C114" s="450" t="s">
        <v>198</v>
      </c>
      <c r="D114" s="87" t="n">
        <v>15</v>
      </c>
      <c r="E114" s="74" t="n">
        <f aca="false">'COMPO EMPRESA'!E1114</f>
        <v>278.746317882401</v>
      </c>
      <c r="F114" s="452" t="n">
        <f aca="false">ROUND(D114*E114,2)</f>
        <v>4181.19</v>
      </c>
    </row>
    <row r="115" customFormat="false" ht="12.75" hidden="false" customHeight="false" outlineLevel="0" collapsed="false">
      <c r="A115" s="450" t="s">
        <v>3678</v>
      </c>
      <c r="B115" s="451" t="s">
        <v>3679</v>
      </c>
      <c r="C115" s="450" t="s">
        <v>198</v>
      </c>
      <c r="D115" s="87" t="n">
        <v>50</v>
      </c>
      <c r="E115" s="74" t="n">
        <f aca="false">'COMPO EMPRESA'!E1129</f>
        <v>64.8604490132026</v>
      </c>
      <c r="F115" s="452" t="n">
        <f aca="false">ROUND(D115*E115,2)</f>
        <v>3243.02</v>
      </c>
    </row>
    <row r="116" customFormat="false" ht="12.75" hidden="false" customHeight="false" outlineLevel="0" collapsed="false">
      <c r="A116" s="450" t="s">
        <v>3680</v>
      </c>
      <c r="B116" s="451" t="s">
        <v>3681</v>
      </c>
      <c r="C116" s="450" t="s">
        <v>198</v>
      </c>
      <c r="D116" s="87" t="n">
        <v>50</v>
      </c>
      <c r="E116" s="74" t="n">
        <f aca="false">'COMPO EMPRESA'!E1145</f>
        <v>98.6812079955858</v>
      </c>
      <c r="F116" s="452" t="n">
        <f aca="false">ROUND(D116*E116,2)</f>
        <v>4934.06</v>
      </c>
    </row>
    <row r="117" customFormat="false" ht="12.75" hidden="false" customHeight="false" outlineLevel="0" collapsed="false">
      <c r="A117" s="450" t="s">
        <v>3682</v>
      </c>
      <c r="B117" s="451" t="s">
        <v>3683</v>
      </c>
      <c r="C117" s="450" t="s">
        <v>198</v>
      </c>
      <c r="D117" s="87" t="n">
        <v>15</v>
      </c>
      <c r="E117" s="74" t="n">
        <f aca="false">'COMPO EMPRESA'!E1162</f>
        <v>167.222410136342</v>
      </c>
      <c r="F117" s="452" t="n">
        <f aca="false">ROUND(D117*E117,2)</f>
        <v>2508.34</v>
      </c>
    </row>
    <row r="118" customFormat="false" ht="12.75" hidden="false" customHeight="false" outlineLevel="0" collapsed="false">
      <c r="A118" s="450" t="s">
        <v>3684</v>
      </c>
      <c r="B118" s="451" t="s">
        <v>3685</v>
      </c>
      <c r="C118" s="450" t="s">
        <v>198</v>
      </c>
      <c r="D118" s="87" t="n">
        <v>20</v>
      </c>
      <c r="E118" s="74" t="n">
        <f aca="false">'COMPO EMPRESA'!E1173</f>
        <v>78.093129053755</v>
      </c>
      <c r="F118" s="452" t="n">
        <f aca="false">ROUND(D118*E118,2)</f>
        <v>1561.86</v>
      </c>
    </row>
    <row r="119" customFormat="false" ht="12.75" hidden="false" customHeight="false" outlineLevel="0" collapsed="false">
      <c r="A119" s="450" t="s">
        <v>3686</v>
      </c>
      <c r="B119" s="451" t="s">
        <v>3687</v>
      </c>
      <c r="C119" s="450" t="s">
        <v>19</v>
      </c>
      <c r="D119" s="87" t="n">
        <v>100</v>
      </c>
      <c r="E119" s="74" t="n">
        <f aca="false">'COMPO EMPRESA'!E1186</f>
        <v>228.27572365946</v>
      </c>
      <c r="F119" s="452" t="n">
        <f aca="false">ROUND(D119*E119,2)</f>
        <v>22827.57</v>
      </c>
    </row>
    <row r="120" customFormat="false" ht="12.75" hidden="false" customHeight="false" outlineLevel="0" collapsed="false">
      <c r="A120" s="450"/>
      <c r="B120" s="451"/>
      <c r="C120" s="450"/>
      <c r="D120" s="87"/>
      <c r="E120" s="87"/>
      <c r="F120" s="470"/>
    </row>
    <row r="121" customFormat="false" ht="12.75" hidden="false" customHeight="false" outlineLevel="0" collapsed="false">
      <c r="A121" s="453" t="s">
        <v>3688</v>
      </c>
      <c r="B121" s="466" t="s">
        <v>3689</v>
      </c>
      <c r="C121" s="450"/>
      <c r="D121" s="87"/>
      <c r="E121" s="87"/>
      <c r="F121" s="455" t="n">
        <f aca="false">SUM(F122:F135)</f>
        <v>54409.45</v>
      </c>
    </row>
    <row r="122" customFormat="false" ht="12.75" hidden="false" customHeight="false" outlineLevel="0" collapsed="false">
      <c r="A122" s="450" t="s">
        <v>3690</v>
      </c>
      <c r="B122" s="451" t="s">
        <v>3691</v>
      </c>
      <c r="C122" s="450" t="s">
        <v>198</v>
      </c>
      <c r="D122" s="87" t="n">
        <v>100</v>
      </c>
      <c r="E122" s="74" t="n">
        <f aca="false">'COMPO EMPRESA'!E1198</f>
        <v>4.12357842957323</v>
      </c>
      <c r="F122" s="452" t="n">
        <f aca="false">ROUND(D122*E122,2)</f>
        <v>412.36</v>
      </c>
    </row>
    <row r="123" customFormat="false" ht="12.75" hidden="false" customHeight="false" outlineLevel="0" collapsed="false">
      <c r="A123" s="450" t="s">
        <v>3692</v>
      </c>
      <c r="B123" s="451" t="s">
        <v>3693</v>
      </c>
      <c r="C123" s="450" t="s">
        <v>198</v>
      </c>
      <c r="D123" s="87" t="n">
        <v>100</v>
      </c>
      <c r="E123" s="74" t="n">
        <f aca="false">'COMPO EMPRESA'!E1209</f>
        <v>5.09554276435167</v>
      </c>
      <c r="F123" s="452" t="n">
        <f aca="false">ROUND(D123*E123,2)</f>
        <v>509.55</v>
      </c>
    </row>
    <row r="124" customFormat="false" ht="12.75" hidden="false" customHeight="false" outlineLevel="0" collapsed="false">
      <c r="A124" s="450" t="s">
        <v>3694</v>
      </c>
      <c r="B124" s="451" t="s">
        <v>3695</v>
      </c>
      <c r="C124" s="450" t="s">
        <v>198</v>
      </c>
      <c r="D124" s="87" t="n">
        <v>15</v>
      </c>
      <c r="E124" s="74" t="n">
        <f aca="false">'COMPO EMPRESA'!E1223</f>
        <v>60.2384797037361</v>
      </c>
      <c r="F124" s="452" t="n">
        <f aca="false">ROUND(D124*E124,2)</f>
        <v>903.58</v>
      </c>
    </row>
    <row r="125" customFormat="false" ht="12.75" hidden="false" customHeight="false" outlineLevel="0" collapsed="false">
      <c r="A125" s="450" t="s">
        <v>3696</v>
      </c>
      <c r="B125" s="451" t="s">
        <v>3697</v>
      </c>
      <c r="C125" s="450" t="s">
        <v>198</v>
      </c>
      <c r="D125" s="87" t="n">
        <v>100</v>
      </c>
      <c r="E125" s="74" t="n">
        <f aca="false">'COMPO EMPRESA'!E1233</f>
        <v>4.05459182096517</v>
      </c>
      <c r="F125" s="452" t="n">
        <f aca="false">ROUND(D125*E125,2)</f>
        <v>405.46</v>
      </c>
    </row>
    <row r="126" customFormat="false" ht="12.75" hidden="false" customHeight="false" outlineLevel="0" collapsed="false">
      <c r="A126" s="450" t="s">
        <v>3698</v>
      </c>
      <c r="B126" s="451" t="s">
        <v>3699</v>
      </c>
      <c r="C126" s="450" t="s">
        <v>198</v>
      </c>
      <c r="D126" s="87" t="n">
        <v>100</v>
      </c>
      <c r="E126" s="74" t="n">
        <f aca="false">'COMPO EMPRESA'!E1243</f>
        <v>6.72449385168373</v>
      </c>
      <c r="F126" s="452" t="n">
        <f aca="false">ROUND(D126*E126,2)</f>
        <v>672.45</v>
      </c>
    </row>
    <row r="127" customFormat="false" ht="12.75" hidden="false" customHeight="false" outlineLevel="0" collapsed="false">
      <c r="A127" s="450" t="s">
        <v>3700</v>
      </c>
      <c r="B127" s="451" t="s">
        <v>3701</v>
      </c>
      <c r="C127" s="450" t="s">
        <v>198</v>
      </c>
      <c r="D127" s="87" t="n">
        <v>50</v>
      </c>
      <c r="E127" s="74" t="n">
        <f aca="false">'COMPO EMPRESA'!E1254</f>
        <v>5.28039484139674</v>
      </c>
      <c r="F127" s="452" t="n">
        <f aca="false">ROUND(D127*E127,2)</f>
        <v>264.02</v>
      </c>
    </row>
    <row r="128" customFormat="false" ht="12.75" hidden="false" customHeight="false" outlineLevel="0" collapsed="false">
      <c r="A128" s="450" t="s">
        <v>3702</v>
      </c>
      <c r="B128" s="451" t="s">
        <v>3703</v>
      </c>
      <c r="C128" s="450" t="s">
        <v>198</v>
      </c>
      <c r="D128" s="87" t="n">
        <v>50</v>
      </c>
      <c r="E128" s="74" t="n">
        <f aca="false">'COMPO EMPRESA'!E1265</f>
        <v>5.28039484139674</v>
      </c>
      <c r="F128" s="452" t="n">
        <f aca="false">ROUND(D128*E128,2)</f>
        <v>264.02</v>
      </c>
    </row>
    <row r="129" customFormat="false" ht="25.5" hidden="false" customHeight="false" outlineLevel="0" collapsed="false">
      <c r="A129" s="450" t="s">
        <v>3704</v>
      </c>
      <c r="B129" s="451" t="s">
        <v>3705</v>
      </c>
      <c r="C129" s="450" t="s">
        <v>198</v>
      </c>
      <c r="D129" s="87" t="n">
        <v>100</v>
      </c>
      <c r="E129" s="74" t="n">
        <f aca="false">'COMPO EMPRESA'!E1277</f>
        <v>50.4943511622392</v>
      </c>
      <c r="F129" s="452" t="n">
        <f aca="false">ROUND(D129*E129,2)</f>
        <v>5049.44</v>
      </c>
    </row>
    <row r="130" customFormat="false" ht="25.5" hidden="false" customHeight="false" outlineLevel="0" collapsed="false">
      <c r="A130" s="450" t="s">
        <v>3706</v>
      </c>
      <c r="B130" s="451" t="s">
        <v>3707</v>
      </c>
      <c r="C130" s="450" t="s">
        <v>198</v>
      </c>
      <c r="D130" s="87" t="n">
        <v>100</v>
      </c>
      <c r="E130" s="74" t="n">
        <f aca="false">'COMPO EMPRESA'!E1289</f>
        <v>62.493910850862</v>
      </c>
      <c r="F130" s="452" t="n">
        <f aca="false">ROUND(D130*E130,2)</f>
        <v>6249.39</v>
      </c>
    </row>
    <row r="131" customFormat="false" ht="12.75" hidden="false" customHeight="false" outlineLevel="0" collapsed="false">
      <c r="A131" s="450" t="s">
        <v>3708</v>
      </c>
      <c r="B131" s="451" t="s">
        <v>3709</v>
      </c>
      <c r="C131" s="450" t="s">
        <v>198</v>
      </c>
      <c r="D131" s="87" t="n">
        <v>100</v>
      </c>
      <c r="E131" s="74" t="n">
        <f aca="false">'COMPO EMPRESA'!E1299</f>
        <v>12.1655539645748</v>
      </c>
      <c r="F131" s="452" t="n">
        <f aca="false">ROUND(D131*E131,2)</f>
        <v>1216.56</v>
      </c>
    </row>
    <row r="132" customFormat="false" ht="12.75" hidden="false" customHeight="false" outlineLevel="0" collapsed="false">
      <c r="A132" s="450" t="s">
        <v>3710</v>
      </c>
      <c r="B132" s="451" t="s">
        <v>3711</v>
      </c>
      <c r="C132" s="450" t="s">
        <v>198</v>
      </c>
      <c r="D132" s="87" t="n">
        <v>15</v>
      </c>
      <c r="E132" s="74" t="n">
        <f aca="false">'COMPO EMPRESA'!E1309</f>
        <v>15.0976678067638</v>
      </c>
      <c r="F132" s="452" t="n">
        <f aca="false">ROUND(D132*E132,2)</f>
        <v>226.47</v>
      </c>
    </row>
    <row r="133" customFormat="false" ht="21" hidden="false" customHeight="true" outlineLevel="0" collapsed="false">
      <c r="A133" s="450" t="s">
        <v>3712</v>
      </c>
      <c r="B133" s="451" t="s">
        <v>3713</v>
      </c>
      <c r="C133" s="450" t="s">
        <v>198</v>
      </c>
      <c r="D133" s="87" t="n">
        <v>300</v>
      </c>
      <c r="E133" s="74" t="n">
        <f aca="false">'COMPO EMPRESA'!E1328</f>
        <v>57.3201633094077</v>
      </c>
      <c r="F133" s="452" t="n">
        <f aca="false">ROUND(D133*E133,2)</f>
        <v>17196.05</v>
      </c>
    </row>
    <row r="134" customFormat="false" ht="21" hidden="false" customHeight="true" outlineLevel="0" collapsed="false">
      <c r="A134" s="450" t="s">
        <v>3714</v>
      </c>
      <c r="B134" s="467" t="s">
        <v>255</v>
      </c>
      <c r="C134" s="471" t="s">
        <v>198</v>
      </c>
      <c r="D134" s="472" t="n">
        <v>200</v>
      </c>
      <c r="E134" s="473" t="n">
        <f aca="false">'COMPO EMPRESA'!E1340</f>
        <v>25.2952758161315</v>
      </c>
      <c r="F134" s="452" t="n">
        <f aca="false">ROUND(D134*E134,2)</f>
        <v>5059.06</v>
      </c>
      <c r="K134" s="474"/>
    </row>
    <row r="135" customFormat="false" ht="27" hidden="false" customHeight="true" outlineLevel="0" collapsed="false">
      <c r="A135" s="450" t="s">
        <v>3715</v>
      </c>
      <c r="B135" s="467" t="s">
        <v>256</v>
      </c>
      <c r="C135" s="471" t="s">
        <v>198</v>
      </c>
      <c r="D135" s="472" t="n">
        <v>300</v>
      </c>
      <c r="E135" s="473" t="n">
        <f aca="false">'COMPO EMPRESA'!E1359</f>
        <v>53.270121299922</v>
      </c>
      <c r="F135" s="452" t="n">
        <f aca="false">ROUND(D135*E135,2)</f>
        <v>15981.04</v>
      </c>
    </row>
    <row r="136" customFormat="false" ht="12.75" hidden="false" customHeight="false" outlineLevel="0" collapsed="false">
      <c r="A136" s="450"/>
      <c r="B136" s="451"/>
      <c r="C136" s="450"/>
      <c r="D136" s="87"/>
      <c r="E136" s="87"/>
      <c r="F136" s="452"/>
    </row>
    <row r="137" customFormat="false" ht="12.75" hidden="false" customHeight="false" outlineLevel="0" collapsed="false">
      <c r="A137" s="453" t="s">
        <v>3716</v>
      </c>
      <c r="B137" s="466" t="s">
        <v>3717</v>
      </c>
      <c r="C137" s="450"/>
      <c r="D137" s="87"/>
      <c r="E137" s="87"/>
      <c r="F137" s="455" t="n">
        <f aca="false">SUM(F138:F151)</f>
        <v>218341.31</v>
      </c>
      <c r="K137" s="455" t="n">
        <v>430742.74</v>
      </c>
    </row>
    <row r="138" customFormat="false" ht="12.75" hidden="false" customHeight="false" outlineLevel="0" collapsed="false">
      <c r="A138" s="450" t="s">
        <v>3718</v>
      </c>
      <c r="B138" s="451" t="s">
        <v>3719</v>
      </c>
      <c r="C138" s="450" t="s">
        <v>19</v>
      </c>
      <c r="D138" s="87" t="n">
        <v>3000</v>
      </c>
      <c r="E138" s="74" t="n">
        <f aca="false">'COMPO EMPRESA'!E1382</f>
        <v>6.97147873682995</v>
      </c>
      <c r="F138" s="452" t="n">
        <f aca="false">ROUND(D138*E138,2)</f>
        <v>20914.44</v>
      </c>
    </row>
    <row r="139" customFormat="false" ht="12.75" hidden="false" customHeight="false" outlineLevel="0" collapsed="false">
      <c r="A139" s="450" t="s">
        <v>3720</v>
      </c>
      <c r="B139" s="451" t="s">
        <v>261</v>
      </c>
      <c r="C139" s="450" t="s">
        <v>19</v>
      </c>
      <c r="D139" s="87" t="n">
        <v>2000</v>
      </c>
      <c r="E139" s="74" t="n">
        <f aca="false">'COMPO EMPRESA'!E1396</f>
        <v>5.44580053894611</v>
      </c>
      <c r="F139" s="452" t="n">
        <f aca="false">ROUND(D139*E139,2)</f>
        <v>10891.6</v>
      </c>
    </row>
    <row r="140" customFormat="false" ht="12.75" hidden="false" customHeight="false" outlineLevel="0" collapsed="false">
      <c r="A140" s="450" t="s">
        <v>3721</v>
      </c>
      <c r="B140" s="451" t="s">
        <v>3722</v>
      </c>
      <c r="C140" s="450" t="s">
        <v>19</v>
      </c>
      <c r="D140" s="87" t="n">
        <v>2000</v>
      </c>
      <c r="E140" s="74" t="n">
        <f aca="false">'COMPO EMPRESA'!E1408</f>
        <v>4.6370280690721</v>
      </c>
      <c r="F140" s="452" t="n">
        <f aca="false">ROUND(D140*E140,2)</f>
        <v>9274.06</v>
      </c>
    </row>
    <row r="141" customFormat="false" ht="12.75" hidden="false" customHeight="false" outlineLevel="0" collapsed="false">
      <c r="A141" s="450" t="s">
        <v>3723</v>
      </c>
      <c r="B141" s="451" t="s">
        <v>3724</v>
      </c>
      <c r="C141" s="450" t="s">
        <v>19</v>
      </c>
      <c r="D141" s="87" t="n">
        <v>10000</v>
      </c>
      <c r="E141" s="74" t="n">
        <f aca="false">'COMPO EMPRESA'!E1420</f>
        <v>3.0760542473849</v>
      </c>
      <c r="F141" s="452" t="n">
        <f aca="false">ROUND(D141*E141,2)</f>
        <v>30760.54</v>
      </c>
    </row>
    <row r="142" customFormat="false" ht="15" hidden="false" customHeight="false" outlineLevel="0" collapsed="false">
      <c r="A142" s="450" t="s">
        <v>3725</v>
      </c>
      <c r="B142" s="475" t="s">
        <v>272</v>
      </c>
      <c r="C142" s="450" t="s">
        <v>19</v>
      </c>
      <c r="D142" s="87" t="n">
        <v>2000</v>
      </c>
      <c r="E142" s="74" t="n">
        <f aca="false">'COMPO EMPRESA'!E1445</f>
        <v>8.84</v>
      </c>
      <c r="F142" s="452" t="n">
        <f aca="false">ROUND(D142*E142,2)</f>
        <v>17680</v>
      </c>
      <c r="K142" s="474"/>
    </row>
    <row r="143" customFormat="false" ht="24.75" hidden="false" customHeight="true" outlineLevel="0" collapsed="false">
      <c r="A143" s="450" t="s">
        <v>3726</v>
      </c>
      <c r="B143" s="451" t="s">
        <v>3727</v>
      </c>
      <c r="C143" s="450" t="s">
        <v>19</v>
      </c>
      <c r="D143" s="87" t="n">
        <v>2000</v>
      </c>
      <c r="E143" s="74" t="n">
        <f aca="false">'COMPO EMPRESA'!E1457</f>
        <v>6.97</v>
      </c>
      <c r="F143" s="452" t="n">
        <f aca="false">ROUND(D143*E143,2)</f>
        <v>13940</v>
      </c>
    </row>
    <row r="144" customFormat="false" ht="12.75" hidden="false" customHeight="false" outlineLevel="0" collapsed="false">
      <c r="A144" s="450" t="s">
        <v>3728</v>
      </c>
      <c r="B144" s="451" t="s">
        <v>3729</v>
      </c>
      <c r="C144" s="450" t="s">
        <v>19</v>
      </c>
      <c r="D144" s="87" t="n">
        <v>800</v>
      </c>
      <c r="E144" s="74" t="n">
        <f aca="false">'COMPO EMPRESA'!E1471</f>
        <v>29.4129808212239</v>
      </c>
      <c r="F144" s="452" t="n">
        <f aca="false">ROUND(D144*E144,2)</f>
        <v>23530.38</v>
      </c>
    </row>
    <row r="145" customFormat="false" ht="15" hidden="false" customHeight="false" outlineLevel="0" collapsed="false">
      <c r="A145" s="450" t="s">
        <v>3730</v>
      </c>
      <c r="B145" s="475" t="s">
        <v>3731</v>
      </c>
      <c r="C145" s="450" t="s">
        <v>19</v>
      </c>
      <c r="D145" s="87" t="n">
        <v>1000</v>
      </c>
      <c r="E145" s="74" t="n">
        <f aca="false">'COMPO EMPRESA'!E1483</f>
        <v>10.58</v>
      </c>
      <c r="F145" s="452" t="n">
        <f aca="false">ROUND(D145*E145,2)</f>
        <v>10580</v>
      </c>
    </row>
    <row r="146" customFormat="false" ht="12.75" hidden="false" customHeight="false" outlineLevel="0" collapsed="false">
      <c r="A146" s="450" t="s">
        <v>3732</v>
      </c>
      <c r="B146" s="451" t="s">
        <v>3733</v>
      </c>
      <c r="C146" s="450" t="s">
        <v>19</v>
      </c>
      <c r="D146" s="87" t="n">
        <v>8000</v>
      </c>
      <c r="E146" s="74" t="n">
        <f aca="false">'COMPO EMPRESA'!E1495</f>
        <v>5.04</v>
      </c>
      <c r="F146" s="452" t="n">
        <f aca="false">ROUND(D146*E146,2)</f>
        <v>40320</v>
      </c>
    </row>
    <row r="147" customFormat="false" ht="12.75" hidden="false" customHeight="false" outlineLevel="0" collapsed="false">
      <c r="A147" s="450" t="s">
        <v>3734</v>
      </c>
      <c r="B147" s="451" t="s">
        <v>3735</v>
      </c>
      <c r="C147" s="450" t="s">
        <v>19</v>
      </c>
      <c r="D147" s="87" t="n">
        <v>500</v>
      </c>
      <c r="E147" s="74" t="n">
        <f aca="false">'COMPO EMPRESA'!E1506</f>
        <v>3.57</v>
      </c>
      <c r="F147" s="452" t="n">
        <f aca="false">ROUND(D147*E147,2)</f>
        <v>1785</v>
      </c>
      <c r="G147" s="428" t="n">
        <v>8.93</v>
      </c>
    </row>
    <row r="148" customFormat="false" ht="12.75" hidden="false" customHeight="false" outlineLevel="0" collapsed="false">
      <c r="A148" s="450" t="s">
        <v>3736</v>
      </c>
      <c r="B148" s="451" t="s">
        <v>3737</v>
      </c>
      <c r="C148" s="450" t="s">
        <v>19</v>
      </c>
      <c r="D148" s="87" t="n">
        <v>1000</v>
      </c>
      <c r="E148" s="74" t="n">
        <f aca="false">'COMPO EMPRESA'!E1518</f>
        <v>6.97</v>
      </c>
      <c r="F148" s="452" t="n">
        <f aca="false">ROUND(D148*E148,2)</f>
        <v>6970</v>
      </c>
      <c r="G148" s="428" t="n">
        <v>13.27</v>
      </c>
    </row>
    <row r="149" customFormat="false" ht="27" hidden="false" customHeight="true" outlineLevel="0" collapsed="false">
      <c r="A149" s="450" t="s">
        <v>3738</v>
      </c>
      <c r="B149" s="451" t="s">
        <v>3739</v>
      </c>
      <c r="C149" s="450" t="s">
        <v>19</v>
      </c>
      <c r="D149" s="87" t="n">
        <v>2500</v>
      </c>
      <c r="E149" s="74" t="n">
        <f aca="false">'COMPO EMPRESA'!E1530</f>
        <v>8.05</v>
      </c>
      <c r="F149" s="452" t="n">
        <f aca="false">ROUND(D149*E149,2)</f>
        <v>20125</v>
      </c>
    </row>
    <row r="150" customFormat="false" ht="12.75" hidden="false" customHeight="false" outlineLevel="0" collapsed="false">
      <c r="A150" s="450" t="s">
        <v>3740</v>
      </c>
      <c r="B150" s="451" t="s">
        <v>3741</v>
      </c>
      <c r="C150" s="450" t="s">
        <v>19</v>
      </c>
      <c r="D150" s="87" t="n">
        <v>5000</v>
      </c>
      <c r="E150" s="87" t="n">
        <f aca="false">'COMPO EMPRESA'!E1541</f>
        <v>0.798057669163266</v>
      </c>
      <c r="F150" s="452" t="n">
        <f aca="false">ROUND(D150*E150,2)</f>
        <v>3990.29</v>
      </c>
    </row>
    <row r="151" customFormat="false" ht="15" hidden="false" customHeight="false" outlineLevel="0" collapsed="false">
      <c r="A151" s="450" t="s">
        <v>3742</v>
      </c>
      <c r="B151" s="475" t="s">
        <v>287</v>
      </c>
      <c r="C151" s="476" t="s">
        <v>19</v>
      </c>
      <c r="D151" s="477" t="n">
        <v>1000</v>
      </c>
      <c r="E151" s="477" t="n">
        <f aca="false">'COMPO EMPRESA'!E1551</f>
        <v>7.58</v>
      </c>
      <c r="F151" s="452" t="n">
        <f aca="false">ROUND(D151*E151,2)</f>
        <v>7580</v>
      </c>
      <c r="K151" s="474"/>
    </row>
    <row r="152" customFormat="false" ht="12.75" hidden="false" customHeight="false" outlineLevel="0" collapsed="false">
      <c r="A152" s="450"/>
      <c r="B152" s="451"/>
      <c r="C152" s="450"/>
      <c r="D152" s="87"/>
      <c r="E152" s="87"/>
      <c r="F152" s="452"/>
    </row>
    <row r="153" customFormat="false" ht="12.75" hidden="false" customHeight="false" outlineLevel="0" collapsed="false">
      <c r="A153" s="453" t="s">
        <v>3743</v>
      </c>
      <c r="B153" s="466" t="s">
        <v>3744</v>
      </c>
      <c r="C153" s="450"/>
      <c r="D153" s="87"/>
      <c r="E153" s="87"/>
      <c r="F153" s="455" t="n">
        <f aca="false">SUM(F154:F157)</f>
        <v>43411.67</v>
      </c>
    </row>
    <row r="154" customFormat="false" ht="12.75" hidden="false" customHeight="false" outlineLevel="0" collapsed="false">
      <c r="A154" s="450" t="s">
        <v>3745</v>
      </c>
      <c r="B154" s="451" t="s">
        <v>3746</v>
      </c>
      <c r="C154" s="450" t="s">
        <v>21</v>
      </c>
      <c r="D154" s="87" t="n">
        <v>250</v>
      </c>
      <c r="E154" s="74" t="n">
        <f aca="false">'COMPO EMPRESA'!E1563</f>
        <v>69.61</v>
      </c>
      <c r="F154" s="452" t="n">
        <f aca="false">ROUND(D154*E154,2)</f>
        <v>17402.5</v>
      </c>
    </row>
    <row r="155" customFormat="false" ht="30" hidden="false" customHeight="true" outlineLevel="0" collapsed="false">
      <c r="A155" s="450" t="s">
        <v>3747</v>
      </c>
      <c r="B155" s="467" t="s">
        <v>3748</v>
      </c>
      <c r="C155" s="450" t="s">
        <v>19</v>
      </c>
      <c r="D155" s="87" t="n">
        <v>500</v>
      </c>
      <c r="E155" s="74" t="n">
        <f aca="false">'COMPO EMPRESA'!E1587</f>
        <v>13.4</v>
      </c>
      <c r="F155" s="452" t="n">
        <f aca="false">ROUND(D155*E155,2)</f>
        <v>6700</v>
      </c>
      <c r="G155" s="428" t="n">
        <v>25.07</v>
      </c>
      <c r="J155" s="478" t="n">
        <f aca="false">F159-J160</f>
        <v>899520.7938</v>
      </c>
      <c r="K155" s="474"/>
    </row>
    <row r="156" customFormat="false" ht="12.75" hidden="false" customHeight="false" outlineLevel="0" collapsed="false">
      <c r="A156" s="450" t="s">
        <v>3749</v>
      </c>
      <c r="B156" s="451" t="s">
        <v>3750</v>
      </c>
      <c r="C156" s="450" t="s">
        <v>19</v>
      </c>
      <c r="D156" s="87" t="n">
        <v>20000</v>
      </c>
      <c r="E156" s="74" t="n">
        <f aca="false">'COMPO EMPRESA'!E1596</f>
        <v>0.60791689312113</v>
      </c>
      <c r="F156" s="452" t="n">
        <f aca="false">ROUND(D156*E156,2)</f>
        <v>12158.34</v>
      </c>
    </row>
    <row r="157" customFormat="false" ht="12.75" hidden="false" customHeight="false" outlineLevel="0" collapsed="false">
      <c r="A157" s="450" t="s">
        <v>3751</v>
      </c>
      <c r="B157" s="451" t="s">
        <v>3752</v>
      </c>
      <c r="C157" s="450" t="s">
        <v>19</v>
      </c>
      <c r="D157" s="87" t="n">
        <v>10000</v>
      </c>
      <c r="E157" s="74" t="n">
        <f aca="false">'COMPO EMPRESA'!E1605</f>
        <v>0.715082560788282</v>
      </c>
      <c r="F157" s="452" t="n">
        <f aca="false">ROUND(D157*E157,2)</f>
        <v>7150.83</v>
      </c>
    </row>
    <row r="158" customFormat="false" ht="5.25" hidden="false" customHeight="true" outlineLevel="0" collapsed="false">
      <c r="A158" s="442"/>
      <c r="B158" s="443"/>
      <c r="C158" s="442"/>
      <c r="D158" s="444"/>
      <c r="E158" s="442"/>
      <c r="F158" s="442"/>
    </row>
    <row r="159" customFormat="false" ht="21.95" hidden="false" customHeight="true" outlineLevel="0" collapsed="false">
      <c r="A159" s="479"/>
      <c r="B159" s="479"/>
      <c r="C159" s="479"/>
      <c r="D159" s="479"/>
      <c r="E159" s="479"/>
      <c r="F159" s="480" t="n">
        <f aca="false">F153+F137+F121+F93+F87+F73+F61+F49+F41+F35+F12+F9</f>
        <v>1135902</v>
      </c>
    </row>
    <row r="160" s="484" customFormat="true" ht="21.95" hidden="false" customHeight="true" outlineLevel="0" collapsed="false">
      <c r="A160" s="481" t="s">
        <v>3753</v>
      </c>
      <c r="B160" s="481"/>
      <c r="C160" s="481"/>
      <c r="D160" s="481"/>
      <c r="E160" s="482"/>
      <c r="F160" s="483" t="n">
        <f aca="false">F159*0.2081</f>
        <v>236381.2062</v>
      </c>
      <c r="J160" s="485" t="n">
        <f aca="false">F159*0.2081</f>
        <v>236381.2062</v>
      </c>
    </row>
    <row r="161" s="484" customFormat="true" ht="21.95" hidden="false" customHeight="true" outlineLevel="0" collapsed="false">
      <c r="A161" s="486" t="s">
        <v>3754</v>
      </c>
      <c r="B161" s="486"/>
      <c r="C161" s="486"/>
      <c r="D161" s="486"/>
      <c r="E161" s="487"/>
      <c r="F161" s="488" t="n">
        <f aca="false">F159-F160</f>
        <v>899520.7938</v>
      </c>
    </row>
    <row r="162" s="484" customFormat="true" ht="21.95" hidden="false" customHeight="true" outlineLevel="0" collapsed="false">
      <c r="A162" s="486" t="s">
        <v>3755</v>
      </c>
      <c r="B162" s="486"/>
      <c r="C162" s="486"/>
      <c r="D162" s="486"/>
      <c r="E162" s="487"/>
      <c r="F162" s="488" t="n">
        <v>87.93</v>
      </c>
      <c r="J162" s="485"/>
    </row>
    <row r="163" s="484" customFormat="true" ht="21.95" hidden="false" customHeight="true" outlineLevel="0" collapsed="false">
      <c r="A163" s="486" t="s">
        <v>3756</v>
      </c>
      <c r="B163" s="486"/>
      <c r="C163" s="486"/>
      <c r="D163" s="486"/>
      <c r="E163" s="487"/>
      <c r="F163" s="489" t="n">
        <v>48050</v>
      </c>
      <c r="J163" s="485" t="n">
        <f aca="false">F159*0.218359</f>
        <v>248034.424818</v>
      </c>
    </row>
    <row r="164" s="484" customFormat="true" ht="21.95" hidden="false" customHeight="true" outlineLevel="0" collapsed="false">
      <c r="A164" s="490" t="s">
        <v>3757</v>
      </c>
      <c r="B164" s="490"/>
      <c r="C164" s="490"/>
      <c r="D164" s="490"/>
      <c r="E164" s="491"/>
      <c r="F164" s="492" t="n">
        <f aca="false">F159/F163</f>
        <v>23.64</v>
      </c>
      <c r="G164" s="493" t="n">
        <v>279.5</v>
      </c>
    </row>
    <row r="165" customFormat="false" ht="22.5" hidden="false" customHeight="true" outlineLevel="0" collapsed="false">
      <c r="A165" s="494"/>
      <c r="B165" s="494"/>
      <c r="C165" s="494"/>
      <c r="D165" s="494"/>
      <c r="E165" s="494"/>
      <c r="F165" s="494"/>
      <c r="G165" s="495" t="n">
        <f aca="false">F164-G164</f>
        <v>-255.86</v>
      </c>
    </row>
    <row r="168" customFormat="false" ht="12.75" hidden="false" customHeight="false" outlineLevel="0" collapsed="false">
      <c r="F168" s="496"/>
    </row>
    <row r="169" customFormat="false" ht="12.75" hidden="false" customHeight="false" outlineLevel="0" collapsed="false">
      <c r="F169" s="497"/>
    </row>
  </sheetData>
  <mergeCells count="12">
    <mergeCell ref="A1:D1"/>
    <mergeCell ref="A2:D2"/>
    <mergeCell ref="A3:D3"/>
    <mergeCell ref="A4:D4"/>
    <mergeCell ref="A6:D6"/>
    <mergeCell ref="A159:E159"/>
    <mergeCell ref="A160:D160"/>
    <mergeCell ref="A161:D161"/>
    <mergeCell ref="A162:D162"/>
    <mergeCell ref="A163:D163"/>
    <mergeCell ref="A164:D164"/>
    <mergeCell ref="A165:F165"/>
  </mergeCells>
  <printOptions headings="false" gridLines="false" gridLinesSet="true" horizontalCentered="false" verticalCentered="false"/>
  <pageMargins left="0.511805555555556" right="0.511805555555556" top="0.7875" bottom="0.905555555555556" header="0.315277777777778" footer="0.0784722222222222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4RN CONSTRUÇÕES LTDA</oddHeader>
    <oddFooter>&amp;CCNPJ Nº. 10.554.443/0001-88  - INSC. ESTADUAL Nº 16.160.969-4
RUA AURÉLIO DE FIGUEREDO, 1036 – JUSSARA – AREIA/PB – CEP: 58397-000 – FONE/FAX: (0xx83) 9939-5442  
rnconstrucoesjp@hotmail.co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12:57:26Z</dcterms:created>
  <dc:creator>DIONISIO BARSI</dc:creator>
  <dc:description/>
  <dc:language>en-US</dc:language>
  <cp:lastModifiedBy>Paulo Sergio</cp:lastModifiedBy>
  <cp:lastPrinted>2015-11-27T15:12:19Z</cp:lastPrinted>
  <dcterms:modified xsi:type="dcterms:W3CDTF">2017-03-14T14:25:58Z</dcterms:modified>
  <cp:revision>0</cp:revision>
  <dc:subject/>
  <dc:title>Planilha de Quant. de Preços</dc:title>
</cp:coreProperties>
</file>