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2" activeTab="3"/>
  </bookViews>
  <sheets>
    <sheet name="INSUMOS" sheetId="1" state="hidden" r:id="rId2"/>
    <sheet name="COMPOSIÇÃO" sheetId="2" state="hidden" r:id="rId3"/>
    <sheet name="ANEXO IV" sheetId="3" state="visible" r:id="rId4"/>
    <sheet name="CRONOGRAMA" sheetId="4" state="visible" r:id="rId5"/>
    <sheet name="ANEXO V" sheetId="5" state="visible" r:id="rId6"/>
    <sheet name="Resumo do orçamento" sheetId="6" state="hidden" r:id="rId7"/>
    <sheet name="ADITIVO" sheetId="7" state="hidden" r:id="rId8"/>
  </sheets>
  <definedNames>
    <definedName function="false" hidden="false" localSheetId="6" name="_xlnm.Print_Titles" vbProcedure="false">ADITIVO!$1:$7</definedName>
    <definedName function="false" hidden="false" localSheetId="2" name="_xlnm.Print_Area" vbProcedure="false">'ANEXO IV'!$A$1:$F$62</definedName>
    <definedName function="false" hidden="false" localSheetId="2" name="_xlnm.Print_Titles" vbProcedure="false">'ANEXO IV'!$1:$8</definedName>
    <definedName function="false" hidden="false" localSheetId="4" name="_xlnm.Print_Area" vbProcedure="false">'ANEXO V'!$A$1:$F$56</definedName>
    <definedName function="false" hidden="false" localSheetId="4" name="_xlnm.Print_Titles" vbProcedure="false">'ANEXO V'!$1:$11</definedName>
    <definedName function="false" hidden="false" localSheetId="1" name="_xlnm.Print_Titles" vbProcedure="false">COMPOSIÇÃO!$13:$16</definedName>
    <definedName function="false" hidden="false" localSheetId="0" name="_xlnm.Print_Titles" vbProcedure="false">INSUMOS!$13:$14</definedName>
    <definedName function="false" hidden="false" localSheetId="5" name="_xlnm.Print_Titles" vbProcedure="false">'Resumo do orçamento'!$1:$10</definedName>
    <definedName function="false" hidden="false" name="Ac" vbProcedure="false">#REF!</definedName>
    <definedName function="false" hidden="false" name="areia" vbProcedure="false">INSUMOS!$C$35</definedName>
    <definedName function="false" hidden="false" name="BDI" vbProcedure="false">#REF!</definedName>
    <definedName function="false" hidden="false" name="BDIc" vbProcedure="false">#REF!</definedName>
    <definedName function="false" hidden="false" name="BDIf" vbProcedure="false">#REF!</definedName>
    <definedName function="false" hidden="false" name="cimento" vbProcedure="false">INSUMOS!$C$16</definedName>
    <definedName function="false" hidden="false" name="Df" vbProcedure="false">#REF!</definedName>
    <definedName function="false" hidden="false" name="E" vbProcedure="false">#REF!</definedName>
    <definedName function="false" hidden="false" name="Fd" vbProcedure="false">#REF!</definedName>
    <definedName function="false" hidden="false" name="Im" vbProcedure="false">#REF!</definedName>
    <definedName function="false" hidden="false" name="Io" vbProcedure="false">#REF!</definedName>
    <definedName function="false" hidden="false" name="ISS" vbProcedure="false">#REF!</definedName>
    <definedName function="false" hidden="false" name="IT" vbProcedure="false">#REF!</definedName>
    <definedName function="false" hidden="false" name="item10_1" vbProcedure="false">COMPOSIÇÃO!$E$2034</definedName>
    <definedName function="false" hidden="false" name="item10_10" vbProcedure="false">COMPOSIÇÃO!$E$2223</definedName>
    <definedName function="false" hidden="false" name="item10_11" vbProcedure="false">COMPOSIÇÃO!$E$2243</definedName>
    <definedName function="false" hidden="false" name="item10_12" vbProcedure="false">COMPOSIÇÃO!$E$2283</definedName>
    <definedName function="false" hidden="false" name="item10_13" vbProcedure="false">COMPOSIÇÃO!$E$2303</definedName>
    <definedName function="false" hidden="false" name="item10_14" vbProcedure="false">COMPOSIÇÃO!$E$2375</definedName>
    <definedName function="false" hidden="false" name="item10_15" vbProcedure="false">COMPOSIÇÃO!$E$2426</definedName>
    <definedName function="false" hidden="false" name="item10_16" vbProcedure="false">#REF!</definedName>
    <definedName function="false" hidden="false" name="item10_17" vbProcedure="false">COMPOSIÇÃO!$E$2449</definedName>
    <definedName function="false" hidden="false" name="item10_18" vbProcedure="false">COMPOSIÇÃO!$E$2461</definedName>
    <definedName function="false" hidden="false" name="item10_19" vbProcedure="false">COMPOSIÇÃO!$E$2473</definedName>
    <definedName function="false" hidden="false" name="item10_2" vbProcedure="false">COMPOSIÇÃO!$E$2089</definedName>
    <definedName function="false" hidden="false" name="item10_3" vbProcedure="false">COMPOSIÇÃO!$E$2111</definedName>
    <definedName function="false" hidden="false" name="item10_4" vbProcedure="false">COMPOSIÇÃO!$E$2122</definedName>
    <definedName function="false" hidden="false" name="item10_5" vbProcedure="false">COMPOSIÇÃO!$E$2136</definedName>
    <definedName function="false" hidden="false" name="item10_6" vbProcedure="false">COMPOSIÇÃO!$E$2150</definedName>
    <definedName function="false" hidden="false" name="item10_7" vbProcedure="false">COMPOSIÇÃO!$E$2169</definedName>
    <definedName function="false" hidden="false" name="item10_8" vbProcedure="false">COMPOSIÇÃO!$E$2197</definedName>
    <definedName function="false" hidden="false" name="item10_9" vbProcedure="false">COMPOSIÇÃO!$E$2210</definedName>
    <definedName function="false" hidden="false" name="item11_1" vbProcedure="false">COMPOSIÇÃO!$E$2657</definedName>
    <definedName function="false" hidden="false" name="item11_10" vbProcedure="false">COMPOSIÇÃO!$E$2949</definedName>
    <definedName function="false" hidden="false" name="item11_11" vbProcedure="false">COMPOSIÇÃO!$E$2981</definedName>
    <definedName function="false" hidden="false" name="item11_12" vbProcedure="false">COMPOSIÇÃO!$E$2992</definedName>
    <definedName function="false" hidden="false" name="item11_13" vbProcedure="false">COMPOSIÇÃO!$E$3003</definedName>
    <definedName function="false" hidden="false" name="item11_14" vbProcedure="false">COMPOSIÇÃO!$E$3014</definedName>
    <definedName function="false" hidden="false" name="item11_15" vbProcedure="false">COMPOSIÇÃO!$E$3063</definedName>
    <definedName function="false" hidden="false" name="item11_16" vbProcedure="false">COMPOSIÇÃO!$E$3086</definedName>
    <definedName function="false" hidden="false" name="item11_17" vbProcedure="false">COMPOSIÇÃO!$E$3097</definedName>
    <definedName function="false" hidden="false" name="item11_18" vbProcedure="false">COMPOSIÇÃO!$E$3108</definedName>
    <definedName function="false" hidden="false" name="item11_19" vbProcedure="false">COMPOSIÇÃO!$E$3119</definedName>
    <definedName function="false" hidden="false" name="item11_2" vbProcedure="false">COMPOSIÇÃO!$E$2673</definedName>
    <definedName function="false" hidden="false" name="item11_20" vbProcedure="false">COMPOSIÇÃO!$E$3130</definedName>
    <definedName function="false" hidden="false" name="item11_21" vbProcedure="false">COMPOSIÇÃO!$E$3144</definedName>
    <definedName function="false" hidden="false" name="item11_22" vbProcedure="false">COMPOSIÇÃO!$E$3187</definedName>
    <definedName function="false" hidden="false" name="item11_23" vbProcedure="false">COMPOSIÇÃO!$E$3202</definedName>
    <definedName function="false" hidden="false" name="item11_24" vbProcedure="false">COMPOSIÇÃO!$E$3215</definedName>
    <definedName function="false" hidden="false" name="item11_25" vbProcedure="false">COMPOSIÇÃO!$E$3239</definedName>
    <definedName function="false" hidden="false" name="item11_26" vbProcedure="false">COMPOSIÇÃO!$E$3252</definedName>
    <definedName function="false" hidden="false" name="item11_27" vbProcedure="false">COMPOSIÇÃO!$E$3265</definedName>
    <definedName function="false" hidden="false" name="item11_28" vbProcedure="false">COMPOSIÇÃO!$E$3278</definedName>
    <definedName function="false" hidden="false" name="item11_3" vbProcedure="false">COMPOSIÇÃO!$E$2689</definedName>
    <definedName function="false" hidden="false" name="item11_4" vbProcedure="false">COMPOSIÇÃO!$E$2713</definedName>
    <definedName function="false" hidden="false" name="item11_5" vbProcedure="false">COMPOSIÇÃO!$E$2746</definedName>
    <definedName function="false" hidden="false" name="item11_6" vbProcedure="false">COMPOSIÇÃO!$E$2810</definedName>
    <definedName function="false" hidden="false" name="item11_7" vbProcedure="false">COMPOSIÇÃO!$E$2872</definedName>
    <definedName function="false" hidden="false" name="item11_8" vbProcedure="false">COMPOSIÇÃO!$E$2892</definedName>
    <definedName function="false" hidden="false" name="item11_9" vbProcedure="false">COMPOSIÇÃO!$E$2912</definedName>
    <definedName function="false" hidden="false" name="item12_1" vbProcedure="false">COMPOSIÇÃO!$E$3702</definedName>
    <definedName function="false" hidden="false" name="item12_10" vbProcedure="false">COMPOSIÇÃO!$E$3868</definedName>
    <definedName function="false" hidden="false" name="item12_11" vbProcedure="false">COMPOSIÇÃO!$E$3882</definedName>
    <definedName function="false" hidden="false" name="item12_12" vbProcedure="false">COMPOSIÇÃO!$E$3894</definedName>
    <definedName function="false" hidden="false" name="item12_13" vbProcedure="false">COMPOSIÇÃO!$E$3910</definedName>
    <definedName function="false" hidden="false" name="item12_14" vbProcedure="false">COMPOSIÇÃO!$E$3924</definedName>
    <definedName function="false" hidden="false" name="item12_15" vbProcedure="false">COMPOSIÇÃO!$E$3937</definedName>
    <definedName function="false" hidden="false" name="item12_16" vbProcedure="false">COMPOSIÇÃO!$E$3950</definedName>
    <definedName function="false" hidden="false" name="item12_17" vbProcedure="false">COMPOSIÇÃO!$E$3968</definedName>
    <definedName function="false" hidden="false" name="item12_18" vbProcedure="false">COMPOSIÇÃO!$E$3986</definedName>
    <definedName function="false" hidden="false" name="item12_19" vbProcedure="false">COMPOSIÇÃO!$E$4004</definedName>
    <definedName function="false" hidden="false" name="item12_2" vbProcedure="false">COMPOSIÇÃO!$E$3720</definedName>
    <definedName function="false" hidden="false" name="item12_20" vbProcedure="false">COMPOSIÇÃO!$E$4022</definedName>
    <definedName function="false" hidden="false" name="item12_21" vbProcedure="false">COMPOSIÇÃO!$E$4040</definedName>
    <definedName function="false" hidden="false" name="item12_22" vbProcedure="false">COMPOSIÇÃO!$E$4051</definedName>
    <definedName function="false" hidden="false" name="item12_23" vbProcedure="false">COMPOSIÇÃO!$E$4062</definedName>
    <definedName function="false" hidden="false" name="item12_24" vbProcedure="false">COMPOSIÇÃO!$E$4073</definedName>
    <definedName function="false" hidden="false" name="item12_25" vbProcedure="false">COMPOSIÇÃO!$E$4083</definedName>
    <definedName function="false" hidden="false" name="item12_26" vbProcedure="false">COMPOSIÇÃO!$E$4103</definedName>
    <definedName function="false" hidden="false" name="item12_27" vbProcedure="false">COMPOSIÇÃO!$E$4116</definedName>
    <definedName function="false" hidden="false" name="item12_3" vbProcedure="false">COMPOSIÇÃO!$E$3739</definedName>
    <definedName function="false" hidden="false" name="item12_4" vbProcedure="false">COMPOSIÇÃO!$E$3760</definedName>
    <definedName function="false" hidden="false" name="item12_5" vbProcedure="false">COMPOSIÇÃO!$E$3778</definedName>
    <definedName function="false" hidden="false" name="item12_6" vbProcedure="false">COMPOSIÇÃO!$E$3799</definedName>
    <definedName function="false" hidden="false" name="item12_7" vbProcedure="false">COMPOSIÇÃO!$E$3818</definedName>
    <definedName function="false" hidden="false" name="item12_8" vbProcedure="false">COMPOSIÇÃO!$E$3836</definedName>
    <definedName function="false" hidden="false" name="item12_9" vbProcedure="false">COMPOSIÇÃO!$E$3852</definedName>
    <definedName function="false" hidden="false" name="item13_1" vbProcedure="false">COMPOSIÇÃO!$E$4259</definedName>
    <definedName function="false" hidden="false" name="item13_10" vbProcedure="false">COMPOSIÇÃO!$E$4400</definedName>
    <definedName function="false" hidden="false" name="item13_11" vbProcedure="false">COMPOSIÇÃO!$E$4413</definedName>
    <definedName function="false" hidden="false" name="item13_12" vbProcedure="false">COMPOSIÇÃO!$E$4424</definedName>
    <definedName function="false" hidden="false" name="item13_13" vbProcedure="false">COMPOSIÇÃO!$E$4438</definedName>
    <definedName function="false" hidden="false" name="item13_2" vbProcedure="false">COMPOSIÇÃO!$E$4271</definedName>
    <definedName function="false" hidden="false" name="item13_3" vbProcedure="false">COMPOSIÇÃO!$E$4295</definedName>
    <definedName function="false" hidden="false" name="item13_4" vbProcedure="false">COMPOSIÇÃO!$E$4307</definedName>
    <definedName function="false" hidden="false" name="item13_5" vbProcedure="false">COMPOSIÇÃO!$E$4321</definedName>
    <definedName function="false" hidden="false" name="item13_6" vbProcedure="false">COMPOSIÇÃO!$E$4335</definedName>
    <definedName function="false" hidden="false" name="item13_7" vbProcedure="false">COMPOSIÇÃO!$E$4349</definedName>
    <definedName function="false" hidden="false" name="item13_8" vbProcedure="false">COMPOSIÇÃO!$E$4361</definedName>
    <definedName function="false" hidden="false" name="item13_9" vbProcedure="false">COMPOSIÇÃO!$E$4375</definedName>
    <definedName function="false" hidden="false" name="item14_1" vbProcedure="false">COMPOSIÇÃO!$E$4500</definedName>
    <definedName function="false" hidden="false" name="item14_2" vbProcedure="false">COMPOSIÇÃO!$E$4511</definedName>
    <definedName function="false" hidden="false" name="item14_3" vbProcedure="false">COMPOSIÇÃO!$E$4522</definedName>
    <definedName function="false" hidden="false" name="item14_4" vbProcedure="false">COMPOSIÇÃO!$E$4533</definedName>
    <definedName function="false" hidden="false" name="item14_5" vbProcedure="false">COMPOSIÇÃO!$E$4543</definedName>
    <definedName function="false" hidden="false" name="item14_6" vbProcedure="false">COMPOSIÇÃO!$E$4553</definedName>
    <definedName function="false" hidden="false" name="item15_1" vbProcedure="false">COMPOSIÇÃO!$E$4588</definedName>
    <definedName function="false" hidden="false" name="item15_10" vbProcedure="false">COMPOSIÇÃO!$E$4744</definedName>
    <definedName function="false" hidden="false" name="item15_11" vbProcedure="false">COMPOSIÇÃO!$E$4757</definedName>
    <definedName function="false" hidden="false" name="item15_12" vbProcedure="false">#REF!</definedName>
    <definedName function="false" hidden="false" name="item15_13" vbProcedure="false">#REF!</definedName>
    <definedName function="false" hidden="false" name="item15_2" vbProcedure="false">COMPOSIÇÃO!$E$4595</definedName>
    <definedName function="false" hidden="false" name="item15_3" vbProcedure="false">COMPOSIÇÃO!$E$4611</definedName>
    <definedName function="false" hidden="false" name="item15_4" vbProcedure="false">COMPOSIÇÃO!$E$4627</definedName>
    <definedName function="false" hidden="false" name="item15_5" vbProcedure="false">COMPOSIÇÃO!$E$4643</definedName>
    <definedName function="false" hidden="false" name="item15_6" vbProcedure="false">COMPOSIÇÃO!$E$4658</definedName>
    <definedName function="false" hidden="false" name="item15_7" vbProcedure="false">COMPOSIÇÃO!$E$4680</definedName>
    <definedName function="false" hidden="false" name="item15_8" vbProcedure="false">COMPOSIÇÃO!$E$4705</definedName>
    <definedName function="false" hidden="false" name="item15_9" vbProcedure="false">COMPOSIÇÃO!$E$4718</definedName>
    <definedName function="false" hidden="false" name="item1_1" vbProcedure="false">COMPOSIÇÃO!$E$24</definedName>
    <definedName function="false" hidden="false" name="item1_2" vbProcedure="false">COMPOSIÇÃO!$E$32</definedName>
    <definedName function="false" hidden="false" name="item1_3" vbProcedure="false">COMPOSIÇÃO!$E$40</definedName>
    <definedName function="false" hidden="false" name="item1_4" vbProcedure="false">COMPOSIÇÃO!$E$64</definedName>
    <definedName function="false" hidden="false" name="item1_5" vbProcedure="false">COMPOSIÇÃO!$E$78</definedName>
    <definedName function="false" hidden="false" name="item1_6" vbProcedure="false">COMPOSIÇÃO!$E$100</definedName>
    <definedName function="false" hidden="false" name="item2_1" vbProcedure="false">COMPOSIÇÃO!$E$111</definedName>
    <definedName function="false" hidden="false" name="item2_10" vbProcedure="false">COMPOSIÇÃO!$E$200</definedName>
    <definedName function="false" hidden="false" name="item2_11" vbProcedure="false">COMPOSIÇÃO!$E$209</definedName>
    <definedName function="false" hidden="false" name="item2_12" vbProcedure="false">COMPOSIÇÃO!$E$218</definedName>
    <definedName function="false" hidden="false" name="item2_13" vbProcedure="false">COMPOSIÇÃO!$E$236</definedName>
    <definedName function="false" hidden="false" name="item2_14" vbProcedure="false">COMPOSIÇÃO!$E$245</definedName>
    <definedName function="false" hidden="false" name="item2_15" vbProcedure="false">COMPOSIÇÃO!$E$254</definedName>
    <definedName function="false" hidden="false" name="item2_16" vbProcedure="false">COMPOSIÇÃO!$E$263</definedName>
    <definedName function="false" hidden="false" name="item2_17" vbProcedure="false">COMPOSIÇÃO!$E$272</definedName>
    <definedName function="false" hidden="false" name="item2_18" vbProcedure="false">COMPOSIÇÃO!$E$281</definedName>
    <definedName function="false" hidden="false" name="item2_19" vbProcedure="false">COMPOSIÇÃO!$E$290</definedName>
    <definedName function="false" hidden="false" name="item2_2" vbProcedure="false">COMPOSIÇÃO!$E$120</definedName>
    <definedName function="false" hidden="false" name="item2_20" vbProcedure="false">COMPOSIÇÃO!$E$299</definedName>
    <definedName function="false" hidden="false" name="item2_21" vbProcedure="false">COMPOSIÇÃO!$E$308</definedName>
    <definedName function="false" hidden="false" name="item2_22" vbProcedure="false">COMPOSIÇÃO!$E$315</definedName>
    <definedName function="false" hidden="false" name="item2_23" vbProcedure="false">COMPOSIÇÃO!$E$326</definedName>
    <definedName function="false" hidden="false" name="item2_24" vbProcedure="false">COMPOSIÇÃO!$E$335</definedName>
    <definedName function="false" hidden="false" name="item2_25" vbProcedure="false">COMPOSIÇÃO!$E$344</definedName>
    <definedName function="false" hidden="false" name="item2_26" vbProcedure="false">COMPOSIÇÃO!$E$353</definedName>
    <definedName function="false" hidden="false" name="item2_27" vbProcedure="false">COMPOSIÇÃO!$E$381</definedName>
    <definedName function="false" hidden="false" name="item2_3" vbProcedure="false">COMPOSIÇÃO!$E$129</definedName>
    <definedName function="false" hidden="false" name="item2_4" vbProcedure="false">COMPOSIÇÃO!$E$138</definedName>
    <definedName function="false" hidden="false" name="item2_5" vbProcedure="false">COMPOSIÇÃO!$E$147</definedName>
    <definedName function="false" hidden="false" name="item2_6" vbProcedure="false">COMPOSIÇÃO!$E$156</definedName>
    <definedName function="false" hidden="false" name="item2_7" vbProcedure="false">COMPOSIÇÃO!$E$165</definedName>
    <definedName function="false" hidden="false" name="item2_8" vbProcedure="false">COMPOSIÇÃO!$E$183</definedName>
    <definedName function="false" hidden="false" name="item2_9" vbProcedure="false">COMPOSIÇÃO!$E$192</definedName>
    <definedName function="false" hidden="false" name="item3_1" vbProcedure="false">COMPOSIÇÃO!$E$610</definedName>
    <definedName function="false" hidden="false" name="item3_2" vbProcedure="false">COMPOSIÇÃO!$E$618</definedName>
    <definedName function="false" hidden="false" name="item3_3" vbProcedure="false">COMPOSIÇÃO!$E$628</definedName>
    <definedName function="false" hidden="false" name="item4_1" vbProcedure="false">COMPOSIÇÃO!$E$670</definedName>
    <definedName function="false" hidden="false" name="item4_2" vbProcedure="false">COMPOSIÇÃO!$E$695</definedName>
    <definedName function="false" hidden="false" name="item4_3" vbProcedure="false">COMPOSIÇÃO!$E$709</definedName>
    <definedName function="false" hidden="false" name="item4_4" vbProcedure="false">COMPOSIÇÃO!$E$724</definedName>
    <definedName function="false" hidden="false" name="item4_5" vbProcedure="false">COMPOSIÇÃO!$E$752</definedName>
    <definedName function="false" hidden="false" name="item4_6" vbProcedure="false">COMPOSIÇÃO!$E$791</definedName>
    <definedName function="false" hidden="false" name="item4_7" vbProcedure="false">COMPOSIÇÃO!$E$815</definedName>
    <definedName function="false" hidden="false" name="item5_1" vbProcedure="false">COMPOSIÇÃO!$E$841</definedName>
    <definedName function="false" hidden="false" name="item5_2" vbProcedure="false">COMPOSIÇÃO!$E$860</definedName>
    <definedName function="false" hidden="false" name="item5_3" vbProcedure="false">COMPOSIÇÃO!$E$886</definedName>
    <definedName function="false" hidden="false" name="item5_4" vbProcedure="false">COMPOSIÇÃO!$E$912</definedName>
    <definedName function="false" hidden="false" name="item5_5" vbProcedure="false">COMPOSIÇÃO!$E$928</definedName>
    <definedName function="false" hidden="false" name="item5_6" vbProcedure="false">COMPOSIÇÃO!$E$946</definedName>
    <definedName function="false" hidden="false" name="item5_7" vbProcedure="false">COMPOSIÇÃO!$E$964</definedName>
    <definedName function="false" hidden="false" name="item6_1" vbProcedure="false">COMPOSIÇÃO!$E$1150</definedName>
    <definedName function="false" hidden="false" name="item6_2" vbProcedure="false">COMPOSIÇÃO!$E$1164</definedName>
    <definedName function="false" hidden="false" name="item6_3" vbProcedure="false">COMPOSIÇÃO!$E$1177</definedName>
    <definedName function="false" hidden="false" name="item6_4" vbProcedure="false">COMPOSIÇÃO!$E$1190</definedName>
    <definedName function="false" hidden="false" name="item6_5" vbProcedure="false">COMPOSIÇÃO!$E$1203</definedName>
    <definedName function="false" hidden="false" name="item7_1" vbProcedure="false">COMPOSIÇÃO!$E$1257</definedName>
    <definedName function="false" hidden="false" name="item7_10" vbProcedure="false">COMPOSIÇÃO!$E$1373</definedName>
    <definedName function="false" hidden="false" name="item7_11" vbProcedure="false">COMPOSIÇÃO!$E$1384</definedName>
    <definedName function="false" hidden="false" name="item7_12" vbProcedure="false">COMPOSIÇÃO!$E$1397</definedName>
    <definedName function="false" hidden="false" name="item7_13" vbProcedure="false">COMPOSIÇÃO!$E$1409</definedName>
    <definedName function="false" hidden="false" name="item7_14" vbProcedure="false">COMPOSIÇÃO!$E$1420</definedName>
    <definedName function="false" hidden="false" name="item7_15" vbProcedure="false">COMPOSIÇÃO!$E$1431</definedName>
    <definedName function="false" hidden="false" name="item7_16" vbProcedure="false">COMPOSIÇÃO!$E$1442</definedName>
    <definedName function="false" hidden="false" name="item7_17" vbProcedure="false">COMPOSIÇÃO!$E$1471</definedName>
    <definedName function="false" hidden="false" name="item7_18" vbProcedure="false">COMPOSIÇÃO!$E$1484</definedName>
    <definedName function="false" hidden="false" name="item7_19" vbProcedure="false">COMPOSIÇÃO!$E$1497</definedName>
    <definedName function="false" hidden="false" name="item7_2" vbProcedure="false">COMPOSIÇÃO!$E$1268</definedName>
    <definedName function="false" hidden="false" name="item7_3" vbProcedure="false">COMPOSIÇÃO!$E$1281</definedName>
    <definedName function="false" hidden="false" name="item7_4" vbProcedure="false">COMPOSIÇÃO!$E$1294</definedName>
    <definedName function="false" hidden="false" name="item7_5" vbProcedure="false">COMPOSIÇÃO!$E$1307</definedName>
    <definedName function="false" hidden="false" name="item7_6" vbProcedure="false">COMPOSIÇÃO!$E$1323</definedName>
    <definedName function="false" hidden="false" name="item7_7" vbProcedure="false">COMPOSIÇÃO!$E$1337</definedName>
    <definedName function="false" hidden="false" name="item7_8" vbProcedure="false">COMPOSIÇÃO!$E$1351</definedName>
    <definedName function="false" hidden="false" name="item7_9" vbProcedure="false">COMPOSIÇÃO!$E$1362</definedName>
    <definedName function="false" hidden="false" name="item8_1" vbProcedure="false">COMPOSIÇÃO!$E$1571</definedName>
    <definedName function="false" hidden="false" name="item8_2" vbProcedure="false">COMPOSIÇÃO!$E$1584</definedName>
    <definedName function="false" hidden="false" name="item8_3" vbProcedure="false">COMPOSIÇÃO!$E$1597</definedName>
    <definedName function="false" hidden="false" name="item8_4" vbProcedure="false">COMPOSIÇÃO!$E$1610</definedName>
    <definedName function="false" hidden="false" name="item8_5" vbProcedure="false">COMPOSIÇÃO!$E$1623</definedName>
    <definedName function="false" hidden="false" name="item8_6" vbProcedure="false">COMPOSIÇÃO!$E$1636</definedName>
    <definedName function="false" hidden="false" name="item9_1" vbProcedure="false">COMPOSIÇÃO!$E$1727</definedName>
    <definedName function="false" hidden="false" name="item9_2" vbProcedure="false">COMPOSIÇÃO!$E$1740</definedName>
    <definedName function="false" hidden="false" name="item9_3" vbProcedure="false">COMPOSIÇÃO!$E$1752</definedName>
    <definedName function="false" hidden="false" name="item9_4" vbProcedure="false">COMPOSIÇÃO!$E$1764</definedName>
    <definedName function="false" hidden="false" name="item9_5" vbProcedure="false">COMPOSIÇÃO!$E$1777</definedName>
    <definedName function="false" hidden="false" name="item9_6" vbProcedure="false">COMPOSIÇÃO!$E$1816</definedName>
    <definedName function="false" hidden="false" name="item9_7" vbProcedure="false">COMPOSIÇÃO!$E$1831</definedName>
    <definedName function="false" hidden="false" name="item9_8" vbProcedure="false">COMPOSIÇÃO!$E$1845</definedName>
    <definedName function="false" hidden="false" name="item9_9" vbProcedure="false">COMPOSIÇÃO!$E$1857</definedName>
    <definedName function="false" hidden="false" name="itm10_2" vbProcedure="false">COMPOSIÇÃO!$E$2063</definedName>
    <definedName function="false" hidden="false" name="Jd" vbProcedure="false">#REF!</definedName>
    <definedName function="false" hidden="false" name="Jm" vbProcedure="false">#REF!</definedName>
    <definedName function="false" hidden="false" name="Lucro" vbProcedure="false">#REF!</definedName>
    <definedName function="false" hidden="false" name="m" vbProcedure="false">#REF!</definedName>
    <definedName function="false" hidden="false" name="MDO1" vbProcedure="false">INSUMOS!$C$8</definedName>
    <definedName function="false" hidden="false" name="MDO2" vbProcedure="false">INSUMOS!$C$9</definedName>
    <definedName function="false" hidden="false" name="n" vbProcedure="false">#REF!</definedName>
    <definedName function="false" hidden="false" name="R" vbProcedure="false">#REF!</definedName>
    <definedName function="false" hidden="false" name="T" vbProcedure="false">#REF!</definedName>
    <definedName function="false" hidden="false" localSheetId="1" name="Excel_BuiltIn__FilterDatabase" vbProcedure="false">COMPOSIÇÃO!$A$26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92" authorId="0">
      <text>
        <r>
          <rPr>
            <b val="true"/>
            <sz val="8"/>
            <color rgb="FF000000"/>
            <rFont val="Tahoma"/>
            <family val="0"/>
          </rPr>
          <t xml:space="preserve">Mendel:
</t>
        </r>
        <r>
          <rPr>
            <sz val="8"/>
            <color rgb="FF000000"/>
            <rFont val="Tahoma"/>
            <family val="2"/>
          </rPr>
          <t xml:space="preserve">AS quantidades das horas necessárias é a soma das horas de abertura e fechamento e da instalação das calhas - 14/07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002</xdr:row>
                <xdr:rowOff>11</xdr:rowOff>
              </xdr:from>
              <xdr:to>
                <xdr:col>4</xdr:col>
                <xdr:colOff>72</xdr:colOff>
                <xdr:row>5018</xdr:row>
                <xdr:rowOff>12</xdr:rowOff>
              </xdr:to>
            </anchor>
          </commentPr>
        </mc:Choice>
        <mc:Fallback/>
      </mc:AlternateContent>
    </comment>
    <comment ref="C4993" authorId="0">
      <text>
        <r>
          <rPr>
            <b val="true"/>
            <sz val="8"/>
            <color rgb="FF000000"/>
            <rFont val="Tahoma"/>
            <family val="0"/>
          </rPr>
          <t xml:space="preserve">Mendel:
AS quantidades das horas necessárias é a soma das horas de abertura e fechamento e da instalação das calhas - 14/07/2006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005</xdr:row>
                <xdr:rowOff>12</xdr:rowOff>
              </xdr:from>
              <xdr:to>
                <xdr:col>4</xdr:col>
                <xdr:colOff>72</xdr:colOff>
                <xdr:row>5023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Divisão de Obras 1:
</t>
        </r>
        <r>
          <rPr>
            <sz val="8"/>
            <color rgb="FF000000"/>
            <rFont val="Tahoma"/>
            <family val="0"/>
          </rPr>
          <t xml:space="preserve">Deve ser um número inteir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9</xdr:colOff>
                <xdr:row>122</xdr:row>
                <xdr:rowOff>1</xdr:rowOff>
              </xdr:from>
              <xdr:to>
                <xdr:col>9</xdr:col>
                <xdr:colOff>51</xdr:colOff>
                <xdr:row>12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13" uniqueCount="1611">
  <si>
    <t xml:space="preserve">INSUMOS PARA CONSTRUÇÃO CIVIL</t>
  </si>
  <si>
    <t xml:space="preserve">Informe Abaixo, Os valores da Mão-de-Obra Praticada, e em seguida os insumos:</t>
  </si>
  <si>
    <t xml:space="preserve">Atenção: Preencher os espaços destacados em azul.</t>
  </si>
  <si>
    <t xml:space="preserve">MDO1( Servente, ajudante, etc)</t>
  </si>
  <si>
    <t xml:space="preserve">R$/h</t>
  </si>
  <si>
    <t xml:space="preserve">MDO2(Mão de obra especializada)</t>
  </si>
  <si>
    <t xml:space="preserve">Leis sociais</t>
  </si>
  <si>
    <t xml:space="preserve">(%)</t>
  </si>
  <si>
    <t xml:space="preserve">BDI</t>
  </si>
  <si>
    <t xml:space="preserve">I   N   S   U   M   O   S</t>
  </si>
  <si>
    <t xml:space="preserve">UNID</t>
  </si>
  <si>
    <t xml:space="preserve">PREÇO (R$)</t>
  </si>
  <si>
    <t xml:space="preserve">01. Aglomerantes</t>
  </si>
  <si>
    <t xml:space="preserve">Cimento Portland 320</t>
  </si>
  <si>
    <t xml:space="preserve">kg</t>
  </si>
  <si>
    <t xml:space="preserve">Cimecal</t>
  </si>
  <si>
    <t xml:space="preserve">Cimento branco</t>
  </si>
  <si>
    <t xml:space="preserve">Cal hidratada</t>
  </si>
  <si>
    <t xml:space="preserve">Cal megaó</t>
  </si>
  <si>
    <t xml:space="preserve">Gesso em pó</t>
  </si>
  <si>
    <t xml:space="preserve">Argamassa colante</t>
  </si>
  <si>
    <t xml:space="preserve">02. Agregados</t>
  </si>
  <si>
    <t xml:space="preserve">Granilite</t>
  </si>
  <si>
    <t xml:space="preserve">Agregado de alta resistência -DUBERTON</t>
  </si>
  <si>
    <t xml:space="preserve">Cascalhinho</t>
  </si>
  <si>
    <t xml:space="preserve">m³</t>
  </si>
  <si>
    <t xml:space="preserve">Brita Ø 19mm</t>
  </si>
  <si>
    <t xml:space="preserve">Brita Ø 25mm</t>
  </si>
  <si>
    <t xml:space="preserve">Brita calcária</t>
  </si>
  <si>
    <t xml:space="preserve">Pedra rachão  granítica</t>
  </si>
  <si>
    <t xml:space="preserve">Pedra Rachinha</t>
  </si>
  <si>
    <t xml:space="preserve">m²</t>
  </si>
  <si>
    <t xml:space="preserve">Pedra Portuguesa ou Catuama </t>
  </si>
  <si>
    <t xml:space="preserve">Areia fina</t>
  </si>
  <si>
    <t xml:space="preserve">Areia média</t>
  </si>
  <si>
    <t xml:space="preserve">Areia grossa</t>
  </si>
  <si>
    <t xml:space="preserve">Areia p/ aterro</t>
  </si>
  <si>
    <t xml:space="preserve">Saibro/ Barro</t>
  </si>
  <si>
    <t xml:space="preserve">Paralelepípedo</t>
  </si>
  <si>
    <t xml:space="preserve">un</t>
  </si>
  <si>
    <t xml:space="preserve">Meio fio granítico</t>
  </si>
  <si>
    <t xml:space="preserve">Pedra calcária</t>
  </si>
  <si>
    <t xml:space="preserve">Meio fio concreto pré-moldado (0,12x0,30x1,00m)</t>
  </si>
  <si>
    <t xml:space="preserve">m</t>
  </si>
  <si>
    <t xml:space="preserve">Pedra granítica</t>
  </si>
  <si>
    <t xml:space="preserve">03. Tijolos, Telhas Cerâmicas, Blocos e Elementos Vazados de Concreto</t>
  </si>
  <si>
    <t xml:space="preserve">Tijolo aparente de 2 furos (67und/m2)</t>
  </si>
  <si>
    <t xml:space="preserve">Tijolo ceramico de 6 furos</t>
  </si>
  <si>
    <t xml:space="preserve">Tijolo cerâmico de 8 furos</t>
  </si>
  <si>
    <t xml:space="preserve">Tijolo manual</t>
  </si>
  <si>
    <t xml:space="preserve">Telha cerâmica tipo canal  1ª</t>
  </si>
  <si>
    <t xml:space="preserve">Elemento de vidro (19x19)cm </t>
  </si>
  <si>
    <t xml:space="preserve">Elemento vazado de cimento (20x20)cm </t>
  </si>
  <si>
    <t xml:space="preserve">Bloco de vidro vazado</t>
  </si>
  <si>
    <t xml:space="preserve">Ladrilhos hidráulicos em cimento (20x20)cm</t>
  </si>
  <si>
    <t xml:space="preserve">Ladrilhos hidráulicos em cimento (30x30)cm</t>
  </si>
  <si>
    <t xml:space="preserve">Ladrilhos hidráulicos em cimento - m²</t>
  </si>
  <si>
    <t xml:space="preserve">04. Madeira Serrada</t>
  </si>
  <si>
    <t xml:space="preserve">Pontalete 3"x 3"</t>
  </si>
  <si>
    <t xml:space="preserve">Pontalete de madeira mista 3"x 3"</t>
  </si>
  <si>
    <t xml:space="preserve">Tábua p/ construção 1"x12"</t>
  </si>
  <si>
    <t xml:space="preserve">Tábua p/ construção 10cm</t>
  </si>
  <si>
    <t xml:space="preserve">Tábua p/ construção de 30cm</t>
  </si>
  <si>
    <t xml:space="preserve">Linha de madeira massaranduba 3"x2"</t>
  </si>
  <si>
    <t xml:space="preserve">Linha de madeira massaranduba 3"x 3"</t>
  </si>
  <si>
    <t xml:space="preserve">Linha de madeira massaranduba 3"x 4"</t>
  </si>
  <si>
    <t xml:space="preserve">Linha de madeira massaranduba 3" x 5"</t>
  </si>
  <si>
    <t xml:space="preserve">Linha de madeira 3"x 6"</t>
  </si>
  <si>
    <t xml:space="preserve">Linha de madeira 3"x 7"</t>
  </si>
  <si>
    <t xml:space="preserve">Ripa</t>
  </si>
  <si>
    <t xml:space="preserve">Caibro</t>
  </si>
  <si>
    <t xml:space="preserve">Madeira serrada</t>
  </si>
  <si>
    <t xml:space="preserve">Madeira serrada de lei (massaranduba)</t>
  </si>
  <si>
    <t xml:space="preserve">* 27/062006</t>
  </si>
  <si>
    <t xml:space="preserve">Sarrafo de pinho 1" x 4"p/ construção</t>
  </si>
  <si>
    <t xml:space="preserve">05. Lixas</t>
  </si>
  <si>
    <t xml:space="preserve">Lixa para madeira</t>
  </si>
  <si>
    <t xml:space="preserve">fl</t>
  </si>
  <si>
    <t xml:space="preserve">Lixa para ferro</t>
  </si>
  <si>
    <t xml:space="preserve">Lixa d'água</t>
  </si>
  <si>
    <t xml:space="preserve">Lixa nº 100</t>
  </si>
  <si>
    <t xml:space="preserve">06. Compensados para formas</t>
  </si>
  <si>
    <t xml:space="preserve">Madeirite de 6mm</t>
  </si>
  <si>
    <t xml:space="preserve">Madeirite de 12mm - resinado</t>
  </si>
  <si>
    <t xml:space="preserve">Compensado de 15mm </t>
  </si>
  <si>
    <t xml:space="preserve">07. Aços para concreto armado e arames</t>
  </si>
  <si>
    <t xml:space="preserve">Aço CA 50 (médio)</t>
  </si>
  <si>
    <t xml:space="preserve">Aço CA 60 (médio)</t>
  </si>
  <si>
    <t xml:space="preserve">Aço CA 50 (grosso)</t>
  </si>
  <si>
    <t xml:space="preserve">Aço CA 60 (fino)</t>
  </si>
  <si>
    <t xml:space="preserve">Arame galvanizado 16 AWG</t>
  </si>
  <si>
    <t xml:space="preserve">Arame galvanizado 18 AWG</t>
  </si>
  <si>
    <t xml:space="preserve">Arame recozido 18 AWG</t>
  </si>
  <si>
    <t xml:space="preserve">Tubo de ferro galvanizado leve com costura c/rosca BSP 2", e=2,65mm, l=6000mm NB$R 8261</t>
  </si>
  <si>
    <t xml:space="preserve">Cantoneira de aço perfil U 6" x 3/16"</t>
  </si>
  <si>
    <t xml:space="preserve">Metalon 25x25mm</t>
  </si>
  <si>
    <t xml:space="preserve">Chapa lisa de 1/8"</t>
  </si>
  <si>
    <t xml:space="preserve">Cabo de aço 5/16"</t>
  </si>
  <si>
    <t xml:space="preserve">08. Pregos</t>
  </si>
  <si>
    <t xml:space="preserve">Prego 15 x 15</t>
  </si>
  <si>
    <t xml:space="preserve">Prego 18 x 27</t>
  </si>
  <si>
    <t xml:space="preserve">Prego 3/8"</t>
  </si>
  <si>
    <t xml:space="preserve">Prego ferro galvanizado para telhas de fibrocimento</t>
  </si>
  <si>
    <t xml:space="preserve">Prego 2 ½" x 10</t>
  </si>
  <si>
    <t xml:space="preserve">Gancho de fixação de canaleta/kalheta 49</t>
  </si>
  <si>
    <t xml:space="preserve">un </t>
  </si>
  <si>
    <t xml:space="preserve">09. Esquadrias de ferro e afins</t>
  </si>
  <si>
    <t xml:space="preserve">Chapa de ferro virado para portão</t>
  </si>
  <si>
    <t xml:space="preserve">Portão em tubo de ferro galvanizado de 2"e tela de 1" ( de giro)</t>
  </si>
  <si>
    <t xml:space="preserve">Estrutura metálica c/ platibanda e pintura</t>
  </si>
  <si>
    <t xml:space="preserve">Estrutura em treliça p/ telha de alumínio</t>
  </si>
  <si>
    <t xml:space="preserve">Basculante de ferro em  chapa 3/4x1/8"</t>
  </si>
  <si>
    <t xml:space="preserve">Porta de ferro tipo basculante em chapa de 3/4x1/8"</t>
  </si>
  <si>
    <t xml:space="preserve">mª</t>
  </si>
  <si>
    <t xml:space="preserve">Gradil de ferro chapa 3/4 x 1/8"</t>
  </si>
  <si>
    <t xml:space="preserve">Folha de zinco 2,00x1,00m</t>
  </si>
  <si>
    <t xml:space="preserve">Ferragem para telhados tipo chapa de emenda de ferro (Peso: 0,57 kg / espessura: 1/4" / comprimento 500,00mm, largura: 4")</t>
  </si>
  <si>
    <t xml:space="preserve">Eletrodo OK 7018</t>
  </si>
  <si>
    <t xml:space="preserve">10. Esquadrias de Alumínio</t>
  </si>
  <si>
    <t xml:space="preserve">Caixilho de alumínio </t>
  </si>
  <si>
    <t xml:space="preserve">Porta de alumínio completa</t>
  </si>
  <si>
    <t xml:space="preserve">Porta de alumínio tipo veneziana p/ WC (0,70x1,80)c/ ferragens</t>
  </si>
  <si>
    <t xml:space="preserve">Esquadrias de alumínio maximar c/ bandeira</t>
  </si>
  <si>
    <t xml:space="preserve">Esquadrias de alumínio tipo boca de lobo</t>
  </si>
  <si>
    <t xml:space="preserve">11. Telhas, acessórios, calhas e cx d'água</t>
  </si>
  <si>
    <t xml:space="preserve">Telha de alumínio trapezoidal  0,5mm</t>
  </si>
  <si>
    <t xml:space="preserve">Telha de fibrocimento ondulada c/ 6mm</t>
  </si>
  <si>
    <t xml:space="preserve">Telha de fibrocimento maxiplac</t>
  </si>
  <si>
    <t xml:space="preserve">Telha de fibrocimento tipo calhetão</t>
  </si>
  <si>
    <t xml:space="preserve">Telha de fibrocimento tipo canaleta/kalheta 49</t>
  </si>
  <si>
    <t xml:space="preserve">Cumeeira de fibro cimento de 6mm</t>
  </si>
  <si>
    <t xml:space="preserve">Cumeeira de fibro cimento de 5mm</t>
  </si>
  <si>
    <t xml:space="preserve">Conjunto de vedação elástica p/ telha fibrocimento</t>
  </si>
  <si>
    <t xml:space="preserve">Parafuso de fixação p/ telha de alumínio trapezoidal</t>
  </si>
  <si>
    <t xml:space="preserve">Parafuso de fixação p/ telha fibrocimento </t>
  </si>
  <si>
    <t xml:space="preserve">Calha de PVC para coberta</t>
  </si>
  <si>
    <t xml:space="preserve">Calha de zinco tipo lençol (bobina)</t>
  </si>
  <si>
    <t xml:space="preserve">Caixa d'água fibrocimento de    500 l</t>
  </si>
  <si>
    <t xml:space="preserve">Caixa d'água fibrocimento de 1.000 l</t>
  </si>
  <si>
    <t xml:space="preserve">Telha de policarbonato fume de 6,00mm</t>
  </si>
  <si>
    <t xml:space="preserve">12. Tintas, Vernizes e Massas</t>
  </si>
  <si>
    <t xml:space="preserve">Textura acrílica</t>
  </si>
  <si>
    <t xml:space="preserve">l</t>
  </si>
  <si>
    <t xml:space="preserve">Tinta acrílica para interiores</t>
  </si>
  <si>
    <t xml:space="preserve">Tinta látex p/ exterior</t>
  </si>
  <si>
    <t xml:space="preserve">Tinta látex para interior</t>
  </si>
  <si>
    <t xml:space="preserve">Tinta epoxi</t>
  </si>
  <si>
    <t xml:space="preserve">Fundo branco fosco</t>
  </si>
  <si>
    <t xml:space="preserve">Tinta a óleo</t>
  </si>
  <si>
    <t xml:space="preserve">Tinta alumínio</t>
  </si>
  <si>
    <t xml:space="preserve">Esmalte sintético</t>
  </si>
  <si>
    <t xml:space="preserve">Primer anti-ferrugem</t>
  </si>
  <si>
    <t xml:space="preserve">Aguarras mineral</t>
  </si>
  <si>
    <t xml:space="preserve">Solvente</t>
  </si>
  <si>
    <t xml:space="preserve">Hidracor</t>
  </si>
  <si>
    <t xml:space="preserve">Liquibrilho</t>
  </si>
  <si>
    <t xml:space="preserve">Líquido selador</t>
  </si>
  <si>
    <t xml:space="preserve">gl</t>
  </si>
  <si>
    <t xml:space="preserve">Líquido preparador p/ pintura</t>
  </si>
  <si>
    <t xml:space="preserve">Verniz</t>
  </si>
  <si>
    <t xml:space="preserve">Massa acrílica</t>
  </si>
  <si>
    <t xml:space="preserve">Massa PVA</t>
  </si>
  <si>
    <t xml:space="preserve">Massa a base de óleo de vidraceiro</t>
  </si>
  <si>
    <t xml:space="preserve">Imunizante penetrol cupim p/ madeiras</t>
  </si>
  <si>
    <t xml:space="preserve">Silicone incolor</t>
  </si>
  <si>
    <t xml:space="preserve">Removedor de pintura à óleo ou esmalte</t>
  </si>
  <si>
    <t xml:space="preserve">Tinta acrílica</t>
  </si>
  <si>
    <t xml:space="preserve">Líquido Acrílico selador</t>
  </si>
  <si>
    <t xml:space="preserve">Resina acrílica concentrada - Hidronorte</t>
  </si>
  <si>
    <t xml:space="preserve">Tinta acrílica para piso</t>
  </si>
  <si>
    <t xml:space="preserve">13. Esquadrias de Madeira e Marcenaria</t>
  </si>
  <si>
    <t xml:space="preserve">Alizares de madeira</t>
  </si>
  <si>
    <t xml:space="preserve">Eucatex</t>
  </si>
  <si>
    <t xml:space="preserve">Janela de madeira de lei   (1,00x1,00)m</t>
  </si>
  <si>
    <t xml:space="preserve">Janela de madeira de lei  c/ moldura e vidro</t>
  </si>
  <si>
    <t xml:space="preserve">Fórmica fosca</t>
  </si>
  <si>
    <t xml:space="preserve">Fórmica p/ quadro de giz</t>
  </si>
  <si>
    <t xml:space="preserve">Cola fórmica</t>
  </si>
  <si>
    <t xml:space="preserve">Cola branca</t>
  </si>
  <si>
    <t xml:space="preserve">Forra de madeira (massaranduba)</t>
  </si>
  <si>
    <t xml:space="preserve">Porta de madeira lisa prensada 0,60x2,10m</t>
  </si>
  <si>
    <t xml:space="preserve">Porta de madeira lisa prensada 0,70x2,10</t>
  </si>
  <si>
    <t xml:space="preserve">Porta de madeira lisa prensada 0,80x2,10m</t>
  </si>
  <si>
    <t xml:space="preserve">Porta almofadada de madeira de lei (0,80x2,10)m</t>
  </si>
  <si>
    <t xml:space="preserve">Porta almofadada de madeira de lei (0,90x2,10)m</t>
  </si>
  <si>
    <t xml:space="preserve">Porta almofadada de madeira de lei (1,20x2,10)m</t>
  </si>
  <si>
    <t xml:space="preserve">Porta almofadada de madeira de lei (2,00x2,10)m</t>
  </si>
  <si>
    <t xml:space="preserve">Porta com moldura para vidro em massaranduba 0,80mx2,10m</t>
  </si>
  <si>
    <t xml:space="preserve">und</t>
  </si>
  <si>
    <t xml:space="preserve">Porta de PVC (0,80x2,10m)c/ ferragens</t>
  </si>
  <si>
    <t xml:space="preserve">Perfil de alumínio</t>
  </si>
  <si>
    <t xml:space="preserve">Painel em PVC </t>
  </si>
  <si>
    <t xml:space="preserve">Divisoria de Gesso</t>
  </si>
  <si>
    <t xml:space="preserve">Placa de granito polido, cinza andorinha,  e = 3cm</t>
  </si>
  <si>
    <t xml:space="preserve">Chapuz de madeira, 2,5 x 10 x 10cm</t>
  </si>
  <si>
    <t xml:space="preserve">Porta de madeira, tipo ficha 0,90 x 2,10m</t>
  </si>
  <si>
    <t xml:space="preserve">Batente em madeira de lei l=0,14m</t>
  </si>
  <si>
    <t xml:space="preserve">Janela basculante, madeira de lei, tipo pivotante</t>
  </si>
  <si>
    <t xml:space="preserve">Janela fixa com moldura em madeira de lei massaranduba</t>
  </si>
  <si>
    <t xml:space="preserve">haste inox para abertura de basculante</t>
  </si>
  <si>
    <t xml:space="preserve">Janela em madeira veneziana</t>
  </si>
  <si>
    <t xml:space="preserve">Bandeira de porta e janelas c/ moldura retang. Inclusive vidros</t>
  </si>
  <si>
    <t xml:space="preserve">14. Instalações hidro-sanitárias</t>
  </si>
  <si>
    <t xml:space="preserve">Adesivo PVC</t>
  </si>
  <si>
    <t xml:space="preserve">Abraçadeira de ferro p/tubo de descida d'águas de 100mm</t>
  </si>
  <si>
    <t xml:space="preserve">Anel de borracha p/ bacia sanitária</t>
  </si>
  <si>
    <t xml:space="preserve">Armário de embutir 45x60cm c/ espelho</t>
  </si>
  <si>
    <t xml:space="preserve">Bolsa de borracha de 1 1/2"p/ bacia</t>
  </si>
  <si>
    <t xml:space="preserve">Bacia sanitária branca (comercial) c/ paraf. de fix.</t>
  </si>
  <si>
    <t xml:space="preserve">Bacia sanitária infantil</t>
  </si>
  <si>
    <t xml:space="preserve">Bacia sanitária c/ cx de descarga acoplada </t>
  </si>
  <si>
    <t xml:space="preserve">Balcão de inox c/ 1,50m</t>
  </si>
  <si>
    <t xml:space="preserve">Balcão de inox c/ 2,00m</t>
  </si>
  <si>
    <t xml:space="preserve">Balcão de resina c/ 1,50m c/ uma cuba</t>
  </si>
  <si>
    <t xml:space="preserve">Balcão pré moldado de granilite c/ 1,50m c/ uma cuba</t>
  </si>
  <si>
    <t xml:space="preserve">Boia para caixa d'agua ½"</t>
  </si>
  <si>
    <t xml:space="preserve">Boia para caixa d'agua ¾"</t>
  </si>
  <si>
    <t xml:space="preserve">Caixa p/ mangueira c/ tampa  0,75x0,45x0,17m</t>
  </si>
  <si>
    <t xml:space="preserve">Caixa de descarga plástica de sobrepor</t>
  </si>
  <si>
    <t xml:space="preserve">Caixa de descarga de embutir de fibro cimento (cromada)</t>
  </si>
  <si>
    <t xml:space="preserve">Chuveiro com haste plástico</t>
  </si>
  <si>
    <t xml:space="preserve">Cuba de aço inox com válvula</t>
  </si>
  <si>
    <t xml:space="preserve">Cuba de sobrepor louça</t>
  </si>
  <si>
    <t xml:space="preserve">Cabide de louça</t>
  </si>
  <si>
    <t xml:space="preserve">Engate plástico p/ lavatório  ½ "</t>
  </si>
  <si>
    <t xml:space="preserve">Engate plástico p/ lavatório ¾"</t>
  </si>
  <si>
    <t xml:space="preserve">Engate plástico de 1 ½"</t>
  </si>
  <si>
    <t xml:space="preserve">Fita de vedação</t>
  </si>
  <si>
    <t xml:space="preserve">Flange de 3/4"</t>
  </si>
  <si>
    <t xml:space="preserve">Joelho de PVC de ¾"  soldável</t>
  </si>
  <si>
    <t xml:space="preserve">Joelho de PVC de ½"  soldável</t>
  </si>
  <si>
    <t xml:space="preserve">Joelho 90º de PVC de 40mm p/ esgoto</t>
  </si>
  <si>
    <t xml:space="preserve">Joelho 90º de PVC de 50mm p/ esgoto</t>
  </si>
  <si>
    <t xml:space="preserve">Joelho 90º de PVC de 100mm p/ esgoto</t>
  </si>
  <si>
    <t xml:space="preserve">Joelho 90º de PVC de 75mm p/ esgoto</t>
  </si>
  <si>
    <t xml:space="preserve">Joelho 45º de PVC de 40mm p/ esgoto</t>
  </si>
  <si>
    <t xml:space="preserve">Joelho 45º de PVC de 50mm p/ esgoto</t>
  </si>
  <si>
    <t xml:space="preserve">Joelho 45º de PVC de 100mm p/ esgoto</t>
  </si>
  <si>
    <t xml:space="preserve">Joelho 45º de PVC de 75mm p/ esgoto</t>
  </si>
  <si>
    <t xml:space="preserve">Lance de mangueira c/ 15m</t>
  </si>
  <si>
    <t xml:space="preserve">Lavatório de louça branca com coluna</t>
  </si>
  <si>
    <t xml:space="preserve">Lavatório de louça branca sem coluna</t>
  </si>
  <si>
    <t xml:space="preserve">Luva de PVC de ¾"</t>
  </si>
  <si>
    <t xml:space="preserve">Luva de PVC de ½"</t>
  </si>
  <si>
    <t xml:space="preserve">Luva de PVC de 1 1/4" ( 40mm)</t>
  </si>
  <si>
    <t xml:space="preserve">Luva de PVC de  1 1/2" (50mm)</t>
  </si>
  <si>
    <t xml:space="preserve">Luva de PVC de 100mm</t>
  </si>
  <si>
    <t xml:space="preserve">Luva de PVC de 75mm</t>
  </si>
  <si>
    <t xml:space="preserve">Papeleira de louça</t>
  </si>
  <si>
    <t xml:space="preserve">Ralo sifonado 100mm PVC</t>
  </si>
  <si>
    <t xml:space="preserve">Ralo seco PVC</t>
  </si>
  <si>
    <t xml:space="preserve">Redução de PVC de 3/4 para 1/2"</t>
  </si>
  <si>
    <t xml:space="preserve">Registro de gaveta de 1/2"</t>
  </si>
  <si>
    <t xml:space="preserve">Registro de gaveta de 1 1/4</t>
  </si>
  <si>
    <t xml:space="preserve">Registro de passagem de 3/4</t>
  </si>
  <si>
    <t xml:space="preserve">Registro de gaveta de 3/4"</t>
  </si>
  <si>
    <t xml:space="preserve">Registro Globo angular de metal de  2 1/2"</t>
  </si>
  <si>
    <t xml:space="preserve">Sifão cromado de  2" p/ pia de cozinha</t>
  </si>
  <si>
    <t xml:space="preserve">Sifão plástico 1 1/2"</t>
  </si>
  <si>
    <t xml:space="preserve">Tampo plástico duplo p/ bacia sanitária</t>
  </si>
  <si>
    <t xml:space="preserve">Tampão cego de metal de 1 1/2" c/ corrente</t>
  </si>
  <si>
    <t xml:space="preserve">Te de PVC de 3/4 roscável</t>
  </si>
  <si>
    <t xml:space="preserve">Te de PVC de 100mm</t>
  </si>
  <si>
    <t xml:space="preserve">Tubo de PVC soldável p/ água 20mm ( 1/2")</t>
  </si>
  <si>
    <t xml:space="preserve">Tubo de PVC soldável p/ água 25mm ( ¾")</t>
  </si>
  <si>
    <t xml:space="preserve">Tubo de PVC soldável p/ água 40mm ( 1 1/4")</t>
  </si>
  <si>
    <t xml:space="preserve">Tubo de PVC soldável p/ água 50mm ( 1 1/2")</t>
  </si>
  <si>
    <t xml:space="preserve">Tubo de PVC soldável p/ água 75mm ( 2 1/2")</t>
  </si>
  <si>
    <t xml:space="preserve">Tubo de PVC soldável  p/ esgoto - 100mm</t>
  </si>
  <si>
    <t xml:space="preserve">Tubo de PVC soldável  p/ esgoto - 150mm</t>
  </si>
  <si>
    <t xml:space="preserve">Tubo de PVC soldável  p/ esgoto- 75mm</t>
  </si>
  <si>
    <t xml:space="preserve">Tubo de PVC soldável  p/ esgoto - 40mm</t>
  </si>
  <si>
    <t xml:space="preserve">Tubo de PVC soldável   p/ esgoto - 50mm</t>
  </si>
  <si>
    <t xml:space="preserve">Tubo CS  p/esgoto - 300mm</t>
  </si>
  <si>
    <t xml:space="preserve">Tubo CS  p/esgoto - 400mm</t>
  </si>
  <si>
    <t xml:space="preserve">Tubo CS p/ esgoto - 500mm</t>
  </si>
  <si>
    <t xml:space="preserve">Tubo CS p/ esgoto - 600mm</t>
  </si>
  <si>
    <t xml:space="preserve">Recipiente p/ sabonete liquido sobrepor</t>
  </si>
  <si>
    <t xml:space="preserve">Saboneteira de louça</t>
  </si>
  <si>
    <t xml:space="preserve">Válvula americana p/  bancada de inox</t>
  </si>
  <si>
    <t xml:space="preserve">Válvula plástica 1" para  lavatório e pia </t>
  </si>
  <si>
    <t xml:space="preserve">Registro de esfera 3/4"</t>
  </si>
  <si>
    <t xml:space="preserve">Adapatador soldável curto c/ bolsa e rosca p/ registro 20x1/2"</t>
  </si>
  <si>
    <t xml:space="preserve">Adapatador soldável curto c/ bolsa e rosca p/ registro 25x3/4"</t>
  </si>
  <si>
    <t xml:space="preserve">Solução limpadora</t>
  </si>
  <si>
    <t xml:space="preserve">Bucha de redução PVC soldável curta 25mm-20mm</t>
  </si>
  <si>
    <t xml:space="preserve">Caixa sifonada PVC 150x150x50mm</t>
  </si>
  <si>
    <t xml:space="preserve">Caixa sifonada PVC 100x140x50mm</t>
  </si>
  <si>
    <t xml:space="preserve">Válvula de escoamento p/ lavatório</t>
  </si>
  <si>
    <t xml:space="preserve">Joelho 90º PVC soldável c/ bucha de latão p/ água 20mmx1/2"</t>
  </si>
  <si>
    <t xml:space="preserve">Joelho 90º PVC soldável c/ rosca p/ água 25mmx3/4"</t>
  </si>
  <si>
    <t xml:space="preserve">Joelho 90º PVC soldável p/ água 20mm</t>
  </si>
  <si>
    <t xml:space="preserve">Joelho 90º PVC soldável p/ água 25mm</t>
  </si>
  <si>
    <t xml:space="preserve">Tê 90º PVC soldável c/ bucha de latão na bolsa central 20mmx1/2"</t>
  </si>
  <si>
    <t xml:space="preserve">Tê de redução 90º PVC soldável 25mm-20mm</t>
  </si>
  <si>
    <t xml:space="preserve">Tê sanitário PVC 100x50mm</t>
  </si>
  <si>
    <t xml:space="preserve">Tê sanitário PVC 50mm</t>
  </si>
  <si>
    <t xml:space="preserve">Ducha higiênica completa 1/2"</t>
  </si>
  <si>
    <t xml:space="preserve">Junção simples PVC p/ esgoto 100x50mm</t>
  </si>
  <si>
    <t xml:space="preserve">Junção simples PVC p/ esgoto 100mm</t>
  </si>
  <si>
    <t xml:space="preserve">Luva simples PVC p/ esgoto 100mm</t>
  </si>
  <si>
    <t xml:space="preserve">Luva simples PVC p/ esgoto 50mm</t>
  </si>
  <si>
    <t xml:space="preserve">15. Instalações Elétricas</t>
  </si>
  <si>
    <t xml:space="preserve">Abraçadeira de ferro de 3/4" p/inst. eletrica aparente</t>
  </si>
  <si>
    <t xml:space="preserve">Braço de tempo completo</t>
  </si>
  <si>
    <t xml:space="preserve">Barramento de cobre p/quadro de distribuição</t>
  </si>
  <si>
    <t xml:space="preserve">Caixa terminal tamanho N1 ( 100x100x50)</t>
  </si>
  <si>
    <t xml:space="preserve">Cabo CCI -2</t>
  </si>
  <si>
    <t xml:space="preserve">Cabo Multilan CAT 5E 24 AWG - 4PARES - UTILIZADO PARA INSTALAÇÃO DE MICROCOMPUTADORES</t>
  </si>
  <si>
    <t xml:space="preserve">Canaleta perfil "x" 20mmx10mmx2000mm</t>
  </si>
  <si>
    <t xml:space="preserve">Campainha escolar inclusive botão de cigarra</t>
  </si>
  <si>
    <t xml:space="preserve">Caixa de ferro 4x2</t>
  </si>
  <si>
    <t xml:space="preserve">Caixa tipo condulet </t>
  </si>
  <si>
    <t xml:space="preserve">Caixa PVC octogonal 4"x4"</t>
  </si>
  <si>
    <t xml:space="preserve">Caixa de sobrepor 4"x2" sistema "x"</t>
  </si>
  <si>
    <t xml:space="preserve">Curva p/ eletroduto de PVC PB - ¾"</t>
  </si>
  <si>
    <t xml:space="preserve">Curva p/ eletroduto de PVC PB - ½"</t>
  </si>
  <si>
    <t xml:space="preserve">Conjunto Arstop</t>
  </si>
  <si>
    <t xml:space="preserve">Cabo ANTIFLAN   6.0 mm2</t>
  </si>
  <si>
    <t xml:space="preserve">Conector p/ haste Ø 5/8"</t>
  </si>
  <si>
    <t xml:space="preserve">Cordoalha de cobre nú Ø 6,00mm²</t>
  </si>
  <si>
    <t xml:space="preserve">Disjuntor  monofásico 10-30 A</t>
  </si>
  <si>
    <t xml:space="preserve">Eletroduto PVC PB - 1/2"- Rosqueável</t>
  </si>
  <si>
    <t xml:space="preserve">Eletroduto PVC PB 3/4" -Rosqueável</t>
  </si>
  <si>
    <t xml:space="preserve">Eletroduto PVC- 1/2"- ponta e bolsa</t>
  </si>
  <si>
    <t xml:space="preserve">Eletroduto PVC- 3/4"- ponta e bolsa</t>
  </si>
  <si>
    <t xml:space="preserve">Eletroduto PVC- 1"- Rosqueável</t>
  </si>
  <si>
    <t xml:space="preserve">Eletroduto de ferro galvanizado de 1/2"</t>
  </si>
  <si>
    <t xml:space="preserve">Fio anti-chama 1,5mm2</t>
  </si>
  <si>
    <t xml:space="preserve">Fio anti-chama 2,5mm2</t>
  </si>
  <si>
    <t xml:space="preserve">Fio anti-chama 4.0mm2</t>
  </si>
  <si>
    <t xml:space="preserve">Fio anti-chama 6.0mm2</t>
  </si>
  <si>
    <t xml:space="preserve">Fio para telefone CCI - 2</t>
  </si>
  <si>
    <t xml:space="preserve">Fita de autofusão</t>
  </si>
  <si>
    <t xml:space="preserve">Fita isolante </t>
  </si>
  <si>
    <t xml:space="preserve">Haste de ferro Cooperweld de 5/8x 3,00m</t>
  </si>
  <si>
    <t xml:space="preserve">Interruptor de 1 seção simples c/ placa</t>
  </si>
  <si>
    <t xml:space="preserve">Interruptor de 1 seção simples e 1 tomada distanciada c/ placa</t>
  </si>
  <si>
    <t xml:space="preserve">Lâmpada incandescente de 100w</t>
  </si>
  <si>
    <t xml:space="preserve">Lâmpada fluorescente de 20/40W</t>
  </si>
  <si>
    <t xml:space="preserve">Lâmpada mista de 160w</t>
  </si>
  <si>
    <t xml:space="preserve">Lumunária tipo prato inclusive bocal</t>
  </si>
  <si>
    <t xml:space="preserve">Luminária comercial  - 1 x 20 w</t>
  </si>
  <si>
    <t xml:space="preserve">Luminária comercial  - 2 x 20w</t>
  </si>
  <si>
    <t xml:space="preserve">Luminária comercial  - 1 x 40w</t>
  </si>
  <si>
    <t xml:space="preserve">Luminária comercial  - 2 x 40w</t>
  </si>
  <si>
    <t xml:space="preserve">Luminária tipo tartaruga completa</t>
  </si>
  <si>
    <t xml:space="preserve">Luminária tipo Spot</t>
  </si>
  <si>
    <t xml:space="preserve">Luminária tipo Industrial</t>
  </si>
  <si>
    <t xml:space="preserve">Luminária para poste ornamental colonial de dupla pétala completa (incluindo 2 lâmpadas vapor de sódio 250w e 2 reatores)</t>
  </si>
  <si>
    <t xml:space="preserve">Nofuse  10 a 40 A</t>
  </si>
  <si>
    <t xml:space="preserve">Nofuse de 70 A</t>
  </si>
  <si>
    <t xml:space="preserve">Poste ornamental colonial de 3m</t>
  </si>
  <si>
    <t xml:space="preserve">Quadro de distribuição para 06 circuitos</t>
  </si>
  <si>
    <t xml:space="preserve">Quadro de distribuição p/ 12 circuitos</t>
  </si>
  <si>
    <t xml:space="preserve">Quadro de distribuição p/ 18 circuitos</t>
  </si>
  <si>
    <t xml:space="preserve">Quadro de medição Trifásico STDI</t>
  </si>
  <si>
    <t xml:space="preserve">Quadro de medição Trifásico STDE</t>
  </si>
  <si>
    <t xml:space="preserve">Reator 20/40w</t>
  </si>
  <si>
    <t xml:space="preserve">Rele foto elétrico</t>
  </si>
  <si>
    <t xml:space="preserve">Starter 20/40w</t>
  </si>
  <si>
    <t xml:space="preserve">Suporte c/ rabicho p/ lâmpada fluorescente</t>
  </si>
  <si>
    <t xml:space="preserve">par</t>
  </si>
  <si>
    <t xml:space="preserve">Suporte c/ rabicho p/ starter</t>
  </si>
  <si>
    <t xml:space="preserve">Tomada  c/ tres pinos  p/ computador </t>
  </si>
  <si>
    <t xml:space="preserve">Tomada de embutir p/ telefone </t>
  </si>
  <si>
    <t xml:space="preserve">Tomada de lógica perfil "x" com conector e placa</t>
  </si>
  <si>
    <t xml:space="preserve">Tomada de embutir simples</t>
  </si>
  <si>
    <t xml:space="preserve">Caixa PVC 4"x2" </t>
  </si>
  <si>
    <t xml:space="preserve">Disjuntor bipolar DR 10A In30mA</t>
  </si>
  <si>
    <t xml:space="preserve">16. Equipamentos / Ferramentas</t>
  </si>
  <si>
    <t xml:space="preserve">Aluguel de Vibrador de Imersão - 35/47</t>
  </si>
  <si>
    <t xml:space="preserve">mês</t>
  </si>
  <si>
    <t xml:space="preserve">Betoneira 320 litros</t>
  </si>
  <si>
    <t xml:space="preserve">h</t>
  </si>
  <si>
    <t xml:space="preserve">Aluguel de Bancada de Serra c/ motor 5CV de alta rotação</t>
  </si>
  <si>
    <t xml:space="preserve">Aluguel de Serra Mármore(Makita)</t>
  </si>
  <si>
    <t xml:space="preserve">Bomba manual</t>
  </si>
  <si>
    <t xml:space="preserve">Bomba submersa ANAUGER de ¾ HP</t>
  </si>
  <si>
    <t xml:space="preserve">Energia Elétrica</t>
  </si>
  <si>
    <t xml:space="preserve">kwh</t>
  </si>
  <si>
    <t xml:space="preserve">Extintor CO2 - 10KG</t>
  </si>
  <si>
    <t xml:space="preserve">Extintor CO2 -  6 KG</t>
  </si>
  <si>
    <t xml:space="preserve">Ferramentas em geral</t>
  </si>
  <si>
    <t xml:space="preserve">vb</t>
  </si>
  <si>
    <t xml:space="preserve">Máquina p/  polimento piso granilite</t>
  </si>
  <si>
    <t xml:space="preserve">Compressor de ar reboc. Pot. 59,7 a 63, 4 KW - 7.1</t>
  </si>
  <si>
    <t xml:space="preserve">Rompedor de concreto pneumático c/ ponteiro 400 </t>
  </si>
  <si>
    <t xml:space="preserve">Material de Segurança EPI</t>
  </si>
  <si>
    <t xml:space="preserve">Capacete</t>
  </si>
  <si>
    <t xml:space="preserve">Bota de couro</t>
  </si>
  <si>
    <t xml:space="preserve">Óculos de proteção</t>
  </si>
  <si>
    <t xml:space="preserve">17. Forros</t>
  </si>
  <si>
    <t xml:space="preserve">Forro de PVC, tipo lambril</t>
  </si>
  <si>
    <t xml:space="preserve">Placa de gesso 60 x 60 m</t>
  </si>
  <si>
    <t xml:space="preserve">Lambril de IPÊ para forro</t>
  </si>
  <si>
    <t xml:space="preserve">Tiro c/ pino para fixação</t>
  </si>
  <si>
    <t xml:space="preserve">Junta cordoada para vedaçao de forro de gesso</t>
  </si>
  <si>
    <t xml:space="preserve">18. Vidros</t>
  </si>
  <si>
    <t xml:space="preserve">Vidro canelado de 4mm</t>
  </si>
  <si>
    <t xml:space="preserve">Vidro liso de 3mm </t>
  </si>
  <si>
    <t xml:space="preserve">Vidro liso de 4mm </t>
  </si>
  <si>
    <t xml:space="preserve">Vidro liso de 6mm</t>
  </si>
  <si>
    <t xml:space="preserve">19. Ferragens</t>
  </si>
  <si>
    <t xml:space="preserve">Abraçadeira em chapa de ferro de 1/8"</t>
  </si>
  <si>
    <t xml:space="preserve">Cadeado 35mm</t>
  </si>
  <si>
    <t xml:space="preserve">Cantoneira inox para fixação de divisórias blindex/granito c/paraf.</t>
  </si>
  <si>
    <t xml:space="preserve">Dobradiça em metal cromado 3x 2 1/2"</t>
  </si>
  <si>
    <t xml:space="preserve">Dobradiça em metal cromado de 2 1/2"</t>
  </si>
  <si>
    <t xml:space="preserve">Dobradiça para moveis</t>
  </si>
  <si>
    <t xml:space="preserve">Dobradiça em latão cromado 3 ", para portas tipo vaivém</t>
  </si>
  <si>
    <t xml:space="preserve">Dobradiça em latão cromado 4 ", para portas tipo vaivém</t>
  </si>
  <si>
    <t xml:space="preserve">Dobradiça em ferro zincado  3 ", para portas tipo vaivém</t>
  </si>
  <si>
    <t xml:space="preserve">Dobradiça em ferro zincado  4 ", para portas tipo vaivém</t>
  </si>
  <si>
    <t xml:space="preserve">Fecho de encaixe</t>
  </si>
  <si>
    <t xml:space="preserve">Fechadura com cilindro em metal cromado de boa qualidade</t>
  </si>
  <si>
    <t xml:space="preserve">Fechadura p/ porta interna em metal cromado de boa qualidade</t>
  </si>
  <si>
    <t xml:space="preserve">Fechadura para wc tipo "Ocupado-livre"</t>
  </si>
  <si>
    <t xml:space="preserve">Ferrolho para Janelas cromado</t>
  </si>
  <si>
    <t xml:space="preserve">Bucha de nylon S - 8, c/ parafuso</t>
  </si>
  <si>
    <t xml:space="preserve">cj</t>
  </si>
  <si>
    <t xml:space="preserve">Bucha de nylon S-10, c/ parafuso</t>
  </si>
  <si>
    <t xml:space="preserve">Puxador de gaveta de móveis</t>
  </si>
  <si>
    <t xml:space="preserve">Torneira para lavatório</t>
  </si>
  <si>
    <t xml:space="preserve">Torneira longa p/ pia</t>
  </si>
  <si>
    <t xml:space="preserve">Ferrolho p/ portas</t>
  </si>
  <si>
    <t xml:space="preserve">20. Pisos, revestimentos e Impermeabilizantes</t>
  </si>
  <si>
    <t xml:space="preserve">Azulejo branco comercial 15 x 15 cm</t>
  </si>
  <si>
    <t xml:space="preserve">Cerâmica vitrificada  20x20cm - EXTRA</t>
  </si>
  <si>
    <t xml:space="preserve">Cerâmica vitrificada  10x10cm</t>
  </si>
  <si>
    <t xml:space="preserve">m2</t>
  </si>
  <si>
    <t xml:space="preserve">Cerâmica virtrificada 30x30cm PEI V</t>
  </si>
  <si>
    <t xml:space="preserve">Casquilho cerâmico</t>
  </si>
  <si>
    <t xml:space="preserve">Cola a base de NEOPRENE P/  assent. de piso vinílico</t>
  </si>
  <si>
    <t xml:space="preserve">kg </t>
  </si>
  <si>
    <t xml:space="preserve">Junta de PVC 4 x 9mm</t>
  </si>
  <si>
    <t xml:space="preserve">Manta asfáltica3mm</t>
  </si>
  <si>
    <t xml:space="preserve">manta asfaltica 4mm aluminizada</t>
  </si>
  <si>
    <t xml:space="preserve">Placa vinílica de 2,00mm, Paviflex</t>
  </si>
  <si>
    <t xml:space="preserve">Placa vinílica de 3,00mm, Paviflex</t>
  </si>
  <si>
    <t xml:space="preserve">Primer asfáltico</t>
  </si>
  <si>
    <t xml:space="preserve">l </t>
  </si>
  <si>
    <t xml:space="preserve">Sika 1</t>
  </si>
  <si>
    <t xml:space="preserve">Mastique MTB 310 ml</t>
  </si>
  <si>
    <t xml:space="preserve">Barra de transferência 25mm</t>
  </si>
  <si>
    <t xml:space="preserve">21. Pré-moldados</t>
  </si>
  <si>
    <t xml:space="preserve">Laje pre-moldada p/ piso</t>
  </si>
  <si>
    <t xml:space="preserve">Laje pre-moldada para forro</t>
  </si>
  <si>
    <t xml:space="preserve">Laje pre-moldada para piso com sobre carga 550kg/m2</t>
  </si>
  <si>
    <t xml:space="preserve">Laje pré moldada p/ piso tipo EPS c/ vão de 5,00m</t>
  </si>
  <si>
    <t xml:space="preserve">Caixa pré-moldada p/ar condicionado de 7000 BTU</t>
  </si>
  <si>
    <t xml:space="preserve">Caixa pré-moldada p/arcondicionado de 10000 BTU</t>
  </si>
  <si>
    <t xml:space="preserve">Caixa pré-moldada p/arcondicionado de 18000 BTU</t>
  </si>
  <si>
    <t xml:space="preserve">Pórtico pré-moldado</t>
  </si>
  <si>
    <t xml:space="preserve">Viga pré-moldada</t>
  </si>
  <si>
    <t xml:space="preserve">Pilare pré-moldado</t>
  </si>
  <si>
    <t xml:space="preserve">22. Diversos</t>
  </si>
  <si>
    <t xml:space="preserve">Ácido Muriatico</t>
  </si>
  <si>
    <t xml:space="preserve">Transporte dematerial (laje)</t>
  </si>
  <si>
    <t xml:space="preserve">Benetrol</t>
  </si>
  <si>
    <t xml:space="preserve">Desmoldante</t>
  </si>
  <si>
    <t xml:space="preserve">Limpeza e esgotamento de fossa</t>
  </si>
  <si>
    <t xml:space="preserve">ca</t>
  </si>
  <si>
    <t xml:space="preserve">Óleo queimado</t>
  </si>
  <si>
    <t xml:space="preserve">Óleo de linhaça</t>
  </si>
  <si>
    <t xml:space="preserve">Placa indicativa</t>
  </si>
  <si>
    <t xml:space="preserve">Porta para box em acrílico de (0,6x2,10)m, c/ aro e ferragens</t>
  </si>
  <si>
    <t xml:space="preserve">Placa de bronze (0,40x0,60)m</t>
  </si>
  <si>
    <t xml:space="preserve">Transporte de bota-fora</t>
  </si>
  <si>
    <t xml:space="preserve">Verba p/ instalação da obra</t>
  </si>
  <si>
    <t xml:space="preserve">Verba p/ licença, placas e taxas</t>
  </si>
  <si>
    <t xml:space="preserve">Limpeza p/ entrega da obra</t>
  </si>
  <si>
    <t xml:space="preserve">Terra vegetal p/ grama</t>
  </si>
  <si>
    <t xml:space="preserve">Grama esmeralda em placas</t>
  </si>
  <si>
    <t xml:space="preserve">Película Insulfilm fumê aplicada</t>
  </si>
  <si>
    <t xml:space="preserve">Quadro escolar c/ porta giz e moldura em madeira (2/3 verde e 1/3 fórmica brilhante)</t>
  </si>
  <si>
    <t xml:space="preserve">Sabão em pó</t>
  </si>
  <si>
    <t xml:space="preserve">Vassoura de piaçava</t>
  </si>
  <si>
    <t xml:space="preserve">Caminhão guindauto 3,0t</t>
  </si>
  <si>
    <t xml:space="preserve">Ventilador de parede turbojet</t>
  </si>
  <si>
    <t xml:space="preserve">Palha de aço</t>
  </si>
  <si>
    <t xml:space="preserve">Escova com cerdas de aço</t>
  </si>
  <si>
    <t xml:space="preserve">Ventilador de teto turbojet</t>
  </si>
  <si>
    <t xml:space="preserve">23. Serviços</t>
  </si>
  <si>
    <t xml:space="preserve">Corte de árvore de grande porte</t>
  </si>
  <si>
    <t xml:space="preserve">Destroncamento de árvore de grande porte</t>
  </si>
  <si>
    <t xml:space="preserve">PREFEITURA  UNIVERSITÁRIA</t>
  </si>
  <si>
    <t xml:space="preserve">$$$$$$$$$$ COMPOSIÇÃO DE CUSTOS PARA CONSTRUÇÃO CIVIL $$$$$$$$$$</t>
  </si>
  <si>
    <t xml:space="preserve">EDITAL:</t>
  </si>
  <si>
    <t xml:space="preserve">OBJETO:</t>
  </si>
  <si>
    <t xml:space="preserve">LOCAL :</t>
  </si>
  <si>
    <t xml:space="preserve">DATA:</t>
  </si>
  <si>
    <t xml:space="preserve">S   E   R   V   I   Ç   O   S</t>
  </si>
  <si>
    <t xml:space="preserve">Unid</t>
  </si>
  <si>
    <t xml:space="preserve">Consumo</t>
  </si>
  <si>
    <t xml:space="preserve">Preço Unitário</t>
  </si>
  <si>
    <t xml:space="preserve">Preço Total</t>
  </si>
  <si>
    <t xml:space="preserve">1.0 - SERVIÇOS PRELIMINARES</t>
  </si>
  <si>
    <t xml:space="preserve">1.1 - Placa indicativa da obra  </t>
  </si>
  <si>
    <t xml:space="preserve">(m²)</t>
  </si>
  <si>
    <t xml:space="preserve">Custo do material</t>
  </si>
  <si>
    <t xml:space="preserve">SUBTOTAL (R$) </t>
  </si>
  <si>
    <t xml:space="preserve">TOTAL (R$) </t>
  </si>
  <si>
    <t xml:space="preserve">1.2 - Corte de capoeira fina a foice</t>
  </si>
  <si>
    <t xml:space="preserve">Servente</t>
  </si>
  <si>
    <t xml:space="preserve">mão de Obra</t>
  </si>
  <si>
    <t xml:space="preserve">Leis Sociais </t>
  </si>
  <si>
    <t xml:space="preserve">SUBTOTAL (R$)</t>
  </si>
  <si>
    <t xml:space="preserve">TOTAL (R$)</t>
  </si>
  <si>
    <t xml:space="preserve">1.3- Limpeza do terreno com remoção de entulhos</t>
  </si>
  <si>
    <t xml:space="preserve">1.4 -Abrigo provisório para alojamento e depósito </t>
  </si>
  <si>
    <t xml:space="preserve">Tábua de 1x12" de 3a</t>
  </si>
  <si>
    <t xml:space="preserve">Pontalete 3x3"de 3a</t>
  </si>
  <si>
    <t xml:space="preserve">Tábua p/ construção de 10cm</t>
  </si>
  <si>
    <t xml:space="preserve">Sarrafo de 1x4"</t>
  </si>
  <si>
    <t xml:space="preserve">Linha de 3x4" de madeira</t>
  </si>
  <si>
    <t xml:space="preserve">Chapa de compensado de 12mm</t>
  </si>
  <si>
    <t xml:space="preserve">Telha ondulada de fibro-cimento, 5mm</t>
  </si>
  <si>
    <t xml:space="preserve">Cumeeira de fibro cimento</t>
  </si>
  <si>
    <t xml:space="preserve">Prego 18 x27</t>
  </si>
  <si>
    <t xml:space="preserve">Cimento</t>
  </si>
  <si>
    <t xml:space="preserve">Brita 25</t>
  </si>
  <si>
    <t xml:space="preserve">Betoneira</t>
  </si>
  <si>
    <t xml:space="preserve">Pedreiro</t>
  </si>
  <si>
    <t xml:space="preserve">Carpinteiro</t>
  </si>
  <si>
    <t xml:space="preserve">1.5 -   Locação da Obra</t>
  </si>
  <si>
    <t xml:space="preserve">Tábua de madeira 30cm  (mista)</t>
  </si>
  <si>
    <t xml:space="preserve">Arame galvanizado 18</t>
  </si>
  <si>
    <t xml:space="preserve">Pontalete de 3x3"</t>
  </si>
  <si>
    <t xml:space="preserve">Prego 15x15</t>
  </si>
  <si>
    <t xml:space="preserve">Ajudante</t>
  </si>
  <si>
    <t xml:space="preserve">1.6 -  Instalação de barraco  </t>
  </si>
  <si>
    <t xml:space="preserve">Tábu de 1x12" de 3a</t>
  </si>
  <si>
    <t xml:space="preserve">Tábu de 1x4"de 3a</t>
  </si>
  <si>
    <t xml:space="preserve">Telha ondulada de fibro-cimento, 4mm</t>
  </si>
  <si>
    <t xml:space="preserve">2.0 -   DEMOLIÇÕES</t>
  </si>
  <si>
    <t xml:space="preserve">2.1 -  Demolição de alvenaria de 1/2 vez</t>
  </si>
  <si>
    <t xml:space="preserve">2.2 - Demolição de alvenaria  de l vez </t>
  </si>
  <si>
    <t xml:space="preserve">2.3 -  Demolição de calçadas</t>
  </si>
  <si>
    <t xml:space="preserve">2.4 -  Demolição de piso em granilite</t>
  </si>
  <si>
    <t xml:space="preserve">2.5 -  Demolição de coberta em telha cerâmica</t>
  </si>
  <si>
    <t xml:space="preserve">2.6 -  Demolição de esquadrias</t>
  </si>
  <si>
    <t xml:space="preserve">2.7 -  Demolição de piso cimentado</t>
  </si>
  <si>
    <t xml:space="preserve">2.8 -  Demolição de chapisco de peneira</t>
  </si>
  <si>
    <t xml:space="preserve">2.8 -  Demolição de reboco</t>
  </si>
  <si>
    <t xml:space="preserve">2.9 -  Demolição de elemento vazado</t>
  </si>
  <si>
    <t xml:space="preserve">2.10 -  Retirada de aparelho de louça sanitária</t>
  </si>
  <si>
    <t xml:space="preserve">Encanador</t>
  </si>
  <si>
    <t xml:space="preserve">2.11 - Retirada  de Forra</t>
  </si>
  <si>
    <t xml:space="preserve">(un)</t>
  </si>
  <si>
    <t xml:space="preserve">2.12 -  Demolição de concreto armado</t>
  </si>
  <si>
    <t xml:space="preserve">(m³)</t>
  </si>
  <si>
    <t xml:space="preserve">2.13 -  Demolição de Alvenaria de Pedra Argamassada</t>
  </si>
  <si>
    <t xml:space="preserve">2.14 -  Demolição de estrutura de madeira p/ telhado</t>
  </si>
  <si>
    <t xml:space="preserve">Ajudante de carpinteiro</t>
  </si>
  <si>
    <t xml:space="preserve">2.15 -  Demolição de coberta em telha de fibrocimento</t>
  </si>
  <si>
    <t xml:space="preserve">Telhadista</t>
  </si>
  <si>
    <t xml:space="preserve">Ajudante de telhadista</t>
  </si>
  <si>
    <t xml:space="preserve">2.16 -  Demolição de revestimento com azulejo</t>
  </si>
  <si>
    <t xml:space="preserve">2.17 -  Demolição de Laje Pré-moldada.</t>
  </si>
  <si>
    <t xml:space="preserve">2.18 Demolição de Balcão de Concreto</t>
  </si>
  <si>
    <t xml:space="preserve">(m)</t>
  </si>
  <si>
    <t xml:space="preserve">2.19 Retirada de divisória Naval de 35mm</t>
  </si>
  <si>
    <t xml:space="preserve">2.20 Retirada de Revestimento Acústico</t>
  </si>
  <si>
    <t xml:space="preserve">2.21 Demolição  de Piso Cerâmico.</t>
  </si>
  <si>
    <t xml:space="preserve">2.22 Retirada de Piso Vinílico.</t>
  </si>
  <si>
    <t xml:space="preserve">2.23 Retirada de Forro de Gesso.</t>
  </si>
  <si>
    <t xml:space="preserve">2.24 Retirada de Forro de Madeira.</t>
  </si>
  <si>
    <t xml:space="preserve">2.25 Retirada de Forro de Isopor.</t>
  </si>
  <si>
    <t xml:space="preserve">2.26 Retirada de Ponto d'água.</t>
  </si>
  <si>
    <t xml:space="preserve">2.27 Retirada de Ponto de esgoto.</t>
  </si>
  <si>
    <t xml:space="preserve">2.27a Retirada de Ponto de tomada p/ ar condicionado</t>
  </si>
  <si>
    <t xml:space="preserve">Eletricista</t>
  </si>
  <si>
    <t xml:space="preserve">2.27b- Retirada de caixa pré-moldada p/ ar condicionado</t>
  </si>
  <si>
    <t xml:space="preserve">2.28 Bota fora</t>
  </si>
  <si>
    <t xml:space="preserve">Transporte de bota fora</t>
  </si>
  <si>
    <t xml:space="preserve">Transporte</t>
  </si>
  <si>
    <t xml:space="preserve">2.29-Demolição de meio fio</t>
  </si>
  <si>
    <t xml:space="preserve">2.30-Demolição de calçamento  ,  inc. empilhamento p/ reaprv.</t>
  </si>
  <si>
    <t xml:space="preserve">(m2)</t>
  </si>
  <si>
    <t xml:space="preserve">2.31-Demolição de pav. com paralelepípedos , rej. com asfalto e areia inc. empilham. p/ reaprv.</t>
  </si>
  <si>
    <t xml:space="preserve">2.32-Demolição de pav. com lajotas pré-moldadas de concreto  inc. empilham. p/ reaprv.</t>
  </si>
  <si>
    <t xml:space="preserve">2.33-Demolição de pavimentação asfáltica  c/ equipamento.</t>
  </si>
  <si>
    <t xml:space="preserve">Compressor de Ar -Pot. 59,7 a 63,4 KW- 7.1</t>
  </si>
  <si>
    <t xml:space="preserve">Rompedor de concreto pneumático c/ ponteiro 400</t>
  </si>
  <si>
    <t xml:space="preserve">Equipam.</t>
  </si>
  <si>
    <t xml:space="preserve">2.34-Demolição de pavimentação asfáltica  Manual</t>
  </si>
  <si>
    <t xml:space="preserve">2.35-Retirada de guia pré-fabricada de concreto</t>
  </si>
  <si>
    <t xml:space="preserve">2.36 - Retirada de guia pré-fabricada de concreto</t>
  </si>
  <si>
    <t xml:space="preserve">2.37 - Remoção e reassentamento de grade de ferro</t>
  </si>
  <si>
    <t xml:space="preserve">Cimento portland CP32</t>
  </si>
  <si>
    <t xml:space="preserve">2.38 - Retirada de guarda corpo em tubo de aterro galvanizado</t>
  </si>
  <si>
    <t xml:space="preserve">2.39 - Remoção e recolocação de descida de águas pluviais</t>
  </si>
  <si>
    <t xml:space="preserve">2.40 Retirada de luminária</t>
  </si>
  <si>
    <t xml:space="preserve">2.41 Retirada de rodapé</t>
  </si>
  <si>
    <t xml:space="preserve">2.42 Retirada de tomadas e interruptores</t>
  </si>
  <si>
    <t xml:space="preserve">2.43 Retirada de ponto elétrico no teto</t>
  </si>
  <si>
    <t xml:space="preserve">2.44 Remoção de Quadro de Giz</t>
  </si>
  <si>
    <t xml:space="preserve">2.45 - Remoção de pintura à óleo ou esmalte</t>
  </si>
  <si>
    <t xml:space="preserve">2.46 Remoção de Calha de Zinco</t>
  </si>
  <si>
    <t xml:space="preserve">2.47 Remoção de toldo com cobertura lona plástica</t>
  </si>
  <si>
    <t xml:space="preserve">2.48 Demolição de algeroz</t>
  </si>
  <si>
    <t xml:space="preserve">2.49 Remoção de luminária</t>
  </si>
  <si>
    <t xml:space="preserve">2.50 Remoção e reposição de pavimentação a paralelepípedo ou pré-moldado de concreto</t>
  </si>
  <si>
    <t xml:space="preserve">Cimento Portland</t>
  </si>
  <si>
    <t xml:space="preserve">Calceteiro</t>
  </si>
  <si>
    <t xml:space="preserve">2.51 Remoção e reposição de poste de ferro galvanizado simples (6.00 a 10.00 m)</t>
  </si>
  <si>
    <t xml:space="preserve">Brita 1 ou brita 19</t>
  </si>
  <si>
    <t xml:space="preserve">Brita 2 ou 25</t>
  </si>
  <si>
    <t xml:space="preserve">Armador</t>
  </si>
  <si>
    <t xml:space="preserve">Serv. Terceiros</t>
  </si>
  <si>
    <t xml:space="preserve">3.0 -  TRABALHOS EM TERRA</t>
  </si>
  <si>
    <t xml:space="preserve">3.1 -  Escavação manual de valas  até 1,50m em terra compactada</t>
  </si>
  <si>
    <t xml:space="preserve">3.2 -  Aterro do caixão s/empréstimo</t>
  </si>
  <si>
    <t xml:space="preserve">3.3 -  Aterro do caixão c/empréstimo</t>
  </si>
  <si>
    <t xml:space="preserve">Areia lavada</t>
  </si>
  <si>
    <t xml:space="preserve">3.4 -  Escavação manual de valas até 1,50m  em areia </t>
  </si>
  <si>
    <t xml:space="preserve">2.40 - Apiloamento de fundo de valas com maço de 40 a 60 kg</t>
  </si>
  <si>
    <t xml:space="preserve">Pedra de mão calcárea</t>
  </si>
  <si>
    <t xml:space="preserve">4.0 -  FUNDAÇÕES</t>
  </si>
  <si>
    <t xml:space="preserve">4.1 -  Concreto simples de  base das fundações</t>
  </si>
  <si>
    <t xml:space="preserve">4.2 -  Concreto armado para sapatas</t>
  </si>
  <si>
    <t xml:space="preserve">Aço CA-50</t>
  </si>
  <si>
    <t xml:space="preserve">Arame recozido 18</t>
  </si>
  <si>
    <t xml:space="preserve">Tábua de madeira 1x12"</t>
  </si>
  <si>
    <t xml:space="preserve">Sarrafo de pinho 1x4</t>
  </si>
  <si>
    <t xml:space="preserve">Pontalete  3x3"</t>
  </si>
  <si>
    <t xml:space="preserve">Desmoldante para formas</t>
  </si>
  <si>
    <t xml:space="preserve">L</t>
  </si>
  <si>
    <t xml:space="preserve">Prego 18x27</t>
  </si>
  <si>
    <t xml:space="preserve">4.3 - Concreto para fundação em blocos  </t>
  </si>
  <si>
    <t xml:space="preserve">4.4 - Concreto Ciclópico  c/ 70%  de  pedra granítica </t>
  </si>
  <si>
    <t xml:space="preserve">Pedra calcárea   (rachão)</t>
  </si>
  <si>
    <t xml:space="preserve">SUBTOTAL (R$)L</t>
  </si>
  <si>
    <t xml:space="preserve">4.5- Concreto Ciclópico  c/ 70%  de  pedra calcárea</t>
  </si>
  <si>
    <t xml:space="preserve">4.6 -  Alvenaria de pedra rachão calcárea c/ argamassa 1:4</t>
  </si>
  <si>
    <t xml:space="preserve">Pedra calcárea (rachão)</t>
  </si>
  <si>
    <t xml:space="preserve">4.7 -  Alvenaria de pedra rachão calcárea c/  junta seca</t>
  </si>
  <si>
    <t xml:space="preserve">4.8 -  Alvenaria de pedra rachão granítica c/ argamassa 1:4</t>
  </si>
  <si>
    <t xml:space="preserve">Pedra granítica (rachão)</t>
  </si>
  <si>
    <t xml:space="preserve">4.9 -  Embasamento em alvenaria  de uma vez </t>
  </si>
  <si>
    <t xml:space="preserve">Cimento portland</t>
  </si>
  <si>
    <t xml:space="preserve">4.10 -  Radier em concreto armado </t>
  </si>
  <si>
    <t xml:space="preserve">Aço CA-50 (médio)</t>
  </si>
  <si>
    <t xml:space="preserve">Tábua de madeira 1 x 12"</t>
  </si>
  <si>
    <t xml:space="preserve">Sarrafo de pinho 1 x 4"</t>
  </si>
  <si>
    <t xml:space="preserve">Prego 18 X 27</t>
  </si>
  <si>
    <t xml:space="preserve">5.0 - ESTRUTURA EM CONCRETO ARMADO</t>
  </si>
  <si>
    <t xml:space="preserve">5.1 - Concreto armado para cintas e vergas   </t>
  </si>
  <si>
    <t xml:space="preserve">Aço CA-50  (médio)</t>
  </si>
  <si>
    <t xml:space="preserve">Sarrafo  1x4"</t>
  </si>
  <si>
    <t xml:space="preserve">Betoneira </t>
  </si>
  <si>
    <t xml:space="preserve">5.2 -  Pilares de concreto armado em tubos de PVC  </t>
  </si>
  <si>
    <t xml:space="preserve">Tubo de PVC de 100mm</t>
  </si>
  <si>
    <t xml:space="preserve">Kg</t>
  </si>
  <si>
    <t xml:space="preserve">m3</t>
  </si>
  <si>
    <t xml:space="preserve">Brita 2 ou brita 25</t>
  </si>
  <si>
    <t xml:space="preserve">5.3 - Concreto armado p/ vigas  e lajes    </t>
  </si>
  <si>
    <t xml:space="preserve"> (m³)</t>
  </si>
  <si>
    <t xml:space="preserve">Aço CA-60 (médio)</t>
  </si>
  <si>
    <t xml:space="preserve">Chapa compensada de 12mm</t>
  </si>
  <si>
    <t xml:space="preserve">Sarrafo de 1x4</t>
  </si>
  <si>
    <t xml:space="preserve">Prego 2 1/2 x 10</t>
  </si>
  <si>
    <t xml:space="preserve">5.4 - Concreto armado p/ pilares</t>
  </si>
  <si>
    <t xml:space="preserve">5.5 - Prateleira em concreto armado e=0,05  l=0,50  </t>
  </si>
  <si>
    <t xml:space="preserve">5.6 - Laje pré-moldada para coberta</t>
  </si>
  <si>
    <t xml:space="preserve">Laje pré fabricada para forro</t>
  </si>
  <si>
    <t xml:space="preserve">Aço CA-50  6.3mm</t>
  </si>
  <si>
    <t xml:space="preserve">Pontalete  3x3" )</t>
  </si>
  <si>
    <t xml:space="preserve">5.7 - Laje pré-moldada para piso</t>
  </si>
  <si>
    <t xml:space="preserve">Laje pré fabricada para piso</t>
  </si>
  <si>
    <t xml:space="preserve">5.7 - Laje pré-moldada para piso tipo EPS c/ vão de 5,00m</t>
  </si>
  <si>
    <t xml:space="preserve">5.8 - Armação de ferragem  de 1/4"a 3/8 "</t>
  </si>
  <si>
    <t xml:space="preserve"> (kg)</t>
  </si>
  <si>
    <t xml:space="preserve">Aço CA-50 (médio) 1/4" a 3/8"</t>
  </si>
  <si>
    <t xml:space="preserve">5.9 - Armação de ferragem  de 1/2"a  1 "</t>
  </si>
  <si>
    <t xml:space="preserve">Aço CA-50 ( grossa ) 1/2"  a  1"</t>
  </si>
  <si>
    <t xml:space="preserve">5.10 - Armação de ferragem fina  de   3.4  a  6.0  mm</t>
  </si>
  <si>
    <t xml:space="preserve">Aço CA-60 (  fina ) 3.4 a 6.0 mm</t>
  </si>
  <si>
    <t xml:space="preserve">5.11 - Armação de ferragem fina  de    6.0  mm a 8.0mm</t>
  </si>
  <si>
    <t xml:space="preserve">Aço CA-60 (  fina )  6.0 mm a 8.0mm</t>
  </si>
  <si>
    <t xml:space="preserve">5.12 - Forma de tábua regional reaprv. 2 vezes</t>
  </si>
  <si>
    <t xml:space="preserve"> (m2)</t>
  </si>
  <si>
    <t xml:space="preserve">Tábua de madeira regional  1x12"</t>
  </si>
  <si>
    <t xml:space="preserve">Pontalete de pinho  3"x3"</t>
  </si>
  <si>
    <t xml:space="preserve">5.13 - Forma de tábua regional reaprv.  3 vezes</t>
  </si>
  <si>
    <t xml:space="preserve">5.14 - Desmoldagem e reparos em formas</t>
  </si>
  <si>
    <t xml:space="preserve">5.15 - Concreto estrutural controle tipo A - Fck= 150 kgf/cm2    </t>
  </si>
  <si>
    <t xml:space="preserve">5.16 - Concreto estrutural controle tipo A - Fck= 180 kgf/cm2    </t>
  </si>
  <si>
    <t xml:space="preserve">5.16 - Concreto estrutural controle tipo A - Fck= 200 kgf/cm2    </t>
  </si>
  <si>
    <t xml:space="preserve">5.16 - Pórtico em concreto pré-moldado</t>
  </si>
  <si>
    <t xml:space="preserve">Pórtico em concreto pré-moldado</t>
  </si>
  <si>
    <t xml:space="preserve">5.16 - Viga em concreto pré-moldado</t>
  </si>
  <si>
    <t xml:space="preserve">Viga em concreto pré-moldado</t>
  </si>
  <si>
    <t xml:space="preserve">5.16 - Pilares em concreto pré-moldado</t>
  </si>
  <si>
    <t xml:space="preserve">Pilares em concreto pré-moldado</t>
  </si>
  <si>
    <t xml:space="preserve">6.0 - ALVENARIA DE VEDAÇÃO</t>
  </si>
  <si>
    <t xml:space="preserve">6.1 - Alvenaria de  1/2   vez  tijolos de 8 furos c/ arg. mista</t>
  </si>
  <si>
    <t xml:space="preserve">Cal  hidratada</t>
  </si>
  <si>
    <t xml:space="preserve">Tijolos cerâmicos de 8 furos</t>
  </si>
  <si>
    <t xml:space="preserve">6.2 - Alvenaria de uma  vez  tijolos de 8 furos c/ arg. mista</t>
  </si>
  <si>
    <t xml:space="preserve">6.3 - Alvenaria em tijolo aparente</t>
  </si>
  <si>
    <t xml:space="preserve">Tijolos cerâmico de 2 furos</t>
  </si>
  <si>
    <t xml:space="preserve">6.4 - Elementos vazados de cimento </t>
  </si>
  <si>
    <t xml:space="preserve">Elemento vazado de cimento 20 x 20 x 10cm</t>
  </si>
  <si>
    <t xml:space="preserve">6.5 -Alvenaria em elementos vazados cerâmicos</t>
  </si>
  <si>
    <t xml:space="preserve">Elemento vazado  cerâmico</t>
  </si>
  <si>
    <t xml:space="preserve">6.5a -Alvenaria em bloco de vidro vazado</t>
  </si>
  <si>
    <t xml:space="preserve">Cimento branco (Rejunte)</t>
  </si>
  <si>
    <t xml:space="preserve">8.9-Alvenaria de Bloco de vidro</t>
  </si>
  <si>
    <t xml:space="preserve">Bloco de vidro 19,5x19,5x10cm</t>
  </si>
  <si>
    <t xml:space="preserve">Areia  média</t>
  </si>
  <si>
    <t xml:space="preserve">6.6 - Andaime  para  1m2  de  alvenaria  ( Reaprov. 6 vezes)</t>
  </si>
  <si>
    <t xml:space="preserve">Madeira </t>
  </si>
  <si>
    <t xml:space="preserve">Pregos e grampos</t>
  </si>
  <si>
    <t xml:space="preserve">7.0 -  COBERTA</t>
  </si>
  <si>
    <t xml:space="preserve">7.1 - Estrutura de madeira p/ telha de Fibrocimento</t>
  </si>
  <si>
    <t xml:space="preserve">Madeira serrada para coberta</t>
  </si>
  <si>
    <t xml:space="preserve">7.2 - Estrutura metálica p/  coberta</t>
  </si>
  <si>
    <t xml:space="preserve">Estrutura metálica treliçada c/pintura</t>
  </si>
  <si>
    <t xml:space="preserve">Montador</t>
  </si>
  <si>
    <t xml:space="preserve">7.3 - Coberta c/ telhas onduladas de cimento amianto 6mm</t>
  </si>
  <si>
    <t xml:space="preserve">Telha ondulada de fibrocimento 6,0mm</t>
  </si>
  <si>
    <t xml:space="preserve">Parafuso 8x110mm</t>
  </si>
  <si>
    <t xml:space="preserve">Conjunto de vedação elástica</t>
  </si>
  <si>
    <t xml:space="preserve">7.4 - Coberta c/ telhas de cimento amianto tipo MAXIPLAC</t>
  </si>
  <si>
    <t xml:space="preserve">Telha de cimento amianto 8mm-tipo Maxiplac</t>
  </si>
  <si>
    <t xml:space="preserve">7.5 - Coberta c/ telhas de cimento amianto, tipo Kalhetão</t>
  </si>
  <si>
    <t xml:space="preserve">Telha Kalhetão de fibrocimento </t>
  </si>
  <si>
    <t xml:space="preserve">7.6 - Madeiramento completo p/ telha canal</t>
  </si>
  <si>
    <t xml:space="preserve">Caibro 5x6cm</t>
  </si>
  <si>
    <t xml:space="preserve">Ripa 1x7cm</t>
  </si>
  <si>
    <t xml:space="preserve">Linha 3x5"</t>
  </si>
  <si>
    <t xml:space="preserve">Linha 3x4"</t>
  </si>
  <si>
    <t xml:space="preserve">Braçadeira em chapa de ferro 1/8"p/ tesoura</t>
  </si>
  <si>
    <t xml:space="preserve">7.7 - Tesoura pré fabricada vão de 6,50m</t>
  </si>
  <si>
    <t xml:space="preserve">Linha 3x6"</t>
  </si>
  <si>
    <t xml:space="preserve">7.8 - Tesoura pré fabricada vão de 7,30m</t>
  </si>
  <si>
    <t xml:space="preserve">7.9 - Terça de madeira    3x4"</t>
  </si>
  <si>
    <t xml:space="preserve">7.10 - Terça de madeira    3x5"</t>
  </si>
  <si>
    <t xml:space="preserve">Linha 3x5</t>
  </si>
  <si>
    <t xml:space="preserve">7.11 - Coberta c/ telha canal de 1ª </t>
  </si>
  <si>
    <t xml:space="preserve">Telha canal</t>
  </si>
  <si>
    <t xml:space="preserve">7.12 - Emboçamento de cumeeira p/ telha cerâmica</t>
  </si>
  <si>
    <t xml:space="preserve">7.13 - Ripamento (com 3 ripas p/telha)</t>
  </si>
  <si>
    <t xml:space="preserve">7.14 - Calha de zinco com 0,80m tipo lençol </t>
  </si>
  <si>
    <t xml:space="preserve">Calha de zinco tipo lençol(bobina)</t>
  </si>
  <si>
    <t xml:space="preserve">Serralheiro</t>
  </si>
  <si>
    <t xml:space="preserve">7.15 - Calha de zinco tipo "U"</t>
  </si>
  <si>
    <t xml:space="preserve">Folha de zinco  2,00x1,00m</t>
  </si>
  <si>
    <t xml:space="preserve">7.16 - Forro de PVC tipo lambri</t>
  </si>
  <si>
    <t xml:space="preserve">Forro de PVC </t>
  </si>
  <si>
    <t xml:space="preserve">7.17 - Forro de  gesso liso</t>
  </si>
  <si>
    <t xml:space="preserve">Placas de gesso liso  60x60cm </t>
  </si>
  <si>
    <t xml:space="preserve">Junta cordoada p/ fixação</t>
  </si>
  <si>
    <t xml:space="preserve">Caibro  serrado</t>
  </si>
  <si>
    <t xml:space="preserve">7.18 -Algeroz  de Concreto armado</t>
  </si>
  <si>
    <t xml:space="preserve">7.19 - Cumeeira p/ telhas de fibrocimento</t>
  </si>
  <si>
    <t xml:space="preserve">Cumeeira de fibrocimento de 6mm</t>
  </si>
  <si>
    <t xml:space="preserve">7.20 - Cumeeira p/ telhas de telha cerâmica</t>
  </si>
  <si>
    <t xml:space="preserve">Telha cerâmica</t>
  </si>
  <si>
    <t xml:space="preserve">7.21 - Madeiramento em Massaranduba, peça serrada 7,5 x 7,5 cm</t>
  </si>
  <si>
    <t xml:space="preserve">Linha 3x3" em massaranduba</t>
  </si>
  <si>
    <t xml:space="preserve">7.22 - Madeiramento em Massaranduba, peça serrada 7,5 x 10,0 cm</t>
  </si>
  <si>
    <t xml:space="preserve">Linha 3x4" em massaranduba</t>
  </si>
  <si>
    <t xml:space="preserve">7.23 - Madeiramento em Massaranduba, peça serrada 7,5 x 12,5 cm</t>
  </si>
  <si>
    <t xml:space="preserve">Linha 3x5" em massaranduba</t>
  </si>
  <si>
    <t xml:space="preserve">7.24 -Imunização de madeiramento de cobertura</t>
  </si>
  <si>
    <t xml:space="preserve">Imunizante penetrol cupim p/ madeiras aparelhadas ou similar</t>
  </si>
  <si>
    <t xml:space="preserve">Pintor</t>
  </si>
  <si>
    <t xml:space="preserve">7.25 - Pintura para proteção de superfície com hidrofugante silicone ou similar, 2 demãos</t>
  </si>
  <si>
    <t xml:space="preserve">7.26 - Calha em concreto armado c/ imperm. Manta asfáltica</t>
  </si>
  <si>
    <t xml:space="preserve">Concreto para viga</t>
  </si>
  <si>
    <t xml:space="preserve">Impermeabilização c/ manta</t>
  </si>
  <si>
    <t xml:space="preserve">Argamassa c/ vedacit</t>
  </si>
  <si>
    <t xml:space="preserve">8.0 -  REVESTIMENTO</t>
  </si>
  <si>
    <t xml:space="preserve">8.1 - Chapisco 1:3</t>
  </si>
  <si>
    <t xml:space="preserve">8.2 - Emboço</t>
  </si>
  <si>
    <t xml:space="preserve">8.3 - Massa única</t>
  </si>
  <si>
    <t xml:space="preserve">Cimento Portand</t>
  </si>
  <si>
    <t xml:space="preserve">8.4 - Capiaço </t>
  </si>
  <si>
    <t xml:space="preserve">8.5 - Azulejos brancos 15 x15</t>
  </si>
  <si>
    <t xml:space="preserve">Azulejo branco comercial</t>
  </si>
  <si>
    <t xml:space="preserve">8.6 - Revestimento em cerâmica  vitrificada 20 x20</t>
  </si>
  <si>
    <t xml:space="preserve">Cerâmica  vitrificada</t>
  </si>
  <si>
    <t xml:space="preserve">Cimento  Portland</t>
  </si>
  <si>
    <t xml:space="preserve">8.7 - Revestimento em cerâmica  vitrificada 10 x10</t>
  </si>
  <si>
    <t xml:space="preserve">8.7 - Revestimento em casquilho cerâmico</t>
  </si>
  <si>
    <t xml:space="preserve">8.7 - Chapisco aparente aplicado c/ peneira</t>
  </si>
  <si>
    <t xml:space="preserve">8.8 - Barra  lisa cimentada    arg. 1:3 - e=1,5cm</t>
  </si>
  <si>
    <t xml:space="preserve">8.1 - Chapisco 1:3 em superfícies horizontais</t>
  </si>
  <si>
    <t xml:space="preserve">9.0 -  PAVIMENTAÇÃO</t>
  </si>
  <si>
    <t xml:space="preserve">9.1 - Laje de impermeabilização  c/ 0,08m de espessura  </t>
  </si>
  <si>
    <t xml:space="preserve">Brita granítica 19</t>
  </si>
  <si>
    <t xml:space="preserve">9.2 - Piso cimentado 1:3  c/ junta de dilatação</t>
  </si>
  <si>
    <t xml:space="preserve">Juntas de PVC 4x9mm</t>
  </si>
  <si>
    <t xml:space="preserve">9.3 - Cimentado  1:3 sem junta de dilatação</t>
  </si>
  <si>
    <t xml:space="preserve">9.4 - Regularização de  base p/ granilite  ou cerâmica</t>
  </si>
  <si>
    <t xml:space="preserve">9.5 - Pavimentação em paralelepípedo sobre colchão de areia</t>
  </si>
  <si>
    <t xml:space="preserve">9.6 - Fornecimento e assentamento de meio fio granítico</t>
  </si>
  <si>
    <t xml:space="preserve">(m )</t>
  </si>
  <si>
    <t xml:space="preserve">9.7 - Piso em cerâmica vitrificada 30x30- EXTRA   assent. c/ cimento colante</t>
  </si>
  <si>
    <t xml:space="preserve">Cerâmica vitrificada 30x30cm- Extra</t>
  </si>
  <si>
    <t xml:space="preserve">Cimento Colante</t>
  </si>
  <si>
    <t xml:space="preserve">9.8 - Piso em cerâmica vitrificada 20x20- EXTRA   assent. c/ cimento colante</t>
  </si>
  <si>
    <t xml:space="preserve">Cerâmica vitrificada 20x20cm- Extra</t>
  </si>
  <si>
    <t xml:space="preserve">9.9 - Piso em granilite polido </t>
  </si>
  <si>
    <t xml:space="preserve">Granito</t>
  </si>
  <si>
    <t xml:space="preserve">Junta de PVC 4x9mm</t>
  </si>
  <si>
    <t xml:space="preserve">Máquina p/ polimento</t>
  </si>
  <si>
    <t xml:space="preserve">Areia Média</t>
  </si>
  <si>
    <t xml:space="preserve">Graniteiro/Marmorista</t>
  </si>
  <si>
    <t xml:space="preserve">9.10 - Rodapé em granilite polido, c/7cm </t>
  </si>
  <si>
    <t xml:space="preserve">Graniteiro</t>
  </si>
  <si>
    <t xml:space="preserve">9.11 - Rodapé em cerâmica vitrificada c/7cm  EXTRA     </t>
  </si>
  <si>
    <t xml:space="preserve">Cola cimento</t>
  </si>
  <si>
    <t xml:space="preserve">9.12 -Contra piso p/ rev. piso vinílico c/ arg. cimento/areia  e=3cm</t>
  </si>
  <si>
    <t xml:space="preserve">9.13 - Piso vinílico (Paviflex) 2mm</t>
  </si>
  <si>
    <t xml:space="preserve">Placa vinílica 30x30cm    E=2mm</t>
  </si>
  <si>
    <t xml:space="preserve">Cola especial de Neoprene</t>
  </si>
  <si>
    <t xml:space="preserve">Aplicador</t>
  </si>
  <si>
    <t xml:space="preserve">9.14 - Piso vinílico (Paviflex) 3mm</t>
  </si>
  <si>
    <t xml:space="preserve">Placa vinílica 30x30cm    E=3mm</t>
  </si>
  <si>
    <t xml:space="preserve">9.15 - Rodapé  (Paviflex) 2mm</t>
  </si>
  <si>
    <t xml:space="preserve">9.16 - Piso  em pedra rachinha</t>
  </si>
  <si>
    <t xml:space="preserve">9.17 - Piso  em pedra granítica</t>
  </si>
  <si>
    <t xml:space="preserve">Pedra Portuguesa ou Catuama</t>
  </si>
  <si>
    <t xml:space="preserve">9.18 - Regularização de  base p/ piso monolítico de alta resistência     e=3cm</t>
  </si>
  <si>
    <t xml:space="preserve">9.19 - Piso monolítico de alta resistência Duberton    e=8mm </t>
  </si>
  <si>
    <t xml:space="preserve">Agregado de alta resistência -Duberton</t>
  </si>
  <si>
    <t xml:space="preserve">9.20 - Piso monolítico de alta resistência Duberton     e = 12mm </t>
  </si>
  <si>
    <t xml:space="preserve">9.21 - Junta de dilatação 2cm</t>
  </si>
  <si>
    <t xml:space="preserve">Mastique MTB 310ml</t>
  </si>
  <si>
    <t xml:space="preserve">9.22 - Lastro de concreto simples regularizado para piso Fck = 13,5MPa</t>
  </si>
  <si>
    <t xml:space="preserve">Betoneira 320l auto-rebocável, com carregador</t>
  </si>
  <si>
    <t xml:space="preserve">Cimento CPII-32 </t>
  </si>
  <si>
    <t xml:space="preserve">Brita 2 (19,0 a 25,0mm)</t>
  </si>
  <si>
    <t xml:space="preserve">Brita 1 (9,5 a 19,0mm)</t>
  </si>
  <si>
    <t xml:space="preserve">9.23 - Meio-fio concreto (0,12x0,30x1,00m), c/ rejuntamento traço 1:3</t>
  </si>
  <si>
    <t xml:space="preserve">Meio fio pré-moldado concreto (0,12x0,30x1,00m)</t>
  </si>
  <si>
    <t xml:space="preserve">10.0 - ESQUADRIAS</t>
  </si>
  <si>
    <t xml:space="preserve">10.1 - Janelas de ferro  tipo basculantes </t>
  </si>
  <si>
    <t xml:space="preserve">Basculante de ferro em chapa de 3/4 x 1/8  c/ ferragens</t>
  </si>
  <si>
    <t xml:space="preserve">Areia media</t>
  </si>
  <si>
    <t xml:space="preserve">10.1 - Janela fixa com moldura em madeira de lei (massaranduba)</t>
  </si>
  <si>
    <t xml:space="preserve">10.2 Porta de Ferro tipo basculante c/ ferragem</t>
  </si>
  <si>
    <t xml:space="preserve">Porta de ferro em chapa de 3/4 x 1/8  c/ ferragens</t>
  </si>
  <si>
    <t xml:space="preserve">Fechadura em metal cromado c/ cilindro</t>
  </si>
  <si>
    <t xml:space="preserve">10.3 Porta de alumínio c/ ferragem</t>
  </si>
  <si>
    <t xml:space="preserve">Porta  de alumínio  completa</t>
  </si>
  <si>
    <t xml:space="preserve">10.3 - Fechadura com maçaneta e cilindro p/ porta externa  </t>
  </si>
  <si>
    <t xml:space="preserve">Fechadura de cilindro e maçaneta</t>
  </si>
  <si>
    <t xml:space="preserve">10.4 - Fechadura  p/ porta interna  </t>
  </si>
  <si>
    <t xml:space="preserve">Fechadura em metal cromado p/ porta interna</t>
  </si>
  <si>
    <t xml:space="preserve">10.5 - Fechadura para WC        </t>
  </si>
  <si>
    <t xml:space="preserve">Fechadura para WC em metal cromado</t>
  </si>
  <si>
    <t xml:space="preserve">10.6 - Ferrolho p/ janelas</t>
  </si>
  <si>
    <t xml:space="preserve">Ferrolho cromado p/ janelas</t>
  </si>
  <si>
    <t xml:space="preserve">10.7 - Gradil de ferro       </t>
  </si>
  <si>
    <t xml:space="preserve">Gradil de ferro</t>
  </si>
  <si>
    <t xml:space="preserve">10.8 - Portão de ferro em chapa          </t>
  </si>
  <si>
    <t xml:space="preserve">Chapa de ferro virada p/ portão c/ ferragem</t>
  </si>
  <si>
    <t xml:space="preserve">10.9 Janela de madeira  tipo veneziana         </t>
  </si>
  <si>
    <t xml:space="preserve">Ferrolho p/ janelas</t>
  </si>
  <si>
    <t xml:space="preserve">Dobradiças c/ parafusos</t>
  </si>
  <si>
    <t xml:space="preserve">10.9a Janela de madeira tipo fixa c/ vidro fumê 4mm</t>
  </si>
  <si>
    <t xml:space="preserve">10.10 - Janela  de alumínio  tipo  Maximar c/ ferragem  </t>
  </si>
  <si>
    <t xml:space="preserve">Esquadria  de alumínio  completa</t>
  </si>
  <si>
    <t xml:space="preserve">10.11 - Janela corrediça de alumínio       </t>
  </si>
  <si>
    <t xml:space="preserve">Esquadria de alumínio completa</t>
  </si>
  <si>
    <t xml:space="preserve">10.12 - Esquadrias tipo Boca de Lobo em alumínio</t>
  </si>
  <si>
    <t xml:space="preserve">Esquadria  de alumínio  Boca de Lobo  completo</t>
  </si>
  <si>
    <t xml:space="preserve">10.13 - Porta lisa  prensada,  semi-oca de (0,80x2,10)m,  c/forra e ferragens</t>
  </si>
  <si>
    <t xml:space="preserve">Porta lisa prensada semi-oca( 0,80x2,10)m</t>
  </si>
  <si>
    <t xml:space="preserve">Forra madeira de lei</t>
  </si>
  <si>
    <t xml:space="preserve">10.13 - Porta com moldura para vidro em madeira de lei (massaranduba)  0,80mx2,10m, c/forra e ferragens</t>
  </si>
  <si>
    <t xml:space="preserve">Porta com moldura para vidro em madeira de lei (massaranduba) 0,80mx2,10m</t>
  </si>
  <si>
    <t xml:space="preserve">10.14 - Porta lisa  prensada (0,70x2,10)m semi-oca, c/ forra e ferragens       </t>
  </si>
  <si>
    <t xml:space="preserve">Porta lisa prensada semi-oca( 0,70x2,10)m</t>
  </si>
  <si>
    <t xml:space="preserve">10.15 - Porta lisa, prensada,  semi-oca (0,60X2,10)m, c/ forra e ferragens    </t>
  </si>
  <si>
    <t xml:space="preserve">Porta lisa prensada semi-oca( 0,60x2,10)m</t>
  </si>
  <si>
    <t xml:space="preserve">Fechadura em metal cromado p/ WC</t>
  </si>
  <si>
    <t xml:space="preserve">10.16.a - Porta em PVC (0,80x2,10)m  c/ perfil de alumínio, inclusive ferragens</t>
  </si>
  <si>
    <t xml:space="preserve">Porta em PVC (0,80 x 2,10)m, inclusive ferragens</t>
  </si>
  <si>
    <t xml:space="preserve">Perfil de alumínio </t>
  </si>
  <si>
    <t xml:space="preserve">10.16.a - Divisória com painel em  PVC  c/ perfil de alumínio, inclusive ferragens</t>
  </si>
  <si>
    <t xml:space="preserve">Painel em PVC</t>
  </si>
  <si>
    <t xml:space="preserve">10.16.b - Divisória com painel em  granito, cinza andorinha, e=3cm,  inclusive montagem com ferragens</t>
  </si>
  <si>
    <t xml:space="preserve">Painel em granito polido cinza andorinha, e=3cm</t>
  </si>
  <si>
    <t xml:space="preserve">Cantoneira inox p/ fixação de divisória em granito, c/ parafusos</t>
  </si>
  <si>
    <t xml:space="preserve">10.16 - Porta de madeira almofadada (0,80x2,10)m  c/ forra e ferragens</t>
  </si>
  <si>
    <t xml:space="preserve">Porta de madeira almofadada de (0,80x2,10)m</t>
  </si>
  <si>
    <t xml:space="preserve">10.16a - Porta de madeira almofadada (1,20x2,10)m  c/ forra e ferragens</t>
  </si>
  <si>
    <t xml:space="preserve">Porta de madeira almofadada de (1,20x2,10)m</t>
  </si>
  <si>
    <t xml:space="preserve">10.16a - Porta de madeira almofadada (2,00x2,10)m  c/ forra e ferragens</t>
  </si>
  <si>
    <t xml:space="preserve">Porta de madeira almofadada de (2,00x2,10)m</t>
  </si>
  <si>
    <t xml:space="preserve">10.17   Porta p/ box em acrílico (0.60x2.10)m, c/ ferragens</t>
  </si>
  <si>
    <t xml:space="preserve">Porta de acrílico com aro de  alumínio</t>
  </si>
  <si>
    <t xml:space="preserve">Instalador</t>
  </si>
  <si>
    <t xml:space="preserve">10.17a   Porta em alumínio tipo veneziana p/ WC med. 0,7x1,80 c/ ferragens</t>
  </si>
  <si>
    <t xml:space="preserve">Porta em alumínio tipo veneziana p/ WC (0,70x1,80)m c/ ferragens</t>
  </si>
  <si>
    <t xml:space="preserve">10.18 - Vidro liso de 4mm, c/assentamento       </t>
  </si>
  <si>
    <t xml:space="preserve">Vidro liso 4mm</t>
  </si>
  <si>
    <t xml:space="preserve">Massa para vidro</t>
  </si>
  <si>
    <t xml:space="preserve">Vidraceiro</t>
  </si>
  <si>
    <t xml:space="preserve">10.19 - Vidro liso de 3mm, c/assentamento       </t>
  </si>
  <si>
    <t xml:space="preserve">Vidro liso 3mm</t>
  </si>
  <si>
    <t xml:space="preserve">10.20 - Vidro canelado de 4mm, c/assentamento       </t>
  </si>
  <si>
    <t xml:space="preserve">Vidro canelado 4mm</t>
  </si>
  <si>
    <t xml:space="preserve">10.21 - Forra de madeira</t>
  </si>
  <si>
    <t xml:space="preserve">10.22 - Dobradiça de 3 1/2 x 2 "   </t>
  </si>
  <si>
    <t xml:space="preserve">Dobradiça  de 3 1/2 " c/ parafusos</t>
  </si>
  <si>
    <t xml:space="preserve">10.23 - Dobradiça de  3 x 2 1/2 "   </t>
  </si>
  <si>
    <t xml:space="preserve">Dobradiça de 2 1/2"  c/ parafusos</t>
  </si>
  <si>
    <t xml:space="preserve">10.24 - Portão  em  tubo  de  ferro  galvanizado  de  2"  e tela de 1" (Giro)       </t>
  </si>
  <si>
    <t xml:space="preserve">Portão em tubo de ferro galvanizado de 2"e tela de 1" (de giro)</t>
  </si>
  <si>
    <t xml:space="preserve">10.25 - Portão  em  tubo  de  ferro  galvanizado  de  2"  e tela de 1"  (Correr)</t>
  </si>
  <si>
    <t xml:space="preserve">Portão em tubo de ferro galvanizado de 2"e tela de 1" (de correr)</t>
  </si>
  <si>
    <t xml:space="preserve">10.26   Porta em alumínio tipo veneziana p/ WC med. 0,8x1,80 c/ ferragens</t>
  </si>
  <si>
    <t xml:space="preserve">Porta em alumínio tipo veneziana p/ WC (0,80x1,80)m c/ ferragens</t>
  </si>
  <si>
    <t xml:space="preserve">10.27   Porta em alumínio tipo veneziana p/ WC med. 0,8x1,80 c/ ferragens</t>
  </si>
  <si>
    <t xml:space="preserve">10.28   Película fumê aplicada</t>
  </si>
  <si>
    <t xml:space="preserve">Película fumê </t>
  </si>
  <si>
    <t xml:space="preserve">10.29 Porta em madeira de lei, tipo ficha, 0.90 x 2.10 m, inclusive batentes e ferragens</t>
  </si>
  <si>
    <t xml:space="preserve">Porta em madeira mista, tipo ficha, 90 x 210cm</t>
  </si>
  <si>
    <t xml:space="preserve">Batente em madeira de lei l=0,14m, com 2 jogos de alizar</t>
  </si>
  <si>
    <t xml:space="preserve">10.30 Esquadria em madeira de lei, tipo pivotante, moldura inlcusive vidros e ferragens</t>
  </si>
  <si>
    <t xml:space="preserve">Janela basculante em madeira de lei tipo pivotante</t>
  </si>
  <si>
    <t xml:space="preserve">Haste inox p/ abertura de basculante</t>
  </si>
  <si>
    <t xml:space="preserve">Chapuz 2,5 x 10 x 10cm</t>
  </si>
  <si>
    <t xml:space="preserve">10.31 Janela tipo de correr, moldura e vidro e veneziana fixa, em madeira de lei, completa c/ ferragens e vidros 4mm inclusivos</t>
  </si>
  <si>
    <t xml:space="preserve">Janela correr, madeira lei, tipo moldura vidro</t>
  </si>
  <si>
    <t xml:space="preserve">Janela fixa, madeira de lei, veneziana</t>
  </si>
  <si>
    <t xml:space="preserve">Vidro 4mm</t>
  </si>
  <si>
    <t xml:space="preserve">10.32 Bandeira em madeira para portas e janelas com moldura retangular inclusive vidros</t>
  </si>
  <si>
    <t xml:space="preserve">Bandeira em madeira com moldura retangular, c/ vidros</t>
  </si>
  <si>
    <t xml:space="preserve">10.33 Bandeira em madeira para portas e janelas tipo veneziana fixa</t>
  </si>
  <si>
    <t xml:space="preserve">Bandeira em madeira tipo veneziana fixa</t>
  </si>
  <si>
    <t xml:space="preserve">11.0  INSTALAÇÃO HIDRO-SANITÁRIA</t>
  </si>
  <si>
    <t xml:space="preserve">11.1 - Ponto hidráulico  com rede </t>
  </si>
  <si>
    <t xml:space="preserve">Tubo de PVC 25mm  ( 3/4") </t>
  </si>
  <si>
    <t xml:space="preserve">Joelho de PVC 3/4 rígido soldável</t>
  </si>
  <si>
    <t xml:space="preserve">Luva de PVC de 3/4 rígido soldável </t>
  </si>
  <si>
    <t xml:space="preserve">Te de PVC de 3/4 </t>
  </si>
  <si>
    <t xml:space="preserve">Redução de PVC de 3/4 para 1/2</t>
  </si>
  <si>
    <t xml:space="preserve">11.2 - Ponto esgoto c/  rede</t>
  </si>
  <si>
    <t xml:space="preserve">Joelho de PVC  de 100mm</t>
  </si>
  <si>
    <t xml:space="preserve">11.3 - Ponto sanitário sem  rede             </t>
  </si>
  <si>
    <t xml:space="preserve">11.4 - Fossa                                </t>
  </si>
  <si>
    <t xml:space="preserve">Arame galvanizado n° 18</t>
  </si>
  <si>
    <t xml:space="preserve">Saibro</t>
  </si>
  <si>
    <t xml:space="preserve">Linha 3"x4"</t>
  </si>
  <si>
    <t xml:space="preserve">Prego de 3/8"</t>
  </si>
  <si>
    <t xml:space="preserve">Tábua dura de 10cm</t>
  </si>
  <si>
    <t xml:space="preserve">Tábua dura de 30cm</t>
  </si>
  <si>
    <t xml:space="preserve">Tijolos de 8 furos</t>
  </si>
  <si>
    <t xml:space="preserve">Aço  médio - CA50</t>
  </si>
  <si>
    <t xml:space="preserve">11.5 - Sumidouro                                </t>
  </si>
  <si>
    <t xml:space="preserve">11.6 - Rede de PVC p/ esgoto  de 100mm        </t>
  </si>
  <si>
    <t xml:space="preserve">11.7 - Rede de PVC p/ esgoto  de 75mm        </t>
  </si>
  <si>
    <t xml:space="preserve">Tubo de PVC de 75mm</t>
  </si>
  <si>
    <t xml:space="preserve">11.8 - Rede de PVC p/ esgoto  de 50mm        </t>
  </si>
  <si>
    <t xml:space="preserve">Tubo de PVC de 50mm</t>
  </si>
  <si>
    <t xml:space="preserve">11.9 - Rede de PVC p/ esgoto  de 40mm        </t>
  </si>
  <si>
    <t xml:space="preserve">Tubo de PVC de 40mm</t>
  </si>
  <si>
    <t xml:space="preserve">11.10 - Rede de PVC soldável  p/ água fria  de 20mm   ( 1/2")  inclus. conex.</t>
  </si>
  <si>
    <t xml:space="preserve">Tubo de PVC 1/2  soldável</t>
  </si>
  <si>
    <t xml:space="preserve">Joelho de PVC 1/2  soldável</t>
  </si>
  <si>
    <t xml:space="preserve">Luva de PVC de 1/2  soldável</t>
  </si>
  <si>
    <t xml:space="preserve">11.11 - Rede de PVC soldável  p/ água fria  de 25mm   ( 3/4") inclus. conex.</t>
  </si>
  <si>
    <t xml:space="preserve">Tubo de PVC 3/4  soldável</t>
  </si>
  <si>
    <t xml:space="preserve">Joelho de PVC 3/4  soldável</t>
  </si>
  <si>
    <t xml:space="preserve">Luva de PVC de 3/4  soldável</t>
  </si>
  <si>
    <t xml:space="preserve">11.12 - Rede de PVC soldável  p/ água fria  de 40mm   ( 1 1/4") inclus. conex.</t>
  </si>
  <si>
    <t xml:space="preserve">Tubo de PVC  1 1/4  soldável</t>
  </si>
  <si>
    <t xml:space="preserve">Joelho de PVC  1 1/4  soldável</t>
  </si>
  <si>
    <t xml:space="preserve">Luva de PVC de  1 1/4  soldável</t>
  </si>
  <si>
    <t xml:space="preserve">11.13 - Rede de PVC soldável  p/ água fria  de 50mm   ( 1 1/2") inclus. conex.</t>
  </si>
  <si>
    <t xml:space="preserve">Tubo de PVC  1 1/2  soldável</t>
  </si>
  <si>
    <t xml:space="preserve">Joelho de PVC  1 1/2  soldável</t>
  </si>
  <si>
    <t xml:space="preserve">Luva de PVC de  1 1/2 soldável</t>
  </si>
  <si>
    <t xml:space="preserve">11.14 - Rede de PVC soldável  p/ água fria  de 75mm   ( 2 1/2") inclus. conex.</t>
  </si>
  <si>
    <t xml:space="preserve">Tubo de PVC  2 1/2  soldável</t>
  </si>
  <si>
    <t xml:space="preserve">Joelho de PVC  2 1/2  soldável</t>
  </si>
  <si>
    <t xml:space="preserve">Luva de PVC de  2 1/2 soldável</t>
  </si>
  <si>
    <t xml:space="preserve">11.15- Caixa sifonada em alvenaria de (0,40x0,30x0,30)m</t>
  </si>
  <si>
    <t xml:space="preserve">Aço CA 50</t>
  </si>
  <si>
    <t xml:space="preserve">Arame Recozido no 18</t>
  </si>
  <si>
    <t xml:space="preserve">Sarrafo de 1/4"</t>
  </si>
  <si>
    <t xml:space="preserve">Pregos 18x27</t>
  </si>
  <si>
    <t xml:space="preserve">11.16 - Caixa de gordura de (0,40x0,30x0,30)m </t>
  </si>
  <si>
    <t xml:space="preserve">Brita 19</t>
  </si>
  <si>
    <t xml:space="preserve">Pregos 18x 27</t>
  </si>
  <si>
    <t xml:space="preserve">11.17 - Caixa de inspeção em alvenaria de (0,50x0,50x0,50) m </t>
  </si>
  <si>
    <t xml:space="preserve">11.18 - Bacia sanitária c/  cx de descarga de louça acoplada c/ tampo plástico</t>
  </si>
  <si>
    <t xml:space="preserve">Bacia sifonada  de louça c/ cx de descarga acop. </t>
  </si>
  <si>
    <t xml:space="preserve">Tampo plástico p/ bacia sanitária</t>
  </si>
  <si>
    <t xml:space="preserve">Anel de borracha p/ bacia</t>
  </si>
  <si>
    <t xml:space="preserve">Bolsa de borracha p/ bacia sanitária</t>
  </si>
  <si>
    <t xml:space="preserve">Massa p/ vidro</t>
  </si>
  <si>
    <t xml:space="preserve">Joelho PVC de 100 mm p/ bacia sanitária</t>
  </si>
  <si>
    <t xml:space="preserve">11.19 - Bacia sanitária  de louça branca c/ tampo plástico</t>
  </si>
  <si>
    <t xml:space="preserve">Bacia sanit. de louça c/  parafusos de fixação </t>
  </si>
  <si>
    <t xml:space="preserve">11.20 -  Lavatório de louça sem coluna c/ ferragem</t>
  </si>
  <si>
    <t xml:space="preserve">Lavatório de louça sem coluna</t>
  </si>
  <si>
    <t xml:space="preserve">Parafuso de fixação c/ bucha S-10</t>
  </si>
  <si>
    <t xml:space="preserve">Válvula plástica 1" p/ lavatório</t>
  </si>
  <si>
    <t xml:space="preserve">Sifão plástico de 1 1/2"</t>
  </si>
  <si>
    <t xml:space="preserve">Engate plástico de 30 cm</t>
  </si>
  <si>
    <t xml:space="preserve">11.21 - Torneira para lavatório tipo bico de pato</t>
  </si>
  <si>
    <t xml:space="preserve">Torneira p/ lav. tipo bico de pato</t>
  </si>
  <si>
    <t xml:space="preserve">11.22 - Torneira simples de 1/2"</t>
  </si>
  <si>
    <t xml:space="preserve">Torneira simples de 1/2"</t>
  </si>
  <si>
    <t xml:space="preserve">11.23 - Torneira  longa  para pia   </t>
  </si>
  <si>
    <t xml:space="preserve">Torneira p/ cozinha</t>
  </si>
  <si>
    <t xml:space="preserve">11.24 - Armário de embutir 45x60cm c/ espelho p/ lavatório</t>
  </si>
  <si>
    <t xml:space="preserve">Armário de embutir 45x60 c/ espelho</t>
  </si>
  <si>
    <t xml:space="preserve">11.25 -  Chuveiro de PVC</t>
  </si>
  <si>
    <t xml:space="preserve">Chuveiro de PVC</t>
  </si>
  <si>
    <t xml:space="preserve">11.26 -  Caixa de decarga de fibro cimento de embutir (Tampo cromado)</t>
  </si>
  <si>
    <t xml:space="preserve">Caixa de descarga de embutir de fibro cimento (cromada) </t>
  </si>
  <si>
    <t xml:space="preserve">Tubo de 40mm PVC p/ água</t>
  </si>
  <si>
    <t xml:space="preserve">11.27 - Registro de gaveta 3/4"     </t>
  </si>
  <si>
    <t xml:space="preserve">Fita de vedação teflon larg. 3/4"</t>
  </si>
  <si>
    <t xml:space="preserve">11.27 - Registro de gaveta 1/2"     </t>
  </si>
  <si>
    <t xml:space="preserve">11.28 - Registro de pressão   </t>
  </si>
  <si>
    <t xml:space="preserve">Registro de passagem de 3/4"</t>
  </si>
  <si>
    <t xml:space="preserve">11.29 - Registro de gaveta de 1 1/4"        </t>
  </si>
  <si>
    <t xml:space="preserve">Registro de gaveta de 1 1/4"</t>
  </si>
  <si>
    <t xml:space="preserve">11.30 - Ralo sifonado c/ grelha de PVC      </t>
  </si>
  <si>
    <t xml:space="preserve">Ralo sifonado PVC de 100mm</t>
  </si>
  <si>
    <t xml:space="preserve">11.31 - Ralo seco de PVC             </t>
  </si>
  <si>
    <t xml:space="preserve">11.32 - Caixa de descarga plástica de sobrepor            </t>
  </si>
  <si>
    <t xml:space="preserve">11.33 - Balcão em aço inox com 1,50 m  c/ uma cuba simples          </t>
  </si>
  <si>
    <t xml:space="preserve">Balcão em aço inox c/ 1,50m</t>
  </si>
  <si>
    <t xml:space="preserve">Válvula americana</t>
  </si>
  <si>
    <t xml:space="preserve">Sifão cromado 2" p/ pia de cozinha</t>
  </si>
  <si>
    <t xml:space="preserve">Fita de vedação de PVC</t>
  </si>
  <si>
    <t xml:space="preserve">11.34 - Balcão de resina com 1,50 m  c/ uma cuba simples          </t>
  </si>
  <si>
    <t xml:space="preserve">Balcão  de resina  c/ 1,50m</t>
  </si>
  <si>
    <t xml:space="preserve">Válvula em plástico p/ pia </t>
  </si>
  <si>
    <t xml:space="preserve">Sifão plástico  2" p/ pia de cozinha</t>
  </si>
  <si>
    <t xml:space="preserve">11.35 - Balcão pré moldado de granilite  com 1,50 m  c/ uma cuba simples          </t>
  </si>
  <si>
    <t xml:space="preserve">Balcão  em granilite   c/ 1,50m c/ uma cuba simples</t>
  </si>
  <si>
    <t xml:space="preserve">11.36 - Caixa d'água BRASILIT c/ 1.000 l        </t>
  </si>
  <si>
    <t xml:space="preserve">Caixa d'água Brasilit c/ 1000 l</t>
  </si>
  <si>
    <t xml:space="preserve">Bóia p/ caixa d'água de 3/4"</t>
  </si>
  <si>
    <t xml:space="preserve">Tubo de PVC  de 3/4 roscável</t>
  </si>
  <si>
    <t xml:space="preserve">Luva de união de PVC 3/4"</t>
  </si>
  <si>
    <t xml:space="preserve">11.37 - Caixa d'água BRASILIT c/ 500 l</t>
  </si>
  <si>
    <t xml:space="preserve">Caixa d'agua Brasilit c/ 500 l</t>
  </si>
  <si>
    <t xml:space="preserve">Boia p/ caixa d'agua de 3/4"</t>
  </si>
  <si>
    <t xml:space="preserve">11.38 -Descidas d`água Pluviais em PVC de 100mm        </t>
  </si>
  <si>
    <t xml:space="preserve">Abraçadeira de ferro galv.1/2",p/tubo de desc. de 100mm</t>
  </si>
  <si>
    <t xml:space="preserve">11.39 -Descidas d`água Pluviais em PVC de 150mm        </t>
  </si>
  <si>
    <t xml:space="preserve">Tubo de PVC de 150mm</t>
  </si>
  <si>
    <t xml:space="preserve">11.40 - Cuba de aço inox, c/ válvula, N° 2</t>
  </si>
  <si>
    <t xml:space="preserve">Cuba em aço inox, c/valvula n 2 </t>
  </si>
  <si>
    <t xml:space="preserve">11.41 -  Papeleira de louça</t>
  </si>
  <si>
    <t xml:space="preserve">Papeleira de Louça</t>
  </si>
  <si>
    <t xml:space="preserve">11.42 -  Saboneteira de Louça </t>
  </si>
  <si>
    <t xml:space="preserve">Saboneteira de Louça</t>
  </si>
  <si>
    <t xml:space="preserve">11.43 - Cabide de Louça</t>
  </si>
  <si>
    <t xml:space="preserve">Cabide de Louça</t>
  </si>
  <si>
    <t xml:space="preserve">11.44 - Registro de esfera 3/4"</t>
  </si>
  <si>
    <t xml:space="preserve">Registro de esfera c/ borboleta 3/4"</t>
  </si>
  <si>
    <t xml:space="preserve">11.44 - Adaptador soldável curto c/ bolsa e rosca p/ registro 20mmx1/2"</t>
  </si>
  <si>
    <t xml:space="preserve">Adaptador soldável curto, pvc rígido soldável, c/ bolsa e rosca para registro 20x1/2"</t>
  </si>
  <si>
    <t xml:space="preserve">Solução limpadora PVC</t>
  </si>
  <si>
    <t xml:space="preserve">11.44 - Adaptador soldável curto c/ bolsa e rosca p/ registro 25mmx3/4"</t>
  </si>
  <si>
    <t xml:space="preserve">Adaptador soldável curto, pvc rígido soldável, c/ bolsa e rosca para registro 25x1/2"</t>
  </si>
  <si>
    <t xml:space="preserve">11.44 - Bucha de redução PVC soldável curta 25mm-20mm</t>
  </si>
  <si>
    <t xml:space="preserve">11.44 - Caixa sifonada PVC 150x150x50mm</t>
  </si>
  <si>
    <t xml:space="preserve">11.44 - Caixa sifonada PVC 100x140x50mm</t>
  </si>
  <si>
    <t xml:space="preserve">11.44 - Cuba de sobrepor louça c/ ferragens</t>
  </si>
  <si>
    <t xml:space="preserve">Cuba de sobrepor louça </t>
  </si>
  <si>
    <t xml:space="preserve">Engate flexível PVC 30cm</t>
  </si>
  <si>
    <t xml:space="preserve">Sifão plástico 40mm</t>
  </si>
  <si>
    <t xml:space="preserve">Fita de vedação teflon 3/4"</t>
  </si>
  <si>
    <t xml:space="preserve">11.44 - Joelho 45º PVC p/ esgoto 100mm</t>
  </si>
  <si>
    <t xml:space="preserve">Joelho 45º PVC p/ esgoto 100mm</t>
  </si>
  <si>
    <t xml:space="preserve">11.44 - Joelho 45º PVC p/ esgoto 50mm</t>
  </si>
  <si>
    <t xml:space="preserve">Joelho 45º PVC p/ esgoto 50mm</t>
  </si>
  <si>
    <t xml:space="preserve">11.44 - Joelho 45º PVC p/ esgoto 40mm</t>
  </si>
  <si>
    <t xml:space="preserve">Joelho 45º PVC p/ esgoto 40mm</t>
  </si>
  <si>
    <t xml:space="preserve">11.44 - Joelho 90º PVC p/ esgoto 50mm</t>
  </si>
  <si>
    <t xml:space="preserve">Joelho 90º PVC p/ esgoto 50mm</t>
  </si>
  <si>
    <t xml:space="preserve">11.44 - Joelho 90º PVC p/ esgoto 40mm</t>
  </si>
  <si>
    <t xml:space="preserve">Joelho 90º PVC p/ esgoto 40mm</t>
  </si>
  <si>
    <t xml:space="preserve">11.44 - Joelho 90º PVC soldável c/ bucha de latão p/ água 20mmx1/2"</t>
  </si>
  <si>
    <t xml:space="preserve">11.44 - Joelho 90º PVC soldável c/ rosca p/ água 25mmx3/4"</t>
  </si>
  <si>
    <t xml:space="preserve">11.44 - Joelho 90º PVC soldável p/ água 20mm</t>
  </si>
  <si>
    <t xml:space="preserve">11.44 - Joelho 90º PVC soldável p/ água 25mm</t>
  </si>
  <si>
    <t xml:space="preserve">11.44 - Tê 90º PVC soldável c/ bucha de latão na bolsa central 20mmx1/2"</t>
  </si>
  <si>
    <t xml:space="preserve">11.44 - Tê de redução 90º PVC soldável 25mm-20mm</t>
  </si>
  <si>
    <t xml:space="preserve">11.44 - Tê sanitário PVC 100x50mm</t>
  </si>
  <si>
    <t xml:space="preserve">11.44 - Tê sanitário PVC 50mm</t>
  </si>
  <si>
    <t xml:space="preserve">11.44 - Tubo PVC soldável 20mm</t>
  </si>
  <si>
    <t xml:space="preserve">Tubo PVC soldável 20mm</t>
  </si>
  <si>
    <t xml:space="preserve">Enchimento de rasgo em alvenaria e concreto p/ tub. 1/2" a 1"</t>
  </si>
  <si>
    <t xml:space="preserve">Serviços complem.</t>
  </si>
  <si>
    <t xml:space="preserve">11.44 - Tubo PVC soldável 25mm</t>
  </si>
  <si>
    <t xml:space="preserve">Tubo PVC soldável 25mm</t>
  </si>
  <si>
    <t xml:space="preserve">11.44 - Enchimento de rasgo em alvenaria  e concreto p/ tubulaão 1/2" a 1"</t>
  </si>
  <si>
    <t xml:space="preserve">Areia média </t>
  </si>
  <si>
    <t xml:space="preserve">Cimento CP32</t>
  </si>
  <si>
    <t xml:space="preserve">11.44 - Tubo sanitário PVC 40mm</t>
  </si>
  <si>
    <t xml:space="preserve">Tubo sanitário PVC 40mm</t>
  </si>
  <si>
    <t xml:space="preserve">11.44 - Tubo sanitário PVC 50mm</t>
  </si>
  <si>
    <t xml:space="preserve">Tubo sanitário PVC 50mm</t>
  </si>
  <si>
    <t xml:space="preserve">11.44 - Tubo sanitário PVC 100mm</t>
  </si>
  <si>
    <t xml:space="preserve">Tubo sanitário PVC 100mm</t>
  </si>
  <si>
    <t xml:space="preserve">11.44 - Ducha higiênica completa 1/2"</t>
  </si>
  <si>
    <t xml:space="preserve">11.44 - Junção simples PVC p/ esgoto 100x50mm</t>
  </si>
  <si>
    <t xml:space="preserve">11.44 - Junção simples PVC p/ esgoto 100mm</t>
  </si>
  <si>
    <t xml:space="preserve">11.44 - Luva simples PVC p/ esgoto 100mm</t>
  </si>
  <si>
    <t xml:space="preserve">11.44 - Luva simples PVC p/ esgoto 50mm</t>
  </si>
  <si>
    <t xml:space="preserve">12.0 -   INSTALAÇÃO ELÉTRICA</t>
  </si>
  <si>
    <t xml:space="preserve">12.1 - Ponto de luz com rede aparente  </t>
  </si>
  <si>
    <t xml:space="preserve">Interuptor de 1 seção</t>
  </si>
  <si>
    <t xml:space="preserve">Eletroduto PVC rígido, tipo roscavel  3/4"</t>
  </si>
  <si>
    <t xml:space="preserve">Caixa  4x2, em ferro ou PVC</t>
  </si>
  <si>
    <t xml:space="preserve">Curva p/ eletroduto PVC, rosqueável 3/4"</t>
  </si>
  <si>
    <t xml:space="preserve">Bucha de nylon S8 c/ parafusos</t>
  </si>
  <si>
    <t xml:space="preserve">Luva PVC rosq. 3/4"</t>
  </si>
  <si>
    <t xml:space="preserve">Abraçadeira de ferro galvanizado 3/4"</t>
  </si>
  <si>
    <t xml:space="preserve">12.2 - Ponto de luz com rede embutida  </t>
  </si>
  <si>
    <t xml:space="preserve">Eletroduto PVC, tipo  ponta e bolsa   3/4"</t>
  </si>
  <si>
    <t xml:space="preserve">Curva p/ eletroduto PVC  3/4"</t>
  </si>
  <si>
    <t xml:space="preserve">Luva PVC  3/4"</t>
  </si>
  <si>
    <t xml:space="preserve">Arame galvanizado 16</t>
  </si>
  <si>
    <t xml:space="preserve">12.3 - Ponto de Tomada monofásica, com rede aparente  </t>
  </si>
  <si>
    <t xml:space="preserve">Tomada monofásica  simples</t>
  </si>
  <si>
    <t xml:space="preserve">Eletroduto PVC,tipo rosqueável de  3/4"</t>
  </si>
  <si>
    <t xml:space="preserve">Caixa 4x2, em ferro ou PVC</t>
  </si>
  <si>
    <t xml:space="preserve">Curva 3/4 p/ eletroduto PVC, rosqueável</t>
  </si>
  <si>
    <t xml:space="preserve">Abraçadeira de ferro galvanizado de 3/4"</t>
  </si>
  <si>
    <t xml:space="preserve">Bucha de nylon S-8 c/ parafusos</t>
  </si>
  <si>
    <t xml:space="preserve">Fita isolante</t>
  </si>
  <si>
    <t xml:space="preserve">12.4 - Ponto de Tomada monofásica com rede embutida  </t>
  </si>
  <si>
    <t xml:space="preserve">Eletroduto PVC,tipo ponta e bolsa   3/4"</t>
  </si>
  <si>
    <t xml:space="preserve">Curva 3/4 p/ eletroduto PVC</t>
  </si>
  <si>
    <t xml:space="preserve">12.5 - Ponto de Tomada para ar condicionado, com rede aparente</t>
  </si>
  <si>
    <t xml:space="preserve">Conjunto ARSTOP, completo</t>
  </si>
  <si>
    <t xml:space="preserve">Fio anti-chama 4,0mm2</t>
  </si>
  <si>
    <t xml:space="preserve">Luva 3/4 p/ eletroduto PVC, rosqueável</t>
  </si>
  <si>
    <t xml:space="preserve">Abraçadeira de ferro galvanizado 3/4</t>
  </si>
  <si>
    <t xml:space="preserve">12.6 - Ponto de Tomada para ar condicionado, com rede embutida</t>
  </si>
  <si>
    <t xml:space="preserve">Eletroduto PVC,tipo ponta e bolsa de  3/4"</t>
  </si>
  <si>
    <t xml:space="preserve">Luva 3/4 p/ eletroduto PVC</t>
  </si>
  <si>
    <t xml:space="preserve">12.7 - Ponto de Tomada monofásica, com pino terra p/ computador</t>
  </si>
  <si>
    <t xml:space="preserve">Tomada monofásica  com pino terra 25A</t>
  </si>
  <si>
    <t xml:space="preserve">Bucha de nylon S-8 c/ parafuso</t>
  </si>
  <si>
    <t xml:space="preserve">12.8 - Ponto de Tomada aparente p/telefone</t>
  </si>
  <si>
    <t xml:space="preserve">Tomada padrão Telebras c/4pinos de emb.</t>
  </si>
  <si>
    <t xml:space="preserve">Caixa terminal tamanho N.1 (100x100x50)</t>
  </si>
  <si>
    <t xml:space="preserve">Cabo CCI-2</t>
  </si>
  <si>
    <t xml:space="preserve">Luva PVC rosqueável 3/4</t>
  </si>
  <si>
    <t xml:space="preserve">Curva 3/4" p/ eletroduto PVC, rosqueável</t>
  </si>
  <si>
    <t xml:space="preserve">Bucha de nylon S-8 c/parafuso</t>
  </si>
  <si>
    <t xml:space="preserve">12.9 - Quadro de distribuição c/ capacidade p/ 12 circuitos   </t>
  </si>
  <si>
    <t xml:space="preserve">Disjuntor monofásico de 10-30A</t>
  </si>
  <si>
    <t xml:space="preserve">Nofuse de 10a 40A</t>
  </si>
  <si>
    <t xml:space="preserve">Fio Antichama de 4.0mm2</t>
  </si>
  <si>
    <t xml:space="preserve">Barramento de Terra/Neutro</t>
  </si>
  <si>
    <t xml:space="preserve">12.10- Quadro de distribuição c/ capacidade p/ 06 circuitos   </t>
  </si>
  <si>
    <t xml:space="preserve">Quadro de distribuição p/ 06 circuitos</t>
  </si>
  <si>
    <t xml:space="preserve">Nofuse de 10a40A</t>
  </si>
  <si>
    <t xml:space="preserve">12.11 - Quadro de  distibuição monofásico interno</t>
  </si>
  <si>
    <t xml:space="preserve">Quadro de medição monofásico interno</t>
  </si>
  <si>
    <t xml:space="preserve">12.12 - Rede elétrica monofásica (aérea)</t>
  </si>
  <si>
    <t xml:space="preserve">Fio 2.5mm2</t>
  </si>
  <si>
    <t xml:space="preserve">12.13 - Alimentação elétrica com cabo ANTIFLAN</t>
  </si>
  <si>
    <t xml:space="preserve">Eletroduto PVC, rígido ,tipo rosqueável de 1"</t>
  </si>
  <si>
    <t xml:space="preserve">Cabo ANTIFLAN bitola 6.0mm2</t>
  </si>
  <si>
    <t xml:space="preserve">Curva de PVC rígido rosq. de 1"</t>
  </si>
  <si>
    <t xml:space="preserve">Luva de PVC rígido rosq. de 1"</t>
  </si>
  <si>
    <t xml:space="preserve">12.14 - Luminária tipo Spot c/ lâmpada mista de 160w</t>
  </si>
  <si>
    <t xml:space="preserve">Caixa tipo Condulet</t>
  </si>
  <si>
    <t xml:space="preserve">Luminária tipo Spot </t>
  </si>
  <si>
    <t xml:space="preserve">Relé foto elétrico</t>
  </si>
  <si>
    <t xml:space="preserve">Lâmpada mista de 160 w</t>
  </si>
  <si>
    <t xml:space="preserve">12.15 - Luminária tipo Industrial  c/ lâmpada mista de 160w</t>
  </si>
  <si>
    <t xml:space="preserve">Caixa tipo condulet</t>
  </si>
  <si>
    <t xml:space="preserve">Luminária tipo Industrial </t>
  </si>
  <si>
    <t xml:space="preserve">12.16 - Luminária tipo prato c/lâmpada de 100w              </t>
  </si>
  <si>
    <t xml:space="preserve">Luminária tipo prato inc. bocal</t>
  </si>
  <si>
    <t xml:space="preserve">Lâmpada incandescente 100w</t>
  </si>
  <si>
    <t xml:space="preserve">Fio 1.5mm2</t>
  </si>
  <si>
    <t xml:space="preserve">12.17 - Luminária fluorescente tubular 2x20w - completa xxxxxxxxxxxxxxxxxxxxxxxxxxxxxxxxxxxxxxxxxxxxxxxxxxxxxxxxxxxxxxxxxxx</t>
  </si>
  <si>
    <t xml:space="preserve">Luminária tubular  fluoresc. p/  2x20</t>
  </si>
  <si>
    <t xml:space="preserve">Lâmpada fluorescente de 20W</t>
  </si>
  <si>
    <t xml:space="preserve">Reator de partida convencional de 20 W</t>
  </si>
  <si>
    <t xml:space="preserve">Starter 20/40W</t>
  </si>
  <si>
    <t xml:space="preserve">Fio Antichama bitola de 1.0mm2</t>
  </si>
  <si>
    <t xml:space="preserve">Suporte c/ rabicho para Starter</t>
  </si>
  <si>
    <t xml:space="preserve">12.18 -  - Luminária Fluor. Comercial 2x20W -completa</t>
  </si>
  <si>
    <t xml:space="preserve">Luminária comercial  fluoresc p/  2x20</t>
  </si>
  <si>
    <t xml:space="preserve">12.19 - Luminária Fluor. Comercial 1x20W -completa</t>
  </si>
  <si>
    <t xml:space="preserve">Luminária comercial  fluoresc p/  1x20</t>
  </si>
  <si>
    <t xml:space="preserve">12.20 -  - Luminária Fluor. tubular  2x20W -completa</t>
  </si>
  <si>
    <t xml:space="preserve">Lâmpada fluorescente de 40W</t>
  </si>
  <si>
    <t xml:space="preserve">Reator de partida convencional de 40 W</t>
  </si>
  <si>
    <t xml:space="preserve">12.21 - Luminária Fluor. Comercial  2x40W -completa</t>
  </si>
  <si>
    <t xml:space="preserve">Luminária comercial  fluoresc. p/  2x40</t>
  </si>
  <si>
    <t xml:space="preserve">Fio Antichama bitola de 1.5mm2</t>
  </si>
  <si>
    <t xml:space="preserve">12.22 - Disjuntor monofásico de 10 a 30 A</t>
  </si>
  <si>
    <t xml:space="preserve">Disjuntor monofásico 10-30A</t>
  </si>
  <si>
    <t xml:space="preserve">12.23 - Nofuse de 40/60 A</t>
  </si>
  <si>
    <t xml:space="preserve">Nofuse de 40/60 A</t>
  </si>
  <si>
    <t xml:space="preserve">12.24 - Nofuse de 70 A         </t>
  </si>
  <si>
    <t xml:space="preserve">12.25 - Lâmpada incandescente de 100w        </t>
  </si>
  <si>
    <t xml:space="preserve">12.26 - Caixa p/ entrada de luz  (0,60x0,60x0,60)  m</t>
  </si>
  <si>
    <t xml:space="preserve">Pregos</t>
  </si>
  <si>
    <t xml:space="preserve">12.27 - Aterramento        </t>
  </si>
  <si>
    <t xml:space="preserve">Haste de terra tipo Copperweld 2,40mx5/8"</t>
  </si>
  <si>
    <t xml:space="preserve">Cordoalha de cobre NÚ Ø 6.00mm²</t>
  </si>
  <si>
    <t xml:space="preserve">12.28  - Quadro de Medição Trifásico - STDI</t>
  </si>
  <si>
    <t xml:space="preserve">Quadro de Medição Trifásico  -STDI</t>
  </si>
  <si>
    <t xml:space="preserve">12.29  - Quadro de Medição Trifásico - STDE</t>
  </si>
  <si>
    <t xml:space="preserve">Quadro de Medição Trifásico  -STDE</t>
  </si>
  <si>
    <t xml:space="preserve">12.30  - Interruptor 1 tecla simples e tomada distanciada, completa</t>
  </si>
  <si>
    <t xml:space="preserve">Caixa PVC 4" x 2" para eletroduto</t>
  </si>
  <si>
    <t xml:space="preserve">Interruptor 1 tecla simples e tomada distanciada c/ placa</t>
  </si>
  <si>
    <t xml:space="preserve">12.30  - Interruptor 1 tecla simples, completa</t>
  </si>
  <si>
    <t xml:space="preserve">Interruptor 1 tecla simples c/ placa</t>
  </si>
  <si>
    <t xml:space="preserve">12.30  - Caixa de PVC octogonal p/ ponto de luz embutido</t>
  </si>
  <si>
    <t xml:space="preserve">Caixa octogonal em PVC 4"x4"</t>
  </si>
  <si>
    <t xml:space="preserve">12.30  - Eletroduto PVC rígido soldável 3/4"</t>
  </si>
  <si>
    <t xml:space="preserve">Eletroduto PVC soldável 3/4"</t>
  </si>
  <si>
    <t xml:space="preserve">12.30  - Fio flexível unipolar (cobre) 0,6/1kV 1.5mm²</t>
  </si>
  <si>
    <t xml:space="preserve">Fio flexível unipolar (cobre) 0,6/1kV 1.5mm²</t>
  </si>
  <si>
    <t xml:space="preserve">12.30  - Fio flexível unipolar (cobre) 0,6/1kV 2.5mm²</t>
  </si>
  <si>
    <t xml:space="preserve">Fio flexível unipolar (cobre) 0,6/1kV 2.5mm²</t>
  </si>
  <si>
    <t xml:space="preserve">12.30  - Rasgo de alvenaria p/ colocação de eletroduto</t>
  </si>
  <si>
    <t xml:space="preserve">12.21 - Recolocação de Luminária Fluor. Comercial  2x40w</t>
  </si>
  <si>
    <t xml:space="preserve">12.21 - Fornecimento e instalação de ventilador de parede</t>
  </si>
  <si>
    <t xml:space="preserve">Ventilador de parede </t>
  </si>
  <si>
    <t xml:space="preserve">13.0  PINTURA</t>
  </si>
  <si>
    <t xml:space="preserve">13.1 - Pintura latex em paredes int. 2 dem. sem massa</t>
  </si>
  <si>
    <t xml:space="preserve">Tinta latex para interior</t>
  </si>
  <si>
    <t xml:space="preserve">Lixa p/ parede</t>
  </si>
  <si>
    <t xml:space="preserve">13.2 - Massa corrida (PVA) em paredes intr. 2 demãos</t>
  </si>
  <si>
    <t xml:space="preserve">Massa a base de PVA</t>
  </si>
  <si>
    <t xml:space="preserve">13.2a - Massa corrida (PVA) em paredes intr. 1 demão </t>
  </si>
  <si>
    <t xml:space="preserve">13.3 - Massa acrilica paredes ext.  p/ tinta latex- 1 demão</t>
  </si>
  <si>
    <t xml:space="preserve">13.4 - Emass. de paredes int. p/ tinta a óleo - 1 demão</t>
  </si>
  <si>
    <t xml:space="preserve">Massa a base de óleo</t>
  </si>
  <si>
    <t xml:space="preserve">13.5 -Pintura latex em paredes ext. 2 dem. sem massa</t>
  </si>
  <si>
    <t xml:space="preserve">Tinta latex para exteriores</t>
  </si>
  <si>
    <t xml:space="preserve">Líquido preparador</t>
  </si>
  <si>
    <t xml:space="preserve">13.6 - Esmalte em esquadrias de ferro inclusive zarcão</t>
  </si>
  <si>
    <t xml:space="preserve">Zarcão</t>
  </si>
  <si>
    <t xml:space="preserve">13.7 - Pintura a óleo em paredes internas sem massa</t>
  </si>
  <si>
    <t xml:space="preserve">13.8 - Pintura c/ verniz em tijolos aparentes</t>
  </si>
  <si>
    <t xml:space="preserve">Verniz sintético</t>
  </si>
  <si>
    <t xml:space="preserve">Lixa </t>
  </si>
  <si>
    <t xml:space="preserve">13.9 - Pint. c/ esmalte sintético em esq. de mad.- 2 demãos c/ fundo branco fosco</t>
  </si>
  <si>
    <t xml:space="preserve">13.9 - Pint. c/ esmalte sintético em esq. de mad.- 2 demãos</t>
  </si>
  <si>
    <t xml:space="preserve">13.10 - Pintura a cal</t>
  </si>
  <si>
    <t xml:space="preserve">13.11 - Textura acrílica c/selador</t>
  </si>
  <si>
    <t xml:space="preserve">Massa Texturizada</t>
  </si>
  <si>
    <t xml:space="preserve">Corante p/ textura acrílica c/ 60ml</t>
  </si>
  <si>
    <t xml:space="preserve">Selador acrílico</t>
  </si>
  <si>
    <t xml:space="preserve">13.12 - Pintura sobre Textura c/ liquibrilho</t>
  </si>
  <si>
    <t xml:space="preserve">13.13 - Esmalte em paredes int. sem massa- 2 demãos   </t>
  </si>
  <si>
    <t xml:space="preserve"> (m²)</t>
  </si>
  <si>
    <t xml:space="preserve">Lixa</t>
  </si>
  <si>
    <t xml:space="preserve">13.14 - Verniz em esquadrias de madeira - 3 demãos</t>
  </si>
  <si>
    <t xml:space="preserve">13.15 - Pintura de acabamento em vigas internas c/ aplicação de 2 demãos de tinta acrílica</t>
  </si>
  <si>
    <t xml:space="preserve">Tinta Acrílica</t>
  </si>
  <si>
    <t xml:space="preserve">13.16 - Pintura de acabamento em forro de gesso c/ aplicação de 2 demãos de tinta acrílica e selador</t>
  </si>
  <si>
    <t xml:space="preserve">lixa nº 100</t>
  </si>
  <si>
    <t xml:space="preserve">13.17 - Pintura de proteção de superfícies externas com Resina acrílica concentrada - 02 demãos</t>
  </si>
  <si>
    <t xml:space="preserve">Resina acrílica concentrada</t>
  </si>
  <si>
    <t xml:space="preserve">14.0 - Equipamentos / Ferramentas</t>
  </si>
  <si>
    <t xml:space="preserve">14.1 - Bancada de Serra</t>
  </si>
  <si>
    <t xml:space="preserve">(h)</t>
  </si>
  <si>
    <t xml:space="preserve">Bancada de Serrra c/ motro 5CV de alta rotação</t>
  </si>
  <si>
    <t xml:space="preserve">Operador</t>
  </si>
  <si>
    <t xml:space="preserve">14.2 - Betoneira 320 litros</t>
  </si>
  <si>
    <t xml:space="preserve">14.3 - Vibrador de Imersão - 35/47</t>
  </si>
  <si>
    <t xml:space="preserve">Vibrador de Imersão 35/47</t>
  </si>
  <si>
    <t xml:space="preserve">14.4 - Serra Mármore</t>
  </si>
  <si>
    <t xml:space="preserve">Serra Mármore</t>
  </si>
  <si>
    <t xml:space="preserve">14.5 - Extintor AP 10 litros</t>
  </si>
  <si>
    <t xml:space="preserve">Extintor</t>
  </si>
  <si>
    <t xml:space="preserve">Colocador</t>
  </si>
  <si>
    <t xml:space="preserve">14.6 - Extintor PQS 4kg</t>
  </si>
  <si>
    <t xml:space="preserve">14.6 - Capacete</t>
  </si>
  <si>
    <t xml:space="preserve">14.6 - bota de couro</t>
  </si>
  <si>
    <t xml:space="preserve">14.6 - Óculos de proteção</t>
  </si>
  <si>
    <t xml:space="preserve">óculos de proteção</t>
  </si>
  <si>
    <t xml:space="preserve">15.0 - DIVERSOS</t>
  </si>
  <si>
    <t xml:space="preserve">15.1 - Correção de fissuras </t>
  </si>
  <si>
    <t xml:space="preserve">Aço CA 50 </t>
  </si>
  <si>
    <t xml:space="preserve">15.2 - Placa de bronze</t>
  </si>
  <si>
    <t xml:space="preserve">Placa de bronze ( 40x60)m</t>
  </si>
  <si>
    <t xml:space="preserve">15.3 - Quadro de giz em fórmica      </t>
  </si>
  <si>
    <t xml:space="preserve">Fórmica tipo lousa escolar</t>
  </si>
  <si>
    <t xml:space="preserve">Alizares</t>
  </si>
  <si>
    <t xml:space="preserve">Parafusos c/  bucha S-8 </t>
  </si>
  <si>
    <t xml:space="preserve">15.4 - Calçada de contorno c/ 1,00 m de largura</t>
  </si>
  <si>
    <t xml:space="preserve">Tijolos cerâmicos de 6 furos</t>
  </si>
  <si>
    <t xml:space="preserve">Brita calcárea</t>
  </si>
  <si>
    <t xml:space="preserve">15.5 - Calçada de contorno c/ 0,80 m de largura</t>
  </si>
  <si>
    <t xml:space="preserve">15.6 - Calçada externa cimentada  c/ 0,60 m de largura     </t>
  </si>
  <si>
    <t xml:space="preserve">15.7 - Balcão em conc. armado, rev.c/azulejos, c/portas e prateleiras c/ rev. em fórmica</t>
  </si>
  <si>
    <t xml:space="preserve">Azulejos</t>
  </si>
  <si>
    <t xml:space="preserve">Madeira para armação de portas e prateleiras</t>
  </si>
  <si>
    <t xml:space="preserve">Formica</t>
  </si>
  <si>
    <t xml:space="preserve">Dobradiças</t>
  </si>
  <si>
    <t xml:space="preserve">Puxadores</t>
  </si>
  <si>
    <t xml:space="preserve">Aço CA-50 (médio) </t>
  </si>
  <si>
    <t xml:space="preserve">Ajulejeiro</t>
  </si>
  <si>
    <t xml:space="preserve">15.8  - Balcão c/ placas de concreto, revestido em fórmica</t>
  </si>
  <si>
    <t xml:space="preserve">Areia média e/ou grossa</t>
  </si>
  <si>
    <t xml:space="preserve">Brita N.1</t>
  </si>
  <si>
    <t xml:space="preserve">Aço CA 50A  </t>
  </si>
  <si>
    <t xml:space="preserve">Arame recozido N. 18</t>
  </si>
  <si>
    <t xml:space="preserve">Chapa compensada de 6mm</t>
  </si>
  <si>
    <t xml:space="preserve">Sarrafo de Pinho 1"x 4"</t>
  </si>
  <si>
    <t xml:space="preserve">Pontalet de Pinho 3"x 3"</t>
  </si>
  <si>
    <t xml:space="preserve">Prego 18 x 27, 13 x 18</t>
  </si>
  <si>
    <t xml:space="preserve">Desmoldante para forma</t>
  </si>
  <si>
    <t xml:space="preserve">Formica fosca</t>
  </si>
  <si>
    <t xml:space="preserve">Cimento Branco</t>
  </si>
  <si>
    <t xml:space="preserve">Marceneiro</t>
  </si>
  <si>
    <t xml:space="preserve">15.9 - Impermeabilização c/manta asfáltica</t>
  </si>
  <si>
    <t xml:space="preserve">Manta asfáltica c/3mm de espessura</t>
  </si>
  <si>
    <t xml:space="preserve">Primer Asfáltico</t>
  </si>
  <si>
    <t xml:space="preserve">Tinta Alumínio</t>
  </si>
  <si>
    <t xml:space="preserve">Aplicador de manta asfáltica</t>
  </si>
  <si>
    <t xml:space="preserve">15.9 - Impermeabilização c/manta asfáltica aluminizada 4 mm</t>
  </si>
  <si>
    <t xml:space="preserve">Manta asfáltica c/4mm de espessura</t>
  </si>
  <si>
    <t xml:space="preserve">15.10 - Caixa pré-moldada p/ar condicionado 7000 BTUs</t>
  </si>
  <si>
    <t xml:space="preserve">Caixa pré-moldada p/ar condicionado 7000BTUs</t>
  </si>
  <si>
    <t xml:space="preserve">15.11 - Caixa pré-moldada p/ar condicionado 10.000 a 18.000 BTUs</t>
  </si>
  <si>
    <t xml:space="preserve">Caixa pré-moldada p/ar condicionado 10.000 a 18.000 BTUs</t>
  </si>
  <si>
    <t xml:space="preserve">15.13- Muro de contorno c/ colunas de concreto  H=2,20m                              </t>
  </si>
  <si>
    <t xml:space="preserve">Pedra calcárea</t>
  </si>
  <si>
    <t xml:space="preserve">15.9  - Balcão p/ recepção, em compensado c/ prateleiras internas, revestido em fórmica na cor branca, h = 1,00m</t>
  </si>
  <si>
    <t xml:space="preserve">Chapa compensada de 15mm</t>
  </si>
  <si>
    <t xml:space="preserve">Sarrafo em massaranduba 1"x 4"</t>
  </si>
  <si>
    <t xml:space="preserve">Prego</t>
  </si>
  <si>
    <t xml:space="preserve">15.10  - Quadro escolar c/ porta giz e moldura em madeira (2/3 verde e 1/3 fórmica brilhante)</t>
  </si>
  <si>
    <t xml:space="preserve">15.11  - Limpeza para entrega da obra</t>
  </si>
  <si>
    <t xml:space="preserve">Vassoura piaçava</t>
  </si>
  <si>
    <t xml:space="preserve">2.56 - Substituição de mad. P. ptelhado com kalheta tipo 49 (4,00m), com linhas de massaranduba 3"x2"</t>
  </si>
  <si>
    <t xml:space="preserve">MADEIRA DE LEI-VIGA MASSARANDUBA 7,5x5cm (3"x2")</t>
  </si>
  <si>
    <t xml:space="preserve">PREGO FERRO GALVANIZADO 17x24 (285 un/kg)</t>
  </si>
  <si>
    <t xml:space="preserve">KG</t>
  </si>
  <si>
    <t xml:space="preserve">CARPINTEIRO DE TELHADOS</t>
  </si>
  <si>
    <t xml:space="preserve">SERVENTE</t>
  </si>
  <si>
    <t xml:space="preserve">7.29 - Cobertura em telhas Canaleta/Kalheta 49, em estrutura pronta</t>
  </si>
  <si>
    <t xml:space="preserve">TELHA CIMENTICIA CANALETE/KALHETA 49 x 4,0m</t>
  </si>
  <si>
    <t xml:space="preserve">UN</t>
  </si>
  <si>
    <t xml:space="preserve">GANCHO COM ROSCA PARA TELHA FIBROCIMENTO</t>
  </si>
  <si>
    <t xml:space="preserve">CONJUNTO VEDACAO TELHA FIBROCIMENTO P/PARAFUSO 5/16"</t>
  </si>
  <si>
    <t xml:space="preserve">H</t>
  </si>
  <si>
    <t xml:space="preserve">AJUDANTE DE CARPINTEIRO</t>
  </si>
  <si>
    <t xml:space="preserve">15.3 - Balcão/tampa em Granito l=0,57m e=0,03m cinza com cuba inox</t>
  </si>
  <si>
    <t xml:space="preserve">GRANITO CINZA ANDORINHA E=3,00CM</t>
  </si>
  <si>
    <t xml:space="preserve">M²</t>
  </si>
  <si>
    <t xml:space="preserve">AREIA MÉDIA</t>
  </si>
  <si>
    <t xml:space="preserve">M³</t>
  </si>
  <si>
    <t xml:space="preserve">CIMENTO PORTLAND CP-32</t>
  </si>
  <si>
    <t xml:space="preserve">MARMORISTA</t>
  </si>
  <si>
    <t xml:space="preserve">AJUDANTE</t>
  </si>
  <si>
    <t xml:space="preserve">15.4 - Assentamento de cuba inox em bancada de GRANITO</t>
  </si>
  <si>
    <t xml:space="preserve">(UN)</t>
  </si>
  <si>
    <t xml:space="preserve">ENGATE PVC FLEXÍVEL</t>
  </si>
  <si>
    <t xml:space="preserve">SIFÃO PARA LAVATÓRIO</t>
  </si>
  <si>
    <t xml:space="preserve">UN </t>
  </si>
  <si>
    <t xml:space="preserve">TORNEIRA CROMADA</t>
  </si>
  <si>
    <t xml:space="preserve">CUBA DE AÇO INOX COM VÁLVULA</t>
  </si>
  <si>
    <t xml:space="preserve">ENCANADOR</t>
  </si>
  <si>
    <t xml:space="preserve">PEDREIRO</t>
  </si>
  <si>
    <t xml:space="preserve">9.31 - LADRILHO hidráulico, assentado com argamassa mista de cal hidratada e areia sem peneirar traço 1:4, com adição de 100 kg de cimento</t>
  </si>
  <si>
    <t xml:space="preserve">Areia lavada tipo média</t>
  </si>
  <si>
    <t xml:space="preserve">Cal hidratada CH III</t>
  </si>
  <si>
    <t xml:space="preserve">Cimento Portland CP II-E-32 (resistência: 32,00 MPa)</t>
  </si>
  <si>
    <t xml:space="preserve">Ladrilho hidráulico 64 dados (espessura: 20,00 mm / comprimento: 200,00 mm / largura: 200,00 mm)</t>
  </si>
  <si>
    <t xml:space="preserve">Ladrilhista</t>
  </si>
  <si>
    <t xml:space="preserve">7.30 - Revisão em cobertura com telha  cerâmica colonial (canal) com reposição de 10% do material</t>
  </si>
  <si>
    <t xml:space="preserve">Telha cerâmica tipo colonial (canal) de 1.a qualidade</t>
  </si>
  <si>
    <t xml:space="preserve">Remoção de telhamento com telhas cerâmicas</t>
  </si>
  <si>
    <t xml:space="preserve">Demolição de madeiramento em cobnertura de telha cerâmica</t>
  </si>
  <si>
    <t xml:space="preserve">Madeiramento em maçaranduba, acabamento serrado c/ripão 4x5cm e ripa 4x1,5cm, exclusive peças principais</t>
  </si>
  <si>
    <t xml:space="preserve">Limpeza de telhas cerâmicas para reaproveitamento</t>
  </si>
  <si>
    <t xml:space="preserve">15.18 - Limpeza de pisos cimentados </t>
  </si>
  <si>
    <t xml:space="preserve">Solução de ácido muriático (1,2kg/litro)</t>
  </si>
  <si>
    <t xml:space="preserve">un.</t>
  </si>
  <si>
    <t xml:space="preserve">11.9 - Barra em tubo de ferro galvanizado 2", com pintura em esmalte sintétiuco, para wc deficientes físicos</t>
  </si>
  <si>
    <t xml:space="preserve">Zarcão anti corrosivo</t>
  </si>
  <si>
    <t xml:space="preserve">Tinta esmalte sintético</t>
  </si>
  <si>
    <t xml:space="preserve">Lixa para madeira n.º 100</t>
  </si>
  <si>
    <t xml:space="preserve">Lixa p/ferro</t>
  </si>
  <si>
    <t xml:space="preserve">7.31 - Revisão em cobertura com telha fibrocimento ondulada de 4 até 8 mm</t>
  </si>
  <si>
    <t xml:space="preserve">Parafuso fixador</t>
  </si>
  <si>
    <t xml:space="preserve">Madeira mista serrada 3x3" (7,5cmx7,5cm)</t>
  </si>
  <si>
    <t xml:space="preserve">Pregos 16x24</t>
  </si>
  <si>
    <t xml:space="preserve">Telha de fibrocimento (4, 6 ou 8mm)</t>
  </si>
  <si>
    <t xml:space="preserve">7.32 - ESTRUTURA de madeira para telha cerâmica ou de concreto, vão de 10 a 13m</t>
  </si>
  <si>
    <t xml:space="preserve">Madeira de lei (maçaranduba, ipê, angelim)</t>
  </si>
  <si>
    <t xml:space="preserve">Ajudante de Carpinteiro</t>
  </si>
  <si>
    <t xml:space="preserve">12.43 - PONTO de tomada para lógica com calha sistema "x", sem fiação, aparente</t>
  </si>
  <si>
    <t xml:space="preserve">Arame recozido 18 bwg - 1,25mm (9,6g/m)</t>
  </si>
  <si>
    <t xml:space="preserve">Caixa de sobrepor sistema "x", 4"x2"</t>
  </si>
  <si>
    <t xml:space="preserve">Canaleta termoplástica 20 x 10mm com divisória</t>
  </si>
  <si>
    <t xml:space="preserve">Tomada para lógica sistema "x" com placa</t>
  </si>
  <si>
    <t xml:space="preserve">Abertura de rasgos, fechamento de rasgos, média de 6,00m</t>
  </si>
  <si>
    <t xml:space="preserve">15.8 - Sistema de esgotamento de água de condensação para caixas de ar-condicionado, com rasgo e enchimento de alvenaria, média de 6,00m</t>
  </si>
  <si>
    <t xml:space="preserve">Solução Limpadora PVC</t>
  </si>
  <si>
    <r>
      <rPr>
        <sz val="8"/>
        <rFont val="Times New Roman"/>
        <family val="1"/>
      </rPr>
      <t xml:space="preserve">Tubo de PVC rígido, soldável marrom, Æ</t>
    </r>
    <r>
      <rPr>
        <sz val="8.8"/>
        <rFont val="Times New Roman"/>
        <family val="1"/>
      </rPr>
      <t xml:space="preserve"> </t>
    </r>
    <r>
      <rPr>
        <sz val="8"/>
        <rFont val="Times New Roman"/>
        <family val="1"/>
      </rPr>
      <t xml:space="preserve">32mm (1")</t>
    </r>
  </si>
  <si>
    <r>
      <rPr>
        <sz val="8"/>
        <rFont val="Times New Roman"/>
        <family val="1"/>
      </rPr>
      <t xml:space="preserve">Engate plástico Æ</t>
    </r>
    <r>
      <rPr>
        <sz val="8.8"/>
        <rFont val="Times New Roman"/>
        <family val="1"/>
      </rPr>
      <t xml:space="preserve"> </t>
    </r>
    <r>
      <rPr>
        <sz val="8"/>
        <rFont val="Times New Roman"/>
        <family val="1"/>
      </rPr>
      <t xml:space="preserve">32mm</t>
    </r>
  </si>
  <si>
    <r>
      <rPr>
        <sz val="8"/>
        <rFont val="Times New Roman"/>
        <family val="1"/>
      </rPr>
      <t xml:space="preserve">Calha de PVC Æ</t>
    </r>
    <r>
      <rPr>
        <sz val="8.8"/>
        <rFont val="Times New Roman"/>
        <family val="1"/>
      </rPr>
      <t xml:space="preserve"> 100mm</t>
    </r>
  </si>
  <si>
    <t xml:space="preserve">12.43 - Poste ornamental de  3m de altura completo com luminária colonial dupla pétala com lâmpadas de vapor de sódio de 250W</t>
  </si>
  <si>
    <t xml:space="preserve">Luminária colonial de dupla pétala completa (incluindo 2 lâmpadas vapor de sódio 250w e 2 reatores)</t>
  </si>
  <si>
    <t xml:space="preserve">12.43 - Serviços de limpeza superficial com a utilização de escovas de aço</t>
  </si>
  <si>
    <t xml:space="preserve">Escova retangular com cerdas de aço</t>
  </si>
  <si>
    <t xml:space="preserve">10.33 - Porta de errolar em chapa de aço galvanizado</t>
  </si>
  <si>
    <t xml:space="preserve">Porta de enrrolar em chapas de aço galvanizado</t>
  </si>
  <si>
    <t xml:space="preserve">kg.</t>
  </si>
  <si>
    <t xml:space="preserve">12.33 - Fornecimento e instalação de ventilador de teto</t>
  </si>
  <si>
    <t xml:space="preserve">Ventilador de teto com 04 palhetas em chapa de alumínuo</t>
  </si>
  <si>
    <t xml:space="preserve">12.34 - Remoção de ventilador de teto</t>
  </si>
  <si>
    <t xml:space="preserve">10.33 - Grama esmeralda em placas, fornecimento e plantio</t>
  </si>
  <si>
    <t xml:space="preserve">Terra vegetal</t>
  </si>
  <si>
    <t xml:space="preserve">Jardineiro</t>
  </si>
  <si>
    <t xml:space="preserve">15.22 - Corte, destroncamento e remoção de árvore de grande porte</t>
  </si>
  <si>
    <t xml:space="preserve">Corte de árvore de grande porte (serviço)</t>
  </si>
  <si>
    <t xml:space="preserve">Destroncamento de árvore de grande porte (serviço)</t>
  </si>
  <si>
    <t xml:space="preserve">Remoção de raíz e tronco (serviço)</t>
  </si>
  <si>
    <t xml:space="preserve">13.1 - Pintura acrílica em paredes internas 2 demãos sem massa</t>
  </si>
  <si>
    <t xml:space="preserve">Tinta acrílica para interior</t>
  </si>
  <si>
    <t xml:space="preserve">15.21 - Marquise metálica em cantoneiras U 6"x3/16", com perfis em metalon 25x25 e telha em policarbonato fumê de 6,00mm, chumbada em estrutura e fixada com tirantes em cabo de aço de 3/16"</t>
  </si>
  <si>
    <t xml:space="preserve">Cantoneira U 6"x3/16"</t>
  </si>
  <si>
    <t xml:space="preserve">Metalon 25mmx25mm</t>
  </si>
  <si>
    <t xml:space="preserve">Chapa lisa 1/8"</t>
  </si>
  <si>
    <t xml:space="preserve">Telhas em policarbonato alveolar fume de 6 mm</t>
  </si>
  <si>
    <t xml:space="preserve">Calha em zinco</t>
  </si>
  <si>
    <t xml:space="preserve">15.21 - Corrimão em tubo de Ferro Galvanizado de 2" - com apoios a cada 2,00m</t>
  </si>
  <si>
    <t xml:space="preserve">Tubo de condução de ferro galvanizado leve c/ costura c/ rosca BSP</t>
  </si>
  <si>
    <t xml:space="preserve">Eletrodo 7018 - 4mm (34 varetas/kg)</t>
  </si>
  <si>
    <t xml:space="preserve">lkg</t>
  </si>
  <si>
    <t xml:space="preserve">Soldador</t>
  </si>
  <si>
    <t xml:space="preserve">UNIVERSIDADE FEDERAL DA PARAÍBA</t>
  </si>
  <si>
    <t xml:space="preserve">Carimbo:</t>
  </si>
  <si>
    <t xml:space="preserve">HOSPITAL UNIVERSITÁRIO</t>
  </si>
  <si>
    <t xml:space="preserve">DIVISÃO DE OBRAS</t>
  </si>
  <si>
    <t xml:space="preserve">OBRA:  REFORMA DA BIBLIOTECA</t>
  </si>
  <si>
    <t xml:space="preserve">LOCAL:  BLOCO "C" - 2º ANDAR - HOSPITAL UNIVERSITÁRIO</t>
  </si>
  <si>
    <t xml:space="preserve">ANEXO IV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1.0</t>
  </si>
  <si>
    <t xml:space="preserve">DEMOLIÇÕES</t>
  </si>
  <si>
    <t xml:space="preserve">1.1</t>
  </si>
  <si>
    <t xml:space="preserve">Retirada de divisória com bandeira de vidro, inclusive porta</t>
  </si>
  <si>
    <t xml:space="preserve">1.2</t>
  </si>
  <si>
    <t xml:space="preserve">Retirada de piso vinílico</t>
  </si>
  <si>
    <t xml:space="preserve">1.3</t>
  </si>
  <si>
    <t xml:space="preserve">Retirada de piso em carpete</t>
  </si>
  <si>
    <t xml:space="preserve">1.4</t>
  </si>
  <si>
    <t xml:space="preserve">Demolição de reboco</t>
  </si>
  <si>
    <t xml:space="preserve">1.5</t>
  </si>
  <si>
    <t xml:space="preserve">Remoção de pintura em textura</t>
  </si>
  <si>
    <t xml:space="preserve">1.6</t>
  </si>
  <si>
    <t xml:space="preserve">Bota-fora</t>
  </si>
  <si>
    <r>
      <rPr>
        <sz val="12"/>
        <rFont val="Calibri"/>
        <family val="2"/>
      </rPr>
      <t xml:space="preserve">m</t>
    </r>
    <r>
      <rPr>
        <vertAlign val="superscript"/>
        <sz val="12"/>
        <rFont val="Calibri"/>
        <family val="2"/>
      </rPr>
      <t xml:space="preserve">3</t>
    </r>
  </si>
  <si>
    <t xml:space="preserve">2.0</t>
  </si>
  <si>
    <t xml:space="preserve">ALVENARIA DE VEDAÇÃO</t>
  </si>
  <si>
    <t xml:space="preserve">2.1</t>
  </si>
  <si>
    <t xml:space="preserve">Alvenaria de 1/2 vez, com tijolo de 8 furos, assentados com argamassa no traço 1:2:8 (cimento, cal e areia)</t>
  </si>
  <si>
    <t xml:space="preserve">3.0</t>
  </si>
  <si>
    <t xml:space="preserve">REVESTIMENTO</t>
  </si>
  <si>
    <t xml:space="preserve">3.1</t>
  </si>
  <si>
    <t xml:space="preserve">Chapisco no traço 1:3 (cimento e areia) em superfícies verticais </t>
  </si>
  <si>
    <t xml:space="preserve">3.2</t>
  </si>
  <si>
    <t xml:space="preserve">Reboco no traço 1:2:8 (cimento, cal e areia)</t>
  </si>
  <si>
    <t xml:space="preserve">3.3</t>
  </si>
  <si>
    <t xml:space="preserve">Assentamento com fornecimento de cerâmica 34  x 34 cm extra na cor cristal branco, assentada com argamassa colante </t>
  </si>
  <si>
    <t xml:space="preserve">4.0</t>
  </si>
  <si>
    <t xml:space="preserve">PAVIMENTAÇÃO</t>
  </si>
  <si>
    <t xml:space="preserve">4.1</t>
  </si>
  <si>
    <t xml:space="preserve">Assentamento com fornecimento de piso vinílico</t>
  </si>
  <si>
    <t xml:space="preserve">4.2</t>
  </si>
  <si>
    <t xml:space="preserve">Regularização de base para piso vinílico</t>
  </si>
  <si>
    <t xml:space="preserve">4.3</t>
  </si>
  <si>
    <t xml:space="preserve">Regularização de base para piso cerâmico</t>
  </si>
  <si>
    <t xml:space="preserve">4.4</t>
  </si>
  <si>
    <t xml:space="preserve">Assentamento com fornecimento de cerâmica, 34 x 34cm, branco cristal - extra - assente com argamassa colante</t>
  </si>
  <si>
    <t xml:space="preserve">4.5</t>
  </si>
  <si>
    <t xml:space="preserve">Assentamento com fornecimento rodapé em cerâmica h=7cm</t>
  </si>
  <si>
    <t xml:space="preserve">4.6</t>
  </si>
  <si>
    <t xml:space="preserve">Assentamento com fornecimento de soleira em granito cinza andorinha</t>
  </si>
  <si>
    <t xml:space="preserve">5.0</t>
  </si>
  <si>
    <t xml:space="preserve">ESQUADRIAS</t>
  </si>
  <si>
    <t xml:space="preserve">5.1</t>
  </si>
  <si>
    <t xml:space="preserve">Reassentamento de divisórias com abertura de visor(vidro liso de 4mm reaproveitado) com peitoril de 1,13m, conforme detalhe em planta.</t>
  </si>
  <si>
    <t xml:space="preserve">5.2</t>
  </si>
  <si>
    <t xml:space="preserve">Assentamento com fornecimento de divisória tipo divilux, com perfil de aluminio e bandeira de vidro. </t>
  </si>
  <si>
    <t xml:space="preserve">5.3</t>
  </si>
  <si>
    <t xml:space="preserve">Assentamento com fornecimento de vidro liso de 4mm.</t>
  </si>
  <si>
    <t xml:space="preserve">5.4</t>
  </si>
  <si>
    <t xml:space="preserve">Reassentamento de porta de divisória</t>
  </si>
  <si>
    <t xml:space="preserve">unid.</t>
  </si>
  <si>
    <t xml:space="preserve">5.5</t>
  </si>
  <si>
    <t xml:space="preserve">Assentamento com fornecimento de porta de divisória na medida (0,80x2,10)m , inclusive ferragem</t>
  </si>
  <si>
    <t xml:space="preserve">6.0</t>
  </si>
  <si>
    <t xml:space="preserve">INSTALAÇÕES ELÉTRICAS</t>
  </si>
  <si>
    <t xml:space="preserve">6.1</t>
  </si>
  <si>
    <t xml:space="preserve">Ponto de tomada lógica</t>
  </si>
  <si>
    <t xml:space="preserve">6.2</t>
  </si>
  <si>
    <t xml:space="preserve">Rede de lógica com cabo UTP cat 5E e eletroduto de 25mm, inclusive conectores Rj 45 </t>
  </si>
  <si>
    <t xml:space="preserve">6.3</t>
  </si>
  <si>
    <t xml:space="preserve">Ponto de tomada 2p+t, inclusive rede</t>
  </si>
  <si>
    <t xml:space="preserve">6.4</t>
  </si>
  <si>
    <t xml:space="preserve">Revisão elétrica (troca de lampada,reator,start...c/ pintura de calha)</t>
  </si>
  <si>
    <t xml:space="preserve">7.0</t>
  </si>
  <si>
    <t xml:space="preserve">PINTURA</t>
  </si>
  <si>
    <t xml:space="preserve">7.1</t>
  </si>
  <si>
    <t xml:space="preserve">Pintura de parede interna com tinta acrílica semi-brilho em duas demãos, inclusive emassamento com massa acrílica e aplicação de selador</t>
  </si>
  <si>
    <t xml:space="preserve">7.2</t>
  </si>
  <si>
    <t xml:space="preserve">Pintura de parede interna com tinta acrílica semi-brilho sem emassamento</t>
  </si>
  <si>
    <t xml:space="preserve">7.3</t>
  </si>
  <si>
    <t xml:space="preserve">Pintura de pilares com tinta pva látex do tipo concretina em duas demãos </t>
  </si>
  <si>
    <t xml:space="preserve">7.4</t>
  </si>
  <si>
    <t xml:space="preserve">Pintura de forro de alumínio em duas demãos em esmalte sintetico fosco</t>
  </si>
  <si>
    <t xml:space="preserve">7.5</t>
  </si>
  <si>
    <t xml:space="preserve">Pintura de rodapé em madeira com verniz em duas demãos</t>
  </si>
  <si>
    <t xml:space="preserve">8.0</t>
  </si>
  <si>
    <t xml:space="preserve">DIVERSOS</t>
  </si>
  <si>
    <t xml:space="preserve">8.1</t>
  </si>
  <si>
    <t xml:space="preserve">Limpeza ger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o HULW para revisão de preços e quantitativos, sob pena de nulidade da mesma. 
Para maiores esclarecimentos, ligue (83) 3216-7171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DESEMBOLSO</t>
  </si>
  <si>
    <t xml:space="preserve">MENSAL</t>
  </si>
  <si>
    <t xml:space="preserve">ACUMULADO</t>
  </si>
  <si>
    <t xml:space="preserve">PERCENTUAL</t>
  </si>
  <si>
    <t xml:space="preserve">ANEXO V</t>
  </si>
  <si>
    <t xml:space="preserve">R e s u m o   do  O r ç a m e n t o       </t>
  </si>
  <si>
    <t xml:space="preserve">PREFEITURA UNIVERSITÁRIA </t>
  </si>
  <si>
    <r>
      <rPr>
        <sz val="8"/>
        <rFont val="Century Gothic"/>
        <family val="2"/>
      </rPr>
      <t xml:space="preserve">OBRA: Serviços de recuperação dos alambrados - Mini  campos  de futebol e quadras  esportivas</t>
    </r>
    <r>
      <rPr>
        <b val="true"/>
        <sz val="8"/>
        <rFont val="Century Gothic"/>
        <family val="2"/>
      </rPr>
      <t xml:space="preserve">  </t>
    </r>
    <r>
      <rPr>
        <sz val="8"/>
        <rFont val="Century Gothic"/>
        <family val="2"/>
      </rPr>
      <t xml:space="preserve">                                                                                                                                                           </t>
    </r>
  </si>
  <si>
    <t xml:space="preserve">LOCAL: Setor Esportivo do CCS - Campus I</t>
  </si>
  <si>
    <t xml:space="preserve">Quantid.</t>
  </si>
  <si>
    <t xml:space="preserve">Preço 
Unitário</t>
  </si>
  <si>
    <t xml:space="preserve">Preço
 Total</t>
  </si>
  <si>
    <t xml:space="preserve">Participação
por item
%</t>
  </si>
  <si>
    <t xml:space="preserve">SERVIÇOS DIVERSOS</t>
  </si>
  <si>
    <t xml:space="preserve">Placa indicativa de obra</t>
  </si>
  <si>
    <t xml:space="preserve">Limpeza para entrega da Obra</t>
  </si>
  <si>
    <t xml:space="preserve">Esmalte sintético em  esquadrias  de ferro, inclusive zarcão</t>
  </si>
  <si>
    <t xml:space="preserve">Pintura a cal - mureta da quadra descoberta</t>
  </si>
  <si>
    <t xml:space="preserve">Pintura a cal - mureta do mini campo</t>
  </si>
  <si>
    <t xml:space="preserve">RECUPERAÇÃO DE ALAMBRADOS </t>
  </si>
  <si>
    <r>
      <rPr>
        <sz val="8.5"/>
        <rFont val="Century Gothic"/>
        <family val="2"/>
      </rPr>
      <t xml:space="preserve">Estaca pré moldada de concreto armado, ponta reta
h= 2,00 m -quadrada 10x10cm </t>
    </r>
    <r>
      <rPr>
        <sz val="8"/>
        <rFont val="Century Gothic"/>
        <family val="2"/>
      </rPr>
      <t xml:space="preserve">(mureta central  mini campo)</t>
    </r>
  </si>
  <si>
    <t xml:space="preserve">ud</t>
  </si>
  <si>
    <t xml:space="preserve">Tela de arame galvanizado, malha diagonal de 4"x4"
fio nº 12 BWG( mureta central do mini campo )</t>
  </si>
  <si>
    <t xml:space="preserve">Tela de arame galvanizado, malha diagonal de 4"x4"
fio nº12 BWG( laterais e fundos do mini campo )</t>
  </si>
  <si>
    <t xml:space="preserve">Tela de nylon, (quadra), malha losango 1"</t>
  </si>
  <si>
    <t xml:space="preserve">Tela de nylon, (mini campo), malha losango 1"</t>
  </si>
  <si>
    <t xml:space="preserve">Poste de concreto armado, seção quadrada - 100/6, com 6,00 m de altura</t>
  </si>
  <si>
    <t xml:space="preserve">4.7</t>
  </si>
  <si>
    <r>
      <rPr>
        <sz val="8.5"/>
        <rFont val="Century Gothic"/>
        <family val="2"/>
      </rPr>
      <t xml:space="preserve">Arame galvanizado nº 12 BWG</t>
    </r>
    <r>
      <rPr>
        <sz val="8"/>
        <rFont val="Century Gothic"/>
        <family val="2"/>
      </rPr>
      <t xml:space="preserve">(tirante para esticar a tela
de nylon), </t>
    </r>
  </si>
  <si>
    <t xml:space="preserve">4.8</t>
  </si>
  <si>
    <r>
      <rPr>
        <sz val="8.5"/>
        <rFont val="Century Gothic"/>
        <family val="2"/>
      </rPr>
      <t xml:space="preserve">Arame galvanizado nº 12 BWG</t>
    </r>
    <r>
      <rPr>
        <sz val="8"/>
        <rFont val="Century Gothic"/>
        <family val="2"/>
      </rPr>
      <t xml:space="preserve">(colocação de 13 fios de arame nas estacas próximas à quadra de volei de areia)</t>
    </r>
  </si>
  <si>
    <t xml:space="preserve">4.9</t>
  </si>
  <si>
    <t xml:space="preserve">Tubo de ferro galvanizado de 2", fixado em poste
de concreto ( no mini campo )</t>
  </si>
  <si>
    <t xml:space="preserve">                                                 T    O    T    A    L     </t>
  </si>
  <si>
    <t xml:space="preserve">Á   R   E   A    A          S   E   R          R   E   C    U   P   E   R   A   D   A</t>
  </si>
  <si>
    <t xml:space="preserve">P   R   E   Ç   O     D  A     R   E   C   U   P   E   R   A   Ç   Ã   O     P   O   R     m²</t>
  </si>
  <si>
    <t xml:space="preserve">ADITIVO:</t>
  </si>
  <si>
    <t xml:space="preserve">DATA: </t>
  </si>
  <si>
    <t xml:space="preserve">Quantidades</t>
  </si>
  <si>
    <t xml:space="preserve">Contratada</t>
  </si>
  <si>
    <t xml:space="preserve">Aditada</t>
  </si>
  <si>
    <t xml:space="preserve">Suprimida</t>
  </si>
  <si>
    <t xml:space="preserve">Contratado</t>
  </si>
  <si>
    <t xml:space="preserve">Aditado</t>
  </si>
  <si>
    <t xml:space="preserve">Suprimido</t>
  </si>
  <si>
    <t xml:space="preserve">S  A  L  D  O    (A  D  I  T  A  D  O    -    S  U  P  R  I  M  I  D  O)</t>
  </si>
  <si>
    <t xml:space="preserve">S  O  L  I  C  I  T  A  Ç  Ã  O    D  E    A  D  I  T  I  V  O</t>
  </si>
  <si>
    <t xml:space="preserve">P  O  R  C  E  N  T  A  G  E  M    D  O    C  O  N  T  R  A  T  O    O  R  I  G  I  N  A  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0.000"/>
    <numFmt numFmtId="167" formatCode="0"/>
    <numFmt numFmtId="168" formatCode="@"/>
    <numFmt numFmtId="169" formatCode="_(* #,##0.00_);_(* \(#,##0.00\);_(* \-??_);_(@_)"/>
    <numFmt numFmtId="170" formatCode="#,##0.00"/>
    <numFmt numFmtId="171" formatCode="0%"/>
    <numFmt numFmtId="172" formatCode="0.00%"/>
    <numFmt numFmtId="173" formatCode="[$-409]m/d/yyyy"/>
    <numFmt numFmtId="174" formatCode="0.00"/>
    <numFmt numFmtId="175" formatCode="000###"/>
    <numFmt numFmtId="176" formatCode="General"/>
    <numFmt numFmtId="177" formatCode="_(&quot;R$&quot;* #,##0.00_);_(&quot;R$&quot;* \(#,##0.00\);_(&quot;R$&quot;* \-??_);_(@_)"/>
  </numFmts>
  <fonts count="5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1"/>
      <name val="Verdana"/>
      <family val="2"/>
    </font>
    <font>
      <sz val="12"/>
      <name val="Verdana"/>
      <family val="2"/>
    </font>
    <font>
      <b val="true"/>
      <sz val="10"/>
      <color rgb="FFFF0000"/>
      <name val="Verdana"/>
      <family val="2"/>
    </font>
    <font>
      <b val="true"/>
      <sz val="7"/>
      <name val="Verdana"/>
      <family val="2"/>
    </font>
    <font>
      <b val="true"/>
      <sz val="10"/>
      <name val="Verdana"/>
      <family val="2"/>
    </font>
    <font>
      <sz val="7"/>
      <name val="Verdana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sz val="8.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2"/>
      <name val="Calibri"/>
      <family val="2"/>
    </font>
    <font>
      <b val="true"/>
      <sz val="12"/>
      <name val="Calibri"/>
      <family val="2"/>
    </font>
    <font>
      <u val="single"/>
      <sz val="12"/>
      <name val="Calibri"/>
      <family val="2"/>
    </font>
    <font>
      <vertAlign val="superscript"/>
      <sz val="12"/>
      <name val="Calibri"/>
      <family val="2"/>
    </font>
    <font>
      <sz val="12"/>
      <color rgb="FF000000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sz val="8"/>
      <name val="Verdana"/>
      <family val="2"/>
    </font>
    <font>
      <b val="true"/>
      <sz val="8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sz val="8.5"/>
      <name val="Century Gothic"/>
      <family val="2"/>
    </font>
    <font>
      <b val="true"/>
      <sz val="8.5"/>
      <name val="Century Gothic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7"/>
      <color rgb="FFFF0000"/>
      <name val="Verdana"/>
      <family val="2"/>
    </font>
    <font>
      <sz val="7"/>
      <color rgb="FF0000FF"/>
      <name val="Verdana"/>
      <family val="2"/>
    </font>
    <font>
      <sz val="7"/>
      <color rgb="FF008000"/>
      <name val="Verdana"/>
      <family val="2"/>
    </font>
    <font>
      <sz val="7"/>
      <color rgb="FF3333CC"/>
      <name val="Verdana"/>
      <family val="2"/>
    </font>
    <font>
      <sz val="8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1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2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2" fillId="4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12" fillId="4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2" fillId="4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11" fillId="4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1" fillId="4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2" fillId="4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3" fillId="7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6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4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7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4" borderId="1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8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1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2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8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8" fillId="8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8" fillId="8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8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8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8" fillId="8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8" fillId="8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8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8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8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4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4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10" fillId="0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8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4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4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7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1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8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4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23360</xdr:colOff>
      <xdr:row>3</xdr:row>
      <xdr:rowOff>200160</xdr:rowOff>
    </xdr:from>
    <xdr:to>
      <xdr:col>2</xdr:col>
      <xdr:colOff>137880</xdr:colOff>
      <xdr:row>9</xdr:row>
      <xdr:rowOff>38160</xdr:rowOff>
    </xdr:to>
    <xdr:pic>
      <xdr:nvPicPr>
        <xdr:cNvPr id="0" name="Figura 8" descr=""/>
        <xdr:cNvPicPr/>
      </xdr:nvPicPr>
      <xdr:blipFill>
        <a:blip r:embed="rId1"/>
        <a:stretch/>
      </xdr:blipFill>
      <xdr:spPr>
        <a:xfrm>
          <a:off x="2223360" y="617400"/>
          <a:ext cx="169164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160</xdr:rowOff>
    </xdr:from>
    <xdr:to>
      <xdr:col>0</xdr:col>
      <xdr:colOff>709200</xdr:colOff>
      <xdr:row>4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2560" y="200160"/>
          <a:ext cx="6566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96.32"/>
    <col collapsed="false" customWidth="true" hidden="false" outlineLevel="0" max="2" min="2" style="2" width="7.15"/>
    <col collapsed="false" customWidth="true" hidden="false" outlineLevel="0" max="3" min="3" style="3" width="17.82"/>
    <col collapsed="false" customWidth="true" hidden="false" outlineLevel="0" max="4" min="4" style="4" width="10.99"/>
    <col collapsed="false" customWidth="false" hidden="false" outlineLevel="0" max="257" min="5" style="1" width="11.99"/>
  </cols>
  <sheetData>
    <row r="1" customFormat="false" ht="15" hidden="false" customHeight="false" outlineLevel="0" collapsed="false">
      <c r="A1" s="5"/>
      <c r="B1" s="6"/>
      <c r="C1" s="7"/>
    </row>
    <row r="2" customFormat="false" ht="18" hidden="false" customHeight="true" outlineLevel="0" collapsed="false">
      <c r="A2" s="8" t="s">
        <v>0</v>
      </c>
      <c r="B2" s="8"/>
      <c r="C2" s="8"/>
    </row>
    <row r="4" customFormat="false" ht="12.75" hidden="false" customHeight="false" outlineLevel="0" collapsed="false">
      <c r="A4" s="9" t="s">
        <v>1</v>
      </c>
      <c r="B4" s="10"/>
      <c r="C4" s="11"/>
    </row>
    <row r="5" customFormat="false" ht="5.1" hidden="false" customHeight="true" outlineLevel="0" collapsed="false">
      <c r="A5" s="9"/>
      <c r="B5" s="10"/>
      <c r="C5" s="11"/>
    </row>
    <row r="6" customFormat="false" ht="12.75" hidden="false" customHeight="false" outlineLevel="0" collapsed="false">
      <c r="A6" s="9" t="s">
        <v>2</v>
      </c>
      <c r="B6" s="10"/>
      <c r="C6" s="11"/>
    </row>
    <row r="7" customFormat="false" ht="12.75" hidden="false" customHeight="false" outlineLevel="0" collapsed="false">
      <c r="A7" s="9"/>
      <c r="B7" s="10"/>
      <c r="C7" s="11"/>
    </row>
    <row r="8" customFormat="false" ht="12.75" hidden="false" customHeight="false" outlineLevel="0" collapsed="false">
      <c r="A8" s="1" t="s">
        <v>3</v>
      </c>
      <c r="B8" s="2" t="s">
        <v>4</v>
      </c>
      <c r="C8" s="12" t="n">
        <v>1.73</v>
      </c>
    </row>
    <row r="9" customFormat="false" ht="12.75" hidden="false" customHeight="false" outlineLevel="0" collapsed="false">
      <c r="A9" s="1" t="s">
        <v>5</v>
      </c>
      <c r="B9" s="2" t="s">
        <v>4</v>
      </c>
      <c r="C9" s="12" t="n">
        <v>2.09</v>
      </c>
    </row>
    <row r="10" customFormat="false" ht="12.75" hidden="false" customHeight="false" outlineLevel="0" collapsed="false">
      <c r="A10" s="1" t="s">
        <v>6</v>
      </c>
      <c r="B10" s="13" t="s">
        <v>7</v>
      </c>
      <c r="C10" s="14" t="n">
        <v>1.254</v>
      </c>
    </row>
    <row r="11" customFormat="false" ht="12.75" hidden="false" customHeight="false" outlineLevel="0" collapsed="false">
      <c r="A11" s="1" t="s">
        <v>8</v>
      </c>
      <c r="B11" s="13" t="s">
        <v>7</v>
      </c>
      <c r="C11" s="15" t="n">
        <v>0.2</v>
      </c>
    </row>
    <row r="13" customFormat="false" ht="12.75" hidden="false" customHeight="false" outlineLevel="0" collapsed="false">
      <c r="A13" s="16" t="s">
        <v>9</v>
      </c>
      <c r="B13" s="16" t="s">
        <v>10</v>
      </c>
      <c r="C13" s="16" t="s">
        <v>11</v>
      </c>
      <c r="D13" s="17"/>
    </row>
    <row r="14" customFormat="false" ht="8.1" hidden="false" customHeight="true" outlineLevel="0" collapsed="false">
      <c r="A14" s="18"/>
      <c r="B14" s="19"/>
      <c r="C14" s="19"/>
      <c r="D14" s="17"/>
    </row>
    <row r="15" customFormat="false" ht="12.75" hidden="false" customHeight="false" outlineLevel="0" collapsed="false">
      <c r="A15" s="20" t="s">
        <v>12</v>
      </c>
      <c r="B15" s="21"/>
      <c r="C15" s="21"/>
      <c r="D15" s="17"/>
    </row>
    <row r="16" customFormat="false" ht="12.75" hidden="false" customHeight="false" outlineLevel="0" collapsed="false">
      <c r="A16" s="22" t="s">
        <v>13</v>
      </c>
      <c r="B16" s="23" t="s">
        <v>14</v>
      </c>
      <c r="C16" s="24" t="n">
        <v>0.34</v>
      </c>
      <c r="D16" s="25"/>
    </row>
    <row r="17" customFormat="false" ht="12.75" hidden="false" customHeight="false" outlineLevel="0" collapsed="false">
      <c r="A17" s="22" t="s">
        <v>15</v>
      </c>
      <c r="B17" s="23" t="s">
        <v>14</v>
      </c>
      <c r="C17" s="24" t="n">
        <v>0.29</v>
      </c>
      <c r="D17" s="25"/>
    </row>
    <row r="18" customFormat="false" ht="12.75" hidden="false" customHeight="false" outlineLevel="0" collapsed="false">
      <c r="A18" s="22" t="s">
        <v>16</v>
      </c>
      <c r="B18" s="23" t="s">
        <v>14</v>
      </c>
      <c r="C18" s="24" t="n">
        <v>1.5</v>
      </c>
      <c r="D18" s="25"/>
    </row>
    <row r="19" customFormat="false" ht="12.75" hidden="false" customHeight="false" outlineLevel="0" collapsed="false">
      <c r="A19" s="22" t="s">
        <v>17</v>
      </c>
      <c r="B19" s="23" t="s">
        <v>14</v>
      </c>
      <c r="C19" s="24" t="n">
        <v>0.29</v>
      </c>
      <c r="D19" s="25"/>
    </row>
    <row r="20" customFormat="false" ht="12.75" hidden="false" customHeight="false" outlineLevel="0" collapsed="false">
      <c r="A20" s="22" t="s">
        <v>18</v>
      </c>
      <c r="B20" s="23" t="s">
        <v>14</v>
      </c>
      <c r="C20" s="24" t="n">
        <v>0.6</v>
      </c>
      <c r="D20" s="25"/>
    </row>
    <row r="21" customFormat="false" ht="12.75" hidden="false" customHeight="false" outlineLevel="0" collapsed="false">
      <c r="A21" s="22" t="s">
        <v>19</v>
      </c>
      <c r="B21" s="23" t="s">
        <v>14</v>
      </c>
      <c r="C21" s="24" t="n">
        <v>1</v>
      </c>
      <c r="D21" s="25"/>
    </row>
    <row r="22" customFormat="false" ht="12.75" hidden="false" customHeight="false" outlineLevel="0" collapsed="false">
      <c r="A22" s="22" t="s">
        <v>20</v>
      </c>
      <c r="B22" s="23" t="s">
        <v>14</v>
      </c>
      <c r="C22" s="24" t="n">
        <v>0.4</v>
      </c>
      <c r="D22" s="25"/>
    </row>
    <row r="23" customFormat="false" ht="12.75" hidden="false" customHeight="false" outlineLevel="0" collapsed="false">
      <c r="A23" s="22"/>
      <c r="B23" s="23"/>
      <c r="C23" s="26"/>
      <c r="D23" s="25"/>
    </row>
    <row r="24" customFormat="false" ht="12.75" hidden="false" customHeight="false" outlineLevel="0" collapsed="false">
      <c r="A24" s="27" t="s">
        <v>21</v>
      </c>
      <c r="B24" s="28"/>
      <c r="C24" s="29"/>
      <c r="D24" s="25"/>
    </row>
    <row r="25" customFormat="false" ht="12.75" hidden="false" customHeight="false" outlineLevel="0" collapsed="false">
      <c r="A25" s="22" t="s">
        <v>22</v>
      </c>
      <c r="B25" s="23" t="s">
        <v>14</v>
      </c>
      <c r="C25" s="24" t="n">
        <v>0.23</v>
      </c>
      <c r="D25" s="25"/>
    </row>
    <row r="26" customFormat="false" ht="12.75" hidden="false" customHeight="false" outlineLevel="0" collapsed="false">
      <c r="A26" s="22" t="s">
        <v>23</v>
      </c>
      <c r="B26" s="23" t="s">
        <v>14</v>
      </c>
      <c r="C26" s="24" t="n">
        <v>0.37</v>
      </c>
      <c r="D26" s="25"/>
    </row>
    <row r="27" customFormat="false" ht="12.75" hidden="false" customHeight="false" outlineLevel="0" collapsed="false">
      <c r="A27" s="22" t="s">
        <v>24</v>
      </c>
      <c r="B27" s="23" t="s">
        <v>25</v>
      </c>
      <c r="C27" s="24" t="n">
        <v>48</v>
      </c>
      <c r="D27" s="25"/>
    </row>
    <row r="28" customFormat="false" ht="12.75" hidden="false" customHeight="false" outlineLevel="0" collapsed="false">
      <c r="A28" s="22" t="s">
        <v>26</v>
      </c>
      <c r="B28" s="23" t="s">
        <v>25</v>
      </c>
      <c r="C28" s="24" t="n">
        <v>48</v>
      </c>
      <c r="D28" s="25"/>
    </row>
    <row r="29" customFormat="false" ht="12.75" hidden="false" customHeight="false" outlineLevel="0" collapsed="false">
      <c r="A29" s="22" t="s">
        <v>27</v>
      </c>
      <c r="B29" s="23" t="s">
        <v>25</v>
      </c>
      <c r="C29" s="24" t="n">
        <v>48</v>
      </c>
      <c r="D29" s="25"/>
    </row>
    <row r="30" customFormat="false" ht="12.75" hidden="false" customHeight="false" outlineLevel="0" collapsed="false">
      <c r="A30" s="22" t="s">
        <v>28</v>
      </c>
      <c r="B30" s="23" t="s">
        <v>25</v>
      </c>
      <c r="C30" s="24" t="n">
        <v>15</v>
      </c>
      <c r="D30" s="25"/>
    </row>
    <row r="31" customFormat="false" ht="12.75" hidden="false" customHeight="false" outlineLevel="0" collapsed="false">
      <c r="A31" s="22" t="s">
        <v>29</v>
      </c>
      <c r="B31" s="23" t="s">
        <v>25</v>
      </c>
      <c r="C31" s="24" t="n">
        <v>50</v>
      </c>
      <c r="D31" s="25"/>
    </row>
    <row r="32" customFormat="false" ht="12.75" hidden="false" customHeight="false" outlineLevel="0" collapsed="false">
      <c r="A32" s="22" t="s">
        <v>30</v>
      </c>
      <c r="B32" s="23" t="s">
        <v>31</v>
      </c>
      <c r="C32" s="24" t="n">
        <v>3.5</v>
      </c>
      <c r="D32" s="25"/>
    </row>
    <row r="33" customFormat="false" ht="12.75" hidden="false" customHeight="false" outlineLevel="0" collapsed="false">
      <c r="A33" s="22" t="s">
        <v>32</v>
      </c>
      <c r="B33" s="23" t="s">
        <v>31</v>
      </c>
      <c r="C33" s="24" t="n">
        <v>9.2</v>
      </c>
      <c r="D33" s="25"/>
    </row>
    <row r="34" customFormat="false" ht="12.75" hidden="false" customHeight="false" outlineLevel="0" collapsed="false">
      <c r="A34" s="22" t="s">
        <v>33</v>
      </c>
      <c r="B34" s="23" t="s">
        <v>25</v>
      </c>
      <c r="C34" s="24" t="n">
        <v>10.5</v>
      </c>
      <c r="D34" s="25"/>
    </row>
    <row r="35" customFormat="false" ht="12.75" hidden="false" customHeight="false" outlineLevel="0" collapsed="false">
      <c r="A35" s="22" t="s">
        <v>34</v>
      </c>
      <c r="B35" s="23" t="s">
        <v>25</v>
      </c>
      <c r="C35" s="24" t="n">
        <v>14</v>
      </c>
      <c r="D35" s="25"/>
    </row>
    <row r="36" customFormat="false" ht="12.75" hidden="false" customHeight="false" outlineLevel="0" collapsed="false">
      <c r="A36" s="22" t="s">
        <v>35</v>
      </c>
      <c r="B36" s="23" t="s">
        <v>25</v>
      </c>
      <c r="C36" s="24" t="n">
        <v>14</v>
      </c>
      <c r="D36" s="25"/>
    </row>
    <row r="37" customFormat="false" ht="12.75" hidden="false" customHeight="false" outlineLevel="0" collapsed="false">
      <c r="A37" s="22" t="s">
        <v>36</v>
      </c>
      <c r="B37" s="23" t="s">
        <v>25</v>
      </c>
      <c r="C37" s="24" t="n">
        <v>15</v>
      </c>
      <c r="D37" s="25"/>
    </row>
    <row r="38" customFormat="false" ht="12.75" hidden="false" customHeight="false" outlineLevel="0" collapsed="false">
      <c r="A38" s="22" t="s">
        <v>37</v>
      </c>
      <c r="B38" s="23" t="s">
        <v>31</v>
      </c>
      <c r="C38" s="24" t="n">
        <v>15</v>
      </c>
      <c r="D38" s="25"/>
    </row>
    <row r="39" customFormat="false" ht="12.75" hidden="false" customHeight="false" outlineLevel="0" collapsed="false">
      <c r="A39" s="22" t="s">
        <v>38</v>
      </c>
      <c r="B39" s="23" t="s">
        <v>39</v>
      </c>
      <c r="C39" s="24" t="n">
        <v>0.3</v>
      </c>
      <c r="D39" s="25"/>
    </row>
    <row r="40" customFormat="false" ht="12.75" hidden="false" customHeight="false" outlineLevel="0" collapsed="false">
      <c r="A40" s="22" t="s">
        <v>40</v>
      </c>
      <c r="B40" s="23" t="s">
        <v>39</v>
      </c>
      <c r="C40" s="24" t="n">
        <v>5</v>
      </c>
      <c r="D40" s="25"/>
    </row>
    <row r="41" customFormat="false" ht="12.75" hidden="false" customHeight="false" outlineLevel="0" collapsed="false">
      <c r="A41" s="22" t="s">
        <v>41</v>
      </c>
      <c r="B41" s="23" t="s">
        <v>25</v>
      </c>
      <c r="C41" s="24" t="n">
        <v>20</v>
      </c>
      <c r="D41" s="25"/>
    </row>
    <row r="42" customFormat="false" ht="12.75" hidden="false" customHeight="false" outlineLevel="0" collapsed="false">
      <c r="A42" s="22" t="s">
        <v>42</v>
      </c>
      <c r="B42" s="23" t="s">
        <v>43</v>
      </c>
      <c r="C42" s="24" t="n">
        <v>6</v>
      </c>
      <c r="D42" s="25"/>
    </row>
    <row r="43" customFormat="false" ht="12.75" hidden="false" customHeight="false" outlineLevel="0" collapsed="false">
      <c r="A43" s="22" t="s">
        <v>44</v>
      </c>
      <c r="B43" s="23" t="s">
        <v>31</v>
      </c>
      <c r="C43" s="24" t="n">
        <v>12</v>
      </c>
      <c r="D43" s="25"/>
    </row>
    <row r="44" customFormat="false" ht="12.75" hidden="false" customHeight="false" outlineLevel="0" collapsed="false">
      <c r="A44" s="22"/>
      <c r="B44" s="23"/>
      <c r="C44" s="26"/>
      <c r="D44" s="25"/>
    </row>
    <row r="45" customFormat="false" ht="12.75" hidden="false" customHeight="false" outlineLevel="0" collapsed="false">
      <c r="A45" s="27" t="s">
        <v>45</v>
      </c>
      <c r="B45" s="28"/>
      <c r="C45" s="29"/>
      <c r="D45" s="25"/>
    </row>
    <row r="46" customFormat="false" ht="12.75" hidden="false" customHeight="false" outlineLevel="0" collapsed="false">
      <c r="A46" s="22" t="s">
        <v>46</v>
      </c>
      <c r="B46" s="23" t="s">
        <v>39</v>
      </c>
      <c r="C46" s="24" t="n">
        <v>0.4</v>
      </c>
      <c r="D46" s="25"/>
    </row>
    <row r="47" customFormat="false" ht="12.75" hidden="false" customHeight="false" outlineLevel="0" collapsed="false">
      <c r="A47" s="22" t="s">
        <v>47</v>
      </c>
      <c r="B47" s="23" t="s">
        <v>39</v>
      </c>
      <c r="C47" s="24" t="n">
        <v>0.16</v>
      </c>
      <c r="D47" s="25"/>
    </row>
    <row r="48" customFormat="false" ht="12.75" hidden="false" customHeight="false" outlineLevel="0" collapsed="false">
      <c r="A48" s="22" t="s">
        <v>48</v>
      </c>
      <c r="B48" s="23" t="s">
        <v>39</v>
      </c>
      <c r="C48" s="24" t="n">
        <v>0.19</v>
      </c>
      <c r="D48" s="25"/>
    </row>
    <row r="49" customFormat="false" ht="12.75" hidden="false" customHeight="false" outlineLevel="0" collapsed="false">
      <c r="A49" s="22" t="s">
        <v>49</v>
      </c>
      <c r="B49" s="23" t="s">
        <v>39</v>
      </c>
      <c r="C49" s="24" t="n">
        <v>0.1</v>
      </c>
      <c r="D49" s="25"/>
    </row>
    <row r="50" customFormat="false" ht="12.75" hidden="false" customHeight="false" outlineLevel="0" collapsed="false">
      <c r="A50" s="22" t="s">
        <v>50</v>
      </c>
      <c r="B50" s="23" t="s">
        <v>39</v>
      </c>
      <c r="C50" s="24" t="n">
        <v>0.18</v>
      </c>
      <c r="D50" s="25"/>
    </row>
    <row r="51" customFormat="false" ht="12.75" hidden="false" customHeight="false" outlineLevel="0" collapsed="false">
      <c r="A51" s="22" t="s">
        <v>51</v>
      </c>
      <c r="B51" s="23" t="s">
        <v>39</v>
      </c>
      <c r="C51" s="24" t="n">
        <v>15</v>
      </c>
      <c r="D51" s="25"/>
    </row>
    <row r="52" customFormat="false" ht="12.75" hidden="false" customHeight="false" outlineLevel="0" collapsed="false">
      <c r="A52" s="22" t="s">
        <v>52</v>
      </c>
      <c r="B52" s="23" t="s">
        <v>39</v>
      </c>
      <c r="C52" s="24" t="n">
        <v>0.8</v>
      </c>
      <c r="D52" s="25"/>
    </row>
    <row r="53" customFormat="false" ht="12.75" hidden="false" customHeight="false" outlineLevel="0" collapsed="false">
      <c r="A53" s="22" t="s">
        <v>53</v>
      </c>
      <c r="B53" s="23" t="s">
        <v>39</v>
      </c>
      <c r="C53" s="24" t="n">
        <v>9</v>
      </c>
      <c r="D53" s="25"/>
    </row>
    <row r="54" customFormat="false" ht="12.75" hidden="false" customHeight="false" outlineLevel="0" collapsed="false">
      <c r="A54" s="22" t="s">
        <v>54</v>
      </c>
      <c r="B54" s="23" t="s">
        <v>39</v>
      </c>
      <c r="C54" s="24" t="n">
        <v>0.27</v>
      </c>
      <c r="D54" s="25"/>
    </row>
    <row r="55" customFormat="false" ht="12.75" hidden="false" customHeight="false" outlineLevel="0" collapsed="false">
      <c r="A55" s="22" t="s">
        <v>55</v>
      </c>
      <c r="B55" s="23" t="s">
        <v>39</v>
      </c>
      <c r="C55" s="24" t="n">
        <v>0.57</v>
      </c>
      <c r="D55" s="25"/>
    </row>
    <row r="56" customFormat="false" ht="12.75" hidden="false" customHeight="false" outlineLevel="0" collapsed="false">
      <c r="A56" s="22" t="s">
        <v>56</v>
      </c>
      <c r="B56" s="23" t="s">
        <v>31</v>
      </c>
      <c r="C56" s="24" t="n">
        <v>6.8</v>
      </c>
      <c r="D56" s="25"/>
    </row>
    <row r="57" customFormat="false" ht="12.75" hidden="false" customHeight="false" outlineLevel="0" collapsed="false">
      <c r="A57" s="22"/>
      <c r="B57" s="23"/>
      <c r="C57" s="24"/>
      <c r="D57" s="25"/>
    </row>
    <row r="58" customFormat="false" ht="12.75" hidden="false" customHeight="false" outlineLevel="0" collapsed="false">
      <c r="A58" s="22"/>
      <c r="B58" s="23"/>
      <c r="C58" s="26"/>
      <c r="D58" s="25"/>
    </row>
    <row r="59" customFormat="false" ht="12.75" hidden="false" customHeight="false" outlineLevel="0" collapsed="false">
      <c r="A59" s="27" t="s">
        <v>57</v>
      </c>
      <c r="B59" s="28"/>
      <c r="C59" s="29"/>
      <c r="D59" s="25"/>
    </row>
    <row r="60" customFormat="false" ht="12.75" hidden="false" customHeight="false" outlineLevel="0" collapsed="false">
      <c r="A60" s="22" t="s">
        <v>58</v>
      </c>
      <c r="B60" s="23" t="s">
        <v>43</v>
      </c>
      <c r="C60" s="24" t="n">
        <v>7</v>
      </c>
      <c r="D60" s="25"/>
    </row>
    <row r="61" customFormat="false" ht="12.75" hidden="false" customHeight="false" outlineLevel="0" collapsed="false">
      <c r="A61" s="22" t="s">
        <v>59</v>
      </c>
      <c r="B61" s="23" t="s">
        <v>43</v>
      </c>
      <c r="C61" s="24" t="n">
        <v>3.67</v>
      </c>
      <c r="D61" s="25"/>
    </row>
    <row r="62" customFormat="false" ht="12.75" hidden="false" customHeight="false" outlineLevel="0" collapsed="false">
      <c r="A62" s="22" t="s">
        <v>60</v>
      </c>
      <c r="B62" s="23" t="s">
        <v>43</v>
      </c>
      <c r="C62" s="24" t="n">
        <v>5.4</v>
      </c>
      <c r="D62" s="25"/>
    </row>
    <row r="63" customFormat="false" ht="12.75" hidden="false" customHeight="false" outlineLevel="0" collapsed="false">
      <c r="A63" s="22" t="s">
        <v>61</v>
      </c>
      <c r="B63" s="23" t="s">
        <v>43</v>
      </c>
      <c r="C63" s="24" t="n">
        <v>2.06</v>
      </c>
      <c r="D63" s="25"/>
    </row>
    <row r="64" customFormat="false" ht="12.75" hidden="false" customHeight="false" outlineLevel="0" collapsed="false">
      <c r="A64" s="22" t="s">
        <v>62</v>
      </c>
      <c r="B64" s="23" t="s">
        <v>43</v>
      </c>
      <c r="C64" s="24" t="n">
        <v>3.98</v>
      </c>
      <c r="D64" s="25"/>
    </row>
    <row r="65" customFormat="false" ht="12.75" hidden="false" customHeight="false" outlineLevel="0" collapsed="false">
      <c r="A65" s="22" t="s">
        <v>63</v>
      </c>
      <c r="B65" s="23" t="s">
        <v>43</v>
      </c>
      <c r="C65" s="24" t="n">
        <v>3.98</v>
      </c>
      <c r="D65" s="25"/>
    </row>
    <row r="66" customFormat="false" ht="12.75" hidden="false" customHeight="false" outlineLevel="0" collapsed="false">
      <c r="A66" s="22" t="s">
        <v>64</v>
      </c>
      <c r="B66" s="23" t="s">
        <v>43</v>
      </c>
      <c r="C66" s="24" t="n">
        <v>8.13</v>
      </c>
      <c r="D66" s="25"/>
    </row>
    <row r="67" customFormat="false" ht="12.75" hidden="false" customHeight="false" outlineLevel="0" collapsed="false">
      <c r="A67" s="22" t="s">
        <v>65</v>
      </c>
      <c r="B67" s="23" t="s">
        <v>43</v>
      </c>
      <c r="C67" s="24" t="n">
        <v>10.36</v>
      </c>
      <c r="D67" s="25"/>
    </row>
    <row r="68" customFormat="false" ht="12.75" hidden="false" customHeight="false" outlineLevel="0" collapsed="false">
      <c r="A68" s="22" t="s">
        <v>66</v>
      </c>
      <c r="B68" s="23" t="s">
        <v>43</v>
      </c>
      <c r="C68" s="24" t="n">
        <v>12.92</v>
      </c>
      <c r="D68" s="25"/>
    </row>
    <row r="69" customFormat="false" ht="12.75" hidden="false" customHeight="false" outlineLevel="0" collapsed="false">
      <c r="A69" s="22" t="s">
        <v>67</v>
      </c>
      <c r="B69" s="23" t="s">
        <v>43</v>
      </c>
      <c r="C69" s="24" t="n">
        <v>15.3</v>
      </c>
      <c r="D69" s="25"/>
    </row>
    <row r="70" customFormat="false" ht="12.75" hidden="false" customHeight="false" outlineLevel="0" collapsed="false">
      <c r="A70" s="22" t="s">
        <v>68</v>
      </c>
      <c r="B70" s="23" t="s">
        <v>43</v>
      </c>
      <c r="C70" s="24" t="n">
        <v>16</v>
      </c>
      <c r="D70" s="25"/>
    </row>
    <row r="71" customFormat="false" ht="12.75" hidden="false" customHeight="false" outlineLevel="0" collapsed="false">
      <c r="A71" s="22" t="s">
        <v>69</v>
      </c>
      <c r="B71" s="23" t="s">
        <v>43</v>
      </c>
      <c r="C71" s="24" t="n">
        <v>0.8</v>
      </c>
      <c r="D71" s="25"/>
    </row>
    <row r="72" customFormat="false" ht="12.75" hidden="false" customHeight="false" outlineLevel="0" collapsed="false">
      <c r="A72" s="22" t="s">
        <v>70</v>
      </c>
      <c r="B72" s="23" t="s">
        <v>43</v>
      </c>
      <c r="C72" s="24" t="n">
        <v>1.98</v>
      </c>
      <c r="D72" s="25"/>
    </row>
    <row r="73" customFormat="false" ht="12.75" hidden="false" customHeight="false" outlineLevel="0" collapsed="false">
      <c r="A73" s="22" t="s">
        <v>71</v>
      </c>
      <c r="B73" s="23" t="s">
        <v>25</v>
      </c>
      <c r="C73" s="24" t="n">
        <v>1330</v>
      </c>
      <c r="D73" s="25"/>
    </row>
    <row r="74" customFormat="false" ht="12.75" hidden="false" customHeight="false" outlineLevel="0" collapsed="false">
      <c r="A74" s="22" t="s">
        <v>72</v>
      </c>
      <c r="B74" s="23" t="s">
        <v>25</v>
      </c>
      <c r="C74" s="24" t="n">
        <v>1700</v>
      </c>
      <c r="D74" s="25" t="s">
        <v>73</v>
      </c>
    </row>
    <row r="75" customFormat="false" ht="12.75" hidden="false" customHeight="false" outlineLevel="0" collapsed="false">
      <c r="A75" s="22" t="s">
        <v>74</v>
      </c>
      <c r="B75" s="23" t="s">
        <v>43</v>
      </c>
      <c r="C75" s="24" t="n">
        <v>1.23</v>
      </c>
      <c r="D75" s="25"/>
    </row>
    <row r="76" customFormat="false" ht="12.75" hidden="false" customHeight="false" outlineLevel="0" collapsed="false">
      <c r="A76" s="22"/>
      <c r="B76" s="23"/>
      <c r="C76" s="26"/>
      <c r="D76" s="25"/>
    </row>
    <row r="77" customFormat="false" ht="12.75" hidden="false" customHeight="false" outlineLevel="0" collapsed="false">
      <c r="A77" s="27" t="s">
        <v>75</v>
      </c>
      <c r="B77" s="28"/>
      <c r="C77" s="29"/>
      <c r="D77" s="25"/>
    </row>
    <row r="78" customFormat="false" ht="12.75" hidden="false" customHeight="false" outlineLevel="0" collapsed="false">
      <c r="A78" s="22" t="s">
        <v>76</v>
      </c>
      <c r="B78" s="23" t="s">
        <v>77</v>
      </c>
      <c r="C78" s="24" t="n">
        <v>0.29</v>
      </c>
      <c r="D78" s="25"/>
    </row>
    <row r="79" customFormat="false" ht="12.75" hidden="false" customHeight="false" outlineLevel="0" collapsed="false">
      <c r="A79" s="22" t="s">
        <v>78</v>
      </c>
      <c r="B79" s="23" t="s">
        <v>77</v>
      </c>
      <c r="C79" s="24" t="n">
        <v>1</v>
      </c>
      <c r="D79" s="25"/>
    </row>
    <row r="80" customFormat="false" ht="12.75" hidden="false" customHeight="false" outlineLevel="0" collapsed="false">
      <c r="A80" s="22" t="s">
        <v>79</v>
      </c>
      <c r="B80" s="23" t="s">
        <v>77</v>
      </c>
      <c r="C80" s="24" t="n">
        <v>0.6</v>
      </c>
      <c r="D80" s="25"/>
    </row>
    <row r="81" customFormat="false" ht="12.75" hidden="false" customHeight="false" outlineLevel="0" collapsed="false">
      <c r="A81" s="22" t="s">
        <v>80</v>
      </c>
      <c r="B81" s="23" t="s">
        <v>77</v>
      </c>
      <c r="C81" s="24" t="n">
        <v>0.7</v>
      </c>
      <c r="D81" s="25"/>
    </row>
    <row r="82" customFormat="false" ht="12.75" hidden="false" customHeight="false" outlineLevel="0" collapsed="false">
      <c r="A82" s="22"/>
      <c r="B82" s="23"/>
      <c r="C82" s="26"/>
      <c r="D82" s="25"/>
    </row>
    <row r="83" customFormat="false" ht="12.75" hidden="false" customHeight="false" outlineLevel="0" collapsed="false">
      <c r="A83" s="27" t="s">
        <v>81</v>
      </c>
      <c r="B83" s="28"/>
      <c r="C83" s="29"/>
      <c r="D83" s="25"/>
    </row>
    <row r="84" customFormat="false" ht="12.75" hidden="false" customHeight="false" outlineLevel="0" collapsed="false">
      <c r="A84" s="22" t="s">
        <v>82</v>
      </c>
      <c r="B84" s="23" t="s">
        <v>77</v>
      </c>
      <c r="C84" s="24" t="n">
        <v>18</v>
      </c>
      <c r="D84" s="25"/>
    </row>
    <row r="85" customFormat="false" ht="12.75" hidden="false" customHeight="false" outlineLevel="0" collapsed="false">
      <c r="A85" s="22" t="s">
        <v>83</v>
      </c>
      <c r="B85" s="23" t="s">
        <v>31</v>
      </c>
      <c r="C85" s="24" t="n">
        <v>10</v>
      </c>
      <c r="D85" s="25"/>
    </row>
    <row r="86" customFormat="false" ht="12.75" hidden="false" customHeight="false" outlineLevel="0" collapsed="false">
      <c r="A86" s="22" t="s">
        <v>84</v>
      </c>
      <c r="B86" s="23" t="s">
        <v>77</v>
      </c>
      <c r="C86" s="24" t="n">
        <v>60</v>
      </c>
      <c r="D86" s="25"/>
    </row>
    <row r="87" customFormat="false" ht="12.75" hidden="false" customHeight="false" outlineLevel="0" collapsed="false">
      <c r="A87" s="22"/>
      <c r="B87" s="23"/>
      <c r="C87" s="26"/>
      <c r="D87" s="25"/>
    </row>
    <row r="88" customFormat="false" ht="12.75" hidden="false" customHeight="false" outlineLevel="0" collapsed="false">
      <c r="A88" s="27" t="s">
        <v>85</v>
      </c>
      <c r="B88" s="28"/>
      <c r="C88" s="29"/>
      <c r="D88" s="25"/>
    </row>
    <row r="89" customFormat="false" ht="12.75" hidden="false" customHeight="false" outlineLevel="0" collapsed="false">
      <c r="A89" s="30" t="s">
        <v>86</v>
      </c>
      <c r="B89" s="31" t="s">
        <v>14</v>
      </c>
      <c r="C89" s="32" t="n">
        <v>2.9</v>
      </c>
      <c r="D89" s="25"/>
    </row>
    <row r="90" customFormat="false" ht="12.75" hidden="false" customHeight="false" outlineLevel="0" collapsed="false">
      <c r="A90" s="30" t="s">
        <v>87</v>
      </c>
      <c r="B90" s="31" t="s">
        <v>14</v>
      </c>
      <c r="C90" s="32" t="n">
        <v>2.9</v>
      </c>
      <c r="D90" s="25"/>
    </row>
    <row r="91" customFormat="false" ht="12.75" hidden="false" customHeight="false" outlineLevel="0" collapsed="false">
      <c r="A91" s="30" t="s">
        <v>88</v>
      </c>
      <c r="B91" s="31" t="s">
        <v>14</v>
      </c>
      <c r="C91" s="32" t="n">
        <v>2.45</v>
      </c>
      <c r="D91" s="25"/>
    </row>
    <row r="92" customFormat="false" ht="12.75" hidden="false" customHeight="false" outlineLevel="0" collapsed="false">
      <c r="A92" s="30" t="s">
        <v>89</v>
      </c>
      <c r="B92" s="31" t="s">
        <v>14</v>
      </c>
      <c r="C92" s="32" t="n">
        <v>3.2</v>
      </c>
      <c r="D92" s="25"/>
    </row>
    <row r="93" customFormat="false" ht="12.75" hidden="false" customHeight="false" outlineLevel="0" collapsed="false">
      <c r="A93" s="22" t="s">
        <v>90</v>
      </c>
      <c r="B93" s="23" t="s">
        <v>14</v>
      </c>
      <c r="C93" s="24" t="n">
        <v>7.17</v>
      </c>
      <c r="D93" s="25"/>
    </row>
    <row r="94" customFormat="false" ht="12.75" hidden="false" customHeight="false" outlineLevel="0" collapsed="false">
      <c r="A94" s="22" t="s">
        <v>91</v>
      </c>
      <c r="B94" s="23" t="s">
        <v>14</v>
      </c>
      <c r="C94" s="24" t="n">
        <v>8.11</v>
      </c>
      <c r="D94" s="25"/>
    </row>
    <row r="95" customFormat="false" ht="12.75" hidden="false" customHeight="false" outlineLevel="0" collapsed="false">
      <c r="A95" s="22" t="s">
        <v>92</v>
      </c>
      <c r="B95" s="23" t="s">
        <v>14</v>
      </c>
      <c r="C95" s="24" t="n">
        <v>4.18</v>
      </c>
      <c r="D95" s="25"/>
    </row>
    <row r="96" customFormat="false" ht="12.75" hidden="false" customHeight="false" outlineLevel="0" collapsed="false">
      <c r="A96" s="22" t="s">
        <v>93</v>
      </c>
      <c r="B96" s="23" t="s">
        <v>43</v>
      </c>
      <c r="C96" s="24" t="n">
        <v>21</v>
      </c>
      <c r="D96" s="25"/>
    </row>
    <row r="97" customFormat="false" ht="12.75" hidden="false" customHeight="false" outlineLevel="0" collapsed="false">
      <c r="A97" s="22" t="s">
        <v>94</v>
      </c>
      <c r="B97" s="23" t="s">
        <v>43</v>
      </c>
      <c r="C97" s="24" t="n">
        <v>25</v>
      </c>
      <c r="D97" s="25"/>
    </row>
    <row r="98" customFormat="false" ht="12.75" hidden="false" customHeight="false" outlineLevel="0" collapsed="false">
      <c r="A98" s="22" t="s">
        <v>95</v>
      </c>
      <c r="B98" s="23" t="s">
        <v>43</v>
      </c>
      <c r="C98" s="24" t="n">
        <v>4</v>
      </c>
      <c r="D98" s="25"/>
    </row>
    <row r="99" customFormat="false" ht="12.75" hidden="false" customHeight="false" outlineLevel="0" collapsed="false">
      <c r="A99" s="22" t="s">
        <v>96</v>
      </c>
      <c r="B99" s="23" t="s">
        <v>31</v>
      </c>
      <c r="C99" s="24" t="n">
        <v>75</v>
      </c>
      <c r="D99" s="25"/>
    </row>
    <row r="100" customFormat="false" ht="12.75" hidden="false" customHeight="false" outlineLevel="0" collapsed="false">
      <c r="A100" s="22" t="s">
        <v>97</v>
      </c>
      <c r="B100" s="23" t="s">
        <v>43</v>
      </c>
      <c r="C100" s="24" t="n">
        <v>6</v>
      </c>
      <c r="D100" s="25"/>
    </row>
    <row r="101" customFormat="false" ht="12.75" hidden="false" customHeight="false" outlineLevel="0" collapsed="false">
      <c r="A101" s="22"/>
      <c r="B101" s="23"/>
      <c r="C101" s="26"/>
      <c r="D101" s="25"/>
    </row>
    <row r="102" customFormat="false" ht="12.75" hidden="false" customHeight="false" outlineLevel="0" collapsed="false">
      <c r="A102" s="27" t="s">
        <v>98</v>
      </c>
      <c r="B102" s="28"/>
      <c r="C102" s="29"/>
      <c r="D102" s="25"/>
    </row>
    <row r="103" customFormat="false" ht="12.75" hidden="false" customHeight="false" outlineLevel="0" collapsed="false">
      <c r="A103" s="22" t="s">
        <v>99</v>
      </c>
      <c r="B103" s="23" t="s">
        <v>14</v>
      </c>
      <c r="C103" s="24" t="n">
        <v>3</v>
      </c>
      <c r="D103" s="25"/>
    </row>
    <row r="104" customFormat="false" ht="12.75" hidden="false" customHeight="false" outlineLevel="0" collapsed="false">
      <c r="A104" s="22" t="s">
        <v>100</v>
      </c>
      <c r="B104" s="23" t="s">
        <v>14</v>
      </c>
      <c r="C104" s="24" t="n">
        <v>3</v>
      </c>
      <c r="D104" s="25"/>
    </row>
    <row r="105" customFormat="false" ht="12.75" hidden="false" customHeight="false" outlineLevel="0" collapsed="false">
      <c r="A105" s="22" t="s">
        <v>101</v>
      </c>
      <c r="B105" s="23" t="s">
        <v>14</v>
      </c>
      <c r="C105" s="24" t="n">
        <v>3</v>
      </c>
      <c r="D105" s="25"/>
    </row>
    <row r="106" customFormat="false" ht="12.75" hidden="false" customHeight="false" outlineLevel="0" collapsed="false">
      <c r="A106" s="22" t="s">
        <v>102</v>
      </c>
      <c r="B106" s="23" t="s">
        <v>14</v>
      </c>
      <c r="C106" s="24" t="n">
        <v>6.51</v>
      </c>
      <c r="D106" s="25"/>
    </row>
    <row r="107" customFormat="false" ht="12.75" hidden="false" customHeight="false" outlineLevel="0" collapsed="false">
      <c r="A107" s="22" t="s">
        <v>103</v>
      </c>
      <c r="B107" s="23" t="s">
        <v>14</v>
      </c>
      <c r="C107" s="24" t="n">
        <v>3</v>
      </c>
      <c r="D107" s="25"/>
    </row>
    <row r="108" customFormat="false" ht="12.75" hidden="false" customHeight="false" outlineLevel="0" collapsed="false">
      <c r="A108" s="22" t="s">
        <v>104</v>
      </c>
      <c r="B108" s="23" t="s">
        <v>105</v>
      </c>
      <c r="C108" s="24" t="n">
        <v>0.83</v>
      </c>
      <c r="D108" s="25"/>
    </row>
    <row r="109" customFormat="false" ht="12.75" hidden="false" customHeight="false" outlineLevel="0" collapsed="false">
      <c r="A109" s="22"/>
      <c r="B109" s="23"/>
      <c r="C109" s="26"/>
      <c r="D109" s="25"/>
    </row>
    <row r="110" customFormat="false" ht="12.75" hidden="false" customHeight="false" outlineLevel="0" collapsed="false">
      <c r="A110" s="27" t="s">
        <v>106</v>
      </c>
      <c r="B110" s="28"/>
      <c r="C110" s="29"/>
      <c r="D110" s="25"/>
    </row>
    <row r="111" customFormat="false" ht="12.75" hidden="false" customHeight="false" outlineLevel="0" collapsed="false">
      <c r="A111" s="22" t="s">
        <v>107</v>
      </c>
      <c r="B111" s="23" t="s">
        <v>31</v>
      </c>
      <c r="C111" s="24" t="n">
        <v>65</v>
      </c>
      <c r="D111" s="25"/>
    </row>
    <row r="112" customFormat="false" ht="12.75" hidden="false" customHeight="false" outlineLevel="0" collapsed="false">
      <c r="A112" s="22" t="s">
        <v>108</v>
      </c>
      <c r="B112" s="23" t="s">
        <v>31</v>
      </c>
      <c r="C112" s="24" t="n">
        <v>93</v>
      </c>
      <c r="D112" s="25"/>
    </row>
    <row r="113" customFormat="false" ht="12.75" hidden="false" customHeight="false" outlineLevel="0" collapsed="false">
      <c r="A113" s="22" t="s">
        <v>109</v>
      </c>
      <c r="B113" s="23" t="s">
        <v>31</v>
      </c>
      <c r="C113" s="24" t="n">
        <v>31</v>
      </c>
      <c r="D113" s="25"/>
    </row>
    <row r="114" customFormat="false" ht="12.75" hidden="false" customHeight="false" outlineLevel="0" collapsed="false">
      <c r="A114" s="22" t="s">
        <v>110</v>
      </c>
      <c r="B114" s="23" t="s">
        <v>31</v>
      </c>
      <c r="C114" s="24" t="n">
        <v>20</v>
      </c>
      <c r="D114" s="33"/>
    </row>
    <row r="115" customFormat="false" ht="12.75" hidden="false" customHeight="false" outlineLevel="0" collapsed="false">
      <c r="A115" s="22" t="s">
        <v>111</v>
      </c>
      <c r="B115" s="23" t="s">
        <v>31</v>
      </c>
      <c r="C115" s="24" t="n">
        <v>48</v>
      </c>
      <c r="D115" s="25"/>
    </row>
    <row r="116" customFormat="false" ht="12.75" hidden="false" customHeight="false" outlineLevel="0" collapsed="false">
      <c r="A116" s="22" t="s">
        <v>112</v>
      </c>
      <c r="B116" s="23" t="s">
        <v>113</v>
      </c>
      <c r="C116" s="24" t="n">
        <v>60</v>
      </c>
      <c r="D116" s="25"/>
    </row>
    <row r="117" customFormat="false" ht="12.75" hidden="false" customHeight="false" outlineLevel="0" collapsed="false">
      <c r="A117" s="22" t="s">
        <v>114</v>
      </c>
      <c r="B117" s="23" t="s">
        <v>31</v>
      </c>
      <c r="C117" s="24" t="n">
        <v>26</v>
      </c>
      <c r="D117" s="25"/>
    </row>
    <row r="118" customFormat="false" ht="12.75" hidden="false" customHeight="false" outlineLevel="0" collapsed="false">
      <c r="A118" s="22" t="s">
        <v>115</v>
      </c>
      <c r="B118" s="23" t="s">
        <v>77</v>
      </c>
      <c r="C118" s="24" t="n">
        <v>23</v>
      </c>
      <c r="D118" s="25"/>
    </row>
    <row r="119" customFormat="false" ht="12.75" hidden="false" customHeight="false" outlineLevel="0" collapsed="false">
      <c r="A119" s="22" t="s">
        <v>116</v>
      </c>
      <c r="B119" s="23" t="s">
        <v>14</v>
      </c>
      <c r="C119" s="24" t="n">
        <v>12.5</v>
      </c>
      <c r="D119" s="25"/>
    </row>
    <row r="120" customFormat="false" ht="12.75" hidden="false" customHeight="false" outlineLevel="0" collapsed="false">
      <c r="A120" s="22" t="s">
        <v>117</v>
      </c>
      <c r="B120" s="23" t="s">
        <v>14</v>
      </c>
      <c r="C120" s="24" t="n">
        <v>7</v>
      </c>
      <c r="D120" s="25"/>
    </row>
    <row r="121" customFormat="false" ht="12.75" hidden="false" customHeight="false" outlineLevel="0" collapsed="false">
      <c r="A121" s="22"/>
      <c r="B121" s="23"/>
      <c r="C121" s="26"/>
      <c r="D121" s="25"/>
    </row>
    <row r="122" customFormat="false" ht="12.75" hidden="false" customHeight="false" outlineLevel="0" collapsed="false">
      <c r="A122" s="27" t="s">
        <v>118</v>
      </c>
      <c r="B122" s="28"/>
      <c r="C122" s="29"/>
      <c r="D122" s="25"/>
    </row>
    <row r="123" customFormat="false" ht="12.75" hidden="false" customHeight="false" outlineLevel="0" collapsed="false">
      <c r="A123" s="22" t="s">
        <v>119</v>
      </c>
      <c r="B123" s="23" t="s">
        <v>31</v>
      </c>
      <c r="C123" s="24" t="n">
        <v>90</v>
      </c>
      <c r="D123" s="25"/>
    </row>
    <row r="124" customFormat="false" ht="12.75" hidden="false" customHeight="false" outlineLevel="0" collapsed="false">
      <c r="A124" s="22" t="s">
        <v>120</v>
      </c>
      <c r="B124" s="23" t="s">
        <v>31</v>
      </c>
      <c r="C124" s="24" t="n">
        <v>185</v>
      </c>
      <c r="D124" s="25"/>
    </row>
    <row r="125" customFormat="false" ht="12.75" hidden="false" customHeight="false" outlineLevel="0" collapsed="false">
      <c r="A125" s="22" t="s">
        <v>121</v>
      </c>
      <c r="B125" s="23" t="s">
        <v>39</v>
      </c>
      <c r="C125" s="24" t="n">
        <v>234</v>
      </c>
      <c r="D125" s="25"/>
    </row>
    <row r="126" customFormat="false" ht="12.75" hidden="false" customHeight="false" outlineLevel="0" collapsed="false">
      <c r="A126" s="22" t="s">
        <v>122</v>
      </c>
      <c r="B126" s="23" t="s">
        <v>31</v>
      </c>
      <c r="C126" s="24" t="n">
        <v>107</v>
      </c>
      <c r="D126" s="25"/>
    </row>
    <row r="127" customFormat="false" ht="12.75" hidden="false" customHeight="false" outlineLevel="0" collapsed="false">
      <c r="A127" s="22" t="s">
        <v>123</v>
      </c>
      <c r="B127" s="23" t="s">
        <v>31</v>
      </c>
      <c r="C127" s="24" t="n">
        <v>103</v>
      </c>
      <c r="D127" s="25"/>
    </row>
    <row r="128" customFormat="false" ht="12.75" hidden="false" customHeight="false" outlineLevel="0" collapsed="false">
      <c r="A128" s="22"/>
      <c r="B128" s="23"/>
      <c r="C128" s="26"/>
      <c r="D128" s="25"/>
    </row>
    <row r="129" customFormat="false" ht="12.75" hidden="false" customHeight="false" outlineLevel="0" collapsed="false">
      <c r="A129" s="27" t="s">
        <v>124</v>
      </c>
      <c r="B129" s="28"/>
      <c r="C129" s="29"/>
      <c r="D129" s="25"/>
    </row>
    <row r="130" customFormat="false" ht="12.75" hidden="false" customHeight="false" outlineLevel="0" collapsed="false">
      <c r="A130" s="22" t="s">
        <v>125</v>
      </c>
      <c r="B130" s="23" t="s">
        <v>31</v>
      </c>
      <c r="C130" s="24" t="n">
        <v>13</v>
      </c>
      <c r="D130" s="25"/>
    </row>
    <row r="131" customFormat="false" ht="12.75" hidden="false" customHeight="false" outlineLevel="0" collapsed="false">
      <c r="A131" s="22" t="s">
        <v>126</v>
      </c>
      <c r="B131" s="23" t="s">
        <v>31</v>
      </c>
      <c r="C131" s="24" t="n">
        <v>11.54</v>
      </c>
      <c r="D131" s="25"/>
    </row>
    <row r="132" customFormat="false" ht="12.75" hidden="false" customHeight="false" outlineLevel="0" collapsed="false">
      <c r="A132" s="22" t="s">
        <v>127</v>
      </c>
      <c r="B132" s="23" t="s">
        <v>31</v>
      </c>
      <c r="C132" s="24" t="n">
        <v>34.3</v>
      </c>
      <c r="D132" s="25"/>
    </row>
    <row r="133" customFormat="false" ht="12.75" hidden="false" customHeight="false" outlineLevel="0" collapsed="false">
      <c r="A133" s="22" t="s">
        <v>128</v>
      </c>
      <c r="B133" s="23" t="s">
        <v>31</v>
      </c>
      <c r="C133" s="24" t="n">
        <v>21</v>
      </c>
      <c r="D133" s="25"/>
    </row>
    <row r="134" customFormat="false" ht="12.75" hidden="false" customHeight="false" outlineLevel="0" collapsed="false">
      <c r="A134" s="22" t="s">
        <v>129</v>
      </c>
      <c r="B134" s="23" t="s">
        <v>39</v>
      </c>
      <c r="C134" s="24" t="n">
        <v>103.55</v>
      </c>
      <c r="D134" s="25"/>
    </row>
    <row r="135" customFormat="false" ht="12.75" hidden="false" customHeight="false" outlineLevel="0" collapsed="false">
      <c r="A135" s="22" t="s">
        <v>130</v>
      </c>
      <c r="B135" s="23" t="s">
        <v>43</v>
      </c>
      <c r="C135" s="24" t="n">
        <v>7</v>
      </c>
      <c r="D135" s="25"/>
    </row>
    <row r="136" customFormat="false" ht="12.75" hidden="false" customHeight="false" outlineLevel="0" collapsed="false">
      <c r="A136" s="22" t="s">
        <v>131</v>
      </c>
      <c r="B136" s="23" t="s">
        <v>43</v>
      </c>
      <c r="C136" s="24" t="n">
        <v>6</v>
      </c>
      <c r="D136" s="25"/>
    </row>
    <row r="137" customFormat="false" ht="12.75" hidden="false" customHeight="false" outlineLevel="0" collapsed="false">
      <c r="A137" s="22" t="s">
        <v>132</v>
      </c>
      <c r="B137" s="23" t="s">
        <v>39</v>
      </c>
      <c r="C137" s="24" t="n">
        <v>0.2</v>
      </c>
      <c r="D137" s="25"/>
    </row>
    <row r="138" customFormat="false" ht="12.75" hidden="false" customHeight="false" outlineLevel="0" collapsed="false">
      <c r="A138" s="22" t="s">
        <v>133</v>
      </c>
      <c r="B138" s="23" t="s">
        <v>39</v>
      </c>
      <c r="C138" s="24" t="n">
        <v>1</v>
      </c>
      <c r="D138" s="25"/>
    </row>
    <row r="139" customFormat="false" ht="12.75" hidden="false" customHeight="false" outlineLevel="0" collapsed="false">
      <c r="A139" s="22" t="s">
        <v>134</v>
      </c>
      <c r="B139" s="23" t="s">
        <v>39</v>
      </c>
      <c r="C139" s="24" t="n">
        <v>0.8</v>
      </c>
      <c r="D139" s="25"/>
    </row>
    <row r="140" customFormat="false" ht="12.75" hidden="false" customHeight="false" outlineLevel="0" collapsed="false">
      <c r="A140" s="22" t="s">
        <v>135</v>
      </c>
      <c r="B140" s="23" t="s">
        <v>43</v>
      </c>
      <c r="C140" s="24" t="n">
        <v>15.32</v>
      </c>
      <c r="D140" s="25"/>
    </row>
    <row r="141" customFormat="false" ht="12.75" hidden="false" customHeight="false" outlineLevel="0" collapsed="false">
      <c r="A141" s="22" t="s">
        <v>136</v>
      </c>
      <c r="B141" s="23" t="s">
        <v>14</v>
      </c>
      <c r="C141" s="24" t="n">
        <v>1.95</v>
      </c>
      <c r="D141" s="25"/>
    </row>
    <row r="142" customFormat="false" ht="12.75" hidden="false" customHeight="false" outlineLevel="0" collapsed="false">
      <c r="A142" s="22" t="s">
        <v>137</v>
      </c>
      <c r="B142" s="23" t="s">
        <v>39</v>
      </c>
      <c r="C142" s="24" t="n">
        <v>118.12</v>
      </c>
      <c r="D142" s="25"/>
    </row>
    <row r="143" customFormat="false" ht="12.75" hidden="false" customHeight="false" outlineLevel="0" collapsed="false">
      <c r="A143" s="22" t="s">
        <v>138</v>
      </c>
      <c r="B143" s="23" t="s">
        <v>39</v>
      </c>
      <c r="C143" s="24" t="n">
        <v>223.42</v>
      </c>
      <c r="D143" s="25"/>
    </row>
    <row r="144" customFormat="false" ht="12.75" hidden="false" customHeight="false" outlineLevel="0" collapsed="false">
      <c r="A144" s="22" t="s">
        <v>139</v>
      </c>
      <c r="B144" s="23" t="s">
        <v>31</v>
      </c>
      <c r="C144" s="24" t="n">
        <v>190</v>
      </c>
      <c r="D144" s="25"/>
    </row>
    <row r="145" customFormat="false" ht="12.75" hidden="false" customHeight="false" outlineLevel="0" collapsed="false">
      <c r="A145" s="30"/>
      <c r="B145" s="30"/>
      <c r="C145" s="30"/>
      <c r="D145" s="25"/>
    </row>
    <row r="146" customFormat="false" ht="12.75" hidden="false" customHeight="false" outlineLevel="0" collapsed="false">
      <c r="A146" s="34" t="s">
        <v>140</v>
      </c>
      <c r="B146" s="35"/>
      <c r="C146" s="35"/>
      <c r="D146" s="25"/>
    </row>
    <row r="147" customFormat="false" ht="12.75" hidden="false" customHeight="false" outlineLevel="0" collapsed="false">
      <c r="A147" s="22" t="s">
        <v>141</v>
      </c>
      <c r="B147" s="23" t="s">
        <v>142</v>
      </c>
      <c r="C147" s="24" t="n">
        <v>3.86</v>
      </c>
      <c r="D147" s="25"/>
    </row>
    <row r="148" customFormat="false" ht="12.75" hidden="false" customHeight="false" outlineLevel="0" collapsed="false">
      <c r="A148" s="22" t="s">
        <v>143</v>
      </c>
      <c r="B148" s="23" t="s">
        <v>142</v>
      </c>
      <c r="C148" s="24" t="n">
        <v>11.45</v>
      </c>
      <c r="D148" s="25"/>
    </row>
    <row r="149" customFormat="false" ht="12.75" hidden="false" customHeight="false" outlineLevel="0" collapsed="false">
      <c r="A149" s="22" t="s">
        <v>144</v>
      </c>
      <c r="B149" s="23" t="s">
        <v>142</v>
      </c>
      <c r="C149" s="24" t="n">
        <v>8.89</v>
      </c>
      <c r="D149" s="25"/>
    </row>
    <row r="150" customFormat="false" ht="12.75" hidden="false" customHeight="false" outlineLevel="0" collapsed="false">
      <c r="A150" s="22" t="s">
        <v>145</v>
      </c>
      <c r="B150" s="23" t="s">
        <v>142</v>
      </c>
      <c r="C150" s="24" t="n">
        <v>5.13</v>
      </c>
      <c r="D150" s="25"/>
    </row>
    <row r="151" customFormat="false" ht="12.75" hidden="false" customHeight="false" outlineLevel="0" collapsed="false">
      <c r="A151" s="22" t="s">
        <v>146</v>
      </c>
      <c r="B151" s="23" t="s">
        <v>142</v>
      </c>
      <c r="C151" s="24" t="n">
        <v>23.67</v>
      </c>
      <c r="D151" s="25"/>
    </row>
    <row r="152" customFormat="false" ht="12.75" hidden="false" customHeight="false" outlineLevel="0" collapsed="false">
      <c r="A152" s="22" t="s">
        <v>147</v>
      </c>
      <c r="B152" s="23" t="s">
        <v>142</v>
      </c>
      <c r="C152" s="24" t="n">
        <v>10.5</v>
      </c>
      <c r="D152" s="25"/>
    </row>
    <row r="153" customFormat="false" ht="12.75" hidden="false" customHeight="false" outlineLevel="0" collapsed="false">
      <c r="A153" s="22" t="s">
        <v>148</v>
      </c>
      <c r="B153" s="23" t="s">
        <v>142</v>
      </c>
      <c r="C153" s="24" t="n">
        <v>7.5</v>
      </c>
      <c r="D153" s="25"/>
    </row>
    <row r="154" customFormat="false" ht="12.75" hidden="false" customHeight="false" outlineLevel="0" collapsed="false">
      <c r="A154" s="22" t="s">
        <v>149</v>
      </c>
      <c r="B154" s="23" t="s">
        <v>142</v>
      </c>
      <c r="C154" s="24" t="n">
        <v>9.92</v>
      </c>
      <c r="D154" s="25"/>
    </row>
    <row r="155" customFormat="false" ht="12.75" hidden="false" customHeight="false" outlineLevel="0" collapsed="false">
      <c r="A155" s="22" t="s">
        <v>150</v>
      </c>
      <c r="B155" s="23" t="s">
        <v>142</v>
      </c>
      <c r="C155" s="24" t="n">
        <v>9.8</v>
      </c>
      <c r="D155" s="25"/>
    </row>
    <row r="156" customFormat="false" ht="12.75" hidden="false" customHeight="false" outlineLevel="0" collapsed="false">
      <c r="A156" s="22" t="s">
        <v>151</v>
      </c>
      <c r="B156" s="23" t="s">
        <v>142</v>
      </c>
      <c r="C156" s="24" t="n">
        <v>9.5</v>
      </c>
      <c r="D156" s="25"/>
    </row>
    <row r="157" customFormat="false" ht="12.75" hidden="false" customHeight="false" outlineLevel="0" collapsed="false">
      <c r="A157" s="22" t="s">
        <v>152</v>
      </c>
      <c r="B157" s="23" t="s">
        <v>142</v>
      </c>
      <c r="C157" s="24" t="n">
        <v>2.1</v>
      </c>
      <c r="D157" s="25"/>
    </row>
    <row r="158" customFormat="false" ht="12.75" hidden="false" customHeight="false" outlineLevel="0" collapsed="false">
      <c r="A158" s="22" t="s">
        <v>153</v>
      </c>
      <c r="B158" s="23" t="s">
        <v>142</v>
      </c>
      <c r="C158" s="24" t="n">
        <v>3.35</v>
      </c>
      <c r="D158" s="25"/>
    </row>
    <row r="159" customFormat="false" ht="12.75" hidden="false" customHeight="false" outlineLevel="0" collapsed="false">
      <c r="A159" s="22" t="s">
        <v>154</v>
      </c>
      <c r="B159" s="23" t="s">
        <v>14</v>
      </c>
      <c r="C159" s="24" t="n">
        <v>2.4</v>
      </c>
      <c r="D159" s="25"/>
    </row>
    <row r="160" customFormat="false" ht="12.75" hidden="false" customHeight="false" outlineLevel="0" collapsed="false">
      <c r="A160" s="22" t="s">
        <v>155</v>
      </c>
      <c r="B160" s="23" t="s">
        <v>142</v>
      </c>
      <c r="C160" s="24" t="n">
        <v>6.85</v>
      </c>
      <c r="D160" s="25"/>
    </row>
    <row r="161" customFormat="false" ht="12.75" hidden="false" customHeight="false" outlineLevel="0" collapsed="false">
      <c r="A161" s="22" t="s">
        <v>156</v>
      </c>
      <c r="B161" s="23" t="s">
        <v>157</v>
      </c>
      <c r="C161" s="24" t="n">
        <v>21</v>
      </c>
      <c r="D161" s="25"/>
    </row>
    <row r="162" customFormat="false" ht="12.75" hidden="false" customHeight="false" outlineLevel="0" collapsed="false">
      <c r="A162" s="22" t="s">
        <v>158</v>
      </c>
      <c r="B162" s="23" t="s">
        <v>157</v>
      </c>
      <c r="C162" s="24" t="n">
        <v>19</v>
      </c>
      <c r="D162" s="25"/>
    </row>
    <row r="163" customFormat="false" ht="12.75" hidden="false" customHeight="false" outlineLevel="0" collapsed="false">
      <c r="A163" s="22" t="s">
        <v>159</v>
      </c>
      <c r="B163" s="23" t="s">
        <v>142</v>
      </c>
      <c r="C163" s="24" t="n">
        <v>14.3</v>
      </c>
      <c r="D163" s="25"/>
    </row>
    <row r="164" customFormat="false" ht="12.75" hidden="false" customHeight="false" outlineLevel="0" collapsed="false">
      <c r="A164" s="22" t="s">
        <v>160</v>
      </c>
      <c r="B164" s="23" t="s">
        <v>14</v>
      </c>
      <c r="C164" s="24" t="n">
        <v>4.87</v>
      </c>
      <c r="D164" s="25"/>
    </row>
    <row r="165" customFormat="false" ht="12.75" hidden="false" customHeight="false" outlineLevel="0" collapsed="false">
      <c r="A165" s="22" t="s">
        <v>161</v>
      </c>
      <c r="B165" s="23" t="s">
        <v>14</v>
      </c>
      <c r="C165" s="24" t="n">
        <v>1.67</v>
      </c>
      <c r="D165" s="25"/>
    </row>
    <row r="166" customFormat="false" ht="12.75" hidden="false" customHeight="false" outlineLevel="0" collapsed="false">
      <c r="A166" s="22" t="s">
        <v>162</v>
      </c>
      <c r="B166" s="23" t="s">
        <v>14</v>
      </c>
      <c r="C166" s="24" t="n">
        <v>3.12</v>
      </c>
      <c r="D166" s="25"/>
    </row>
    <row r="167" customFormat="false" ht="12.75" hidden="false" customHeight="false" outlineLevel="0" collapsed="false">
      <c r="A167" s="22" t="s">
        <v>163</v>
      </c>
      <c r="B167" s="23" t="s">
        <v>142</v>
      </c>
      <c r="C167" s="24" t="n">
        <v>15.6</v>
      </c>
      <c r="D167" s="25"/>
    </row>
    <row r="168" customFormat="false" ht="12.75" hidden="false" customHeight="false" outlineLevel="0" collapsed="false">
      <c r="A168" s="22" t="s">
        <v>164</v>
      </c>
      <c r="B168" s="23" t="s">
        <v>142</v>
      </c>
      <c r="C168" s="24" t="n">
        <v>15.75</v>
      </c>
      <c r="D168" s="25"/>
    </row>
    <row r="169" customFormat="false" ht="12.75" hidden="false" customHeight="false" outlineLevel="0" collapsed="false">
      <c r="A169" s="22" t="s">
        <v>165</v>
      </c>
      <c r="B169" s="23" t="s">
        <v>142</v>
      </c>
      <c r="C169" s="24" t="n">
        <v>7.4</v>
      </c>
      <c r="D169" s="25"/>
    </row>
    <row r="170" customFormat="false" ht="12.75" hidden="false" customHeight="false" outlineLevel="0" collapsed="false">
      <c r="A170" s="22" t="s">
        <v>166</v>
      </c>
      <c r="B170" s="23" t="s">
        <v>142</v>
      </c>
      <c r="C170" s="24" t="n">
        <v>16.35</v>
      </c>
      <c r="D170" s="25"/>
    </row>
    <row r="171" customFormat="false" ht="12.75" hidden="false" customHeight="false" outlineLevel="0" collapsed="false">
      <c r="A171" s="22" t="s">
        <v>167</v>
      </c>
      <c r="B171" s="23" t="s">
        <v>142</v>
      </c>
      <c r="C171" s="24" t="n">
        <v>3.11</v>
      </c>
      <c r="D171" s="25"/>
    </row>
    <row r="172" customFormat="false" ht="12.75" hidden="false" customHeight="false" outlineLevel="0" collapsed="false">
      <c r="A172" s="22" t="s">
        <v>168</v>
      </c>
      <c r="B172" s="23" t="s">
        <v>142</v>
      </c>
      <c r="C172" s="24" t="n">
        <v>8.88</v>
      </c>
      <c r="D172" s="25"/>
    </row>
    <row r="173" customFormat="false" ht="12.75" hidden="false" customHeight="false" outlineLevel="0" collapsed="false">
      <c r="A173" s="22" t="s">
        <v>169</v>
      </c>
      <c r="B173" s="23" t="s">
        <v>142</v>
      </c>
      <c r="C173" s="24" t="n">
        <f aca="false">26.68/3.6</f>
        <v>7.41111111111111</v>
      </c>
      <c r="D173" s="25"/>
    </row>
    <row r="174" customFormat="false" ht="12.75" hidden="false" customHeight="false" outlineLevel="0" collapsed="false">
      <c r="A174" s="30"/>
      <c r="B174" s="30"/>
      <c r="C174" s="30"/>
      <c r="D174" s="25"/>
    </row>
    <row r="175" customFormat="false" ht="12.75" hidden="false" customHeight="false" outlineLevel="0" collapsed="false">
      <c r="A175" s="27" t="s">
        <v>170</v>
      </c>
      <c r="B175" s="28"/>
      <c r="C175" s="29"/>
      <c r="D175" s="25"/>
    </row>
    <row r="176" customFormat="false" ht="12.75" hidden="false" customHeight="false" outlineLevel="0" collapsed="false">
      <c r="A176" s="22" t="s">
        <v>171</v>
      </c>
      <c r="B176" s="23" t="s">
        <v>43</v>
      </c>
      <c r="C176" s="36" t="n">
        <v>1.8</v>
      </c>
      <c r="D176" s="25"/>
    </row>
    <row r="177" customFormat="false" ht="12.75" hidden="false" customHeight="false" outlineLevel="0" collapsed="false">
      <c r="A177" s="22" t="s">
        <v>172</v>
      </c>
      <c r="B177" s="23" t="s">
        <v>77</v>
      </c>
      <c r="C177" s="24" t="n">
        <v>14</v>
      </c>
      <c r="D177" s="25"/>
    </row>
    <row r="178" customFormat="false" ht="12.75" hidden="false" customHeight="false" outlineLevel="0" collapsed="false">
      <c r="A178" s="22" t="s">
        <v>173</v>
      </c>
      <c r="B178" s="23" t="s">
        <v>39</v>
      </c>
      <c r="C178" s="24" t="n">
        <v>155</v>
      </c>
      <c r="D178" s="25"/>
    </row>
    <row r="179" customFormat="false" ht="12.75" hidden="false" customHeight="false" outlineLevel="0" collapsed="false">
      <c r="A179" s="22" t="s">
        <v>174</v>
      </c>
      <c r="B179" s="23" t="s">
        <v>31</v>
      </c>
      <c r="C179" s="24" t="n">
        <v>90.18</v>
      </c>
      <c r="D179" s="25"/>
    </row>
    <row r="180" customFormat="false" ht="12.75" hidden="false" customHeight="false" outlineLevel="0" collapsed="false">
      <c r="A180" s="22" t="s">
        <v>175</v>
      </c>
      <c r="B180" s="23" t="s">
        <v>77</v>
      </c>
      <c r="C180" s="24" t="n">
        <v>66</v>
      </c>
      <c r="D180" s="25"/>
    </row>
    <row r="181" customFormat="false" ht="12.75" hidden="false" customHeight="false" outlineLevel="0" collapsed="false">
      <c r="A181" s="22" t="s">
        <v>176</v>
      </c>
      <c r="B181" s="23" t="s">
        <v>77</v>
      </c>
      <c r="C181" s="24" t="n">
        <v>45</v>
      </c>
      <c r="D181" s="25"/>
    </row>
    <row r="182" customFormat="false" ht="12.75" hidden="false" customHeight="false" outlineLevel="0" collapsed="false">
      <c r="A182" s="22" t="s">
        <v>177</v>
      </c>
      <c r="B182" s="23" t="s">
        <v>157</v>
      </c>
      <c r="C182" s="24" t="n">
        <v>35</v>
      </c>
      <c r="D182" s="25"/>
    </row>
    <row r="183" customFormat="false" ht="12.75" hidden="false" customHeight="false" outlineLevel="0" collapsed="false">
      <c r="A183" s="22" t="s">
        <v>178</v>
      </c>
      <c r="B183" s="23" t="s">
        <v>142</v>
      </c>
      <c r="C183" s="24" t="n">
        <v>6</v>
      </c>
      <c r="D183" s="25"/>
    </row>
    <row r="184" customFormat="false" ht="12.75" hidden="false" customHeight="false" outlineLevel="0" collapsed="false">
      <c r="A184" s="22" t="s">
        <v>179</v>
      </c>
      <c r="B184" s="23" t="s">
        <v>39</v>
      </c>
      <c r="C184" s="24" t="n">
        <v>100</v>
      </c>
      <c r="D184" s="25"/>
    </row>
    <row r="185" customFormat="false" ht="12.75" hidden="false" customHeight="false" outlineLevel="0" collapsed="false">
      <c r="A185" s="22" t="s">
        <v>180</v>
      </c>
      <c r="B185" s="23" t="s">
        <v>39</v>
      </c>
      <c r="C185" s="24" t="n">
        <v>30</v>
      </c>
      <c r="D185" s="25"/>
    </row>
    <row r="186" customFormat="false" ht="12.75" hidden="false" customHeight="false" outlineLevel="0" collapsed="false">
      <c r="A186" s="22" t="s">
        <v>181</v>
      </c>
      <c r="B186" s="23" t="s">
        <v>39</v>
      </c>
      <c r="C186" s="24" t="n">
        <v>33</v>
      </c>
      <c r="D186" s="25"/>
    </row>
    <row r="187" customFormat="false" ht="12.75" hidden="false" customHeight="false" outlineLevel="0" collapsed="false">
      <c r="A187" s="22" t="s">
        <v>182</v>
      </c>
      <c r="B187" s="23" t="s">
        <v>39</v>
      </c>
      <c r="C187" s="24" t="n">
        <v>40</v>
      </c>
      <c r="D187" s="25"/>
    </row>
    <row r="188" customFormat="false" ht="12.75" hidden="false" customHeight="false" outlineLevel="0" collapsed="false">
      <c r="A188" s="22" t="s">
        <v>183</v>
      </c>
      <c r="B188" s="23" t="s">
        <v>39</v>
      </c>
      <c r="C188" s="24" t="n">
        <v>180</v>
      </c>
      <c r="D188" s="25"/>
    </row>
    <row r="189" customFormat="false" ht="12.75" hidden="false" customHeight="false" outlineLevel="0" collapsed="false">
      <c r="A189" s="22" t="s">
        <v>184</v>
      </c>
      <c r="B189" s="23" t="s">
        <v>39</v>
      </c>
      <c r="C189" s="24" t="n">
        <v>200</v>
      </c>
      <c r="D189" s="25"/>
    </row>
    <row r="190" customFormat="false" ht="12.75" hidden="false" customHeight="false" outlineLevel="0" collapsed="false">
      <c r="A190" s="22" t="s">
        <v>185</v>
      </c>
      <c r="B190" s="23" t="s">
        <v>39</v>
      </c>
      <c r="C190" s="24" t="n">
        <v>250</v>
      </c>
      <c r="D190" s="25"/>
    </row>
    <row r="191" customFormat="false" ht="12.75" hidden="false" customHeight="false" outlineLevel="0" collapsed="false">
      <c r="A191" s="22" t="s">
        <v>186</v>
      </c>
      <c r="B191" s="23" t="s">
        <v>39</v>
      </c>
      <c r="C191" s="24" t="n">
        <v>300</v>
      </c>
      <c r="D191" s="25"/>
    </row>
    <row r="192" customFormat="false" ht="12.75" hidden="false" customHeight="false" outlineLevel="0" collapsed="false">
      <c r="A192" s="22" t="s">
        <v>187</v>
      </c>
      <c r="B192" s="23" t="s">
        <v>188</v>
      </c>
      <c r="C192" s="24" t="n">
        <v>270</v>
      </c>
      <c r="D192" s="25"/>
    </row>
    <row r="193" customFormat="false" ht="12.75" hidden="false" customHeight="false" outlineLevel="0" collapsed="false">
      <c r="A193" s="22" t="s">
        <v>189</v>
      </c>
      <c r="B193" s="23" t="s">
        <v>39</v>
      </c>
      <c r="C193" s="24" t="n">
        <v>125</v>
      </c>
      <c r="D193" s="25"/>
    </row>
    <row r="194" customFormat="false" ht="12.75" hidden="false" customHeight="false" outlineLevel="0" collapsed="false">
      <c r="A194" s="22" t="s">
        <v>189</v>
      </c>
      <c r="B194" s="23" t="s">
        <v>39</v>
      </c>
      <c r="C194" s="24" t="n">
        <v>160</v>
      </c>
      <c r="D194" s="25"/>
    </row>
    <row r="195" customFormat="false" ht="12.75" hidden="false" customHeight="false" outlineLevel="0" collapsed="false">
      <c r="A195" s="22" t="s">
        <v>190</v>
      </c>
      <c r="B195" s="23" t="s">
        <v>43</v>
      </c>
      <c r="C195" s="24" t="n">
        <v>4</v>
      </c>
      <c r="D195" s="25"/>
    </row>
    <row r="196" customFormat="false" ht="12.75" hidden="false" customHeight="false" outlineLevel="0" collapsed="false">
      <c r="A196" s="22" t="s">
        <v>191</v>
      </c>
      <c r="B196" s="23" t="s">
        <v>31</v>
      </c>
      <c r="C196" s="24" t="n">
        <v>59</v>
      </c>
      <c r="D196" s="25"/>
    </row>
    <row r="197" customFormat="false" ht="12.75" hidden="false" customHeight="false" outlineLevel="0" collapsed="false">
      <c r="A197" s="22" t="s">
        <v>192</v>
      </c>
      <c r="B197" s="23" t="s">
        <v>31</v>
      </c>
      <c r="C197" s="24" t="n">
        <v>27</v>
      </c>
      <c r="D197" s="25"/>
    </row>
    <row r="198" customFormat="false" ht="12.75" hidden="false" customHeight="false" outlineLevel="0" collapsed="false">
      <c r="A198" s="22" t="s">
        <v>193</v>
      </c>
      <c r="B198" s="23" t="s">
        <v>31</v>
      </c>
      <c r="C198" s="24" t="n">
        <v>53.76</v>
      </c>
      <c r="D198" s="25"/>
    </row>
    <row r="199" customFormat="false" ht="12.75" hidden="false" customHeight="false" outlineLevel="0" collapsed="false">
      <c r="A199" s="22" t="s">
        <v>194</v>
      </c>
      <c r="B199" s="23" t="s">
        <v>39</v>
      </c>
      <c r="C199" s="24" t="n">
        <v>0.58</v>
      </c>
      <c r="D199" s="25"/>
    </row>
    <row r="200" customFormat="false" ht="12.75" hidden="false" customHeight="false" outlineLevel="0" collapsed="false">
      <c r="A200" s="22" t="s">
        <v>195</v>
      </c>
      <c r="B200" s="23" t="s">
        <v>39</v>
      </c>
      <c r="C200" s="24" t="n">
        <v>39</v>
      </c>
      <c r="D200" s="25"/>
    </row>
    <row r="201" customFormat="false" ht="12.75" hidden="false" customHeight="false" outlineLevel="0" collapsed="false">
      <c r="A201" s="22" t="s">
        <v>196</v>
      </c>
      <c r="B201" s="23" t="s">
        <v>43</v>
      </c>
      <c r="C201" s="24" t="n">
        <v>3.26</v>
      </c>
      <c r="D201" s="25"/>
    </row>
    <row r="202" customFormat="false" ht="12.75" hidden="false" customHeight="false" outlineLevel="0" collapsed="false">
      <c r="A202" s="22" t="s">
        <v>197</v>
      </c>
      <c r="B202" s="23" t="s">
        <v>31</v>
      </c>
      <c r="C202" s="24" t="n">
        <v>201.53</v>
      </c>
      <c r="D202" s="25"/>
    </row>
    <row r="203" customFormat="false" ht="12.75" hidden="false" customHeight="false" outlineLevel="0" collapsed="false">
      <c r="A203" s="22" t="s">
        <v>198</v>
      </c>
      <c r="B203" s="23" t="s">
        <v>31</v>
      </c>
      <c r="C203" s="24" t="n">
        <v>165</v>
      </c>
      <c r="D203" s="25"/>
    </row>
    <row r="204" customFormat="false" ht="12.75" hidden="false" customHeight="false" outlineLevel="0" collapsed="false">
      <c r="A204" s="22" t="s">
        <v>199</v>
      </c>
      <c r="B204" s="23" t="s">
        <v>39</v>
      </c>
      <c r="C204" s="24" t="n">
        <v>9.63</v>
      </c>
      <c r="D204" s="25"/>
    </row>
    <row r="205" customFormat="false" ht="12.75" hidden="false" customHeight="false" outlineLevel="0" collapsed="false">
      <c r="A205" s="22" t="s">
        <v>200</v>
      </c>
      <c r="B205" s="23" t="s">
        <v>31</v>
      </c>
      <c r="C205" s="24" t="n">
        <v>107.48</v>
      </c>
      <c r="D205" s="25"/>
    </row>
    <row r="206" customFormat="false" ht="12.75" hidden="false" customHeight="false" outlineLevel="0" collapsed="false">
      <c r="A206" s="22" t="s">
        <v>201</v>
      </c>
      <c r="B206" s="23" t="s">
        <v>31</v>
      </c>
      <c r="C206" s="24" t="n">
        <v>123.78</v>
      </c>
      <c r="D206" s="25"/>
    </row>
    <row r="207" customFormat="false" ht="12.75" hidden="false" customHeight="false" outlineLevel="0" collapsed="false">
      <c r="A207" s="22"/>
      <c r="B207" s="23"/>
      <c r="C207" s="26"/>
      <c r="D207" s="25"/>
    </row>
    <row r="208" customFormat="false" ht="12.75" hidden="false" customHeight="false" outlineLevel="0" collapsed="false">
      <c r="A208" s="27" t="s">
        <v>202</v>
      </c>
      <c r="B208" s="28"/>
      <c r="C208" s="29"/>
      <c r="D208" s="25"/>
    </row>
    <row r="209" customFormat="false" ht="12.75" hidden="false" customHeight="false" outlineLevel="0" collapsed="false">
      <c r="A209" s="30" t="s">
        <v>203</v>
      </c>
      <c r="B209" s="31" t="s">
        <v>14</v>
      </c>
      <c r="C209" s="32" t="n">
        <v>13.6</v>
      </c>
      <c r="D209" s="25"/>
    </row>
    <row r="210" customFormat="false" ht="12.75" hidden="false" customHeight="false" outlineLevel="0" collapsed="false">
      <c r="A210" s="22" t="s">
        <v>204</v>
      </c>
      <c r="B210" s="23" t="s">
        <v>39</v>
      </c>
      <c r="C210" s="24" t="n">
        <v>1.35</v>
      </c>
      <c r="D210" s="25"/>
    </row>
    <row r="211" customFormat="false" ht="12.75" hidden="false" customHeight="false" outlineLevel="0" collapsed="false">
      <c r="A211" s="22" t="s">
        <v>205</v>
      </c>
      <c r="B211" s="23" t="s">
        <v>39</v>
      </c>
      <c r="C211" s="24" t="n">
        <v>2.25</v>
      </c>
      <c r="D211" s="25"/>
    </row>
    <row r="212" customFormat="false" ht="12.75" hidden="false" customHeight="false" outlineLevel="0" collapsed="false">
      <c r="A212" s="22" t="s">
        <v>206</v>
      </c>
      <c r="B212" s="23" t="s">
        <v>39</v>
      </c>
      <c r="C212" s="24" t="n">
        <v>69.98</v>
      </c>
      <c r="D212" s="25"/>
    </row>
    <row r="213" customFormat="false" ht="12.75" hidden="false" customHeight="false" outlineLevel="0" collapsed="false">
      <c r="A213" s="22" t="s">
        <v>207</v>
      </c>
      <c r="B213" s="23" t="s">
        <v>39</v>
      </c>
      <c r="C213" s="24" t="n">
        <v>2.25</v>
      </c>
      <c r="D213" s="25"/>
    </row>
    <row r="214" customFormat="false" ht="12.75" hidden="false" customHeight="false" outlineLevel="0" collapsed="false">
      <c r="A214" s="22" t="s">
        <v>208</v>
      </c>
      <c r="B214" s="23" t="s">
        <v>39</v>
      </c>
      <c r="C214" s="24" t="n">
        <v>49</v>
      </c>
      <c r="D214" s="25"/>
    </row>
    <row r="215" customFormat="false" ht="12.75" hidden="false" customHeight="false" outlineLevel="0" collapsed="false">
      <c r="A215" s="22" t="s">
        <v>209</v>
      </c>
      <c r="B215" s="23" t="s">
        <v>39</v>
      </c>
      <c r="C215" s="24" t="n">
        <v>145</v>
      </c>
      <c r="D215" s="25"/>
    </row>
    <row r="216" customFormat="false" ht="12.75" hidden="false" customHeight="false" outlineLevel="0" collapsed="false">
      <c r="A216" s="22" t="s">
        <v>210</v>
      </c>
      <c r="B216" s="23" t="s">
        <v>39</v>
      </c>
      <c r="C216" s="24" t="n">
        <v>112</v>
      </c>
      <c r="D216" s="25"/>
    </row>
    <row r="217" customFormat="false" ht="12.75" hidden="false" customHeight="false" outlineLevel="0" collapsed="false">
      <c r="A217" s="22" t="s">
        <v>211</v>
      </c>
      <c r="B217" s="23" t="s">
        <v>39</v>
      </c>
      <c r="C217" s="24" t="n">
        <v>148</v>
      </c>
      <c r="D217" s="25"/>
    </row>
    <row r="218" customFormat="false" ht="12.75" hidden="false" customHeight="false" outlineLevel="0" collapsed="false">
      <c r="A218" s="22" t="s">
        <v>212</v>
      </c>
      <c r="B218" s="23" t="s">
        <v>39</v>
      </c>
      <c r="C218" s="24" t="n">
        <v>215</v>
      </c>
      <c r="D218" s="25"/>
    </row>
    <row r="219" customFormat="false" ht="12.75" hidden="false" customHeight="false" outlineLevel="0" collapsed="false">
      <c r="A219" s="22" t="s">
        <v>213</v>
      </c>
      <c r="B219" s="23" t="s">
        <v>39</v>
      </c>
      <c r="C219" s="24" t="n">
        <v>46.59</v>
      </c>
      <c r="D219" s="25"/>
    </row>
    <row r="220" customFormat="false" ht="12.75" hidden="false" customHeight="false" outlineLevel="0" collapsed="false">
      <c r="A220" s="22" t="s">
        <v>214</v>
      </c>
      <c r="B220" s="23" t="s">
        <v>39</v>
      </c>
      <c r="C220" s="24" t="n">
        <v>28</v>
      </c>
      <c r="D220" s="25"/>
    </row>
    <row r="221" customFormat="false" ht="12.75" hidden="false" customHeight="false" outlineLevel="0" collapsed="false">
      <c r="A221" s="22" t="s">
        <v>215</v>
      </c>
      <c r="B221" s="23" t="s">
        <v>39</v>
      </c>
      <c r="C221" s="24" t="n">
        <v>4</v>
      </c>
      <c r="D221" s="25"/>
    </row>
    <row r="222" customFormat="false" ht="12.75" hidden="false" customHeight="false" outlineLevel="0" collapsed="false">
      <c r="A222" s="22" t="s">
        <v>216</v>
      </c>
      <c r="B222" s="23" t="s">
        <v>39</v>
      </c>
      <c r="C222" s="24" t="n">
        <v>4.85</v>
      </c>
      <c r="D222" s="25"/>
    </row>
    <row r="223" customFormat="false" ht="12.75" hidden="false" customHeight="false" outlineLevel="0" collapsed="false">
      <c r="A223" s="22" t="s">
        <v>217</v>
      </c>
      <c r="B223" s="23" t="s">
        <v>39</v>
      </c>
      <c r="C223" s="24" t="n">
        <v>34</v>
      </c>
      <c r="D223" s="25"/>
    </row>
    <row r="224" customFormat="false" ht="12.75" hidden="false" customHeight="false" outlineLevel="0" collapsed="false">
      <c r="A224" s="22" t="s">
        <v>218</v>
      </c>
      <c r="B224" s="23" t="s">
        <v>39</v>
      </c>
      <c r="C224" s="24" t="n">
        <v>20</v>
      </c>
      <c r="D224" s="25"/>
    </row>
    <row r="225" customFormat="false" ht="12.75" hidden="false" customHeight="false" outlineLevel="0" collapsed="false">
      <c r="A225" s="22" t="s">
        <v>219</v>
      </c>
      <c r="B225" s="23" t="s">
        <v>39</v>
      </c>
      <c r="C225" s="24" t="n">
        <v>99</v>
      </c>
      <c r="D225" s="25"/>
    </row>
    <row r="226" customFormat="false" ht="12.75" hidden="false" customHeight="false" outlineLevel="0" collapsed="false">
      <c r="A226" s="22" t="s">
        <v>220</v>
      </c>
      <c r="B226" s="23" t="s">
        <v>39</v>
      </c>
      <c r="C226" s="24" t="n">
        <v>4</v>
      </c>
      <c r="D226" s="25"/>
    </row>
    <row r="227" customFormat="false" ht="12.75" hidden="false" customHeight="false" outlineLevel="0" collapsed="false">
      <c r="A227" s="22" t="s">
        <v>221</v>
      </c>
      <c r="B227" s="23" t="s">
        <v>39</v>
      </c>
      <c r="C227" s="24" t="n">
        <v>95</v>
      </c>
      <c r="D227" s="25"/>
    </row>
    <row r="228" customFormat="false" ht="12.75" hidden="false" customHeight="false" outlineLevel="0" collapsed="false">
      <c r="A228" s="22" t="s">
        <v>222</v>
      </c>
      <c r="B228" s="23" t="s">
        <v>39</v>
      </c>
      <c r="C228" s="24" t="n">
        <v>39.94</v>
      </c>
      <c r="D228" s="25"/>
    </row>
    <row r="229" customFormat="false" ht="12.75" hidden="false" customHeight="false" outlineLevel="0" collapsed="false">
      <c r="A229" s="22" t="s">
        <v>223</v>
      </c>
      <c r="B229" s="23" t="s">
        <v>39</v>
      </c>
      <c r="C229" s="24" t="n">
        <v>9.3</v>
      </c>
      <c r="D229" s="25"/>
    </row>
    <row r="230" customFormat="false" ht="12.75" hidden="false" customHeight="false" outlineLevel="0" collapsed="false">
      <c r="A230" s="22" t="s">
        <v>224</v>
      </c>
      <c r="B230" s="23" t="s">
        <v>39</v>
      </c>
      <c r="C230" s="24" t="n">
        <v>3.5</v>
      </c>
      <c r="D230" s="25"/>
    </row>
    <row r="231" customFormat="false" ht="12.75" hidden="false" customHeight="false" outlineLevel="0" collapsed="false">
      <c r="A231" s="22" t="s">
        <v>225</v>
      </c>
      <c r="B231" s="23" t="s">
        <v>39</v>
      </c>
      <c r="C231" s="24" t="n">
        <v>4</v>
      </c>
      <c r="D231" s="25"/>
    </row>
    <row r="232" customFormat="false" ht="12.75" hidden="false" customHeight="false" outlineLevel="0" collapsed="false">
      <c r="A232" s="22" t="s">
        <v>226</v>
      </c>
      <c r="B232" s="23" t="s">
        <v>39</v>
      </c>
      <c r="C232" s="24" t="n">
        <v>4.98</v>
      </c>
      <c r="D232" s="25"/>
    </row>
    <row r="233" customFormat="false" ht="12.75" hidden="false" customHeight="false" outlineLevel="0" collapsed="false">
      <c r="A233" s="22" t="s">
        <v>227</v>
      </c>
      <c r="B233" s="23" t="s">
        <v>43</v>
      </c>
      <c r="C233" s="24" t="n">
        <v>0.06</v>
      </c>
      <c r="D233" s="25"/>
    </row>
    <row r="234" customFormat="false" ht="12.75" hidden="false" customHeight="false" outlineLevel="0" collapsed="false">
      <c r="A234" s="22" t="s">
        <v>228</v>
      </c>
      <c r="B234" s="23" t="s">
        <v>39</v>
      </c>
      <c r="C234" s="24" t="n">
        <v>1.8</v>
      </c>
      <c r="D234" s="25"/>
    </row>
    <row r="235" customFormat="false" ht="12.75" hidden="false" customHeight="false" outlineLevel="0" collapsed="false">
      <c r="A235" s="22" t="s">
        <v>229</v>
      </c>
      <c r="B235" s="23" t="s">
        <v>39</v>
      </c>
      <c r="C235" s="24" t="n">
        <v>0.55</v>
      </c>
      <c r="D235" s="25"/>
    </row>
    <row r="236" customFormat="false" ht="12.75" hidden="false" customHeight="false" outlineLevel="0" collapsed="false">
      <c r="A236" s="22" t="s">
        <v>230</v>
      </c>
      <c r="B236" s="23" t="s">
        <v>39</v>
      </c>
      <c r="C236" s="24" t="n">
        <v>0.45</v>
      </c>
      <c r="D236" s="25"/>
    </row>
    <row r="237" customFormat="false" ht="12.75" hidden="false" customHeight="false" outlineLevel="0" collapsed="false">
      <c r="A237" s="22" t="s">
        <v>231</v>
      </c>
      <c r="B237" s="23" t="s">
        <v>39</v>
      </c>
      <c r="C237" s="24" t="n">
        <v>0.38</v>
      </c>
      <c r="D237" s="25"/>
    </row>
    <row r="238" customFormat="false" ht="12.75" hidden="false" customHeight="false" outlineLevel="0" collapsed="false">
      <c r="A238" s="22" t="s">
        <v>232</v>
      </c>
      <c r="B238" s="23" t="s">
        <v>39</v>
      </c>
      <c r="C238" s="24" t="n">
        <v>0.5</v>
      </c>
      <c r="D238" s="25"/>
    </row>
    <row r="239" customFormat="false" ht="12.75" hidden="false" customHeight="false" outlineLevel="0" collapsed="false">
      <c r="A239" s="22" t="s">
        <v>233</v>
      </c>
      <c r="B239" s="23" t="s">
        <v>39</v>
      </c>
      <c r="C239" s="24" t="n">
        <v>2.14</v>
      </c>
      <c r="D239" s="25"/>
    </row>
    <row r="240" customFormat="false" ht="12.75" hidden="false" customHeight="false" outlineLevel="0" collapsed="false">
      <c r="A240" s="22" t="s">
        <v>234</v>
      </c>
      <c r="B240" s="23" t="s">
        <v>39</v>
      </c>
      <c r="C240" s="24" t="n">
        <v>1</v>
      </c>
      <c r="D240" s="25"/>
    </row>
    <row r="241" customFormat="false" ht="12.75" hidden="false" customHeight="false" outlineLevel="0" collapsed="false">
      <c r="A241" s="22" t="s">
        <v>235</v>
      </c>
      <c r="B241" s="23" t="s">
        <v>39</v>
      </c>
      <c r="C241" s="24" t="n">
        <v>1.2</v>
      </c>
      <c r="D241" s="25"/>
    </row>
    <row r="242" customFormat="false" ht="12.75" hidden="false" customHeight="false" outlineLevel="0" collapsed="false">
      <c r="A242" s="22" t="s">
        <v>236</v>
      </c>
      <c r="B242" s="23" t="s">
        <v>39</v>
      </c>
      <c r="C242" s="24" t="n">
        <v>1.5</v>
      </c>
      <c r="D242" s="25"/>
    </row>
    <row r="243" customFormat="false" ht="12.75" hidden="false" customHeight="false" outlineLevel="0" collapsed="false">
      <c r="A243" s="22" t="s">
        <v>237</v>
      </c>
      <c r="B243" s="23" t="s">
        <v>39</v>
      </c>
      <c r="C243" s="24" t="n">
        <v>3.79</v>
      </c>
      <c r="D243" s="25"/>
    </row>
    <row r="244" customFormat="false" ht="12.75" hidden="false" customHeight="false" outlineLevel="0" collapsed="false">
      <c r="A244" s="22" t="s">
        <v>238</v>
      </c>
      <c r="B244" s="23" t="s">
        <v>39</v>
      </c>
      <c r="C244" s="24" t="n">
        <v>2.55</v>
      </c>
      <c r="D244" s="25"/>
    </row>
    <row r="245" customFormat="false" ht="12.75" hidden="false" customHeight="false" outlineLevel="0" collapsed="false">
      <c r="A245" s="22" t="s">
        <v>239</v>
      </c>
      <c r="B245" s="23" t="s">
        <v>39</v>
      </c>
      <c r="C245" s="24" t="n">
        <v>82</v>
      </c>
      <c r="D245" s="25"/>
    </row>
    <row r="246" customFormat="false" ht="12.75" hidden="false" customHeight="false" outlineLevel="0" collapsed="false">
      <c r="A246" s="22" t="s">
        <v>240</v>
      </c>
      <c r="B246" s="23" t="s">
        <v>39</v>
      </c>
      <c r="C246" s="24" t="n">
        <v>50</v>
      </c>
      <c r="D246" s="25"/>
    </row>
    <row r="247" customFormat="false" ht="12.75" hidden="false" customHeight="false" outlineLevel="0" collapsed="false">
      <c r="A247" s="22" t="s">
        <v>241</v>
      </c>
      <c r="B247" s="23" t="s">
        <v>39</v>
      </c>
      <c r="C247" s="24" t="n">
        <v>38</v>
      </c>
      <c r="D247" s="25"/>
    </row>
    <row r="248" customFormat="false" ht="12.75" hidden="false" customHeight="false" outlineLevel="0" collapsed="false">
      <c r="A248" s="22" t="s">
        <v>242</v>
      </c>
      <c r="B248" s="23" t="s">
        <v>39</v>
      </c>
      <c r="C248" s="24" t="n">
        <v>0.6</v>
      </c>
      <c r="D248" s="25"/>
    </row>
    <row r="249" customFormat="false" ht="12.75" hidden="false" customHeight="false" outlineLevel="0" collapsed="false">
      <c r="A249" s="22" t="s">
        <v>243</v>
      </c>
      <c r="B249" s="23" t="s">
        <v>39</v>
      </c>
      <c r="C249" s="24" t="n">
        <v>0.5</v>
      </c>
      <c r="D249" s="25"/>
    </row>
    <row r="250" customFormat="false" ht="12.75" hidden="false" customHeight="false" outlineLevel="0" collapsed="false">
      <c r="A250" s="22" t="s">
        <v>244</v>
      </c>
      <c r="B250" s="23" t="s">
        <v>39</v>
      </c>
      <c r="C250" s="24" t="n">
        <v>1</v>
      </c>
      <c r="D250" s="25"/>
    </row>
    <row r="251" customFormat="false" ht="12.75" hidden="false" customHeight="false" outlineLevel="0" collapsed="false">
      <c r="A251" s="22" t="s">
        <v>245</v>
      </c>
      <c r="B251" s="23" t="s">
        <v>39</v>
      </c>
      <c r="C251" s="24" t="n">
        <v>1.1</v>
      </c>
      <c r="D251" s="25"/>
    </row>
    <row r="252" customFormat="false" ht="12.75" hidden="false" customHeight="false" outlineLevel="0" collapsed="false">
      <c r="A252" s="22" t="s">
        <v>246</v>
      </c>
      <c r="B252" s="23" t="s">
        <v>39</v>
      </c>
      <c r="C252" s="24" t="n">
        <v>1.55</v>
      </c>
      <c r="D252" s="25"/>
    </row>
    <row r="253" customFormat="false" ht="12.75" hidden="false" customHeight="false" outlineLevel="0" collapsed="false">
      <c r="A253" s="22" t="s">
        <v>247</v>
      </c>
      <c r="B253" s="23" t="s">
        <v>39</v>
      </c>
      <c r="C253" s="24" t="n">
        <v>1.35</v>
      </c>
      <c r="D253" s="25"/>
    </row>
    <row r="254" customFormat="false" ht="12.75" hidden="false" customHeight="false" outlineLevel="0" collapsed="false">
      <c r="A254" s="22" t="s">
        <v>248</v>
      </c>
      <c r="B254" s="23" t="s">
        <v>39</v>
      </c>
      <c r="C254" s="24" t="n">
        <v>8.5</v>
      </c>
      <c r="D254" s="25"/>
    </row>
    <row r="255" customFormat="false" ht="12.75" hidden="false" customHeight="false" outlineLevel="0" collapsed="false">
      <c r="A255" s="22" t="s">
        <v>249</v>
      </c>
      <c r="B255" s="23" t="s">
        <v>39</v>
      </c>
      <c r="C255" s="24" t="n">
        <v>9</v>
      </c>
      <c r="D255" s="25"/>
    </row>
    <row r="256" customFormat="false" ht="12.75" hidden="false" customHeight="false" outlineLevel="0" collapsed="false">
      <c r="A256" s="22" t="s">
        <v>250</v>
      </c>
      <c r="B256" s="23" t="s">
        <v>39</v>
      </c>
      <c r="C256" s="24" t="n">
        <v>8</v>
      </c>
      <c r="D256" s="25"/>
    </row>
    <row r="257" customFormat="false" ht="12.75" hidden="false" customHeight="false" outlineLevel="0" collapsed="false">
      <c r="A257" s="22" t="s">
        <v>251</v>
      </c>
      <c r="B257" s="23" t="s">
        <v>39</v>
      </c>
      <c r="C257" s="24" t="n">
        <v>0.3</v>
      </c>
      <c r="D257" s="25"/>
    </row>
    <row r="258" customFormat="false" ht="12.75" hidden="false" customHeight="false" outlineLevel="0" collapsed="false">
      <c r="A258" s="22" t="s">
        <v>252</v>
      </c>
      <c r="B258" s="23" t="s">
        <v>39</v>
      </c>
      <c r="C258" s="24" t="n">
        <v>13</v>
      </c>
      <c r="D258" s="25"/>
    </row>
    <row r="259" customFormat="false" ht="12.75" hidden="false" customHeight="false" outlineLevel="0" collapsed="false">
      <c r="A259" s="22" t="s">
        <v>253</v>
      </c>
      <c r="B259" s="23" t="s">
        <v>39</v>
      </c>
      <c r="C259" s="24" t="n">
        <v>19</v>
      </c>
      <c r="D259" s="25"/>
    </row>
    <row r="260" customFormat="false" ht="12.75" hidden="false" customHeight="false" outlineLevel="0" collapsed="false">
      <c r="A260" s="22" t="s">
        <v>254</v>
      </c>
      <c r="B260" s="23" t="s">
        <v>39</v>
      </c>
      <c r="C260" s="24" t="n">
        <v>13</v>
      </c>
      <c r="D260" s="25"/>
    </row>
    <row r="261" customFormat="false" ht="12.75" hidden="false" customHeight="false" outlineLevel="0" collapsed="false">
      <c r="A261" s="22" t="s">
        <v>255</v>
      </c>
      <c r="B261" s="23" t="s">
        <v>39</v>
      </c>
      <c r="C261" s="24" t="n">
        <v>14.5</v>
      </c>
      <c r="D261" s="25"/>
    </row>
    <row r="262" customFormat="false" ht="12.75" hidden="false" customHeight="false" outlineLevel="0" collapsed="false">
      <c r="A262" s="22" t="s">
        <v>256</v>
      </c>
      <c r="B262" s="23" t="s">
        <v>39</v>
      </c>
      <c r="C262" s="24" t="n">
        <v>57</v>
      </c>
      <c r="D262" s="25"/>
    </row>
    <row r="263" customFormat="false" ht="12.75" hidden="false" customHeight="false" outlineLevel="0" collapsed="false">
      <c r="A263" s="22" t="s">
        <v>257</v>
      </c>
      <c r="B263" s="23" t="s">
        <v>39</v>
      </c>
      <c r="C263" s="24" t="n">
        <v>19.5</v>
      </c>
      <c r="D263" s="25"/>
    </row>
    <row r="264" customFormat="false" ht="12.75" hidden="false" customHeight="false" outlineLevel="0" collapsed="false">
      <c r="A264" s="22" t="s">
        <v>258</v>
      </c>
      <c r="B264" s="23" t="s">
        <v>39</v>
      </c>
      <c r="C264" s="24" t="n">
        <v>5</v>
      </c>
      <c r="D264" s="25"/>
    </row>
    <row r="265" customFormat="false" ht="12.75" hidden="false" customHeight="false" outlineLevel="0" collapsed="false">
      <c r="A265" s="22" t="s">
        <v>259</v>
      </c>
      <c r="B265" s="23" t="s">
        <v>39</v>
      </c>
      <c r="C265" s="24" t="n">
        <v>9.8</v>
      </c>
      <c r="D265" s="25"/>
    </row>
    <row r="266" customFormat="false" ht="12.75" hidden="false" customHeight="false" outlineLevel="0" collapsed="false">
      <c r="A266" s="22" t="s">
        <v>260</v>
      </c>
      <c r="B266" s="23" t="s">
        <v>39</v>
      </c>
      <c r="C266" s="24" t="n">
        <v>0.82</v>
      </c>
      <c r="D266" s="25"/>
    </row>
    <row r="267" customFormat="false" ht="12.75" hidden="false" customHeight="false" outlineLevel="0" collapsed="false">
      <c r="A267" s="22" t="s">
        <v>261</v>
      </c>
      <c r="B267" s="23" t="s">
        <v>39</v>
      </c>
      <c r="C267" s="24" t="n">
        <v>0.75</v>
      </c>
      <c r="D267" s="25"/>
    </row>
    <row r="268" customFormat="false" ht="12.75" hidden="false" customHeight="false" outlineLevel="0" collapsed="false">
      <c r="A268" s="22" t="s">
        <v>262</v>
      </c>
      <c r="B268" s="23" t="s">
        <v>39</v>
      </c>
      <c r="C268" s="24" t="n">
        <v>4.25</v>
      </c>
      <c r="D268" s="25"/>
    </row>
    <row r="269" customFormat="false" ht="12.75" hidden="false" customHeight="false" outlineLevel="0" collapsed="false">
      <c r="A269" s="22" t="s">
        <v>263</v>
      </c>
      <c r="B269" s="23" t="s">
        <v>43</v>
      </c>
      <c r="C269" s="24" t="n">
        <v>1.15</v>
      </c>
      <c r="D269" s="25"/>
    </row>
    <row r="270" customFormat="false" ht="12.75" hidden="false" customHeight="false" outlineLevel="0" collapsed="false">
      <c r="A270" s="22" t="s">
        <v>264</v>
      </c>
      <c r="B270" s="23" t="s">
        <v>43</v>
      </c>
      <c r="C270" s="24" t="n">
        <v>1.25</v>
      </c>
      <c r="D270" s="25"/>
    </row>
    <row r="271" customFormat="false" ht="12.75" hidden="false" customHeight="false" outlineLevel="0" collapsed="false">
      <c r="A271" s="22" t="s">
        <v>265</v>
      </c>
      <c r="B271" s="23" t="s">
        <v>43</v>
      </c>
      <c r="C271" s="24" t="n">
        <v>2.25</v>
      </c>
      <c r="D271" s="25"/>
    </row>
    <row r="272" customFormat="false" ht="12.75" hidden="false" customHeight="false" outlineLevel="0" collapsed="false">
      <c r="A272" s="22" t="s">
        <v>266</v>
      </c>
      <c r="B272" s="23" t="s">
        <v>43</v>
      </c>
      <c r="C272" s="24" t="n">
        <v>2.55</v>
      </c>
      <c r="D272" s="25"/>
    </row>
    <row r="273" customFormat="false" ht="12.75" hidden="false" customHeight="false" outlineLevel="0" collapsed="false">
      <c r="A273" s="22" t="s">
        <v>267</v>
      </c>
      <c r="B273" s="23" t="s">
        <v>43</v>
      </c>
      <c r="C273" s="24" t="n">
        <v>5</v>
      </c>
      <c r="D273" s="25"/>
    </row>
    <row r="274" customFormat="false" ht="12.75" hidden="false" customHeight="false" outlineLevel="0" collapsed="false">
      <c r="A274" s="22" t="s">
        <v>268</v>
      </c>
      <c r="B274" s="23" t="s">
        <v>43</v>
      </c>
      <c r="C274" s="24" t="n">
        <v>5.5</v>
      </c>
      <c r="D274" s="25"/>
    </row>
    <row r="275" customFormat="false" ht="12.75" hidden="false" customHeight="false" outlineLevel="0" collapsed="false">
      <c r="A275" s="22" t="s">
        <v>269</v>
      </c>
      <c r="B275" s="23" t="s">
        <v>43</v>
      </c>
      <c r="C275" s="24" t="n">
        <v>9.95</v>
      </c>
      <c r="D275" s="25"/>
    </row>
    <row r="276" customFormat="false" ht="12.75" hidden="false" customHeight="false" outlineLevel="0" collapsed="false">
      <c r="A276" s="22" t="s">
        <v>270</v>
      </c>
      <c r="B276" s="23" t="s">
        <v>43</v>
      </c>
      <c r="C276" s="24" t="n">
        <v>4.67</v>
      </c>
      <c r="D276" s="25"/>
    </row>
    <row r="277" customFormat="false" ht="12.75" hidden="false" customHeight="false" outlineLevel="0" collapsed="false">
      <c r="A277" s="22" t="s">
        <v>271</v>
      </c>
      <c r="B277" s="23" t="s">
        <v>43</v>
      </c>
      <c r="C277" s="24" t="n">
        <v>2.36</v>
      </c>
      <c r="D277" s="25"/>
    </row>
    <row r="278" customFormat="false" ht="12.75" hidden="false" customHeight="false" outlineLevel="0" collapsed="false">
      <c r="A278" s="22" t="s">
        <v>272</v>
      </c>
      <c r="B278" s="23" t="s">
        <v>43</v>
      </c>
      <c r="C278" s="24" t="n">
        <v>5.24</v>
      </c>
      <c r="D278" s="25"/>
    </row>
    <row r="279" customFormat="false" ht="12.75" hidden="false" customHeight="false" outlineLevel="0" collapsed="false">
      <c r="A279" s="22" t="s">
        <v>273</v>
      </c>
      <c r="B279" s="23" t="s">
        <v>43</v>
      </c>
      <c r="C279" s="24" t="n">
        <v>15.12</v>
      </c>
      <c r="D279" s="25"/>
    </row>
    <row r="280" customFormat="false" ht="12.75" hidden="false" customHeight="false" outlineLevel="0" collapsed="false">
      <c r="A280" s="22" t="s">
        <v>274</v>
      </c>
      <c r="B280" s="23" t="s">
        <v>43</v>
      </c>
      <c r="C280" s="24" t="n">
        <v>18.46</v>
      </c>
      <c r="D280" s="25"/>
    </row>
    <row r="281" customFormat="false" ht="12.75" hidden="false" customHeight="false" outlineLevel="0" collapsed="false">
      <c r="A281" s="22" t="s">
        <v>275</v>
      </c>
      <c r="B281" s="23" t="s">
        <v>43</v>
      </c>
      <c r="C281" s="24" t="n">
        <v>26.32</v>
      </c>
      <c r="D281" s="25"/>
    </row>
    <row r="282" customFormat="false" ht="12.75" hidden="false" customHeight="false" outlineLevel="0" collapsed="false">
      <c r="A282" s="22" t="s">
        <v>276</v>
      </c>
      <c r="B282" s="23" t="s">
        <v>43</v>
      </c>
      <c r="C282" s="24" t="n">
        <v>33.5</v>
      </c>
      <c r="D282" s="25"/>
    </row>
    <row r="283" customFormat="false" ht="12.75" hidden="false" customHeight="false" outlineLevel="0" collapsed="false">
      <c r="A283" s="22" t="s">
        <v>277</v>
      </c>
      <c r="B283" s="23" t="s">
        <v>39</v>
      </c>
      <c r="C283" s="24" t="n">
        <v>9.2</v>
      </c>
      <c r="D283" s="25"/>
    </row>
    <row r="284" customFormat="false" ht="12.75" hidden="false" customHeight="false" outlineLevel="0" collapsed="false">
      <c r="A284" s="22" t="s">
        <v>278</v>
      </c>
      <c r="B284" s="23" t="s">
        <v>39</v>
      </c>
      <c r="C284" s="24" t="n">
        <v>13</v>
      </c>
      <c r="D284" s="25"/>
    </row>
    <row r="285" customFormat="false" ht="12.75" hidden="false" customHeight="false" outlineLevel="0" collapsed="false">
      <c r="A285" s="22" t="s">
        <v>279</v>
      </c>
      <c r="B285" s="23" t="s">
        <v>39</v>
      </c>
      <c r="C285" s="24" t="n">
        <v>22</v>
      </c>
      <c r="D285" s="25"/>
    </row>
    <row r="286" customFormat="false" ht="12.75" hidden="false" customHeight="false" outlineLevel="0" collapsed="false">
      <c r="A286" s="22" t="s">
        <v>280</v>
      </c>
      <c r="B286" s="23" t="s">
        <v>39</v>
      </c>
      <c r="C286" s="24" t="n">
        <v>1.3</v>
      </c>
      <c r="D286" s="25"/>
    </row>
    <row r="287" customFormat="false" ht="12.75" hidden="false" customHeight="false" outlineLevel="0" collapsed="false">
      <c r="A287" s="22" t="s">
        <v>281</v>
      </c>
      <c r="B287" s="23" t="s">
        <v>39</v>
      </c>
      <c r="C287" s="24" t="n">
        <v>5.79</v>
      </c>
      <c r="D287" s="25"/>
    </row>
    <row r="288" customFormat="false" ht="12.75" hidden="false" customHeight="false" outlineLevel="0" collapsed="false">
      <c r="A288" s="22" t="s">
        <v>282</v>
      </c>
      <c r="B288" s="23" t="s">
        <v>39</v>
      </c>
      <c r="C288" s="24" t="n">
        <v>0.25</v>
      </c>
      <c r="D288" s="25"/>
    </row>
    <row r="289" customFormat="false" ht="12.75" hidden="false" customHeight="false" outlineLevel="0" collapsed="false">
      <c r="A289" s="22" t="s">
        <v>283</v>
      </c>
      <c r="B289" s="23" t="s">
        <v>39</v>
      </c>
      <c r="C289" s="24" t="n">
        <v>0.27</v>
      </c>
      <c r="D289" s="25"/>
    </row>
    <row r="290" customFormat="false" ht="12.75" hidden="false" customHeight="false" outlineLevel="0" collapsed="false">
      <c r="A290" s="22" t="s">
        <v>284</v>
      </c>
      <c r="B290" s="23" t="s">
        <v>142</v>
      </c>
      <c r="C290" s="24" t="n">
        <v>10.42</v>
      </c>
      <c r="D290" s="25"/>
    </row>
    <row r="291" customFormat="false" ht="12.75" hidden="false" customHeight="false" outlineLevel="0" collapsed="false">
      <c r="A291" s="22" t="s">
        <v>285</v>
      </c>
      <c r="B291" s="23" t="s">
        <v>39</v>
      </c>
      <c r="C291" s="24" t="n">
        <v>0.17</v>
      </c>
      <c r="D291" s="25"/>
    </row>
    <row r="292" customFormat="false" ht="12.75" hidden="false" customHeight="false" outlineLevel="0" collapsed="false">
      <c r="A292" s="22" t="s">
        <v>286</v>
      </c>
      <c r="B292" s="23" t="s">
        <v>39</v>
      </c>
      <c r="C292" s="24" t="n">
        <v>11.35</v>
      </c>
      <c r="D292" s="25"/>
    </row>
    <row r="293" customFormat="false" ht="12.75" hidden="false" customHeight="false" outlineLevel="0" collapsed="false">
      <c r="A293" s="22" t="s">
        <v>287</v>
      </c>
      <c r="B293" s="23" t="s">
        <v>39</v>
      </c>
      <c r="C293" s="24" t="n">
        <v>12</v>
      </c>
      <c r="D293" s="25"/>
    </row>
    <row r="294" customFormat="false" ht="12.75" hidden="false" customHeight="false" outlineLevel="0" collapsed="false">
      <c r="A294" s="22" t="s">
        <v>288</v>
      </c>
      <c r="B294" s="23" t="s">
        <v>39</v>
      </c>
      <c r="C294" s="24" t="n">
        <v>8.5</v>
      </c>
      <c r="D294" s="25"/>
    </row>
    <row r="295" customFormat="false" ht="12.75" hidden="false" customHeight="false" outlineLevel="0" collapsed="false">
      <c r="A295" s="22" t="s">
        <v>289</v>
      </c>
      <c r="B295" s="23" t="s">
        <v>39</v>
      </c>
      <c r="C295" s="24" t="n">
        <v>2.79</v>
      </c>
      <c r="D295" s="25"/>
    </row>
    <row r="296" customFormat="false" ht="12.75" hidden="false" customHeight="false" outlineLevel="0" collapsed="false">
      <c r="A296" s="22" t="s">
        <v>290</v>
      </c>
      <c r="B296" s="23" t="s">
        <v>39</v>
      </c>
      <c r="C296" s="24" t="n">
        <v>1.19</v>
      </c>
      <c r="D296" s="25"/>
    </row>
    <row r="297" customFormat="false" ht="12.75" hidden="false" customHeight="false" outlineLevel="0" collapsed="false">
      <c r="A297" s="22" t="s">
        <v>291</v>
      </c>
      <c r="B297" s="23" t="s">
        <v>39</v>
      </c>
      <c r="C297" s="24" t="n">
        <v>0.2</v>
      </c>
      <c r="D297" s="25"/>
    </row>
    <row r="298" customFormat="false" ht="12.75" hidden="false" customHeight="false" outlineLevel="0" collapsed="false">
      <c r="A298" s="22" t="s">
        <v>292</v>
      </c>
      <c r="B298" s="23" t="s">
        <v>39</v>
      </c>
      <c r="C298" s="24" t="n">
        <v>0.27</v>
      </c>
      <c r="D298" s="25"/>
    </row>
    <row r="299" customFormat="false" ht="12.75" hidden="false" customHeight="false" outlineLevel="0" collapsed="false">
      <c r="A299" s="22" t="s">
        <v>293</v>
      </c>
      <c r="B299" s="23" t="s">
        <v>39</v>
      </c>
      <c r="C299" s="24" t="n">
        <v>1.74</v>
      </c>
      <c r="D299" s="25"/>
    </row>
    <row r="300" customFormat="false" ht="12.75" hidden="false" customHeight="false" outlineLevel="0" collapsed="false">
      <c r="A300" s="22" t="s">
        <v>294</v>
      </c>
      <c r="B300" s="23" t="s">
        <v>39</v>
      </c>
      <c r="C300" s="24" t="n">
        <v>1.4</v>
      </c>
      <c r="D300" s="25"/>
    </row>
    <row r="301" customFormat="false" ht="12.75" hidden="false" customHeight="false" outlineLevel="0" collapsed="false">
      <c r="A301" s="22" t="s">
        <v>295</v>
      </c>
      <c r="B301" s="23" t="s">
        <v>105</v>
      </c>
      <c r="C301" s="24" t="n">
        <v>1.87</v>
      </c>
      <c r="D301" s="25"/>
    </row>
    <row r="302" customFormat="false" ht="12.75" hidden="false" customHeight="false" outlineLevel="0" collapsed="false">
      <c r="A302" s="22" t="s">
        <v>296</v>
      </c>
      <c r="B302" s="23" t="s">
        <v>39</v>
      </c>
      <c r="C302" s="24" t="n">
        <v>3.24</v>
      </c>
      <c r="D302" s="25"/>
    </row>
    <row r="303" customFormat="false" ht="12.75" hidden="false" customHeight="false" outlineLevel="0" collapsed="false">
      <c r="A303" s="22" t="s">
        <v>297</v>
      </c>
      <c r="B303" s="23" t="s">
        <v>39</v>
      </c>
      <c r="C303" s="24" t="n">
        <v>27.28</v>
      </c>
      <c r="D303" s="25"/>
    </row>
    <row r="304" customFormat="false" ht="12.75" hidden="false" customHeight="false" outlineLevel="0" collapsed="false">
      <c r="A304" s="22" t="s">
        <v>298</v>
      </c>
      <c r="B304" s="23" t="s">
        <v>39</v>
      </c>
      <c r="C304" s="24" t="n">
        <v>5.99</v>
      </c>
      <c r="D304" s="25"/>
    </row>
    <row r="305" customFormat="false" ht="12.75" hidden="false" customHeight="false" outlineLevel="0" collapsed="false">
      <c r="A305" s="22" t="s">
        <v>299</v>
      </c>
      <c r="B305" s="23" t="s">
        <v>39</v>
      </c>
      <c r="C305" s="24" t="n">
        <v>9.73</v>
      </c>
      <c r="D305" s="25"/>
    </row>
    <row r="306" customFormat="false" ht="12.75" hidden="false" customHeight="false" outlineLevel="0" collapsed="false">
      <c r="A306" s="22" t="s">
        <v>300</v>
      </c>
      <c r="B306" s="23" t="s">
        <v>39</v>
      </c>
      <c r="C306" s="24" t="n">
        <v>2.95</v>
      </c>
      <c r="D306" s="25"/>
    </row>
    <row r="307" customFormat="false" ht="12.75" hidden="false" customHeight="false" outlineLevel="0" collapsed="false">
      <c r="A307" s="22" t="s">
        <v>301</v>
      </c>
      <c r="B307" s="23" t="s">
        <v>39</v>
      </c>
      <c r="C307" s="24" t="n">
        <v>1.39</v>
      </c>
      <c r="D307" s="25"/>
    </row>
    <row r="308" customFormat="false" ht="12.75" hidden="false" customHeight="false" outlineLevel="0" collapsed="false">
      <c r="A308" s="22"/>
      <c r="B308" s="23"/>
      <c r="C308" s="26"/>
      <c r="D308" s="25"/>
    </row>
    <row r="309" customFormat="false" ht="12.75" hidden="false" customHeight="false" outlineLevel="0" collapsed="false">
      <c r="A309" s="27" t="s">
        <v>302</v>
      </c>
      <c r="B309" s="28"/>
      <c r="C309" s="29"/>
      <c r="D309" s="25"/>
    </row>
    <row r="310" customFormat="false" ht="12.75" hidden="false" customHeight="false" outlineLevel="0" collapsed="false">
      <c r="A310" s="22" t="s">
        <v>303</v>
      </c>
      <c r="B310" s="23" t="s">
        <v>39</v>
      </c>
      <c r="C310" s="24" t="n">
        <v>0.6</v>
      </c>
      <c r="D310" s="25"/>
    </row>
    <row r="311" customFormat="false" ht="12.75" hidden="false" customHeight="false" outlineLevel="0" collapsed="false">
      <c r="A311" s="22" t="s">
        <v>304</v>
      </c>
      <c r="B311" s="23" t="s">
        <v>39</v>
      </c>
      <c r="C311" s="24" t="n">
        <v>53</v>
      </c>
      <c r="D311" s="25"/>
    </row>
    <row r="312" customFormat="false" ht="12.75" hidden="false" customHeight="false" outlineLevel="0" collapsed="false">
      <c r="A312" s="22" t="s">
        <v>305</v>
      </c>
      <c r="B312" s="23" t="s">
        <v>39</v>
      </c>
      <c r="C312" s="24" t="n">
        <v>6</v>
      </c>
      <c r="D312" s="25"/>
    </row>
    <row r="313" customFormat="false" ht="12.75" hidden="true" customHeight="false" outlineLevel="0" collapsed="false">
      <c r="A313" s="22" t="s">
        <v>306</v>
      </c>
      <c r="B313" s="23" t="s">
        <v>39</v>
      </c>
      <c r="C313" s="24" t="n">
        <v>6.3</v>
      </c>
      <c r="D313" s="25"/>
    </row>
    <row r="314" customFormat="false" ht="12.75" hidden="false" customHeight="false" outlineLevel="0" collapsed="false">
      <c r="A314" s="22" t="s">
        <v>307</v>
      </c>
      <c r="B314" s="23" t="s">
        <v>43</v>
      </c>
      <c r="C314" s="24" t="n">
        <v>0.99</v>
      </c>
      <c r="D314" s="25"/>
    </row>
    <row r="315" customFormat="false" ht="12.75" hidden="false" customHeight="false" outlineLevel="0" collapsed="false">
      <c r="A315" s="22" t="s">
        <v>308</v>
      </c>
      <c r="B315" s="23" t="s">
        <v>43</v>
      </c>
      <c r="C315" s="24" t="n">
        <v>1.05</v>
      </c>
      <c r="D315" s="25"/>
    </row>
    <row r="316" customFormat="false" ht="12.75" hidden="false" customHeight="false" outlineLevel="0" collapsed="false">
      <c r="A316" s="22" t="s">
        <v>309</v>
      </c>
      <c r="B316" s="23" t="s">
        <v>39</v>
      </c>
      <c r="C316" s="24" t="n">
        <v>8</v>
      </c>
      <c r="D316" s="25"/>
    </row>
    <row r="317" customFormat="false" ht="12.75" hidden="false" customHeight="false" outlineLevel="0" collapsed="false">
      <c r="A317" s="22" t="s">
        <v>310</v>
      </c>
      <c r="B317" s="23" t="s">
        <v>39</v>
      </c>
      <c r="C317" s="24" t="n">
        <v>42</v>
      </c>
      <c r="D317" s="25"/>
    </row>
    <row r="318" customFormat="false" ht="12.75" hidden="false" customHeight="false" outlineLevel="0" collapsed="false">
      <c r="A318" s="22" t="s">
        <v>311</v>
      </c>
      <c r="B318" s="23" t="s">
        <v>39</v>
      </c>
      <c r="C318" s="24" t="n">
        <v>0.4</v>
      </c>
      <c r="D318" s="25"/>
    </row>
    <row r="319" customFormat="false" ht="12.75" hidden="false" customHeight="false" outlineLevel="0" collapsed="false">
      <c r="A319" s="22" t="s">
        <v>312</v>
      </c>
      <c r="B319" s="23" t="s">
        <v>39</v>
      </c>
      <c r="C319" s="24" t="n">
        <v>4</v>
      </c>
      <c r="D319" s="33"/>
    </row>
    <row r="320" customFormat="false" ht="12.75" hidden="false" customHeight="false" outlineLevel="0" collapsed="false">
      <c r="A320" s="22" t="s">
        <v>313</v>
      </c>
      <c r="B320" s="23" t="s">
        <v>39</v>
      </c>
      <c r="C320" s="24" t="n">
        <v>2.6</v>
      </c>
      <c r="D320" s="25"/>
    </row>
    <row r="321" customFormat="false" ht="12.75" hidden="false" customHeight="false" outlineLevel="0" collapsed="false">
      <c r="A321" s="22" t="s">
        <v>314</v>
      </c>
      <c r="B321" s="23" t="s">
        <v>39</v>
      </c>
      <c r="C321" s="24" t="n">
        <v>1.96</v>
      </c>
      <c r="D321" s="25"/>
    </row>
    <row r="322" customFormat="false" ht="12.75" hidden="false" customHeight="false" outlineLevel="0" collapsed="false">
      <c r="A322" s="22" t="s">
        <v>315</v>
      </c>
      <c r="B322" s="23" t="s">
        <v>39</v>
      </c>
      <c r="C322" s="24" t="n">
        <v>0.3</v>
      </c>
      <c r="D322" s="25"/>
    </row>
    <row r="323" customFormat="false" ht="12.75" hidden="false" customHeight="false" outlineLevel="0" collapsed="false">
      <c r="A323" s="22" t="s">
        <v>316</v>
      </c>
      <c r="B323" s="23" t="s">
        <v>39</v>
      </c>
      <c r="C323" s="24" t="n">
        <v>0.29</v>
      </c>
      <c r="D323" s="25"/>
    </row>
    <row r="324" customFormat="false" ht="15" hidden="false" customHeight="true" outlineLevel="0" collapsed="false">
      <c r="A324" s="22" t="s">
        <v>317</v>
      </c>
      <c r="B324" s="23" t="s">
        <v>39</v>
      </c>
      <c r="C324" s="24" t="n">
        <v>27</v>
      </c>
      <c r="D324" s="25"/>
    </row>
    <row r="325" customFormat="false" ht="12.75" hidden="false" customHeight="false" outlineLevel="0" collapsed="false">
      <c r="A325" s="22" t="s">
        <v>318</v>
      </c>
      <c r="B325" s="23" t="s">
        <v>43</v>
      </c>
      <c r="C325" s="24" t="n">
        <v>0.9</v>
      </c>
      <c r="D325" s="25"/>
    </row>
    <row r="326" customFormat="false" ht="12.75" hidden="false" customHeight="false" outlineLevel="0" collapsed="false">
      <c r="A326" s="22" t="s">
        <v>319</v>
      </c>
      <c r="B326" s="23" t="s">
        <v>39</v>
      </c>
      <c r="C326" s="24" t="n">
        <v>1.1</v>
      </c>
      <c r="D326" s="25"/>
    </row>
    <row r="327" customFormat="false" ht="12.75" hidden="false" customHeight="false" outlineLevel="0" collapsed="false">
      <c r="A327" s="22" t="s">
        <v>320</v>
      </c>
      <c r="B327" s="23" t="s">
        <v>39</v>
      </c>
      <c r="C327" s="24" t="n">
        <v>0.87</v>
      </c>
      <c r="D327" s="25"/>
    </row>
    <row r="328" customFormat="false" ht="12.75" hidden="false" customHeight="false" outlineLevel="0" collapsed="false">
      <c r="A328" s="22" t="s">
        <v>321</v>
      </c>
      <c r="B328" s="23" t="s">
        <v>39</v>
      </c>
      <c r="C328" s="24" t="n">
        <v>4.8</v>
      </c>
      <c r="D328" s="25"/>
    </row>
    <row r="329" customFormat="false" ht="12.75" hidden="false" customHeight="false" outlineLevel="0" collapsed="false">
      <c r="A329" s="22" t="s">
        <v>322</v>
      </c>
      <c r="B329" s="23" t="s">
        <v>43</v>
      </c>
      <c r="C329" s="24" t="n">
        <v>0.7</v>
      </c>
      <c r="D329" s="25"/>
    </row>
    <row r="330" customFormat="false" ht="12.75" hidden="false" customHeight="false" outlineLevel="0" collapsed="false">
      <c r="A330" s="22" t="s">
        <v>323</v>
      </c>
      <c r="B330" s="23" t="s">
        <v>43</v>
      </c>
      <c r="C330" s="24" t="n">
        <v>0.8</v>
      </c>
      <c r="D330" s="25"/>
    </row>
    <row r="331" customFormat="false" ht="12.75" hidden="false" customHeight="false" outlineLevel="0" collapsed="false">
      <c r="A331" s="22" t="s">
        <v>324</v>
      </c>
      <c r="B331" s="23" t="s">
        <v>43</v>
      </c>
      <c r="C331" s="24" t="n">
        <v>0.5</v>
      </c>
      <c r="D331" s="25"/>
    </row>
    <row r="332" customFormat="false" ht="12.75" hidden="false" customHeight="false" outlineLevel="0" collapsed="false">
      <c r="A332" s="22" t="s">
        <v>325</v>
      </c>
      <c r="B332" s="23" t="s">
        <v>43</v>
      </c>
      <c r="C332" s="24" t="n">
        <v>1.24</v>
      </c>
      <c r="D332" s="25"/>
    </row>
    <row r="333" customFormat="false" ht="12.75" hidden="false" customHeight="false" outlineLevel="0" collapsed="false">
      <c r="A333" s="22" t="s">
        <v>326</v>
      </c>
      <c r="B333" s="23" t="s">
        <v>43</v>
      </c>
      <c r="C333" s="24" t="n">
        <v>1.1</v>
      </c>
      <c r="D333" s="25"/>
    </row>
    <row r="334" customFormat="false" ht="12.75" hidden="false" customHeight="false" outlineLevel="0" collapsed="false">
      <c r="A334" s="22" t="s">
        <v>327</v>
      </c>
      <c r="B334" s="23" t="s">
        <v>43</v>
      </c>
      <c r="C334" s="24" t="n">
        <v>0.17</v>
      </c>
      <c r="D334" s="25"/>
    </row>
    <row r="335" customFormat="false" ht="12.75" hidden="false" customHeight="false" outlineLevel="0" collapsed="false">
      <c r="A335" s="22" t="s">
        <v>328</v>
      </c>
      <c r="B335" s="23" t="s">
        <v>43</v>
      </c>
      <c r="C335" s="24" t="n">
        <v>0.38</v>
      </c>
      <c r="D335" s="25"/>
    </row>
    <row r="336" customFormat="false" ht="12.75" hidden="false" customHeight="false" outlineLevel="0" collapsed="false">
      <c r="A336" s="22" t="s">
        <v>329</v>
      </c>
      <c r="B336" s="23" t="s">
        <v>43</v>
      </c>
      <c r="C336" s="24" t="n">
        <v>0.6</v>
      </c>
      <c r="D336" s="25"/>
    </row>
    <row r="337" customFormat="false" ht="12.75" hidden="false" customHeight="false" outlineLevel="0" collapsed="false">
      <c r="A337" s="22" t="s">
        <v>330</v>
      </c>
      <c r="B337" s="23" t="s">
        <v>43</v>
      </c>
      <c r="C337" s="36" t="n">
        <v>0.45</v>
      </c>
      <c r="D337" s="25"/>
    </row>
    <row r="338" customFormat="false" ht="12.75" hidden="false" customHeight="false" outlineLevel="0" collapsed="false">
      <c r="A338" s="22" t="s">
        <v>331</v>
      </c>
      <c r="B338" s="23" t="s">
        <v>43</v>
      </c>
      <c r="C338" s="24" t="n">
        <v>0.99</v>
      </c>
      <c r="D338" s="25"/>
    </row>
    <row r="339" customFormat="false" ht="12.75" hidden="false" customHeight="false" outlineLevel="0" collapsed="false">
      <c r="A339" s="22" t="s">
        <v>332</v>
      </c>
      <c r="B339" s="23" t="s">
        <v>43</v>
      </c>
      <c r="C339" s="24" t="n">
        <v>0.32</v>
      </c>
      <c r="D339" s="25"/>
    </row>
    <row r="340" customFormat="false" ht="12.75" hidden="false" customHeight="false" outlineLevel="0" collapsed="false">
      <c r="A340" s="22" t="s">
        <v>333</v>
      </c>
      <c r="B340" s="23" t="s">
        <v>43</v>
      </c>
      <c r="C340" s="24" t="n">
        <v>0.27</v>
      </c>
      <c r="D340" s="25"/>
    </row>
    <row r="341" customFormat="false" ht="12.75" hidden="false" customHeight="false" outlineLevel="0" collapsed="false">
      <c r="A341" s="22" t="s">
        <v>334</v>
      </c>
      <c r="B341" s="23" t="s">
        <v>43</v>
      </c>
      <c r="C341" s="24" t="n">
        <v>0.35</v>
      </c>
      <c r="D341" s="25"/>
    </row>
    <row r="342" customFormat="false" ht="12.75" hidden="false" customHeight="false" outlineLevel="0" collapsed="false">
      <c r="A342" s="22" t="s">
        <v>335</v>
      </c>
      <c r="B342" s="23" t="s">
        <v>39</v>
      </c>
      <c r="C342" s="24" t="n">
        <v>9.9</v>
      </c>
      <c r="D342" s="25"/>
    </row>
    <row r="343" customFormat="false" ht="12.75" hidden="false" customHeight="false" outlineLevel="0" collapsed="false">
      <c r="A343" s="22" t="s">
        <v>336</v>
      </c>
      <c r="B343" s="23" t="s">
        <v>39</v>
      </c>
      <c r="C343" s="24" t="n">
        <v>4</v>
      </c>
      <c r="D343" s="25"/>
    </row>
    <row r="344" customFormat="false" ht="12.75" hidden="false" customHeight="false" outlineLevel="0" collapsed="false">
      <c r="A344" s="22" t="s">
        <v>337</v>
      </c>
      <c r="B344" s="23" t="s">
        <v>39</v>
      </c>
      <c r="C344" s="24" t="n">
        <v>6.09</v>
      </c>
      <c r="D344" s="25"/>
    </row>
    <row r="345" customFormat="false" ht="12.75" hidden="false" customHeight="false" outlineLevel="0" collapsed="false">
      <c r="A345" s="22" t="s">
        <v>338</v>
      </c>
      <c r="B345" s="23" t="s">
        <v>39</v>
      </c>
      <c r="C345" s="24" t="n">
        <v>1.9</v>
      </c>
      <c r="D345" s="25"/>
    </row>
    <row r="346" customFormat="false" ht="12.75" hidden="false" customHeight="false" outlineLevel="0" collapsed="false">
      <c r="A346" s="22" t="s">
        <v>339</v>
      </c>
      <c r="B346" s="23" t="s">
        <v>39</v>
      </c>
      <c r="C346" s="24" t="n">
        <v>4.45</v>
      </c>
      <c r="D346" s="25"/>
    </row>
    <row r="347" customFormat="false" ht="12.75" hidden="false" customHeight="false" outlineLevel="0" collapsed="false">
      <c r="A347" s="22" t="s">
        <v>340</v>
      </c>
      <c r="B347" s="23" t="s">
        <v>39</v>
      </c>
      <c r="C347" s="24" t="n">
        <v>16</v>
      </c>
      <c r="D347" s="25"/>
    </row>
    <row r="348" customFormat="false" ht="12.75" hidden="false" customHeight="false" outlineLevel="0" collapsed="false">
      <c r="A348" s="22" t="s">
        <v>341</v>
      </c>
      <c r="B348" s="23" t="s">
        <v>39</v>
      </c>
      <c r="C348" s="24" t="n">
        <v>15</v>
      </c>
      <c r="D348" s="25"/>
    </row>
    <row r="349" customFormat="false" ht="12.75" hidden="false" customHeight="false" outlineLevel="0" collapsed="false">
      <c r="A349" s="22" t="s">
        <v>342</v>
      </c>
      <c r="B349" s="23" t="s">
        <v>39</v>
      </c>
      <c r="C349" s="24" t="n">
        <v>7</v>
      </c>
      <c r="D349" s="25"/>
    </row>
    <row r="350" customFormat="false" ht="12.75" hidden="false" customHeight="false" outlineLevel="0" collapsed="false">
      <c r="A350" s="22" t="s">
        <v>343</v>
      </c>
      <c r="B350" s="23" t="s">
        <v>39</v>
      </c>
      <c r="C350" s="24" t="n">
        <v>9</v>
      </c>
      <c r="D350" s="25"/>
    </row>
    <row r="351" customFormat="false" ht="12.75" hidden="false" customHeight="false" outlineLevel="0" collapsed="false">
      <c r="A351" s="22" t="s">
        <v>344</v>
      </c>
      <c r="B351" s="23" t="s">
        <v>39</v>
      </c>
      <c r="C351" s="24" t="n">
        <v>8</v>
      </c>
      <c r="D351" s="25"/>
    </row>
    <row r="352" customFormat="false" ht="12.75" hidden="false" customHeight="false" outlineLevel="0" collapsed="false">
      <c r="A352" s="22" t="s">
        <v>345</v>
      </c>
      <c r="B352" s="23" t="s">
        <v>39</v>
      </c>
      <c r="C352" s="24" t="n">
        <v>16</v>
      </c>
      <c r="D352" s="25"/>
    </row>
    <row r="353" customFormat="false" ht="12.75" hidden="false" customHeight="false" outlineLevel="0" collapsed="false">
      <c r="A353" s="22" t="s">
        <v>346</v>
      </c>
      <c r="B353" s="23" t="s">
        <v>39</v>
      </c>
      <c r="C353" s="24" t="n">
        <v>32</v>
      </c>
      <c r="D353" s="25"/>
    </row>
    <row r="354" customFormat="false" ht="12.75" hidden="false" customHeight="false" outlineLevel="0" collapsed="false">
      <c r="A354" s="22" t="s">
        <v>347</v>
      </c>
      <c r="B354" s="23" t="s">
        <v>39</v>
      </c>
      <c r="C354" s="24" t="n">
        <v>6.9</v>
      </c>
      <c r="D354" s="25"/>
    </row>
    <row r="355" customFormat="false" ht="12.75" hidden="false" customHeight="false" outlineLevel="0" collapsed="false">
      <c r="A355" s="22" t="s">
        <v>348</v>
      </c>
      <c r="B355" s="23" t="s">
        <v>39</v>
      </c>
      <c r="C355" s="24" t="n">
        <v>38.9</v>
      </c>
      <c r="D355" s="25"/>
    </row>
    <row r="356" customFormat="false" ht="25.5" hidden="false" customHeight="true" outlineLevel="0" collapsed="false">
      <c r="A356" s="37" t="s">
        <v>349</v>
      </c>
      <c r="B356" s="23" t="s">
        <v>39</v>
      </c>
      <c r="C356" s="24" t="n">
        <v>439.6</v>
      </c>
      <c r="D356" s="25"/>
    </row>
    <row r="357" customFormat="false" ht="12.75" hidden="false" customHeight="false" outlineLevel="0" collapsed="false">
      <c r="A357" s="22" t="s">
        <v>350</v>
      </c>
      <c r="B357" s="23" t="s">
        <v>39</v>
      </c>
      <c r="C357" s="24" t="n">
        <v>32</v>
      </c>
      <c r="D357" s="25"/>
    </row>
    <row r="358" customFormat="false" ht="12.75" hidden="false" customHeight="false" outlineLevel="0" collapsed="false">
      <c r="A358" s="22" t="s">
        <v>351</v>
      </c>
      <c r="B358" s="23" t="s">
        <v>39</v>
      </c>
      <c r="C358" s="24" t="n">
        <v>42</v>
      </c>
      <c r="D358" s="25"/>
    </row>
    <row r="359" customFormat="false" ht="12.75" hidden="false" customHeight="false" outlineLevel="0" collapsed="false">
      <c r="A359" s="22" t="s">
        <v>352</v>
      </c>
      <c r="B359" s="23" t="s">
        <v>39</v>
      </c>
      <c r="C359" s="24" t="n">
        <v>308</v>
      </c>
      <c r="D359" s="25"/>
    </row>
    <row r="360" customFormat="false" ht="12.75" hidden="false" customHeight="false" outlineLevel="0" collapsed="false">
      <c r="A360" s="22" t="s">
        <v>353</v>
      </c>
      <c r="B360" s="23" t="s">
        <v>39</v>
      </c>
      <c r="C360" s="24" t="n">
        <v>11</v>
      </c>
      <c r="D360" s="25"/>
    </row>
    <row r="361" customFormat="false" ht="12.75" hidden="false" customHeight="false" outlineLevel="0" collapsed="false">
      <c r="A361" s="22" t="s">
        <v>354</v>
      </c>
      <c r="B361" s="23" t="s">
        <v>39</v>
      </c>
      <c r="C361" s="24" t="n">
        <v>18</v>
      </c>
      <c r="D361" s="25"/>
    </row>
    <row r="362" customFormat="false" ht="12.75" hidden="false" customHeight="false" outlineLevel="0" collapsed="false">
      <c r="A362" s="22" t="s">
        <v>355</v>
      </c>
      <c r="B362" s="23" t="s">
        <v>39</v>
      </c>
      <c r="C362" s="24" t="n">
        <v>35</v>
      </c>
      <c r="D362" s="25"/>
    </row>
    <row r="363" customFormat="false" ht="12.75" hidden="false" customHeight="false" outlineLevel="0" collapsed="false">
      <c r="A363" s="22" t="s">
        <v>356</v>
      </c>
      <c r="B363" s="23" t="s">
        <v>39</v>
      </c>
      <c r="C363" s="24" t="n">
        <v>42</v>
      </c>
      <c r="D363" s="25"/>
    </row>
    <row r="364" customFormat="false" ht="12.75" hidden="false" customHeight="false" outlineLevel="0" collapsed="false">
      <c r="A364" s="22" t="s">
        <v>357</v>
      </c>
      <c r="B364" s="23" t="s">
        <v>39</v>
      </c>
      <c r="C364" s="24" t="n">
        <v>45</v>
      </c>
      <c r="D364" s="25"/>
    </row>
    <row r="365" customFormat="false" ht="12.75" hidden="false" customHeight="false" outlineLevel="0" collapsed="false">
      <c r="A365" s="22" t="s">
        <v>358</v>
      </c>
      <c r="B365" s="23" t="s">
        <v>39</v>
      </c>
      <c r="C365" s="24" t="n">
        <v>6.25</v>
      </c>
      <c r="D365" s="25"/>
    </row>
    <row r="366" customFormat="false" ht="12.75" hidden="false" customHeight="false" outlineLevel="0" collapsed="false">
      <c r="A366" s="22" t="s">
        <v>359</v>
      </c>
      <c r="B366" s="23" t="s">
        <v>39</v>
      </c>
      <c r="C366" s="24" t="n">
        <v>18</v>
      </c>
      <c r="D366" s="25"/>
    </row>
    <row r="367" customFormat="false" ht="12.75" hidden="false" customHeight="false" outlineLevel="0" collapsed="false">
      <c r="A367" s="22" t="s">
        <v>360</v>
      </c>
      <c r="B367" s="23" t="s">
        <v>39</v>
      </c>
      <c r="C367" s="24" t="n">
        <v>0.4</v>
      </c>
      <c r="D367" s="25"/>
    </row>
    <row r="368" customFormat="false" ht="12.75" hidden="false" customHeight="false" outlineLevel="0" collapsed="false">
      <c r="A368" s="22" t="s">
        <v>361</v>
      </c>
      <c r="B368" s="23" t="s">
        <v>362</v>
      </c>
      <c r="C368" s="24" t="n">
        <v>0.35</v>
      </c>
      <c r="D368" s="25"/>
    </row>
    <row r="369" customFormat="false" ht="12.75" hidden="false" customHeight="false" outlineLevel="0" collapsed="false">
      <c r="A369" s="22" t="s">
        <v>363</v>
      </c>
      <c r="B369" s="23" t="s">
        <v>39</v>
      </c>
      <c r="C369" s="24" t="n">
        <v>0.35</v>
      </c>
      <c r="D369" s="25"/>
    </row>
    <row r="370" customFormat="false" ht="12.75" hidden="false" customHeight="false" outlineLevel="0" collapsed="false">
      <c r="A370" s="22" t="s">
        <v>364</v>
      </c>
      <c r="B370" s="23" t="s">
        <v>39</v>
      </c>
      <c r="C370" s="24" t="n">
        <v>6.2</v>
      </c>
      <c r="D370" s="25"/>
    </row>
    <row r="371" customFormat="false" ht="12.75" hidden="false" customHeight="false" outlineLevel="0" collapsed="false">
      <c r="A371" s="22" t="s">
        <v>365</v>
      </c>
      <c r="B371" s="23" t="s">
        <v>39</v>
      </c>
      <c r="C371" s="24" t="n">
        <v>5</v>
      </c>
      <c r="D371" s="25"/>
    </row>
    <row r="372" customFormat="false" ht="12.75" hidden="false" customHeight="false" outlineLevel="0" collapsed="false">
      <c r="A372" s="22" t="s">
        <v>366</v>
      </c>
      <c r="B372" s="23" t="s">
        <v>39</v>
      </c>
      <c r="C372" s="24" t="n">
        <v>25</v>
      </c>
      <c r="D372" s="25"/>
    </row>
    <row r="373" customFormat="false" ht="12.75" hidden="false" customHeight="false" outlineLevel="0" collapsed="false">
      <c r="A373" s="22" t="s">
        <v>367</v>
      </c>
      <c r="B373" s="23" t="s">
        <v>39</v>
      </c>
      <c r="C373" s="24" t="n">
        <v>3.35</v>
      </c>
      <c r="D373" s="25"/>
    </row>
    <row r="374" customFormat="false" ht="12.75" hidden="false" customHeight="false" outlineLevel="0" collapsed="false">
      <c r="A374" s="22" t="s">
        <v>368</v>
      </c>
      <c r="B374" s="23" t="s">
        <v>39</v>
      </c>
      <c r="C374" s="24" t="n">
        <v>1.04</v>
      </c>
      <c r="D374" s="25"/>
    </row>
    <row r="375" customFormat="false" ht="12.75" hidden="false" customHeight="false" outlineLevel="0" collapsed="false">
      <c r="A375" s="22" t="s">
        <v>369</v>
      </c>
      <c r="B375" s="23" t="s">
        <v>39</v>
      </c>
      <c r="C375" s="24" t="n">
        <v>25</v>
      </c>
      <c r="D375" s="25"/>
    </row>
    <row r="376" customFormat="false" ht="12.75" hidden="false" customHeight="false" outlineLevel="0" collapsed="false">
      <c r="A376" s="22"/>
      <c r="B376" s="23"/>
      <c r="C376" s="26"/>
      <c r="D376" s="25"/>
    </row>
    <row r="377" customFormat="false" ht="12.75" hidden="false" customHeight="false" outlineLevel="0" collapsed="false">
      <c r="A377" s="27" t="s">
        <v>370</v>
      </c>
      <c r="B377" s="28"/>
      <c r="C377" s="29"/>
      <c r="D377" s="25"/>
    </row>
    <row r="378" customFormat="false" ht="12.75" hidden="false" customHeight="false" outlineLevel="0" collapsed="false">
      <c r="A378" s="22" t="s">
        <v>371</v>
      </c>
      <c r="B378" s="23" t="s">
        <v>372</v>
      </c>
      <c r="C378" s="24" t="n">
        <v>45</v>
      </c>
      <c r="D378" s="25"/>
    </row>
    <row r="379" customFormat="false" ht="12.75" hidden="false" customHeight="false" outlineLevel="0" collapsed="false">
      <c r="A379" s="22" t="s">
        <v>373</v>
      </c>
      <c r="B379" s="23" t="s">
        <v>374</v>
      </c>
      <c r="C379" s="24" t="n">
        <v>2.5</v>
      </c>
      <c r="D379" s="25"/>
    </row>
    <row r="380" customFormat="false" ht="12.75" hidden="false" customHeight="false" outlineLevel="0" collapsed="false">
      <c r="A380" s="22" t="s">
        <v>375</v>
      </c>
      <c r="B380" s="23" t="s">
        <v>372</v>
      </c>
      <c r="C380" s="24" t="n">
        <v>50</v>
      </c>
      <c r="D380" s="25"/>
    </row>
    <row r="381" customFormat="false" ht="12.75" hidden="false" customHeight="false" outlineLevel="0" collapsed="false">
      <c r="A381" s="22" t="s">
        <v>376</v>
      </c>
      <c r="B381" s="23" t="s">
        <v>372</v>
      </c>
      <c r="C381" s="24" t="n">
        <v>40</v>
      </c>
      <c r="D381" s="25"/>
    </row>
    <row r="382" customFormat="false" ht="12.75" hidden="false" customHeight="false" outlineLevel="0" collapsed="false">
      <c r="A382" s="22" t="s">
        <v>377</v>
      </c>
      <c r="B382" s="23" t="s">
        <v>39</v>
      </c>
      <c r="C382" s="24" t="n">
        <v>65</v>
      </c>
      <c r="D382" s="25"/>
    </row>
    <row r="383" customFormat="false" ht="12.75" hidden="false" customHeight="false" outlineLevel="0" collapsed="false">
      <c r="A383" s="22" t="s">
        <v>378</v>
      </c>
      <c r="B383" s="23" t="s">
        <v>39</v>
      </c>
      <c r="C383" s="24" t="n">
        <v>80</v>
      </c>
      <c r="D383" s="25"/>
    </row>
    <row r="384" customFormat="false" ht="12.75" hidden="false" customHeight="false" outlineLevel="0" collapsed="false">
      <c r="A384" s="22" t="s">
        <v>379</v>
      </c>
      <c r="B384" s="23" t="s">
        <v>380</v>
      </c>
      <c r="C384" s="24" t="n">
        <v>0.14</v>
      </c>
      <c r="D384" s="25"/>
    </row>
    <row r="385" customFormat="false" ht="12.75" hidden="false" customHeight="false" outlineLevel="0" collapsed="false">
      <c r="A385" s="22" t="s">
        <v>381</v>
      </c>
      <c r="B385" s="23" t="s">
        <v>39</v>
      </c>
      <c r="C385" s="24" t="n">
        <v>60</v>
      </c>
      <c r="D385" s="25"/>
    </row>
    <row r="386" customFormat="false" ht="12.75" hidden="false" customHeight="false" outlineLevel="0" collapsed="false">
      <c r="A386" s="22" t="s">
        <v>382</v>
      </c>
      <c r="B386" s="23" t="s">
        <v>39</v>
      </c>
      <c r="C386" s="24" t="n">
        <v>60</v>
      </c>
      <c r="D386" s="25"/>
    </row>
    <row r="387" customFormat="false" ht="12.75" hidden="false" customHeight="false" outlineLevel="0" collapsed="false">
      <c r="A387" s="22" t="s">
        <v>383</v>
      </c>
      <c r="B387" s="23" t="s">
        <v>384</v>
      </c>
      <c r="C387" s="24" t="n">
        <v>200</v>
      </c>
      <c r="D387" s="25"/>
    </row>
    <row r="388" customFormat="false" ht="12.75" hidden="false" customHeight="false" outlineLevel="0" collapsed="false">
      <c r="A388" s="22" t="s">
        <v>385</v>
      </c>
      <c r="B388" s="23" t="s">
        <v>31</v>
      </c>
      <c r="C388" s="24" t="n">
        <v>1</v>
      </c>
      <c r="D388" s="25"/>
    </row>
    <row r="389" customFormat="false" ht="12.75" hidden="false" customHeight="false" outlineLevel="0" collapsed="false">
      <c r="A389" s="22" t="s">
        <v>386</v>
      </c>
      <c r="B389" s="23" t="s">
        <v>374</v>
      </c>
      <c r="C389" s="24" t="n">
        <v>17.55</v>
      </c>
      <c r="D389" s="25"/>
    </row>
    <row r="390" customFormat="false" ht="12.75" hidden="false" customHeight="false" outlineLevel="0" collapsed="false">
      <c r="A390" s="22" t="s">
        <v>387</v>
      </c>
      <c r="B390" s="23" t="s">
        <v>374</v>
      </c>
      <c r="C390" s="24" t="n">
        <v>4.7</v>
      </c>
      <c r="D390" s="25"/>
    </row>
    <row r="391" customFormat="false" ht="12.75" hidden="false" customHeight="false" outlineLevel="0" collapsed="false">
      <c r="A391" s="22" t="s">
        <v>388</v>
      </c>
      <c r="B391" s="23" t="s">
        <v>384</v>
      </c>
      <c r="C391" s="24" t="n">
        <v>300</v>
      </c>
      <c r="D391" s="25"/>
    </row>
    <row r="392" customFormat="false" ht="12.75" hidden="false" customHeight="false" outlineLevel="0" collapsed="false">
      <c r="A392" s="22" t="s">
        <v>389</v>
      </c>
      <c r="B392" s="23" t="s">
        <v>39</v>
      </c>
      <c r="C392" s="24" t="n">
        <v>5.7</v>
      </c>
      <c r="D392" s="25"/>
    </row>
    <row r="393" customFormat="false" ht="12.75" hidden="false" customHeight="false" outlineLevel="0" collapsed="false">
      <c r="A393" s="22" t="s">
        <v>390</v>
      </c>
      <c r="B393" s="23" t="s">
        <v>362</v>
      </c>
      <c r="C393" s="24" t="n">
        <v>14.71</v>
      </c>
      <c r="D393" s="25"/>
    </row>
    <row r="394" customFormat="false" ht="12.75" hidden="false" customHeight="false" outlineLevel="0" collapsed="false">
      <c r="A394" s="22" t="s">
        <v>391</v>
      </c>
      <c r="B394" s="23" t="s">
        <v>39</v>
      </c>
      <c r="C394" s="24" t="n">
        <v>6.76</v>
      </c>
      <c r="D394" s="25"/>
    </row>
    <row r="395" customFormat="false" ht="12.75" hidden="false" customHeight="false" outlineLevel="0" collapsed="false">
      <c r="A395" s="30"/>
      <c r="B395" s="30"/>
      <c r="C395" s="30"/>
      <c r="D395" s="25"/>
    </row>
    <row r="396" customFormat="false" ht="12.75" hidden="false" customHeight="false" outlineLevel="0" collapsed="false">
      <c r="A396" s="27" t="s">
        <v>392</v>
      </c>
      <c r="B396" s="28"/>
      <c r="C396" s="29"/>
      <c r="D396" s="25"/>
    </row>
    <row r="397" customFormat="false" ht="12.75" hidden="false" customHeight="false" outlineLevel="0" collapsed="false">
      <c r="A397" s="22" t="s">
        <v>393</v>
      </c>
      <c r="B397" s="23" t="s">
        <v>31</v>
      </c>
      <c r="C397" s="24" t="n">
        <v>17.89</v>
      </c>
      <c r="D397" s="25"/>
    </row>
    <row r="398" customFormat="false" ht="12.75" hidden="false" customHeight="false" outlineLevel="0" collapsed="false">
      <c r="A398" s="22" t="s">
        <v>394</v>
      </c>
      <c r="B398" s="23" t="s">
        <v>39</v>
      </c>
      <c r="C398" s="24" t="n">
        <v>1.8</v>
      </c>
      <c r="D398" s="25"/>
    </row>
    <row r="399" customFormat="false" ht="12.75" hidden="false" customHeight="false" outlineLevel="0" collapsed="false">
      <c r="A399" s="22" t="s">
        <v>395</v>
      </c>
      <c r="B399" s="23" t="s">
        <v>31</v>
      </c>
      <c r="C399" s="24" t="n">
        <v>18.5</v>
      </c>
      <c r="D399" s="25"/>
    </row>
    <row r="400" customFormat="false" ht="12.75" hidden="false" customHeight="false" outlineLevel="0" collapsed="false">
      <c r="A400" s="22" t="s">
        <v>396</v>
      </c>
      <c r="B400" s="23" t="s">
        <v>39</v>
      </c>
      <c r="C400" s="24" t="n">
        <v>1.1</v>
      </c>
      <c r="D400" s="25"/>
    </row>
    <row r="401" customFormat="false" ht="12.75" hidden="false" customHeight="false" outlineLevel="0" collapsed="false">
      <c r="A401" s="22" t="s">
        <v>397</v>
      </c>
      <c r="B401" s="23" t="s">
        <v>14</v>
      </c>
      <c r="C401" s="24" t="n">
        <v>3.8</v>
      </c>
      <c r="D401" s="25"/>
    </row>
    <row r="402" customFormat="false" ht="12.75" hidden="false" customHeight="false" outlineLevel="0" collapsed="false">
      <c r="A402" s="22"/>
      <c r="B402" s="23"/>
      <c r="C402" s="26"/>
      <c r="D402" s="25"/>
    </row>
    <row r="403" customFormat="false" ht="12.75" hidden="false" customHeight="false" outlineLevel="0" collapsed="false">
      <c r="A403" s="27" t="s">
        <v>398</v>
      </c>
      <c r="B403" s="28"/>
      <c r="C403" s="29"/>
      <c r="D403" s="25"/>
    </row>
    <row r="404" customFormat="false" ht="12.75" hidden="false" customHeight="false" outlineLevel="0" collapsed="false">
      <c r="A404" s="22" t="s">
        <v>399</v>
      </c>
      <c r="B404" s="23" t="s">
        <v>31</v>
      </c>
      <c r="C404" s="24" t="n">
        <v>38</v>
      </c>
      <c r="D404" s="25"/>
    </row>
    <row r="405" customFormat="false" ht="12.75" hidden="false" customHeight="false" outlineLevel="0" collapsed="false">
      <c r="A405" s="22" t="s">
        <v>400</v>
      </c>
      <c r="B405" s="23" t="s">
        <v>31</v>
      </c>
      <c r="C405" s="24" t="n">
        <v>30</v>
      </c>
      <c r="D405" s="25"/>
    </row>
    <row r="406" customFormat="false" ht="12.75" hidden="false" customHeight="false" outlineLevel="0" collapsed="false">
      <c r="A406" s="22" t="s">
        <v>401</v>
      </c>
      <c r="B406" s="23" t="s">
        <v>31</v>
      </c>
      <c r="C406" s="24" t="n">
        <v>35</v>
      </c>
      <c r="D406" s="25"/>
    </row>
    <row r="407" customFormat="false" ht="12.75" hidden="false" customHeight="false" outlineLevel="0" collapsed="false">
      <c r="A407" s="22" t="s">
        <v>402</v>
      </c>
      <c r="B407" s="23" t="s">
        <v>31</v>
      </c>
      <c r="C407" s="24" t="n">
        <v>45</v>
      </c>
      <c r="D407" s="25"/>
    </row>
    <row r="408" customFormat="false" ht="12.75" hidden="false" customHeight="false" outlineLevel="0" collapsed="false">
      <c r="A408" s="22"/>
      <c r="B408" s="23"/>
      <c r="C408" s="26"/>
      <c r="D408" s="25"/>
    </row>
    <row r="409" customFormat="false" ht="12.75" hidden="false" customHeight="false" outlineLevel="0" collapsed="false">
      <c r="A409" s="27" t="s">
        <v>403</v>
      </c>
      <c r="B409" s="28"/>
      <c r="C409" s="29"/>
      <c r="D409" s="25"/>
    </row>
    <row r="410" customFormat="false" ht="12.75" hidden="false" customHeight="false" outlineLevel="0" collapsed="false">
      <c r="A410" s="22" t="s">
        <v>404</v>
      </c>
      <c r="B410" s="23" t="s">
        <v>39</v>
      </c>
      <c r="C410" s="24" t="n">
        <v>0.25</v>
      </c>
      <c r="D410" s="25"/>
    </row>
    <row r="411" customFormat="false" ht="12.75" hidden="false" customHeight="false" outlineLevel="0" collapsed="false">
      <c r="A411" s="22" t="s">
        <v>405</v>
      </c>
      <c r="B411" s="23" t="s">
        <v>39</v>
      </c>
      <c r="C411" s="24" t="n">
        <v>6.5</v>
      </c>
      <c r="D411" s="25"/>
    </row>
    <row r="412" customFormat="false" ht="12.75" hidden="false" customHeight="false" outlineLevel="0" collapsed="false">
      <c r="A412" s="22" t="s">
        <v>406</v>
      </c>
      <c r="B412" s="23" t="s">
        <v>39</v>
      </c>
      <c r="C412" s="24" t="n">
        <v>28</v>
      </c>
      <c r="D412" s="25"/>
    </row>
    <row r="413" customFormat="false" ht="12.75" hidden="false" customHeight="false" outlineLevel="0" collapsed="false">
      <c r="A413" s="22" t="s">
        <v>407</v>
      </c>
      <c r="B413" s="23" t="s">
        <v>39</v>
      </c>
      <c r="C413" s="24" t="n">
        <v>4.2</v>
      </c>
      <c r="D413" s="25"/>
    </row>
    <row r="414" customFormat="false" ht="12.75" hidden="false" customHeight="false" outlineLevel="0" collapsed="false">
      <c r="A414" s="22" t="s">
        <v>408</v>
      </c>
      <c r="B414" s="23" t="s">
        <v>39</v>
      </c>
      <c r="C414" s="24" t="n">
        <v>3.25</v>
      </c>
      <c r="D414" s="25"/>
    </row>
    <row r="415" customFormat="false" ht="12.75" hidden="false" customHeight="false" outlineLevel="0" collapsed="false">
      <c r="A415" s="22" t="s">
        <v>409</v>
      </c>
      <c r="B415" s="23" t="s">
        <v>39</v>
      </c>
      <c r="C415" s="24" t="n">
        <v>2.28</v>
      </c>
      <c r="D415" s="25"/>
    </row>
    <row r="416" customFormat="false" ht="12.75" hidden="false" customHeight="false" outlineLevel="0" collapsed="false">
      <c r="A416" s="22" t="s">
        <v>410</v>
      </c>
      <c r="B416" s="23" t="s">
        <v>39</v>
      </c>
      <c r="C416" s="24" t="n">
        <v>38.92</v>
      </c>
      <c r="D416" s="25"/>
    </row>
    <row r="417" customFormat="false" ht="12.75" hidden="false" customHeight="false" outlineLevel="0" collapsed="false">
      <c r="A417" s="22" t="s">
        <v>411</v>
      </c>
      <c r="B417" s="23" t="s">
        <v>39</v>
      </c>
      <c r="C417" s="24" t="n">
        <v>9.97</v>
      </c>
      <c r="D417" s="25"/>
    </row>
    <row r="418" customFormat="false" ht="12.75" hidden="false" customHeight="false" outlineLevel="0" collapsed="false">
      <c r="A418" s="22" t="s">
        <v>412</v>
      </c>
      <c r="B418" s="23" t="s">
        <v>39</v>
      </c>
      <c r="C418" s="24" t="n">
        <v>1.87</v>
      </c>
      <c r="D418" s="25"/>
    </row>
    <row r="419" customFormat="false" ht="12.75" hidden="false" customHeight="false" outlineLevel="0" collapsed="false">
      <c r="A419" s="22" t="s">
        <v>413</v>
      </c>
      <c r="B419" s="23" t="s">
        <v>39</v>
      </c>
      <c r="C419" s="24" t="n">
        <v>26</v>
      </c>
      <c r="D419" s="25"/>
    </row>
    <row r="420" customFormat="false" ht="12.75" hidden="false" customHeight="false" outlineLevel="0" collapsed="false">
      <c r="A420" s="22" t="s">
        <v>414</v>
      </c>
      <c r="B420" s="23" t="s">
        <v>39</v>
      </c>
      <c r="C420" s="24" t="n">
        <v>25</v>
      </c>
      <c r="D420" s="25"/>
    </row>
    <row r="421" customFormat="false" ht="12.75" hidden="false" customHeight="false" outlineLevel="0" collapsed="false">
      <c r="A421" s="22" t="s">
        <v>415</v>
      </c>
      <c r="B421" s="23" t="s">
        <v>39</v>
      </c>
      <c r="C421" s="24" t="n">
        <v>20</v>
      </c>
      <c r="D421" s="25"/>
    </row>
    <row r="422" customFormat="false" ht="12.75" hidden="false" customHeight="false" outlineLevel="0" collapsed="false">
      <c r="A422" s="22" t="s">
        <v>416</v>
      </c>
      <c r="B422" s="23" t="s">
        <v>39</v>
      </c>
      <c r="C422" s="24" t="n">
        <v>18</v>
      </c>
      <c r="D422" s="25"/>
    </row>
    <row r="423" customFormat="false" ht="12.75" hidden="false" customHeight="false" outlineLevel="0" collapsed="false">
      <c r="A423" s="22" t="s">
        <v>417</v>
      </c>
      <c r="B423" s="23" t="s">
        <v>39</v>
      </c>
      <c r="C423" s="24" t="n">
        <v>18</v>
      </c>
      <c r="D423" s="25"/>
    </row>
    <row r="424" customFormat="false" ht="12.75" hidden="false" customHeight="false" outlineLevel="0" collapsed="false">
      <c r="A424" s="22" t="s">
        <v>418</v>
      </c>
      <c r="B424" s="23" t="s">
        <v>39</v>
      </c>
      <c r="C424" s="24" t="n">
        <v>2.25</v>
      </c>
      <c r="D424" s="25"/>
    </row>
    <row r="425" customFormat="false" ht="12.75" hidden="false" customHeight="false" outlineLevel="0" collapsed="false">
      <c r="A425" s="22" t="s">
        <v>419</v>
      </c>
      <c r="B425" s="23" t="s">
        <v>420</v>
      </c>
      <c r="C425" s="24" t="n">
        <v>0.29</v>
      </c>
      <c r="D425" s="25"/>
    </row>
    <row r="426" customFormat="false" ht="12.75" hidden="false" customHeight="false" outlineLevel="0" collapsed="false">
      <c r="A426" s="22" t="s">
        <v>421</v>
      </c>
      <c r="B426" s="23" t="s">
        <v>420</v>
      </c>
      <c r="C426" s="24" t="n">
        <v>0.65</v>
      </c>
      <c r="D426" s="25"/>
    </row>
    <row r="427" customFormat="false" ht="12.75" hidden="false" customHeight="false" outlineLevel="0" collapsed="false">
      <c r="A427" s="22" t="s">
        <v>422</v>
      </c>
      <c r="B427" s="23" t="s">
        <v>39</v>
      </c>
      <c r="C427" s="24" t="n">
        <v>2.28</v>
      </c>
      <c r="D427" s="25"/>
    </row>
    <row r="428" customFormat="false" ht="12.75" hidden="false" customHeight="false" outlineLevel="0" collapsed="false">
      <c r="A428" s="22" t="s">
        <v>423</v>
      </c>
      <c r="B428" s="23" t="s">
        <v>39</v>
      </c>
      <c r="C428" s="24" t="n">
        <v>16</v>
      </c>
      <c r="D428" s="25"/>
    </row>
    <row r="429" customFormat="false" ht="12.75" hidden="false" customHeight="false" outlineLevel="0" collapsed="false">
      <c r="A429" s="22" t="s">
        <v>424</v>
      </c>
      <c r="B429" s="23" t="s">
        <v>39</v>
      </c>
      <c r="C429" s="24" t="n">
        <v>18</v>
      </c>
      <c r="D429" s="25"/>
    </row>
    <row r="430" customFormat="false" ht="12.75" hidden="false" customHeight="false" outlineLevel="0" collapsed="false">
      <c r="A430" s="22" t="s">
        <v>425</v>
      </c>
      <c r="B430" s="23" t="s">
        <v>39</v>
      </c>
      <c r="C430" s="24" t="n">
        <v>1.85</v>
      </c>
      <c r="D430" s="25"/>
    </row>
    <row r="431" customFormat="false" ht="12.75" hidden="false" customHeight="false" outlineLevel="0" collapsed="false">
      <c r="A431" s="22"/>
      <c r="B431" s="23"/>
      <c r="C431" s="26"/>
      <c r="D431" s="25"/>
    </row>
    <row r="432" customFormat="false" ht="12.75" hidden="false" customHeight="false" outlineLevel="0" collapsed="false">
      <c r="A432" s="27" t="s">
        <v>426</v>
      </c>
      <c r="B432" s="38"/>
      <c r="C432" s="39"/>
      <c r="D432" s="25"/>
    </row>
    <row r="433" customFormat="false" ht="12.75" hidden="false" customHeight="false" outlineLevel="0" collapsed="false">
      <c r="A433" s="22" t="s">
        <v>427</v>
      </c>
      <c r="B433" s="23" t="s">
        <v>31</v>
      </c>
      <c r="C433" s="24" t="n">
        <v>14</v>
      </c>
      <c r="D433" s="25"/>
    </row>
    <row r="434" customFormat="false" ht="12.75" hidden="false" customHeight="false" outlineLevel="0" collapsed="false">
      <c r="A434" s="22" t="s">
        <v>428</v>
      </c>
      <c r="B434" s="23" t="s">
        <v>31</v>
      </c>
      <c r="C434" s="24" t="n">
        <v>14</v>
      </c>
      <c r="D434" s="25"/>
    </row>
    <row r="435" customFormat="false" ht="12.75" hidden="false" customHeight="false" outlineLevel="0" collapsed="false">
      <c r="A435" s="22" t="s">
        <v>429</v>
      </c>
      <c r="B435" s="23" t="s">
        <v>430</v>
      </c>
      <c r="C435" s="24" t="n">
        <v>15</v>
      </c>
      <c r="D435" s="25"/>
    </row>
    <row r="436" customFormat="false" ht="12.75" hidden="false" customHeight="false" outlineLevel="0" collapsed="false">
      <c r="A436" s="22" t="s">
        <v>431</v>
      </c>
      <c r="B436" s="23" t="s">
        <v>31</v>
      </c>
      <c r="C436" s="24" t="n">
        <v>15</v>
      </c>
      <c r="D436" s="25"/>
    </row>
    <row r="437" customFormat="false" ht="12.75" hidden="false" customHeight="false" outlineLevel="0" collapsed="false">
      <c r="A437" s="22" t="s">
        <v>432</v>
      </c>
      <c r="B437" s="23" t="s">
        <v>31</v>
      </c>
      <c r="C437" s="24" t="n">
        <v>12.5</v>
      </c>
      <c r="D437" s="25"/>
    </row>
    <row r="438" customFormat="false" ht="12.75" hidden="false" customHeight="false" outlineLevel="0" collapsed="false">
      <c r="A438" s="22" t="s">
        <v>433</v>
      </c>
      <c r="B438" s="23" t="s">
        <v>434</v>
      </c>
      <c r="C438" s="24" t="n">
        <v>7.33</v>
      </c>
      <c r="D438" s="25"/>
    </row>
    <row r="439" customFormat="false" ht="12.75" hidden="false" customHeight="false" outlineLevel="0" collapsed="false">
      <c r="A439" s="22" t="s">
        <v>435</v>
      </c>
      <c r="B439" s="23" t="s">
        <v>43</v>
      </c>
      <c r="C439" s="24" t="n">
        <v>0.32</v>
      </c>
      <c r="D439" s="25"/>
    </row>
    <row r="440" customFormat="false" ht="12.75" hidden="false" customHeight="false" outlineLevel="0" collapsed="false">
      <c r="A440" s="22" t="s">
        <v>436</v>
      </c>
      <c r="B440" s="23" t="s">
        <v>31</v>
      </c>
      <c r="C440" s="24" t="n">
        <v>16</v>
      </c>
      <c r="D440" s="25"/>
    </row>
    <row r="441" customFormat="false" ht="12.75" hidden="false" customHeight="false" outlineLevel="0" collapsed="false">
      <c r="A441" s="22" t="s">
        <v>437</v>
      </c>
      <c r="B441" s="23" t="s">
        <v>31</v>
      </c>
      <c r="C441" s="24" t="n">
        <v>17.5</v>
      </c>
      <c r="D441" s="25"/>
    </row>
    <row r="442" customFormat="false" ht="12.75" hidden="false" customHeight="false" outlineLevel="0" collapsed="false">
      <c r="A442" s="22" t="s">
        <v>438</v>
      </c>
      <c r="B442" s="23" t="s">
        <v>31</v>
      </c>
      <c r="C442" s="24" t="n">
        <v>29</v>
      </c>
      <c r="D442" s="25"/>
    </row>
    <row r="443" customFormat="false" ht="12.75" hidden="false" customHeight="false" outlineLevel="0" collapsed="false">
      <c r="A443" s="22" t="s">
        <v>439</v>
      </c>
      <c r="B443" s="23" t="s">
        <v>31</v>
      </c>
      <c r="C443" s="24" t="n">
        <v>31.15</v>
      </c>
      <c r="D443" s="25"/>
    </row>
    <row r="444" customFormat="false" ht="12.75" hidden="false" customHeight="false" outlineLevel="0" collapsed="false">
      <c r="A444" s="22" t="s">
        <v>440</v>
      </c>
      <c r="B444" s="23" t="s">
        <v>441</v>
      </c>
      <c r="C444" s="24" t="n">
        <v>3.15</v>
      </c>
      <c r="D444" s="25"/>
    </row>
    <row r="445" customFormat="false" ht="12.75" hidden="false" customHeight="false" outlineLevel="0" collapsed="false">
      <c r="A445" s="22" t="s">
        <v>442</v>
      </c>
      <c r="B445" s="23" t="s">
        <v>14</v>
      </c>
      <c r="C445" s="24" t="n">
        <v>2.8</v>
      </c>
      <c r="D445" s="25"/>
    </row>
    <row r="446" customFormat="false" ht="12.75" hidden="false" customHeight="false" outlineLevel="0" collapsed="false">
      <c r="A446" s="22" t="s">
        <v>443</v>
      </c>
      <c r="B446" s="23" t="s">
        <v>441</v>
      </c>
      <c r="C446" s="24" t="n">
        <v>66.4</v>
      </c>
      <c r="D446" s="25"/>
    </row>
    <row r="447" customFormat="false" ht="12.75" hidden="false" customHeight="false" outlineLevel="0" collapsed="false">
      <c r="A447" s="22" t="s">
        <v>444</v>
      </c>
      <c r="B447" s="23" t="s">
        <v>39</v>
      </c>
      <c r="C447" s="24" t="n">
        <v>5.3</v>
      </c>
      <c r="D447" s="25"/>
    </row>
    <row r="448" customFormat="false" ht="12.75" hidden="false" customHeight="false" outlineLevel="0" collapsed="false">
      <c r="A448" s="22"/>
      <c r="B448" s="23"/>
      <c r="C448" s="26"/>
      <c r="D448" s="25"/>
    </row>
    <row r="449" customFormat="false" ht="12.75" hidden="false" customHeight="false" outlineLevel="0" collapsed="false">
      <c r="A449" s="27" t="s">
        <v>445</v>
      </c>
      <c r="B449" s="28"/>
      <c r="C449" s="29"/>
      <c r="D449" s="25"/>
    </row>
    <row r="450" customFormat="false" ht="12.75" hidden="false" customHeight="false" outlineLevel="0" collapsed="false">
      <c r="A450" s="22" t="s">
        <v>446</v>
      </c>
      <c r="B450" s="23" t="s">
        <v>31</v>
      </c>
      <c r="C450" s="24" t="n">
        <v>17</v>
      </c>
      <c r="D450" s="25"/>
    </row>
    <row r="451" customFormat="false" ht="12.75" hidden="false" customHeight="false" outlineLevel="0" collapsed="false">
      <c r="A451" s="22" t="s">
        <v>447</v>
      </c>
      <c r="B451" s="23" t="s">
        <v>430</v>
      </c>
      <c r="C451" s="24" t="n">
        <v>15</v>
      </c>
      <c r="D451" s="25"/>
    </row>
    <row r="452" customFormat="false" ht="12.75" hidden="false" customHeight="false" outlineLevel="0" collapsed="false">
      <c r="A452" s="22" t="s">
        <v>448</v>
      </c>
      <c r="B452" s="23" t="s">
        <v>31</v>
      </c>
      <c r="C452" s="24" t="n">
        <v>19.5</v>
      </c>
      <c r="D452" s="25"/>
    </row>
    <row r="453" customFormat="false" ht="12.75" hidden="false" customHeight="false" outlineLevel="0" collapsed="false">
      <c r="A453" s="22" t="s">
        <v>449</v>
      </c>
      <c r="B453" s="23" t="s">
        <v>430</v>
      </c>
      <c r="C453" s="24" t="n">
        <v>19.5</v>
      </c>
      <c r="D453" s="25"/>
    </row>
    <row r="454" customFormat="false" ht="12.75" hidden="false" customHeight="false" outlineLevel="0" collapsed="false">
      <c r="A454" s="22" t="s">
        <v>450</v>
      </c>
      <c r="B454" s="23" t="s">
        <v>39</v>
      </c>
      <c r="C454" s="24" t="n">
        <v>58</v>
      </c>
      <c r="D454" s="25"/>
    </row>
    <row r="455" s="41" customFormat="true" ht="12.75" hidden="false" customHeight="false" outlineLevel="0" collapsed="false">
      <c r="A455" s="22" t="s">
        <v>451</v>
      </c>
      <c r="B455" s="23" t="s">
        <v>39</v>
      </c>
      <c r="C455" s="24" t="n">
        <v>85</v>
      </c>
      <c r="D455" s="40"/>
    </row>
    <row r="456" s="41" customFormat="true" ht="12.75" hidden="false" customHeight="false" outlineLevel="0" collapsed="false">
      <c r="A456" s="22" t="s">
        <v>452</v>
      </c>
      <c r="B456" s="23" t="s">
        <v>39</v>
      </c>
      <c r="C456" s="24" t="n">
        <v>85</v>
      </c>
      <c r="D456" s="40"/>
    </row>
    <row r="457" s="41" customFormat="true" ht="12.75" hidden="false" customHeight="false" outlineLevel="0" collapsed="false">
      <c r="A457" s="22" t="s">
        <v>453</v>
      </c>
      <c r="B457" s="23" t="s">
        <v>25</v>
      </c>
      <c r="C457" s="24" t="n">
        <v>1050</v>
      </c>
      <c r="D457" s="40"/>
    </row>
    <row r="458" s="41" customFormat="true" ht="12.75" hidden="false" customHeight="false" outlineLevel="0" collapsed="false">
      <c r="A458" s="22" t="s">
        <v>454</v>
      </c>
      <c r="B458" s="23" t="s">
        <v>25</v>
      </c>
      <c r="C458" s="24" t="n">
        <v>970</v>
      </c>
      <c r="D458" s="40"/>
    </row>
    <row r="459" s="41" customFormat="true" ht="12.75" hidden="false" customHeight="false" outlineLevel="0" collapsed="false">
      <c r="A459" s="22" t="s">
        <v>455</v>
      </c>
      <c r="B459" s="23" t="s">
        <v>25</v>
      </c>
      <c r="C459" s="24" t="n">
        <v>950</v>
      </c>
      <c r="D459" s="40"/>
    </row>
    <row r="460" customFormat="false" ht="12.75" hidden="false" customHeight="false" outlineLevel="0" collapsed="false">
      <c r="A460" s="22"/>
      <c r="B460" s="23"/>
      <c r="C460" s="1"/>
      <c r="D460" s="25"/>
    </row>
    <row r="461" customFormat="false" ht="12.75" hidden="false" customHeight="false" outlineLevel="0" collapsed="false">
      <c r="A461" s="27" t="s">
        <v>456</v>
      </c>
      <c r="B461" s="28"/>
      <c r="C461" s="29"/>
      <c r="D461" s="25"/>
    </row>
    <row r="462" customFormat="false" ht="12.75" hidden="false" customHeight="false" outlineLevel="0" collapsed="false">
      <c r="A462" s="30" t="s">
        <v>457</v>
      </c>
      <c r="B462" s="31" t="s">
        <v>142</v>
      </c>
      <c r="C462" s="32" t="n">
        <v>2</v>
      </c>
      <c r="D462" s="25"/>
    </row>
    <row r="463" customFormat="false" ht="12.75" hidden="false" customHeight="false" outlineLevel="0" collapsed="false">
      <c r="A463" s="30" t="s">
        <v>458</v>
      </c>
      <c r="B463" s="31" t="s">
        <v>430</v>
      </c>
      <c r="C463" s="32" t="n">
        <v>3.3</v>
      </c>
      <c r="D463" s="25"/>
    </row>
    <row r="464" customFormat="false" ht="12.75" hidden="false" customHeight="false" outlineLevel="0" collapsed="false">
      <c r="A464" s="22" t="s">
        <v>459</v>
      </c>
      <c r="B464" s="23" t="s">
        <v>142</v>
      </c>
      <c r="C464" s="24" t="n">
        <v>13</v>
      </c>
      <c r="D464" s="25"/>
    </row>
    <row r="465" customFormat="false" ht="12.75" hidden="false" customHeight="false" outlineLevel="0" collapsed="false">
      <c r="A465" s="22" t="s">
        <v>460</v>
      </c>
      <c r="B465" s="23" t="s">
        <v>142</v>
      </c>
      <c r="C465" s="24" t="n">
        <v>6</v>
      </c>
      <c r="D465" s="25"/>
    </row>
    <row r="466" customFormat="false" ht="12.75" hidden="false" customHeight="false" outlineLevel="0" collapsed="false">
      <c r="A466" s="22" t="s">
        <v>461</v>
      </c>
      <c r="B466" s="23" t="s">
        <v>462</v>
      </c>
      <c r="C466" s="24" t="n">
        <v>60</v>
      </c>
      <c r="D466" s="25"/>
    </row>
    <row r="467" customFormat="false" ht="12.75" hidden="false" customHeight="false" outlineLevel="0" collapsed="false">
      <c r="A467" s="22" t="s">
        <v>463</v>
      </c>
      <c r="B467" s="23" t="s">
        <v>142</v>
      </c>
      <c r="C467" s="24" t="n">
        <v>0.12</v>
      </c>
      <c r="D467" s="25"/>
      <c r="E467" s="41"/>
    </row>
    <row r="468" customFormat="false" ht="12.75" hidden="false" customHeight="false" outlineLevel="0" collapsed="false">
      <c r="A468" s="22" t="s">
        <v>464</v>
      </c>
      <c r="B468" s="23" t="s">
        <v>14</v>
      </c>
      <c r="C468" s="24" t="n">
        <v>9.41</v>
      </c>
      <c r="D468" s="25"/>
    </row>
    <row r="469" customFormat="false" ht="12.75" hidden="false" customHeight="false" outlineLevel="0" collapsed="false">
      <c r="A469" s="22" t="s">
        <v>465</v>
      </c>
      <c r="B469" s="23" t="s">
        <v>31</v>
      </c>
      <c r="C469" s="24" t="n">
        <v>28</v>
      </c>
      <c r="D469" s="25"/>
    </row>
    <row r="470" customFormat="false" ht="12.75" hidden="false" customHeight="false" outlineLevel="0" collapsed="false">
      <c r="A470" s="22" t="s">
        <v>466</v>
      </c>
      <c r="B470" s="23" t="s">
        <v>39</v>
      </c>
      <c r="C470" s="24" t="n">
        <v>85</v>
      </c>
      <c r="D470" s="25"/>
    </row>
    <row r="471" customFormat="false" ht="12.75" hidden="false" customHeight="false" outlineLevel="0" collapsed="false">
      <c r="A471" s="22" t="s">
        <v>467</v>
      </c>
      <c r="B471" s="23" t="s">
        <v>39</v>
      </c>
      <c r="C471" s="24" t="n">
        <v>240</v>
      </c>
      <c r="D471" s="25"/>
    </row>
    <row r="472" customFormat="false" ht="12.75" hidden="false" customHeight="false" outlineLevel="0" collapsed="false">
      <c r="A472" s="22" t="s">
        <v>468</v>
      </c>
      <c r="B472" s="23" t="s">
        <v>25</v>
      </c>
      <c r="C472" s="24" t="n">
        <v>8</v>
      </c>
      <c r="D472" s="25"/>
    </row>
    <row r="473" customFormat="false" ht="12.75" hidden="false" customHeight="false" outlineLevel="0" collapsed="false">
      <c r="A473" s="22" t="s">
        <v>469</v>
      </c>
      <c r="B473" s="23" t="s">
        <v>384</v>
      </c>
      <c r="C473" s="24" t="n">
        <v>300</v>
      </c>
      <c r="D473" s="25"/>
    </row>
    <row r="474" customFormat="false" ht="12.75" hidden="false" customHeight="false" outlineLevel="0" collapsed="false">
      <c r="A474" s="22" t="s">
        <v>470</v>
      </c>
      <c r="B474" s="23" t="s">
        <v>384</v>
      </c>
      <c r="C474" s="24" t="n">
        <v>300</v>
      </c>
      <c r="D474" s="25"/>
    </row>
    <row r="475" customFormat="false" ht="12.75" hidden="false" customHeight="false" outlineLevel="0" collapsed="false">
      <c r="A475" s="22" t="s">
        <v>471</v>
      </c>
      <c r="B475" s="23" t="s">
        <v>384</v>
      </c>
      <c r="C475" s="24" t="n">
        <v>150</v>
      </c>
      <c r="D475" s="25"/>
    </row>
    <row r="476" customFormat="false" ht="12.75" hidden="false" customHeight="false" outlineLevel="0" collapsed="false">
      <c r="A476" s="22" t="s">
        <v>472</v>
      </c>
      <c r="B476" s="23" t="s">
        <v>25</v>
      </c>
      <c r="C476" s="24" t="n">
        <v>30</v>
      </c>
      <c r="D476" s="25"/>
    </row>
    <row r="477" customFormat="false" ht="12.75" hidden="false" customHeight="false" outlineLevel="0" collapsed="false">
      <c r="A477" s="22" t="s">
        <v>473</v>
      </c>
      <c r="B477" s="23" t="s">
        <v>31</v>
      </c>
      <c r="C477" s="24" t="n">
        <v>7</v>
      </c>
      <c r="D477" s="25"/>
    </row>
    <row r="478" customFormat="false" ht="12.75" hidden="false" customHeight="false" outlineLevel="0" collapsed="false">
      <c r="A478" s="22" t="s">
        <v>474</v>
      </c>
      <c r="B478" s="23" t="s">
        <v>31</v>
      </c>
      <c r="C478" s="24" t="n">
        <v>23</v>
      </c>
      <c r="D478" s="25"/>
    </row>
    <row r="479" customFormat="false" ht="12.75" hidden="false" customHeight="false" outlineLevel="0" collapsed="false">
      <c r="A479" s="22" t="s">
        <v>475</v>
      </c>
      <c r="B479" s="23" t="s">
        <v>31</v>
      </c>
      <c r="C479" s="24" t="n">
        <v>45.21</v>
      </c>
      <c r="D479" s="25"/>
    </row>
    <row r="480" customFormat="false" ht="12.75" hidden="false" customHeight="false" outlineLevel="0" collapsed="false">
      <c r="A480" s="22" t="s">
        <v>476</v>
      </c>
      <c r="B480" s="23" t="s">
        <v>14</v>
      </c>
      <c r="C480" s="24" t="n">
        <v>2.95</v>
      </c>
      <c r="D480" s="25"/>
    </row>
    <row r="481" customFormat="false" ht="12.75" hidden="false" customHeight="false" outlineLevel="0" collapsed="false">
      <c r="A481" s="22" t="s">
        <v>477</v>
      </c>
      <c r="B481" s="23" t="s">
        <v>39</v>
      </c>
      <c r="C481" s="24" t="n">
        <v>4.36</v>
      </c>
      <c r="D481" s="25"/>
    </row>
    <row r="482" customFormat="false" ht="12.75" hidden="false" customHeight="false" outlineLevel="0" collapsed="false">
      <c r="A482" s="22" t="s">
        <v>478</v>
      </c>
      <c r="B482" s="23" t="s">
        <v>374</v>
      </c>
      <c r="C482" s="24" t="n">
        <v>50</v>
      </c>
      <c r="D482" s="25"/>
    </row>
    <row r="483" customFormat="false" ht="12.75" hidden="false" customHeight="false" outlineLevel="0" collapsed="false">
      <c r="A483" s="22" t="s">
        <v>479</v>
      </c>
      <c r="B483" s="23" t="s">
        <v>39</v>
      </c>
      <c r="C483" s="24" t="n">
        <v>80</v>
      </c>
      <c r="D483" s="25"/>
    </row>
    <row r="484" customFormat="false" ht="12.75" hidden="false" customHeight="false" outlineLevel="0" collapsed="false">
      <c r="A484" s="22" t="s">
        <v>480</v>
      </c>
      <c r="B484" s="23" t="s">
        <v>39</v>
      </c>
      <c r="C484" s="24" t="n">
        <v>0.31</v>
      </c>
      <c r="D484" s="25"/>
    </row>
    <row r="485" customFormat="false" ht="12.75" hidden="false" customHeight="false" outlineLevel="0" collapsed="false">
      <c r="A485" s="22" t="s">
        <v>481</v>
      </c>
      <c r="B485" s="23" t="s">
        <v>39</v>
      </c>
      <c r="C485" s="24" t="n">
        <v>4.19</v>
      </c>
      <c r="D485" s="25"/>
    </row>
    <row r="486" customFormat="false" ht="12.75" hidden="false" customHeight="false" outlineLevel="0" collapsed="false">
      <c r="A486" s="22" t="s">
        <v>482</v>
      </c>
      <c r="B486" s="23" t="s">
        <v>39</v>
      </c>
      <c r="C486" s="24" t="n">
        <v>116.19</v>
      </c>
      <c r="D486" s="25"/>
    </row>
    <row r="487" customFormat="false" ht="12.75" hidden="false" customHeight="false" outlineLevel="0" collapsed="false">
      <c r="A487" s="9"/>
      <c r="B487" s="10"/>
      <c r="C487" s="11"/>
      <c r="D487" s="25"/>
    </row>
    <row r="488" customFormat="false" ht="12.75" hidden="false" customHeight="false" outlineLevel="0" collapsed="false">
      <c r="A488" s="27" t="s">
        <v>483</v>
      </c>
      <c r="B488" s="28"/>
      <c r="C488" s="29"/>
      <c r="D488" s="25"/>
    </row>
    <row r="489" customFormat="false" ht="12.75" hidden="false" customHeight="false" outlineLevel="0" collapsed="false">
      <c r="A489" s="30" t="s">
        <v>484</v>
      </c>
      <c r="B489" s="31" t="s">
        <v>188</v>
      </c>
      <c r="C489" s="32" t="n">
        <v>150</v>
      </c>
      <c r="D489" s="25"/>
    </row>
    <row r="490" customFormat="false" ht="12.75" hidden="false" customHeight="false" outlineLevel="0" collapsed="false">
      <c r="A490" s="30" t="s">
        <v>485</v>
      </c>
      <c r="B490" s="31" t="s">
        <v>188</v>
      </c>
      <c r="C490" s="32" t="n">
        <v>120</v>
      </c>
      <c r="D490" s="25"/>
    </row>
    <row r="491" customFormat="false" ht="12.75" hidden="false" customHeight="false" outlineLevel="0" collapsed="false">
      <c r="A491" s="9"/>
      <c r="B491" s="10"/>
      <c r="C491" s="11"/>
      <c r="D491" s="25"/>
    </row>
    <row r="492" customFormat="false" ht="12.75" hidden="false" customHeight="false" outlineLevel="0" collapsed="false">
      <c r="A492" s="9"/>
      <c r="B492" s="10"/>
      <c r="C492" s="11"/>
      <c r="D492" s="33"/>
    </row>
    <row r="493" customFormat="false" ht="12.75" hidden="false" customHeight="false" outlineLevel="0" collapsed="false">
      <c r="B493" s="1"/>
      <c r="C493" s="1"/>
      <c r="D493" s="33"/>
    </row>
    <row r="494" customFormat="false" ht="12.75" hidden="false" customHeight="false" outlineLevel="0" collapsed="false">
      <c r="B494" s="1"/>
      <c r="C494" s="1"/>
      <c r="D494" s="33"/>
    </row>
    <row r="495" customFormat="false" ht="12.75" hidden="false" customHeight="false" outlineLevel="0" collapsed="false">
      <c r="B495" s="1"/>
      <c r="C495" s="1"/>
      <c r="D495" s="33"/>
    </row>
    <row r="496" customFormat="false" ht="12.75" hidden="false" customHeight="false" outlineLevel="0" collapsed="false">
      <c r="D496" s="33"/>
    </row>
    <row r="497" customFormat="false" ht="12.75" hidden="false" customHeight="false" outlineLevel="0" collapsed="false">
      <c r="D497" s="33"/>
    </row>
    <row r="498" customFormat="false" ht="12.75" hidden="false" customHeight="false" outlineLevel="0" collapsed="false">
      <c r="A498" s="9"/>
      <c r="B498" s="10"/>
      <c r="C498" s="11"/>
      <c r="D498" s="33"/>
    </row>
    <row r="499" customFormat="false" ht="12.75" hidden="false" customHeight="false" outlineLevel="0" collapsed="false">
      <c r="A499" s="9"/>
      <c r="B499" s="10"/>
      <c r="C499" s="11"/>
      <c r="D499" s="33"/>
    </row>
    <row r="500" customFormat="false" ht="12.75" hidden="false" customHeight="false" outlineLevel="0" collapsed="false">
      <c r="D500" s="33"/>
    </row>
    <row r="501" customFormat="false" ht="12.75" hidden="false" customHeight="false" outlineLevel="0" collapsed="false">
      <c r="D501" s="33"/>
    </row>
    <row r="502" customFormat="false" ht="12.75" hidden="false" customHeight="false" outlineLevel="0" collapsed="false">
      <c r="D502" s="33"/>
    </row>
    <row r="503" customFormat="false" ht="12.75" hidden="false" customHeight="false" outlineLevel="0" collapsed="false">
      <c r="D503" s="33"/>
    </row>
    <row r="504" customFormat="false" ht="12.75" hidden="false" customHeight="false" outlineLevel="0" collapsed="false">
      <c r="D504" s="33"/>
    </row>
    <row r="505" customFormat="false" ht="12.75" hidden="false" customHeight="false" outlineLevel="0" collapsed="false">
      <c r="D505" s="33"/>
    </row>
  </sheetData>
  <mergeCells count="1">
    <mergeCell ref="A2:C2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24"/>
  <sheetViews>
    <sheetView showFormulas="false" showGridLines="false" showRowColHeaders="true" showZeros="true" rightToLeft="false" tabSelected="false" showOutlineSymbols="true" defaultGridColor="true" view="normal" topLeftCell="A4305" colorId="64" zoomScale="110" zoomScaleNormal="110" zoomScalePageLayoutView="100" workbookViewId="0">
      <selection pane="topLeft" activeCell="G1498" activeCellId="0" sqref="G149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2" width="54.49"/>
    <col collapsed="false" customWidth="true" hidden="false" outlineLevel="0" max="2" min="2" style="43" width="4.99"/>
    <col collapsed="false" customWidth="true" hidden="false" outlineLevel="0" max="3" min="3" style="44" width="9.32"/>
    <col collapsed="false" customWidth="true" hidden="false" outlineLevel="0" max="5" min="4" style="45" width="12.99"/>
    <col collapsed="false" customWidth="false" hidden="false" outlineLevel="0" max="257" min="6" style="42" width="11.99"/>
  </cols>
  <sheetData>
    <row r="1" s="47" customFormat="true" ht="15" hidden="false" customHeight="true" outlineLevel="0" collapsed="false">
      <c r="A1" s="46" t="s">
        <v>486</v>
      </c>
      <c r="B1" s="46"/>
      <c r="C1" s="46"/>
      <c r="D1" s="46"/>
      <c r="E1" s="46"/>
    </row>
    <row r="2" customFormat="false" ht="5.1" hidden="false" customHeight="true" outlineLevel="0" collapsed="false">
      <c r="A2" s="48"/>
    </row>
    <row r="3" s="50" customFormat="true" ht="12.75" hidden="false" customHeight="true" outlineLevel="0" collapsed="false">
      <c r="A3" s="49" t="s">
        <v>487</v>
      </c>
      <c r="B3" s="49"/>
      <c r="C3" s="49"/>
      <c r="D3" s="49"/>
      <c r="E3" s="49"/>
    </row>
    <row r="4" s="50" customFormat="true" ht="18" hidden="false" customHeight="true" outlineLevel="0" collapsed="false">
      <c r="A4" s="49"/>
      <c r="B4" s="49"/>
      <c r="C4" s="51"/>
      <c r="D4" s="52"/>
      <c r="E4" s="52"/>
    </row>
    <row r="5" s="50" customFormat="true" ht="12.75" hidden="false" customHeight="true" outlineLevel="0" collapsed="false">
      <c r="A5" s="49"/>
      <c r="B5" s="49"/>
      <c r="C5" s="51"/>
      <c r="D5" s="52"/>
      <c r="E5" s="52"/>
    </row>
    <row r="6" s="50" customFormat="true" ht="12.75" hidden="false" customHeight="true" outlineLevel="0" collapsed="false">
      <c r="A6" s="49"/>
      <c r="B6" s="49"/>
      <c r="C6" s="51"/>
      <c r="D6" s="52"/>
      <c r="E6" s="52"/>
    </row>
    <row r="7" s="50" customFormat="true" ht="12.75" hidden="false" customHeight="true" outlineLevel="0" collapsed="false">
      <c r="A7" s="49"/>
      <c r="B7" s="49"/>
      <c r="C7" s="51"/>
      <c r="D7" s="52"/>
      <c r="E7" s="52"/>
    </row>
    <row r="8" s="50" customFormat="true" ht="12.75" hidden="false" customHeight="true" outlineLevel="0" collapsed="false">
      <c r="A8" s="49"/>
      <c r="B8" s="49"/>
      <c r="C8" s="51"/>
      <c r="D8" s="52"/>
      <c r="E8" s="52"/>
    </row>
    <row r="9" customFormat="false" ht="8.1" hidden="false" customHeight="true" outlineLevel="0" collapsed="false">
      <c r="A9" s="48"/>
    </row>
    <row r="10" customFormat="false" ht="8.1" hidden="false" customHeight="true" outlineLevel="0" collapsed="false">
      <c r="A10" s="48"/>
    </row>
    <row r="11" customFormat="false" ht="8.1" hidden="false" customHeight="true" outlineLevel="0" collapsed="false">
      <c r="A11" s="48"/>
    </row>
    <row r="12" customFormat="false" ht="8.1" hidden="false" customHeight="true" outlineLevel="0" collapsed="false">
      <c r="A12" s="48"/>
    </row>
    <row r="13" customFormat="false" ht="12" hidden="false" customHeight="true" outlineLevel="0" collapsed="false">
      <c r="A13" s="53" t="s">
        <v>488</v>
      </c>
    </row>
    <row r="14" customFormat="false" ht="12" hidden="false" customHeight="true" outlineLevel="0" collapsed="false">
      <c r="A14" s="53" t="s">
        <v>489</v>
      </c>
    </row>
    <row r="15" customFormat="false" ht="11.25" hidden="false" customHeight="false" outlineLevel="0" collapsed="false">
      <c r="A15" s="54" t="s">
        <v>490</v>
      </c>
      <c r="B15" s="48"/>
      <c r="C15" s="55"/>
      <c r="D15" s="56" t="s">
        <v>491</v>
      </c>
      <c r="E15" s="57" t="n">
        <v>36049</v>
      </c>
    </row>
    <row r="16" s="43" customFormat="true" ht="18" hidden="false" customHeight="true" outlineLevel="0" collapsed="false">
      <c r="A16" s="58" t="s">
        <v>492</v>
      </c>
      <c r="B16" s="59" t="s">
        <v>493</v>
      </c>
      <c r="C16" s="60" t="s">
        <v>494</v>
      </c>
      <c r="D16" s="61" t="s">
        <v>495</v>
      </c>
      <c r="E16" s="61" t="s">
        <v>496</v>
      </c>
    </row>
    <row r="17" customFormat="false" ht="5.1" hidden="false" customHeight="true" outlineLevel="0" collapsed="false">
      <c r="A17" s="62"/>
      <c r="B17" s="62"/>
      <c r="C17" s="63"/>
      <c r="D17" s="64"/>
      <c r="E17" s="65"/>
    </row>
    <row r="18" s="71" customFormat="true" ht="11.25" hidden="false" customHeight="false" outlineLevel="0" collapsed="false">
      <c r="A18" s="66" t="s">
        <v>497</v>
      </c>
      <c r="B18" s="67"/>
      <c r="C18" s="68"/>
      <c r="D18" s="69"/>
      <c r="E18" s="70"/>
    </row>
    <row r="19" s="71" customFormat="true" ht="11.25" hidden="false" customHeight="false" outlineLevel="0" collapsed="false">
      <c r="A19" s="72" t="s">
        <v>498</v>
      </c>
      <c r="B19" s="73"/>
      <c r="C19" s="74"/>
      <c r="D19" s="75"/>
      <c r="E19" s="76" t="s">
        <v>499</v>
      </c>
    </row>
    <row r="20" customFormat="false" ht="11.25" hidden="false" customHeight="false" outlineLevel="0" collapsed="false">
      <c r="A20" s="77" t="s">
        <v>465</v>
      </c>
      <c r="B20" s="78" t="s">
        <v>31</v>
      </c>
      <c r="C20" s="79" t="n">
        <v>1</v>
      </c>
      <c r="D20" s="80" t="n">
        <f aca="false">INSUMOS!$C$469</f>
        <v>28</v>
      </c>
      <c r="E20" s="80" t="n">
        <f aca="false">C20*D20</f>
        <v>28</v>
      </c>
    </row>
    <row r="21" customFormat="false" ht="11.25" hidden="false" customHeight="false" outlineLevel="0" collapsed="false">
      <c r="B21" s="50" t="s">
        <v>500</v>
      </c>
      <c r="C21" s="42"/>
      <c r="E21" s="45" t="n">
        <f aca="false">SUM(E20:E20)</f>
        <v>28</v>
      </c>
    </row>
    <row r="22" customFormat="false" ht="11.25" hidden="false" customHeight="false" outlineLevel="0" collapsed="false">
      <c r="B22" s="81" t="s">
        <v>501</v>
      </c>
      <c r="C22" s="71"/>
      <c r="D22" s="56"/>
      <c r="E22" s="56" t="n">
        <f aca="false">SUM(E21:E21)</f>
        <v>28</v>
      </c>
    </row>
    <row r="23" customFormat="false" ht="11.25" hidden="false" customHeight="false" outlineLevel="0" collapsed="false">
      <c r="B23" s="50" t="s">
        <v>8</v>
      </c>
      <c r="C23" s="42"/>
      <c r="D23" s="82" t="n">
        <f aca="false">INSUMOS!$C$11</f>
        <v>0.2</v>
      </c>
      <c r="E23" s="45" t="n">
        <f aca="false">D23*E22</f>
        <v>5.6</v>
      </c>
    </row>
    <row r="24" customFormat="false" ht="11.25" hidden="false" customHeight="false" outlineLevel="0" collapsed="false">
      <c r="B24" s="83" t="s">
        <v>502</v>
      </c>
      <c r="C24" s="71"/>
      <c r="D24" s="56"/>
      <c r="E24" s="56" t="n">
        <f aca="false">ROUND(SUM(E22:E23),2)</f>
        <v>33.6</v>
      </c>
    </row>
    <row r="25" customFormat="false" ht="11.25" hidden="false" customHeight="false" outlineLevel="0" collapsed="false">
      <c r="A25" s="84"/>
      <c r="B25" s="85"/>
      <c r="C25" s="86"/>
      <c r="D25" s="87"/>
      <c r="E25" s="87"/>
    </row>
    <row r="26" customFormat="false" ht="11.25" hidden="false" customHeight="false" outlineLevel="0" collapsed="false">
      <c r="A26" s="72" t="s">
        <v>503</v>
      </c>
      <c r="B26" s="73"/>
      <c r="C26" s="74"/>
      <c r="D26" s="75"/>
      <c r="E26" s="76" t="s">
        <v>499</v>
      </c>
    </row>
    <row r="27" customFormat="false" ht="11.25" hidden="false" customHeight="false" outlineLevel="0" collapsed="false">
      <c r="A27" s="77" t="s">
        <v>504</v>
      </c>
      <c r="B27" s="78" t="s">
        <v>374</v>
      </c>
      <c r="C27" s="79" t="n">
        <v>0.1</v>
      </c>
      <c r="D27" s="80" t="n">
        <f aca="false">INSUMOS!$C$8</f>
        <v>1.73</v>
      </c>
      <c r="E27" s="80" t="n">
        <f aca="false">C27*D27</f>
        <v>0.173</v>
      </c>
    </row>
    <row r="28" customFormat="false" ht="11.25" hidden="false" customHeight="false" outlineLevel="0" collapsed="false">
      <c r="B28" s="50" t="s">
        <v>505</v>
      </c>
      <c r="C28" s="42"/>
      <c r="E28" s="45" t="n">
        <f aca="false">SUM(E27:E27)</f>
        <v>0.173</v>
      </c>
    </row>
    <row r="29" customFormat="false" ht="11.25" hidden="false" customHeight="false" outlineLevel="0" collapsed="false">
      <c r="B29" s="88" t="s">
        <v>506</v>
      </c>
      <c r="C29" s="42"/>
      <c r="D29" s="82" t="n">
        <f aca="false">INSUMOS!$C$10</f>
        <v>1.254</v>
      </c>
      <c r="E29" s="45" t="n">
        <f aca="false">D29*E28</f>
        <v>0.216942</v>
      </c>
    </row>
    <row r="30" customFormat="false" ht="11.25" hidden="false" customHeight="false" outlineLevel="0" collapsed="false">
      <c r="B30" s="81" t="s">
        <v>507</v>
      </c>
      <c r="C30" s="71"/>
      <c r="D30" s="56"/>
      <c r="E30" s="56" t="n">
        <f aca="false">SUM(E28:E29)</f>
        <v>0.389942</v>
      </c>
    </row>
    <row r="31" customFormat="false" ht="11.25" hidden="false" customHeight="false" outlineLevel="0" collapsed="false">
      <c r="B31" s="50" t="s">
        <v>8</v>
      </c>
      <c r="C31" s="42"/>
      <c r="D31" s="82" t="n">
        <f aca="false">INSUMOS!$C$11</f>
        <v>0.2</v>
      </c>
      <c r="E31" s="45" t="n">
        <f aca="false">D31*E30</f>
        <v>0.0779884</v>
      </c>
    </row>
    <row r="32" customFormat="false" ht="11.25" hidden="false" customHeight="false" outlineLevel="0" collapsed="false">
      <c r="B32" s="83" t="s">
        <v>508</v>
      </c>
      <c r="C32" s="71"/>
      <c r="D32" s="56"/>
      <c r="E32" s="56" t="n">
        <f aca="false">ROUND(SUM(E30:E31),2)</f>
        <v>0.47</v>
      </c>
    </row>
    <row r="33" customFormat="false" ht="11.25" hidden="false" customHeight="false" outlineLevel="0" collapsed="false">
      <c r="A33" s="84"/>
      <c r="B33" s="85"/>
      <c r="C33" s="86"/>
      <c r="D33" s="87"/>
      <c r="E33" s="87"/>
    </row>
    <row r="34" customFormat="false" ht="11.25" hidden="false" customHeight="false" outlineLevel="0" collapsed="false">
      <c r="A34" s="72" t="s">
        <v>509</v>
      </c>
      <c r="B34" s="89"/>
      <c r="C34" s="74"/>
      <c r="D34" s="73"/>
      <c r="E34" s="90" t="s">
        <v>499</v>
      </c>
    </row>
    <row r="35" customFormat="false" ht="11.25" hidden="false" customHeight="false" outlineLevel="0" collapsed="false">
      <c r="A35" s="77" t="s">
        <v>504</v>
      </c>
      <c r="B35" s="78" t="s">
        <v>374</v>
      </c>
      <c r="C35" s="79" t="n">
        <v>0.2</v>
      </c>
      <c r="D35" s="80" t="n">
        <f aca="false">INSUMOS!$C$8</f>
        <v>1.73</v>
      </c>
      <c r="E35" s="80" t="n">
        <f aca="false">C35*D35</f>
        <v>0.346</v>
      </c>
    </row>
    <row r="36" customFormat="false" ht="11.25" hidden="false" customHeight="false" outlineLevel="0" collapsed="false">
      <c r="B36" s="50" t="s">
        <v>505</v>
      </c>
      <c r="C36" s="42"/>
      <c r="E36" s="45" t="n">
        <f aca="false">SUM(E35:E35)</f>
        <v>0.346</v>
      </c>
    </row>
    <row r="37" customFormat="false" ht="11.25" hidden="false" customHeight="false" outlineLevel="0" collapsed="false">
      <c r="B37" s="88" t="s">
        <v>506</v>
      </c>
      <c r="C37" s="42"/>
      <c r="D37" s="82" t="n">
        <f aca="false">INSUMOS!$C$10</f>
        <v>1.254</v>
      </c>
      <c r="E37" s="45" t="n">
        <f aca="false">D37*E36</f>
        <v>0.433884</v>
      </c>
    </row>
    <row r="38" customFormat="false" ht="11.25" hidden="false" customHeight="false" outlineLevel="0" collapsed="false">
      <c r="B38" s="81" t="s">
        <v>507</v>
      </c>
      <c r="C38" s="71"/>
      <c r="D38" s="56"/>
      <c r="E38" s="56" t="n">
        <f aca="false">SUM(E36:E37)</f>
        <v>0.779884</v>
      </c>
    </row>
    <row r="39" customFormat="false" ht="11.25" hidden="false" customHeight="false" outlineLevel="0" collapsed="false">
      <c r="B39" s="50" t="s">
        <v>8</v>
      </c>
      <c r="C39" s="42"/>
      <c r="D39" s="82" t="n">
        <f aca="false">INSUMOS!$C$11</f>
        <v>0.2</v>
      </c>
      <c r="E39" s="45" t="n">
        <f aca="false">D39*E38</f>
        <v>0.1559768</v>
      </c>
    </row>
    <row r="40" customFormat="false" ht="11.25" hidden="false" customHeight="false" outlineLevel="0" collapsed="false">
      <c r="B40" s="83" t="s">
        <v>508</v>
      </c>
      <c r="C40" s="71"/>
      <c r="D40" s="56"/>
      <c r="E40" s="56" t="n">
        <f aca="false">ROUND(SUM(E38:E39),2)</f>
        <v>0.94</v>
      </c>
    </row>
    <row r="41" customFormat="false" ht="11.25" hidden="false" customHeight="false" outlineLevel="0" collapsed="false">
      <c r="B41" s="83"/>
      <c r="C41" s="71"/>
      <c r="D41" s="56"/>
      <c r="E41" s="56"/>
    </row>
    <row r="42" customFormat="false" ht="11.25" hidden="false" customHeight="false" outlineLevel="0" collapsed="false">
      <c r="A42" s="72" t="s">
        <v>510</v>
      </c>
      <c r="B42" s="91"/>
      <c r="C42" s="72"/>
      <c r="D42" s="73"/>
      <c r="E42" s="92" t="s">
        <v>499</v>
      </c>
    </row>
    <row r="43" customFormat="false" ht="11.25" hidden="false" customHeight="false" outlineLevel="0" collapsed="false">
      <c r="A43" s="77" t="s">
        <v>511</v>
      </c>
      <c r="B43" s="78" t="s">
        <v>31</v>
      </c>
      <c r="C43" s="93" t="n">
        <v>1.08</v>
      </c>
      <c r="D43" s="80" t="n">
        <f aca="false">INSUMOS!$C$62</f>
        <v>5.4</v>
      </c>
      <c r="E43" s="80" t="n">
        <f aca="false">C43*D43</f>
        <v>5.832</v>
      </c>
    </row>
    <row r="44" customFormat="false" ht="11.25" hidden="false" customHeight="false" outlineLevel="0" collapsed="false">
      <c r="A44" s="77" t="s">
        <v>512</v>
      </c>
      <c r="B44" s="78" t="s">
        <v>43</v>
      </c>
      <c r="C44" s="93" t="n">
        <v>4.9</v>
      </c>
      <c r="D44" s="80" t="n">
        <f aca="false">INSUMOS!$C$60</f>
        <v>7</v>
      </c>
      <c r="E44" s="80" t="n">
        <f aca="false">C44*D44</f>
        <v>34.3</v>
      </c>
    </row>
    <row r="45" customFormat="false" ht="11.25" hidden="false" customHeight="false" outlineLevel="0" collapsed="false">
      <c r="A45" s="77" t="s">
        <v>513</v>
      </c>
      <c r="B45" s="78" t="s">
        <v>31</v>
      </c>
      <c r="C45" s="93" t="n">
        <v>4</v>
      </c>
      <c r="D45" s="80" t="n">
        <f aca="false">INSUMOS!$C$63</f>
        <v>2.06</v>
      </c>
      <c r="E45" s="80" t="n">
        <f aca="false">C45*D45</f>
        <v>8.24</v>
      </c>
    </row>
    <row r="46" customFormat="false" ht="11.25" hidden="false" customHeight="false" outlineLevel="0" collapsed="false">
      <c r="A46" s="77" t="s">
        <v>514</v>
      </c>
      <c r="B46" s="78" t="s">
        <v>43</v>
      </c>
      <c r="C46" s="93" t="n">
        <v>3</v>
      </c>
      <c r="D46" s="80" t="n">
        <f aca="false">INSUMOS!$C$75</f>
        <v>1.23</v>
      </c>
      <c r="E46" s="80" t="n">
        <f aca="false">C46*D46</f>
        <v>3.69</v>
      </c>
    </row>
    <row r="47" customFormat="false" ht="11.25" hidden="false" customHeight="false" outlineLevel="0" collapsed="false">
      <c r="A47" s="77" t="s">
        <v>515</v>
      </c>
      <c r="B47" s="78" t="s">
        <v>43</v>
      </c>
      <c r="C47" s="93" t="n">
        <v>0.8</v>
      </c>
      <c r="D47" s="80" t="n">
        <f aca="false">INSUMOS!$C$67</f>
        <v>10.36</v>
      </c>
      <c r="E47" s="80" t="n">
        <f aca="false">C47*D47</f>
        <v>8.288</v>
      </c>
    </row>
    <row r="48" customFormat="false" ht="11.25" hidden="false" customHeight="false" outlineLevel="0" collapsed="false">
      <c r="A48" s="77" t="s">
        <v>516</v>
      </c>
      <c r="B48" s="78" t="s">
        <v>31</v>
      </c>
      <c r="C48" s="93" t="n">
        <v>1.9</v>
      </c>
      <c r="D48" s="80" t="n">
        <f aca="false">INSUMOS!$C$85</f>
        <v>10</v>
      </c>
      <c r="E48" s="80" t="n">
        <f aca="false">C48*D48</f>
        <v>19</v>
      </c>
    </row>
    <row r="49" customFormat="false" ht="11.25" hidden="false" customHeight="false" outlineLevel="0" collapsed="false">
      <c r="A49" s="77" t="s">
        <v>517</v>
      </c>
      <c r="B49" s="78" t="s">
        <v>31</v>
      </c>
      <c r="C49" s="93" t="n">
        <v>1.19</v>
      </c>
      <c r="D49" s="80" t="n">
        <f aca="false">INSUMOS!$C$131</f>
        <v>11.54</v>
      </c>
      <c r="E49" s="80" t="n">
        <f aca="false">C49*D49</f>
        <v>13.7326</v>
      </c>
    </row>
    <row r="50" customFormat="false" ht="11.25" hidden="false" customHeight="false" outlineLevel="0" collapsed="false">
      <c r="A50" s="77" t="s">
        <v>518</v>
      </c>
      <c r="B50" s="78" t="s">
        <v>43</v>
      </c>
      <c r="C50" s="93" t="n">
        <v>0.25</v>
      </c>
      <c r="D50" s="80" t="n">
        <f aca="false">INSUMOS!$C$136</f>
        <v>6</v>
      </c>
      <c r="E50" s="80" t="n">
        <f aca="false">C50*D50</f>
        <v>1.5</v>
      </c>
    </row>
    <row r="51" customFormat="false" ht="11.25" hidden="false" customHeight="false" outlineLevel="0" collapsed="false">
      <c r="A51" s="77" t="s">
        <v>519</v>
      </c>
      <c r="B51" s="78" t="s">
        <v>14</v>
      </c>
      <c r="C51" s="93" t="n">
        <v>1</v>
      </c>
      <c r="D51" s="80" t="n">
        <f aca="false">INSUMOS!$C$104</f>
        <v>3</v>
      </c>
      <c r="E51" s="80" t="n">
        <f aca="false">C51*D51</f>
        <v>3</v>
      </c>
    </row>
    <row r="52" customFormat="false" ht="11.25" hidden="false" customHeight="false" outlineLevel="0" collapsed="false">
      <c r="A52" s="77" t="s">
        <v>520</v>
      </c>
      <c r="B52" s="78" t="s">
        <v>14</v>
      </c>
      <c r="C52" s="93" t="n">
        <v>26.18</v>
      </c>
      <c r="D52" s="80" t="n">
        <f aca="false">INSUMOS!$C$16</f>
        <v>0.34</v>
      </c>
      <c r="E52" s="80" t="n">
        <f aca="false">C52*D52</f>
        <v>8.9012</v>
      </c>
    </row>
    <row r="53" customFormat="false" ht="11.25" hidden="false" customHeight="false" outlineLevel="0" collapsed="false">
      <c r="A53" s="77" t="s">
        <v>34</v>
      </c>
      <c r="B53" s="78" t="s">
        <v>25</v>
      </c>
      <c r="C53" s="93" t="n">
        <v>0.081</v>
      </c>
      <c r="D53" s="80" t="n">
        <f aca="false">INSUMOS!$C$35</f>
        <v>14</v>
      </c>
      <c r="E53" s="80" t="n">
        <f aca="false">C53*D53</f>
        <v>1.134</v>
      </c>
    </row>
    <row r="54" customFormat="false" ht="11.25" hidden="false" customHeight="false" outlineLevel="0" collapsed="false">
      <c r="A54" s="77" t="s">
        <v>521</v>
      </c>
      <c r="B54" s="78" t="s">
        <v>25</v>
      </c>
      <c r="C54" s="93" t="n">
        <v>0.1</v>
      </c>
      <c r="D54" s="80" t="n">
        <f aca="false">INSUMOS!$C$29</f>
        <v>48</v>
      </c>
      <c r="E54" s="80" t="n">
        <f aca="false">C54*D54</f>
        <v>4.8</v>
      </c>
    </row>
    <row r="55" customFormat="false" ht="11.25" hidden="false" customHeight="false" outlineLevel="0" collapsed="false">
      <c r="A55" s="77" t="s">
        <v>522</v>
      </c>
      <c r="B55" s="78" t="s">
        <v>374</v>
      </c>
      <c r="C55" s="93" t="n">
        <v>0.085</v>
      </c>
      <c r="D55" s="80" t="n">
        <f aca="false">INSUMOS!C379</f>
        <v>2.5</v>
      </c>
      <c r="E55" s="80" t="n">
        <f aca="false">C55*D55</f>
        <v>0.2125</v>
      </c>
    </row>
    <row r="56" customFormat="false" ht="11.25" hidden="false" customHeight="false" outlineLevel="0" collapsed="false">
      <c r="A56" s="77" t="s">
        <v>523</v>
      </c>
      <c r="B56" s="78" t="s">
        <v>374</v>
      </c>
      <c r="C56" s="93" t="n">
        <v>0.3</v>
      </c>
      <c r="D56" s="80" t="n">
        <f aca="false">INSUMOS!$C$9</f>
        <v>2.09</v>
      </c>
      <c r="E56" s="80" t="n">
        <f aca="false">C56*D56</f>
        <v>0.627</v>
      </c>
    </row>
    <row r="57" customFormat="false" ht="11.25" hidden="false" customHeight="false" outlineLevel="0" collapsed="false">
      <c r="A57" s="77" t="s">
        <v>504</v>
      </c>
      <c r="B57" s="78" t="s">
        <v>374</v>
      </c>
      <c r="C57" s="93" t="n">
        <v>16</v>
      </c>
      <c r="D57" s="80" t="n">
        <f aca="false">INSUMOS!$C$8</f>
        <v>1.73</v>
      </c>
      <c r="E57" s="80" t="n">
        <f aca="false">C57*D57</f>
        <v>27.68</v>
      </c>
    </row>
    <row r="58" customFormat="false" ht="11.25" hidden="false" customHeight="false" outlineLevel="0" collapsed="false">
      <c r="A58" s="77" t="s">
        <v>524</v>
      </c>
      <c r="B58" s="78" t="s">
        <v>374</v>
      </c>
      <c r="C58" s="93" t="n">
        <v>12</v>
      </c>
      <c r="D58" s="80" t="n">
        <f aca="false">INSUMOS!$C$9</f>
        <v>2.09</v>
      </c>
      <c r="E58" s="80" t="n">
        <f aca="false">C58*D58</f>
        <v>25.08</v>
      </c>
    </row>
    <row r="59" customFormat="false" ht="11.25" hidden="false" customHeight="false" outlineLevel="0" collapsed="false">
      <c r="B59" s="50" t="s">
        <v>500</v>
      </c>
      <c r="C59" s="42"/>
      <c r="E59" s="45" t="n">
        <f aca="false">SUM(E43:E55)</f>
        <v>112.6303</v>
      </c>
    </row>
    <row r="60" customFormat="false" ht="11.25" hidden="false" customHeight="false" outlineLevel="0" collapsed="false">
      <c r="B60" s="50" t="s">
        <v>505</v>
      </c>
      <c r="C60" s="42"/>
      <c r="E60" s="45" t="n">
        <f aca="false">SUM(E56:E58)</f>
        <v>53.387</v>
      </c>
    </row>
    <row r="61" customFormat="false" ht="11.25" hidden="false" customHeight="false" outlineLevel="0" collapsed="false">
      <c r="B61" s="88" t="s">
        <v>506</v>
      </c>
      <c r="C61" s="42"/>
      <c r="D61" s="82" t="n">
        <f aca="false">INSUMOS!$C$10</f>
        <v>1.254</v>
      </c>
      <c r="E61" s="45" t="n">
        <f aca="false">D61*E60</f>
        <v>66.947298</v>
      </c>
    </row>
    <row r="62" customFormat="false" ht="11.25" hidden="false" customHeight="false" outlineLevel="0" collapsed="false">
      <c r="B62" s="81" t="s">
        <v>507</v>
      </c>
      <c r="C62" s="71"/>
      <c r="D62" s="56"/>
      <c r="E62" s="56" t="n">
        <f aca="false">SUM(E59:E61)</f>
        <v>232.964598</v>
      </c>
    </row>
    <row r="63" customFormat="false" ht="11.25" hidden="false" customHeight="false" outlineLevel="0" collapsed="false">
      <c r="B63" s="50" t="s">
        <v>8</v>
      </c>
      <c r="C63" s="42"/>
      <c r="D63" s="82" t="n">
        <f aca="false">INSUMOS!$C$11</f>
        <v>0.2</v>
      </c>
      <c r="E63" s="45" t="n">
        <f aca="false">E62*D63</f>
        <v>46.5929196</v>
      </c>
    </row>
    <row r="64" customFormat="false" ht="11.25" hidden="false" customHeight="false" outlineLevel="0" collapsed="false">
      <c r="B64" s="83" t="s">
        <v>508</v>
      </c>
      <c r="C64" s="71"/>
      <c r="D64" s="56"/>
      <c r="E64" s="56" t="n">
        <f aca="false">ROUND(SUM(E62:E63),2)</f>
        <v>279.56</v>
      </c>
    </row>
    <row r="65" customFormat="false" ht="11.25" hidden="false" customHeight="false" outlineLevel="0" collapsed="false">
      <c r="B65" s="83"/>
      <c r="C65" s="71"/>
      <c r="D65" s="56"/>
      <c r="E65" s="56"/>
    </row>
    <row r="66" customFormat="false" ht="11.25" hidden="false" customHeight="false" outlineLevel="0" collapsed="false">
      <c r="A66" s="72" t="s">
        <v>525</v>
      </c>
      <c r="B66" s="73"/>
      <c r="C66" s="74"/>
      <c r="D66" s="94"/>
      <c r="E66" s="76" t="s">
        <v>499</v>
      </c>
    </row>
    <row r="67" customFormat="false" ht="11.25" hidden="false" customHeight="false" outlineLevel="0" collapsed="false">
      <c r="A67" s="77" t="s">
        <v>526</v>
      </c>
      <c r="B67" s="78" t="s">
        <v>43</v>
      </c>
      <c r="C67" s="95" t="n">
        <v>0.09</v>
      </c>
      <c r="D67" s="80" t="n">
        <f aca="false">INSUMOS!$C$64</f>
        <v>3.98</v>
      </c>
      <c r="E67" s="80" t="n">
        <f aca="false">C67*D67</f>
        <v>0.3582</v>
      </c>
    </row>
    <row r="68" customFormat="false" ht="11.25" hidden="false" customHeight="false" outlineLevel="0" collapsed="false">
      <c r="A68" s="77" t="s">
        <v>527</v>
      </c>
      <c r="B68" s="78" t="s">
        <v>14</v>
      </c>
      <c r="C68" s="95" t="n">
        <v>0.02</v>
      </c>
      <c r="D68" s="80" t="n">
        <f aca="false">INSUMOS!$C$94</f>
        <v>8.11</v>
      </c>
      <c r="E68" s="80" t="n">
        <f aca="false">C68*D68</f>
        <v>0.1622</v>
      </c>
    </row>
    <row r="69" customFormat="false" ht="11.25" hidden="false" customHeight="false" outlineLevel="0" collapsed="false">
      <c r="A69" s="77" t="s">
        <v>528</v>
      </c>
      <c r="B69" s="78" t="s">
        <v>43</v>
      </c>
      <c r="C69" s="95" t="n">
        <v>0.04</v>
      </c>
      <c r="D69" s="80" t="n">
        <f aca="false">INSUMOS!$C61</f>
        <v>3.67</v>
      </c>
      <c r="E69" s="80" t="n">
        <f aca="false">C69*D69</f>
        <v>0.1468</v>
      </c>
    </row>
    <row r="70" customFormat="false" ht="11.25" hidden="false" customHeight="false" outlineLevel="0" collapsed="false">
      <c r="A70" s="77" t="s">
        <v>529</v>
      </c>
      <c r="B70" s="78" t="s">
        <v>14</v>
      </c>
      <c r="C70" s="95" t="n">
        <v>0.012</v>
      </c>
      <c r="D70" s="80" t="n">
        <f aca="false">INSUMOS!$C$103</f>
        <v>3</v>
      </c>
      <c r="E70" s="80" t="n">
        <f aca="false">C70*D70</f>
        <v>0.036</v>
      </c>
    </row>
    <row r="71" customFormat="false" ht="11.25" hidden="false" customHeight="false" outlineLevel="0" collapsed="false">
      <c r="A71" s="77" t="s">
        <v>524</v>
      </c>
      <c r="B71" s="78" t="s">
        <v>374</v>
      </c>
      <c r="C71" s="95" t="n">
        <v>0.15</v>
      </c>
      <c r="D71" s="80" t="n">
        <f aca="false">INSUMOS!$C$9</f>
        <v>2.09</v>
      </c>
      <c r="E71" s="80" t="n">
        <f aca="false">C71*D71</f>
        <v>0.3135</v>
      </c>
    </row>
    <row r="72" customFormat="false" ht="11.25" hidden="false" customHeight="false" outlineLevel="0" collapsed="false">
      <c r="A72" s="77" t="s">
        <v>530</v>
      </c>
      <c r="B72" s="78" t="s">
        <v>374</v>
      </c>
      <c r="C72" s="95" t="n">
        <v>0.15</v>
      </c>
      <c r="D72" s="80" t="n">
        <f aca="false">INSUMOS!$C$8</f>
        <v>1.73</v>
      </c>
      <c r="E72" s="80" t="n">
        <f aca="false">C72*D72</f>
        <v>0.2595</v>
      </c>
    </row>
    <row r="73" customFormat="false" ht="11.25" hidden="false" customHeight="false" outlineLevel="0" collapsed="false">
      <c r="A73" s="50"/>
      <c r="B73" s="50" t="s">
        <v>500</v>
      </c>
      <c r="C73" s="42"/>
      <c r="E73" s="45" t="n">
        <f aca="false">SUM(E67:E70)</f>
        <v>0.7032</v>
      </c>
    </row>
    <row r="74" customFormat="false" ht="11.25" hidden="false" customHeight="false" outlineLevel="0" collapsed="false">
      <c r="A74" s="50"/>
      <c r="B74" s="50" t="s">
        <v>505</v>
      </c>
      <c r="C74" s="42"/>
      <c r="E74" s="45" t="n">
        <f aca="false">SUM(E71:E72)</f>
        <v>0.573</v>
      </c>
    </row>
    <row r="75" customFormat="false" ht="11.25" hidden="false" customHeight="false" outlineLevel="0" collapsed="false">
      <c r="A75" s="50"/>
      <c r="B75" s="88" t="s">
        <v>506</v>
      </c>
      <c r="C75" s="42"/>
      <c r="D75" s="82" t="n">
        <f aca="false">INSUMOS!$C$10</f>
        <v>1.254</v>
      </c>
      <c r="E75" s="45" t="n">
        <f aca="false">D75*E74</f>
        <v>0.718542</v>
      </c>
    </row>
    <row r="76" customFormat="false" ht="11.25" hidden="false" customHeight="false" outlineLevel="0" collapsed="false">
      <c r="A76" s="88"/>
      <c r="B76" s="81" t="s">
        <v>507</v>
      </c>
      <c r="C76" s="71"/>
      <c r="D76" s="56"/>
      <c r="E76" s="56" t="n">
        <f aca="false">SUM(E73:E75)</f>
        <v>1.994742</v>
      </c>
    </row>
    <row r="77" customFormat="false" ht="11.25" hidden="false" customHeight="false" outlineLevel="0" collapsed="false">
      <c r="A77" s="50"/>
      <c r="B77" s="50" t="s">
        <v>8</v>
      </c>
      <c r="C77" s="42"/>
      <c r="D77" s="82" t="n">
        <f aca="false">INSUMOS!$C$11</f>
        <v>0.2</v>
      </c>
      <c r="E77" s="45" t="n">
        <f aca="false">D77*E76</f>
        <v>0.3989484</v>
      </c>
    </row>
    <row r="78" customFormat="false" ht="11.25" hidden="false" customHeight="false" outlineLevel="0" collapsed="false">
      <c r="A78" s="50"/>
      <c r="B78" s="83" t="s">
        <v>508</v>
      </c>
      <c r="C78" s="71"/>
      <c r="D78" s="56"/>
      <c r="E78" s="56" t="n">
        <f aca="false">ROUND(SUM(E76:E77),2)</f>
        <v>2.39</v>
      </c>
    </row>
    <row r="79" customFormat="false" ht="11.25" hidden="false" customHeight="false" outlineLevel="0" collapsed="false">
      <c r="A79" s="96"/>
      <c r="B79" s="85"/>
      <c r="C79" s="86"/>
      <c r="D79" s="87"/>
      <c r="E79" s="87"/>
    </row>
    <row r="80" customFormat="false" ht="11.25" hidden="false" customHeight="false" outlineLevel="0" collapsed="false">
      <c r="A80" s="72" t="s">
        <v>531</v>
      </c>
      <c r="B80" s="73"/>
      <c r="C80" s="72"/>
      <c r="D80" s="92"/>
      <c r="E80" s="97" t="s">
        <v>499</v>
      </c>
    </row>
    <row r="81" customFormat="false" ht="11.25" hidden="false" customHeight="false" outlineLevel="0" collapsed="false">
      <c r="A81" s="77" t="s">
        <v>532</v>
      </c>
      <c r="B81" s="78" t="s">
        <v>31</v>
      </c>
      <c r="C81" s="98" t="n">
        <v>1.08</v>
      </c>
      <c r="D81" s="80" t="n">
        <f aca="false">INSUMOS!$C62</f>
        <v>5.4</v>
      </c>
      <c r="E81" s="80" t="n">
        <f aca="false">C81*D81</f>
        <v>5.832</v>
      </c>
    </row>
    <row r="82" customFormat="false" ht="11.25" hidden="false" customHeight="false" outlineLevel="0" collapsed="false">
      <c r="A82" s="77" t="s">
        <v>512</v>
      </c>
      <c r="B82" s="78" t="s">
        <v>43</v>
      </c>
      <c r="C82" s="98" t="n">
        <v>4.9</v>
      </c>
      <c r="D82" s="80" t="n">
        <f aca="false">INSUMOS!$C61</f>
        <v>3.67</v>
      </c>
      <c r="E82" s="80" t="n">
        <f aca="false">C82*D82</f>
        <v>17.983</v>
      </c>
    </row>
    <row r="83" customFormat="false" ht="11.25" hidden="false" customHeight="false" outlineLevel="0" collapsed="false">
      <c r="A83" s="77" t="s">
        <v>533</v>
      </c>
      <c r="B83" s="78" t="s">
        <v>31</v>
      </c>
      <c r="C83" s="98" t="n">
        <v>4</v>
      </c>
      <c r="D83" s="80" t="n">
        <f aca="false">INSUMOS!$C63</f>
        <v>2.06</v>
      </c>
      <c r="E83" s="80" t="n">
        <f aca="false">C83*D83</f>
        <v>8.24</v>
      </c>
    </row>
    <row r="84" customFormat="false" ht="11.25" hidden="false" customHeight="false" outlineLevel="0" collapsed="false">
      <c r="A84" s="77" t="s">
        <v>514</v>
      </c>
      <c r="B84" s="78" t="s">
        <v>43</v>
      </c>
      <c r="C84" s="98" t="n">
        <v>3</v>
      </c>
      <c r="D84" s="80" t="n">
        <f aca="false">INSUMOS!$C75</f>
        <v>1.23</v>
      </c>
      <c r="E84" s="80" t="n">
        <f aca="false">C84*D84</f>
        <v>3.69</v>
      </c>
    </row>
    <row r="85" customFormat="false" ht="11.25" hidden="false" customHeight="false" outlineLevel="0" collapsed="false">
      <c r="A85" s="77" t="s">
        <v>515</v>
      </c>
      <c r="B85" s="78" t="s">
        <v>43</v>
      </c>
      <c r="C85" s="98" t="n">
        <v>0.8</v>
      </c>
      <c r="D85" s="80" t="n">
        <f aca="false">INSUMOS!$C$67</f>
        <v>10.36</v>
      </c>
      <c r="E85" s="80" t="n">
        <f aca="false">C85*D85</f>
        <v>8.288</v>
      </c>
    </row>
    <row r="86" customFormat="false" ht="11.25" hidden="false" customHeight="false" outlineLevel="0" collapsed="false">
      <c r="A86" s="77" t="s">
        <v>516</v>
      </c>
      <c r="B86" s="78" t="s">
        <v>31</v>
      </c>
      <c r="C86" s="98" t="n">
        <v>1.9</v>
      </c>
      <c r="D86" s="80" t="n">
        <f aca="false">INSUMOS!$C$85</f>
        <v>10</v>
      </c>
      <c r="E86" s="80" t="n">
        <f aca="false">C86*D86</f>
        <v>19</v>
      </c>
    </row>
    <row r="87" customFormat="false" ht="11.25" hidden="false" customHeight="false" outlineLevel="0" collapsed="false">
      <c r="A87" s="77" t="s">
        <v>534</v>
      </c>
      <c r="B87" s="78" t="s">
        <v>31</v>
      </c>
      <c r="C87" s="98" t="n">
        <v>1.19</v>
      </c>
      <c r="D87" s="80" t="n">
        <f aca="false">INSUMOS!$C$131</f>
        <v>11.54</v>
      </c>
      <c r="E87" s="80" t="n">
        <f aca="false">C87*D87</f>
        <v>13.7326</v>
      </c>
    </row>
    <row r="88" customFormat="false" ht="11.25" hidden="false" customHeight="false" outlineLevel="0" collapsed="false">
      <c r="A88" s="77" t="s">
        <v>519</v>
      </c>
      <c r="B88" s="78" t="s">
        <v>14</v>
      </c>
      <c r="C88" s="98" t="n">
        <v>0.8</v>
      </c>
      <c r="D88" s="80" t="n">
        <f aca="false">INSUMOS!$C$104</f>
        <v>3</v>
      </c>
      <c r="E88" s="80" t="n">
        <f aca="false">C88*D88</f>
        <v>2.4</v>
      </c>
    </row>
    <row r="89" customFormat="false" ht="11.25" hidden="false" customHeight="false" outlineLevel="0" collapsed="false">
      <c r="A89" s="77" t="s">
        <v>520</v>
      </c>
      <c r="B89" s="78" t="s">
        <v>14</v>
      </c>
      <c r="C89" s="98" t="n">
        <v>26.18</v>
      </c>
      <c r="D89" s="80" t="n">
        <f aca="false">INSUMOS!$C$16</f>
        <v>0.34</v>
      </c>
      <c r="E89" s="80" t="n">
        <f aca="false">C89*D89</f>
        <v>8.9012</v>
      </c>
    </row>
    <row r="90" customFormat="false" ht="11.25" hidden="false" customHeight="false" outlineLevel="0" collapsed="false">
      <c r="A90" s="77" t="s">
        <v>34</v>
      </c>
      <c r="B90" s="78" t="s">
        <v>25</v>
      </c>
      <c r="C90" s="98" t="n">
        <v>0.081</v>
      </c>
      <c r="D90" s="80" t="n">
        <f aca="false">INSUMOS!$C$35</f>
        <v>14</v>
      </c>
      <c r="E90" s="80" t="n">
        <f aca="false">C90*D90</f>
        <v>1.134</v>
      </c>
    </row>
    <row r="91" customFormat="false" ht="11.25" hidden="false" customHeight="false" outlineLevel="0" collapsed="false">
      <c r="A91" s="77" t="s">
        <v>521</v>
      </c>
      <c r="B91" s="78" t="s">
        <v>25</v>
      </c>
      <c r="C91" s="98" t="n">
        <v>0.031</v>
      </c>
      <c r="D91" s="80" t="n">
        <f aca="false">INSUMOS!$C$29</f>
        <v>48</v>
      </c>
      <c r="E91" s="80" t="n">
        <f aca="false">C91*D91</f>
        <v>1.488</v>
      </c>
    </row>
    <row r="92" customFormat="false" ht="11.25" hidden="false" customHeight="false" outlineLevel="0" collapsed="false">
      <c r="A92" s="77" t="s">
        <v>523</v>
      </c>
      <c r="B92" s="78" t="s">
        <v>374</v>
      </c>
      <c r="C92" s="98" t="n">
        <v>0.3</v>
      </c>
      <c r="D92" s="80" t="n">
        <f aca="false">INSUMOS!$C$9</f>
        <v>2.09</v>
      </c>
      <c r="E92" s="80" t="n">
        <f aca="false">C92*D92</f>
        <v>0.627</v>
      </c>
    </row>
    <row r="93" customFormat="false" ht="11.25" hidden="false" customHeight="false" outlineLevel="0" collapsed="false">
      <c r="A93" s="77" t="s">
        <v>504</v>
      </c>
      <c r="B93" s="78" t="s">
        <v>374</v>
      </c>
      <c r="C93" s="98" t="n">
        <v>16</v>
      </c>
      <c r="D93" s="80" t="n">
        <f aca="false">INSUMOS!$C$8</f>
        <v>1.73</v>
      </c>
      <c r="E93" s="80" t="n">
        <f aca="false">C93*D93</f>
        <v>27.68</v>
      </c>
    </row>
    <row r="94" customFormat="false" ht="11.25" hidden="false" customHeight="false" outlineLevel="0" collapsed="false">
      <c r="A94" s="77" t="s">
        <v>524</v>
      </c>
      <c r="B94" s="78" t="s">
        <v>374</v>
      </c>
      <c r="C94" s="98" t="n">
        <v>12</v>
      </c>
      <c r="D94" s="80" t="n">
        <f aca="false">INSUMOS!$C$9</f>
        <v>2.09</v>
      </c>
      <c r="E94" s="80" t="n">
        <f aca="false">C94*D94</f>
        <v>25.08</v>
      </c>
    </row>
    <row r="95" customFormat="false" ht="11.25" hidden="false" customHeight="false" outlineLevel="0" collapsed="false">
      <c r="B95" s="50" t="s">
        <v>500</v>
      </c>
      <c r="C95" s="42"/>
      <c r="E95" s="45" t="n">
        <f aca="false">SUM(E81:E91)</f>
        <v>90.6888</v>
      </c>
    </row>
    <row r="96" customFormat="false" ht="11.25" hidden="false" customHeight="false" outlineLevel="0" collapsed="false">
      <c r="B96" s="50" t="s">
        <v>505</v>
      </c>
      <c r="C96" s="42"/>
      <c r="E96" s="45" t="n">
        <f aca="false">SUM(E92:E94)</f>
        <v>53.387</v>
      </c>
    </row>
    <row r="97" customFormat="false" ht="11.25" hidden="false" customHeight="false" outlineLevel="0" collapsed="false">
      <c r="B97" s="88" t="s">
        <v>506</v>
      </c>
      <c r="C97" s="42"/>
      <c r="D97" s="82" t="n">
        <f aca="false">INSUMOS!$C$10</f>
        <v>1.254</v>
      </c>
      <c r="E97" s="45" t="n">
        <f aca="false">E96*D97</f>
        <v>66.947298</v>
      </c>
    </row>
    <row r="98" customFormat="false" ht="11.25" hidden="false" customHeight="false" outlineLevel="0" collapsed="false">
      <c r="B98" s="81" t="s">
        <v>507</v>
      </c>
      <c r="C98" s="71"/>
      <c r="D98" s="56"/>
      <c r="E98" s="56" t="n">
        <f aca="false">SUM(E95:E97)</f>
        <v>211.023098</v>
      </c>
    </row>
    <row r="99" customFormat="false" ht="11.25" hidden="false" customHeight="false" outlineLevel="0" collapsed="false">
      <c r="B99" s="50" t="s">
        <v>8</v>
      </c>
      <c r="C99" s="42"/>
      <c r="D99" s="82" t="n">
        <f aca="false">INSUMOS!$C$11</f>
        <v>0.2</v>
      </c>
      <c r="E99" s="45" t="n">
        <f aca="false">E98*D99</f>
        <v>42.2046196</v>
      </c>
    </row>
    <row r="100" customFormat="false" ht="11.25" hidden="false" customHeight="false" outlineLevel="0" collapsed="false">
      <c r="B100" s="83" t="s">
        <v>508</v>
      </c>
      <c r="C100" s="71"/>
      <c r="D100" s="56"/>
      <c r="E100" s="56" t="n">
        <f aca="false">ROUND(SUM(E98:E99),2)</f>
        <v>253.23</v>
      </c>
    </row>
    <row r="101" customFormat="false" ht="11.25" hidden="false" customHeight="false" outlineLevel="0" collapsed="false">
      <c r="B101" s="83"/>
      <c r="C101" s="71"/>
      <c r="D101" s="56"/>
      <c r="E101" s="56"/>
    </row>
    <row r="102" customFormat="false" ht="11.25" hidden="false" customHeight="false" outlineLevel="0" collapsed="false">
      <c r="A102" s="96"/>
      <c r="B102" s="85"/>
      <c r="C102" s="86"/>
      <c r="D102" s="87"/>
      <c r="E102" s="87"/>
    </row>
    <row r="103" customFormat="false" ht="11.25" hidden="false" customHeight="false" outlineLevel="0" collapsed="false">
      <c r="A103" s="99" t="s">
        <v>535</v>
      </c>
      <c r="B103" s="99"/>
      <c r="C103" s="66"/>
      <c r="D103" s="70"/>
      <c r="E103" s="70"/>
    </row>
    <row r="104" customFormat="false" ht="11.25" hidden="false" customHeight="false" outlineLevel="0" collapsed="false">
      <c r="A104" s="100" t="s">
        <v>536</v>
      </c>
      <c r="B104" s="73"/>
      <c r="C104" s="72"/>
      <c r="D104" s="92"/>
      <c r="E104" s="97" t="s">
        <v>499</v>
      </c>
    </row>
    <row r="105" customFormat="false" ht="11.25" hidden="false" customHeight="false" outlineLevel="0" collapsed="false">
      <c r="A105" s="77" t="s">
        <v>523</v>
      </c>
      <c r="B105" s="78" t="s">
        <v>374</v>
      </c>
      <c r="C105" s="79" t="n">
        <v>0.05</v>
      </c>
      <c r="D105" s="80" t="n">
        <f aca="false">INSUMOS!$C$9</f>
        <v>2.09</v>
      </c>
      <c r="E105" s="80" t="n">
        <f aca="false">C105*D105</f>
        <v>0.1045</v>
      </c>
    </row>
    <row r="106" customFormat="false" ht="11.25" hidden="false" customHeight="false" outlineLevel="0" collapsed="false">
      <c r="A106" s="77" t="s">
        <v>504</v>
      </c>
      <c r="B106" s="78" t="s">
        <v>374</v>
      </c>
      <c r="C106" s="79" t="n">
        <v>0.45</v>
      </c>
      <c r="D106" s="80" t="n">
        <f aca="false">INSUMOS!$C$8</f>
        <v>1.73</v>
      </c>
      <c r="E106" s="80" t="n">
        <f aca="false">C106*D106</f>
        <v>0.7785</v>
      </c>
    </row>
    <row r="107" customFormat="false" ht="11.25" hidden="false" customHeight="false" outlineLevel="0" collapsed="false">
      <c r="B107" s="50" t="s">
        <v>505</v>
      </c>
      <c r="C107" s="42"/>
      <c r="E107" s="45" t="n">
        <f aca="false">SUM(E105:E106)</f>
        <v>0.883</v>
      </c>
    </row>
    <row r="108" customFormat="false" ht="11.25" hidden="false" customHeight="false" outlineLevel="0" collapsed="false">
      <c r="B108" s="88" t="s">
        <v>506</v>
      </c>
      <c r="C108" s="42"/>
      <c r="D108" s="82" t="n">
        <f aca="false">INSUMOS!$C$10</f>
        <v>1.254</v>
      </c>
      <c r="E108" s="45" t="n">
        <f aca="false">D108*E107</f>
        <v>1.107282</v>
      </c>
    </row>
    <row r="109" customFormat="false" ht="11.25" hidden="false" customHeight="false" outlineLevel="0" collapsed="false">
      <c r="B109" s="81" t="s">
        <v>507</v>
      </c>
      <c r="C109" s="71"/>
      <c r="D109" s="56"/>
      <c r="E109" s="56" t="n">
        <f aca="false">SUM(E107:E108)</f>
        <v>1.990282</v>
      </c>
    </row>
    <row r="110" customFormat="false" ht="11.25" hidden="false" customHeight="false" outlineLevel="0" collapsed="false">
      <c r="B110" s="50" t="s">
        <v>8</v>
      </c>
      <c r="C110" s="42"/>
      <c r="D110" s="82" t="n">
        <f aca="false">INSUMOS!$C$11</f>
        <v>0.2</v>
      </c>
      <c r="E110" s="45" t="n">
        <f aca="false">D110*E109</f>
        <v>0.3980564</v>
      </c>
    </row>
    <row r="111" customFormat="false" ht="11.25" hidden="false" customHeight="false" outlineLevel="0" collapsed="false">
      <c r="B111" s="83" t="s">
        <v>508</v>
      </c>
      <c r="C111" s="71"/>
      <c r="D111" s="56"/>
      <c r="E111" s="56" t="n">
        <f aca="false">ROUND(SUM(E109:E110),2)</f>
        <v>2.39</v>
      </c>
    </row>
    <row r="112" customFormat="false" ht="11.25" hidden="false" customHeight="false" outlineLevel="0" collapsed="false">
      <c r="B112" s="83"/>
      <c r="C112" s="71"/>
      <c r="D112" s="56"/>
      <c r="E112" s="56"/>
    </row>
    <row r="113" customFormat="false" ht="11.25" hidden="false" customHeight="false" outlineLevel="0" collapsed="false">
      <c r="A113" s="72" t="s">
        <v>537</v>
      </c>
      <c r="B113" s="73"/>
      <c r="C113" s="74"/>
      <c r="D113" s="75"/>
      <c r="E113" s="76" t="s">
        <v>499</v>
      </c>
    </row>
    <row r="114" customFormat="false" ht="11.25" hidden="false" customHeight="false" outlineLevel="0" collapsed="false">
      <c r="A114" s="77" t="s">
        <v>523</v>
      </c>
      <c r="B114" s="78" t="s">
        <v>374</v>
      </c>
      <c r="C114" s="79" t="n">
        <v>0.06</v>
      </c>
      <c r="D114" s="80" t="n">
        <f aca="false">INSUMOS!$C$9</f>
        <v>2.09</v>
      </c>
      <c r="E114" s="80" t="n">
        <f aca="false">C114*D114</f>
        <v>0.1254</v>
      </c>
    </row>
    <row r="115" customFormat="false" ht="11.25" hidden="false" customHeight="false" outlineLevel="0" collapsed="false">
      <c r="A115" s="77" t="s">
        <v>504</v>
      </c>
      <c r="B115" s="78" t="s">
        <v>374</v>
      </c>
      <c r="C115" s="79" t="n">
        <v>0.6</v>
      </c>
      <c r="D115" s="80" t="n">
        <f aca="false">INSUMOS!$C$8</f>
        <v>1.73</v>
      </c>
      <c r="E115" s="80" t="n">
        <f aca="false">C115*D115</f>
        <v>1.038</v>
      </c>
    </row>
    <row r="116" customFormat="false" ht="11.25" hidden="false" customHeight="false" outlineLevel="0" collapsed="false">
      <c r="B116" s="50" t="s">
        <v>505</v>
      </c>
      <c r="C116" s="42"/>
      <c r="E116" s="45" t="n">
        <f aca="false">SUM(E114:E115)</f>
        <v>1.1634</v>
      </c>
    </row>
    <row r="117" customFormat="false" ht="11.25" hidden="false" customHeight="false" outlineLevel="0" collapsed="false">
      <c r="B117" s="88" t="s">
        <v>506</v>
      </c>
      <c r="C117" s="42"/>
      <c r="D117" s="82" t="n">
        <f aca="false">INSUMOS!$C$10</f>
        <v>1.254</v>
      </c>
      <c r="E117" s="45" t="n">
        <f aca="false">D117*E116</f>
        <v>1.4589036</v>
      </c>
    </row>
    <row r="118" customFormat="false" ht="11.25" hidden="false" customHeight="false" outlineLevel="0" collapsed="false">
      <c r="B118" s="81" t="s">
        <v>507</v>
      </c>
      <c r="C118" s="71"/>
      <c r="D118" s="56"/>
      <c r="E118" s="56" t="n">
        <f aca="false">SUM(E116:E117)</f>
        <v>2.6223036</v>
      </c>
    </row>
    <row r="119" customFormat="false" ht="11.25" hidden="false" customHeight="false" outlineLevel="0" collapsed="false">
      <c r="B119" s="50" t="s">
        <v>8</v>
      </c>
      <c r="C119" s="42"/>
      <c r="D119" s="82" t="n">
        <f aca="false">INSUMOS!$C$11</f>
        <v>0.2</v>
      </c>
      <c r="E119" s="45" t="n">
        <f aca="false">D119*E118</f>
        <v>0.52446072</v>
      </c>
    </row>
    <row r="120" customFormat="false" ht="11.25" hidden="false" customHeight="false" outlineLevel="0" collapsed="false">
      <c r="B120" s="83" t="s">
        <v>508</v>
      </c>
      <c r="C120" s="71"/>
      <c r="D120" s="56"/>
      <c r="E120" s="56" t="n">
        <f aca="false">SUM(E118:E119)</f>
        <v>3.14676432</v>
      </c>
    </row>
    <row r="121" customFormat="false" ht="11.25" hidden="false" customHeight="false" outlineLevel="0" collapsed="false">
      <c r="B121" s="83"/>
      <c r="C121" s="71"/>
      <c r="D121" s="56"/>
      <c r="E121" s="56"/>
    </row>
    <row r="122" customFormat="false" ht="11.25" hidden="false" customHeight="false" outlineLevel="0" collapsed="false">
      <c r="A122" s="72" t="s">
        <v>538</v>
      </c>
      <c r="B122" s="73"/>
      <c r="C122" s="74"/>
      <c r="D122" s="75"/>
      <c r="E122" s="76" t="s">
        <v>499</v>
      </c>
    </row>
    <row r="123" customFormat="false" ht="11.25" hidden="false" customHeight="false" outlineLevel="0" collapsed="false">
      <c r="A123" s="77" t="s">
        <v>523</v>
      </c>
      <c r="B123" s="78" t="s">
        <v>374</v>
      </c>
      <c r="C123" s="79" t="n">
        <v>0.6</v>
      </c>
      <c r="D123" s="80" t="n">
        <f aca="false">INSUMOS!$C$9</f>
        <v>2.09</v>
      </c>
      <c r="E123" s="80" t="n">
        <f aca="false">C123*D123</f>
        <v>1.254</v>
      </c>
    </row>
    <row r="124" customFormat="false" ht="11.25" hidden="false" customHeight="false" outlineLevel="0" collapsed="false">
      <c r="A124" s="77" t="s">
        <v>504</v>
      </c>
      <c r="B124" s="78" t="s">
        <v>374</v>
      </c>
      <c r="C124" s="79" t="n">
        <v>1.2</v>
      </c>
      <c r="D124" s="80" t="n">
        <f aca="false">INSUMOS!$C$8</f>
        <v>1.73</v>
      </c>
      <c r="E124" s="80" t="n">
        <f aca="false">C124*D124</f>
        <v>2.076</v>
      </c>
    </row>
    <row r="125" customFormat="false" ht="11.25" hidden="false" customHeight="false" outlineLevel="0" collapsed="false">
      <c r="B125" s="50" t="s">
        <v>505</v>
      </c>
      <c r="C125" s="42"/>
      <c r="E125" s="45" t="n">
        <f aca="false">SUM(E123:E124)</f>
        <v>3.33</v>
      </c>
    </row>
    <row r="126" customFormat="false" ht="11.25" hidden="false" customHeight="false" outlineLevel="0" collapsed="false">
      <c r="B126" s="88" t="s">
        <v>506</v>
      </c>
      <c r="C126" s="42"/>
      <c r="D126" s="82" t="n">
        <f aca="false">INSUMOS!$C$10</f>
        <v>1.254</v>
      </c>
      <c r="E126" s="45" t="n">
        <f aca="false">D126*E125</f>
        <v>4.17582</v>
      </c>
    </row>
    <row r="127" customFormat="false" ht="11.25" hidden="false" customHeight="false" outlineLevel="0" collapsed="false">
      <c r="B127" s="81" t="s">
        <v>507</v>
      </c>
      <c r="C127" s="71"/>
      <c r="D127" s="56"/>
      <c r="E127" s="56" t="n">
        <f aca="false">SUM(E125:E126)</f>
        <v>7.50582</v>
      </c>
    </row>
    <row r="128" customFormat="false" ht="11.25" hidden="false" customHeight="false" outlineLevel="0" collapsed="false">
      <c r="B128" s="50" t="s">
        <v>8</v>
      </c>
      <c r="C128" s="42"/>
      <c r="D128" s="82" t="n">
        <f aca="false">INSUMOS!$C$11</f>
        <v>0.2</v>
      </c>
      <c r="E128" s="45" t="n">
        <f aca="false">D128*E127</f>
        <v>1.501164</v>
      </c>
    </row>
    <row r="129" customFormat="false" ht="11.25" hidden="false" customHeight="false" outlineLevel="0" collapsed="false">
      <c r="B129" s="83" t="s">
        <v>508</v>
      </c>
      <c r="C129" s="71"/>
      <c r="D129" s="56"/>
      <c r="E129" s="56" t="n">
        <f aca="false">ROUND(SUM(E127:E128),2)</f>
        <v>9.01</v>
      </c>
    </row>
    <row r="130" customFormat="false" ht="11.25" hidden="false" customHeight="false" outlineLevel="0" collapsed="false">
      <c r="B130" s="83"/>
      <c r="C130" s="71"/>
      <c r="D130" s="56"/>
      <c r="E130" s="56"/>
    </row>
    <row r="131" customFormat="false" ht="11.25" hidden="false" customHeight="false" outlineLevel="0" collapsed="false">
      <c r="A131" s="72" t="s">
        <v>539</v>
      </c>
      <c r="B131" s="73"/>
      <c r="C131" s="74"/>
      <c r="D131" s="75"/>
      <c r="E131" s="76" t="s">
        <v>499</v>
      </c>
    </row>
    <row r="132" customFormat="false" ht="11.25" hidden="false" customHeight="false" outlineLevel="0" collapsed="false">
      <c r="A132" s="77" t="s">
        <v>523</v>
      </c>
      <c r="B132" s="78" t="s">
        <v>374</v>
      </c>
      <c r="C132" s="79" t="n">
        <v>0.15</v>
      </c>
      <c r="D132" s="80" t="n">
        <f aca="false">INSUMOS!$C$9</f>
        <v>2.09</v>
      </c>
      <c r="E132" s="80" t="n">
        <f aca="false">C132*D132</f>
        <v>0.3135</v>
      </c>
    </row>
    <row r="133" customFormat="false" ht="11.25" hidden="false" customHeight="false" outlineLevel="0" collapsed="false">
      <c r="A133" s="77" t="s">
        <v>504</v>
      </c>
      <c r="B133" s="78" t="s">
        <v>374</v>
      </c>
      <c r="C133" s="79" t="n">
        <v>1.5</v>
      </c>
      <c r="D133" s="80" t="n">
        <f aca="false">INSUMOS!$C$8</f>
        <v>1.73</v>
      </c>
      <c r="E133" s="80" t="n">
        <f aca="false">C133*D133</f>
        <v>2.595</v>
      </c>
    </row>
    <row r="134" customFormat="false" ht="11.25" hidden="false" customHeight="false" outlineLevel="0" collapsed="false">
      <c r="B134" s="50" t="s">
        <v>505</v>
      </c>
      <c r="C134" s="42"/>
      <c r="E134" s="45" t="n">
        <f aca="false">SUM(E132:E133)</f>
        <v>2.9085</v>
      </c>
    </row>
    <row r="135" customFormat="false" ht="11.25" hidden="false" customHeight="false" outlineLevel="0" collapsed="false">
      <c r="B135" s="88" t="s">
        <v>506</v>
      </c>
      <c r="C135" s="42"/>
      <c r="D135" s="82" t="n">
        <f aca="false">INSUMOS!$C$10</f>
        <v>1.254</v>
      </c>
      <c r="E135" s="45" t="n">
        <f aca="false">D135*E134</f>
        <v>3.647259</v>
      </c>
    </row>
    <row r="136" customFormat="false" ht="11.25" hidden="false" customHeight="false" outlineLevel="0" collapsed="false">
      <c r="B136" s="81" t="s">
        <v>507</v>
      </c>
      <c r="C136" s="71"/>
      <c r="D136" s="56"/>
      <c r="E136" s="56" t="n">
        <f aca="false">SUM(E134:E135)</f>
        <v>6.555759</v>
      </c>
    </row>
    <row r="137" customFormat="false" ht="11.25" hidden="false" customHeight="false" outlineLevel="0" collapsed="false">
      <c r="B137" s="50" t="s">
        <v>8</v>
      </c>
      <c r="C137" s="42"/>
      <c r="D137" s="82" t="n">
        <f aca="false">INSUMOS!$C$11</f>
        <v>0.2</v>
      </c>
      <c r="E137" s="45" t="n">
        <f aca="false">D137*E136</f>
        <v>1.3111518</v>
      </c>
    </row>
    <row r="138" customFormat="false" ht="11.25" hidden="false" customHeight="false" outlineLevel="0" collapsed="false">
      <c r="B138" s="83" t="s">
        <v>508</v>
      </c>
      <c r="C138" s="71"/>
      <c r="D138" s="56"/>
      <c r="E138" s="56" t="n">
        <f aca="false">ROUND(SUM(E136:E137),2)</f>
        <v>7.87</v>
      </c>
    </row>
    <row r="139" customFormat="false" ht="11.25" hidden="false" customHeight="false" outlineLevel="0" collapsed="false">
      <c r="B139" s="83"/>
      <c r="C139" s="71"/>
      <c r="D139" s="56"/>
      <c r="E139" s="56"/>
    </row>
    <row r="140" customFormat="false" ht="11.25" hidden="false" customHeight="false" outlineLevel="0" collapsed="false">
      <c r="A140" s="72" t="s">
        <v>540</v>
      </c>
      <c r="B140" s="89"/>
      <c r="C140" s="73"/>
      <c r="D140" s="75"/>
      <c r="E140" s="74" t="s">
        <v>499</v>
      </c>
    </row>
    <row r="141" customFormat="false" ht="11.25" hidden="false" customHeight="false" outlineLevel="0" collapsed="false">
      <c r="A141" s="77" t="s">
        <v>523</v>
      </c>
      <c r="B141" s="78" t="s">
        <v>374</v>
      </c>
      <c r="C141" s="79" t="n">
        <v>0.06</v>
      </c>
      <c r="D141" s="80" t="n">
        <f aca="false">INSUMOS!$C$9</f>
        <v>2.09</v>
      </c>
      <c r="E141" s="80" t="n">
        <f aca="false">C141*D141</f>
        <v>0.1254</v>
      </c>
    </row>
    <row r="142" customFormat="false" ht="11.25" hidden="false" customHeight="false" outlineLevel="0" collapsed="false">
      <c r="A142" s="77" t="s">
        <v>504</v>
      </c>
      <c r="B142" s="78" t="s">
        <v>374</v>
      </c>
      <c r="C142" s="79" t="n">
        <v>0.6</v>
      </c>
      <c r="D142" s="80" t="n">
        <f aca="false">INSUMOS!$C$8</f>
        <v>1.73</v>
      </c>
      <c r="E142" s="80" t="n">
        <f aca="false">C142*D142</f>
        <v>1.038</v>
      </c>
    </row>
    <row r="143" customFormat="false" ht="11.25" hidden="false" customHeight="false" outlineLevel="0" collapsed="false">
      <c r="B143" s="50" t="s">
        <v>505</v>
      </c>
      <c r="C143" s="42"/>
      <c r="E143" s="45" t="n">
        <f aca="false">SUM(E141:E142)</f>
        <v>1.1634</v>
      </c>
    </row>
    <row r="144" customFormat="false" ht="11.25" hidden="false" customHeight="false" outlineLevel="0" collapsed="false">
      <c r="B144" s="88" t="s">
        <v>506</v>
      </c>
      <c r="C144" s="42"/>
      <c r="D144" s="82" t="n">
        <f aca="false">INSUMOS!$C$10</f>
        <v>1.254</v>
      </c>
      <c r="E144" s="45" t="n">
        <f aca="false">D144*E143</f>
        <v>1.4589036</v>
      </c>
    </row>
    <row r="145" customFormat="false" ht="11.25" hidden="false" customHeight="false" outlineLevel="0" collapsed="false">
      <c r="B145" s="81" t="s">
        <v>507</v>
      </c>
      <c r="C145" s="71"/>
      <c r="D145" s="56"/>
      <c r="E145" s="56" t="n">
        <f aca="false">SUM(E143:E144)</f>
        <v>2.6223036</v>
      </c>
    </row>
    <row r="146" customFormat="false" ht="11.25" hidden="false" customHeight="false" outlineLevel="0" collapsed="false">
      <c r="B146" s="50" t="s">
        <v>8</v>
      </c>
      <c r="C146" s="42"/>
      <c r="D146" s="82" t="n">
        <f aca="false">INSUMOS!$C$11</f>
        <v>0.2</v>
      </c>
      <c r="E146" s="45" t="n">
        <f aca="false">D146*E145</f>
        <v>0.52446072</v>
      </c>
    </row>
    <row r="147" customFormat="false" ht="11.25" hidden="false" customHeight="false" outlineLevel="0" collapsed="false">
      <c r="B147" s="83" t="s">
        <v>508</v>
      </c>
      <c r="C147" s="71"/>
      <c r="D147" s="56"/>
      <c r="E147" s="56" t="n">
        <f aca="false">ROUND(SUM(E145:E146),2)</f>
        <v>3.15</v>
      </c>
    </row>
    <row r="148" customFormat="false" ht="11.25" hidden="false" customHeight="false" outlineLevel="0" collapsed="false">
      <c r="B148" s="83"/>
      <c r="C148" s="71"/>
      <c r="D148" s="56"/>
      <c r="E148" s="56"/>
    </row>
    <row r="149" customFormat="false" ht="11.25" hidden="false" customHeight="false" outlineLevel="0" collapsed="false">
      <c r="A149" s="72" t="s">
        <v>541</v>
      </c>
      <c r="B149" s="73"/>
      <c r="C149" s="74"/>
      <c r="D149" s="75"/>
      <c r="E149" s="76" t="s">
        <v>499</v>
      </c>
    </row>
    <row r="150" customFormat="false" ht="11.25" hidden="false" customHeight="false" outlineLevel="0" collapsed="false">
      <c r="A150" s="77" t="s">
        <v>523</v>
      </c>
      <c r="B150" s="78" t="s">
        <v>374</v>
      </c>
      <c r="C150" s="79" t="n">
        <v>0.06</v>
      </c>
      <c r="D150" s="80" t="n">
        <f aca="false">INSUMOS!$C$9</f>
        <v>2.09</v>
      </c>
      <c r="E150" s="80" t="n">
        <f aca="false">C150*D150</f>
        <v>0.1254</v>
      </c>
    </row>
    <row r="151" customFormat="false" ht="11.25" hidden="false" customHeight="false" outlineLevel="0" collapsed="false">
      <c r="A151" s="77" t="s">
        <v>504</v>
      </c>
      <c r="B151" s="78" t="s">
        <v>374</v>
      </c>
      <c r="C151" s="79" t="n">
        <v>0.6</v>
      </c>
      <c r="D151" s="80" t="n">
        <f aca="false">INSUMOS!$C$8</f>
        <v>1.73</v>
      </c>
      <c r="E151" s="80" t="n">
        <f aca="false">C151*D151</f>
        <v>1.038</v>
      </c>
    </row>
    <row r="152" customFormat="false" ht="11.25" hidden="false" customHeight="false" outlineLevel="0" collapsed="false">
      <c r="B152" s="50" t="s">
        <v>505</v>
      </c>
      <c r="C152" s="42"/>
      <c r="E152" s="45" t="n">
        <f aca="false">SUM(E150:E151)</f>
        <v>1.1634</v>
      </c>
    </row>
    <row r="153" customFormat="false" ht="11.25" hidden="false" customHeight="false" outlineLevel="0" collapsed="false">
      <c r="B153" s="88" t="s">
        <v>506</v>
      </c>
      <c r="C153" s="42"/>
      <c r="D153" s="82" t="n">
        <f aca="false">INSUMOS!$C$10</f>
        <v>1.254</v>
      </c>
      <c r="E153" s="45" t="n">
        <f aca="false">D153*E152</f>
        <v>1.4589036</v>
      </c>
    </row>
    <row r="154" customFormat="false" ht="11.25" hidden="false" customHeight="false" outlineLevel="0" collapsed="false">
      <c r="B154" s="81" t="s">
        <v>507</v>
      </c>
      <c r="C154" s="71"/>
      <c r="D154" s="56"/>
      <c r="E154" s="56" t="n">
        <f aca="false">SUM(E152:E153)</f>
        <v>2.6223036</v>
      </c>
    </row>
    <row r="155" customFormat="false" ht="11.25" hidden="false" customHeight="false" outlineLevel="0" collapsed="false">
      <c r="B155" s="50" t="s">
        <v>8</v>
      </c>
      <c r="C155" s="42"/>
      <c r="D155" s="82" t="n">
        <f aca="false">INSUMOS!$C$11</f>
        <v>0.2</v>
      </c>
      <c r="E155" s="45" t="n">
        <f aca="false">D155*E154</f>
        <v>0.52446072</v>
      </c>
    </row>
    <row r="156" customFormat="false" ht="11.25" hidden="false" customHeight="false" outlineLevel="0" collapsed="false">
      <c r="B156" s="83" t="s">
        <v>508</v>
      </c>
      <c r="C156" s="71"/>
      <c r="D156" s="56"/>
      <c r="E156" s="56" t="n">
        <f aca="false">ROUND(SUM(E154:E155),2)</f>
        <v>3.15</v>
      </c>
    </row>
    <row r="157" customFormat="false" ht="11.25" hidden="false" customHeight="false" outlineLevel="0" collapsed="false">
      <c r="B157" s="83"/>
      <c r="C157" s="71"/>
      <c r="D157" s="56"/>
      <c r="E157" s="56"/>
    </row>
    <row r="158" customFormat="false" ht="11.25" hidden="false" customHeight="false" outlineLevel="0" collapsed="false">
      <c r="A158" s="72" t="s">
        <v>542</v>
      </c>
      <c r="B158" s="73"/>
      <c r="C158" s="74"/>
      <c r="D158" s="75"/>
      <c r="E158" s="76" t="s">
        <v>499</v>
      </c>
    </row>
    <row r="159" customFormat="false" ht="11.25" hidden="false" customHeight="false" outlineLevel="0" collapsed="false">
      <c r="A159" s="77" t="s">
        <v>523</v>
      </c>
      <c r="B159" s="78" t="s">
        <v>374</v>
      </c>
      <c r="C159" s="79" t="n">
        <v>0.13</v>
      </c>
      <c r="D159" s="80" t="n">
        <f aca="false">INSUMOS!$C$9</f>
        <v>2.09</v>
      </c>
      <c r="E159" s="80" t="n">
        <f aca="false">C159*D159</f>
        <v>0.2717</v>
      </c>
    </row>
    <row r="160" customFormat="false" ht="11.25" hidden="false" customHeight="false" outlineLevel="0" collapsed="false">
      <c r="A160" s="77" t="s">
        <v>504</v>
      </c>
      <c r="B160" s="78" t="s">
        <v>374</v>
      </c>
      <c r="C160" s="79" t="n">
        <v>1.3</v>
      </c>
      <c r="D160" s="80" t="n">
        <f aca="false">INSUMOS!$C$8</f>
        <v>1.73</v>
      </c>
      <c r="E160" s="80" t="n">
        <f aca="false">C160*D160</f>
        <v>2.249</v>
      </c>
    </row>
    <row r="161" customFormat="false" ht="11.25" hidden="false" customHeight="false" outlineLevel="0" collapsed="false">
      <c r="B161" s="50" t="s">
        <v>505</v>
      </c>
      <c r="C161" s="42"/>
      <c r="E161" s="45" t="n">
        <f aca="false">SUM(E159:E160)</f>
        <v>2.5207</v>
      </c>
    </row>
    <row r="162" customFormat="false" ht="11.25" hidden="false" customHeight="false" outlineLevel="0" collapsed="false">
      <c r="B162" s="88" t="s">
        <v>506</v>
      </c>
      <c r="C162" s="42"/>
      <c r="D162" s="82" t="n">
        <f aca="false">INSUMOS!$C$10</f>
        <v>1.254</v>
      </c>
      <c r="E162" s="45" t="n">
        <f aca="false">D162*E161</f>
        <v>3.1609578</v>
      </c>
    </row>
    <row r="163" customFormat="false" ht="11.25" hidden="false" customHeight="false" outlineLevel="0" collapsed="false">
      <c r="B163" s="81" t="s">
        <v>507</v>
      </c>
      <c r="C163" s="71"/>
      <c r="D163" s="56"/>
      <c r="E163" s="56" t="n">
        <f aca="false">SUM(E161:E162)</f>
        <v>5.6816578</v>
      </c>
    </row>
    <row r="164" customFormat="false" ht="11.25" hidden="false" customHeight="false" outlineLevel="0" collapsed="false">
      <c r="B164" s="50" t="s">
        <v>8</v>
      </c>
      <c r="C164" s="42"/>
      <c r="D164" s="82" t="n">
        <f aca="false">INSUMOS!$C$11</f>
        <v>0.2</v>
      </c>
      <c r="E164" s="45" t="n">
        <f aca="false">D164*E163</f>
        <v>1.13633156</v>
      </c>
    </row>
    <row r="165" customFormat="false" ht="11.25" hidden="false" customHeight="false" outlineLevel="0" collapsed="false">
      <c r="B165" s="83" t="s">
        <v>508</v>
      </c>
      <c r="C165" s="71"/>
      <c r="D165" s="56"/>
      <c r="E165" s="56" t="n">
        <f aca="false">ROUND(SUM(E163:E164),2)</f>
        <v>6.82</v>
      </c>
    </row>
    <row r="166" customFormat="false" ht="11.25" hidden="false" customHeight="false" outlineLevel="0" collapsed="false">
      <c r="B166" s="83"/>
      <c r="C166" s="71"/>
      <c r="D166" s="56"/>
      <c r="E166" s="56"/>
    </row>
    <row r="167" customFormat="false" ht="11.25" hidden="false" customHeight="false" outlineLevel="0" collapsed="false">
      <c r="A167" s="72" t="s">
        <v>543</v>
      </c>
      <c r="B167" s="73"/>
      <c r="C167" s="74"/>
      <c r="D167" s="75"/>
      <c r="E167" s="76" t="s">
        <v>499</v>
      </c>
    </row>
    <row r="168" customFormat="false" ht="11.25" hidden="false" customHeight="false" outlineLevel="0" collapsed="false">
      <c r="A168" s="77" t="s">
        <v>523</v>
      </c>
      <c r="B168" s="78" t="s">
        <v>374</v>
      </c>
      <c r="C168" s="79" t="n">
        <v>0.05</v>
      </c>
      <c r="D168" s="80" t="n">
        <f aca="false">INSUMOS!$C$9</f>
        <v>2.09</v>
      </c>
      <c r="E168" s="80" t="n">
        <f aca="false">C168*D168</f>
        <v>0.1045</v>
      </c>
    </row>
    <row r="169" customFormat="false" ht="11.25" hidden="false" customHeight="false" outlineLevel="0" collapsed="false">
      <c r="A169" s="77" t="s">
        <v>504</v>
      </c>
      <c r="B169" s="78" t="s">
        <v>374</v>
      </c>
      <c r="C169" s="79" t="n">
        <v>0.4</v>
      </c>
      <c r="D169" s="80" t="n">
        <f aca="false">INSUMOS!$C$8</f>
        <v>1.73</v>
      </c>
      <c r="E169" s="80" t="n">
        <f aca="false">C169*D169</f>
        <v>0.692</v>
      </c>
    </row>
    <row r="170" customFormat="false" ht="11.25" hidden="false" customHeight="false" outlineLevel="0" collapsed="false">
      <c r="B170" s="50" t="s">
        <v>505</v>
      </c>
      <c r="C170" s="42"/>
      <c r="E170" s="45" t="n">
        <f aca="false">SUM(E168:E169)</f>
        <v>0.7965</v>
      </c>
    </row>
    <row r="171" customFormat="false" ht="11.25" hidden="false" customHeight="false" outlineLevel="0" collapsed="false">
      <c r="B171" s="88" t="s">
        <v>506</v>
      </c>
      <c r="C171" s="42"/>
      <c r="D171" s="82" t="n">
        <f aca="false">INSUMOS!$C$10</f>
        <v>1.254</v>
      </c>
      <c r="E171" s="45" t="n">
        <f aca="false">D171*E170</f>
        <v>0.998811</v>
      </c>
    </row>
    <row r="172" customFormat="false" ht="11.25" hidden="false" customHeight="false" outlineLevel="0" collapsed="false">
      <c r="B172" s="81" t="s">
        <v>507</v>
      </c>
      <c r="C172" s="71"/>
      <c r="D172" s="56"/>
      <c r="E172" s="56" t="n">
        <f aca="false">SUM(E170:E171)</f>
        <v>1.795311</v>
      </c>
    </row>
    <row r="173" customFormat="false" ht="11.25" hidden="false" customHeight="false" outlineLevel="0" collapsed="false">
      <c r="B173" s="50" t="s">
        <v>8</v>
      </c>
      <c r="C173" s="42"/>
      <c r="D173" s="82" t="n">
        <f aca="false">INSUMOS!$C$11</f>
        <v>0.2</v>
      </c>
      <c r="E173" s="45" t="n">
        <f aca="false">D173*E172</f>
        <v>0.3590622</v>
      </c>
    </row>
    <row r="174" customFormat="false" ht="11.25" hidden="false" customHeight="false" outlineLevel="0" collapsed="false">
      <c r="B174" s="83" t="s">
        <v>508</v>
      </c>
      <c r="C174" s="71"/>
      <c r="D174" s="56"/>
      <c r="E174" s="56" t="n">
        <f aca="false">ROUND(SUM(E172:E173),2)</f>
        <v>2.15</v>
      </c>
    </row>
    <row r="175" customFormat="false" ht="11.25" hidden="false" customHeight="false" outlineLevel="0" collapsed="false">
      <c r="B175" s="83"/>
      <c r="C175" s="71"/>
      <c r="D175" s="56"/>
      <c r="E175" s="56"/>
    </row>
    <row r="176" customFormat="false" ht="11.25" hidden="false" customHeight="false" outlineLevel="0" collapsed="false">
      <c r="A176" s="72" t="s">
        <v>544</v>
      </c>
      <c r="B176" s="73"/>
      <c r="C176" s="74"/>
      <c r="D176" s="75"/>
      <c r="E176" s="76" t="s">
        <v>499</v>
      </c>
    </row>
    <row r="177" customFormat="false" ht="11.25" hidden="false" customHeight="false" outlineLevel="0" collapsed="false">
      <c r="A177" s="77" t="s">
        <v>523</v>
      </c>
      <c r="B177" s="78" t="s">
        <v>374</v>
      </c>
      <c r="C177" s="79" t="n">
        <v>0.05</v>
      </c>
      <c r="D177" s="80" t="n">
        <f aca="false">INSUMOS!$C$9</f>
        <v>2.09</v>
      </c>
      <c r="E177" s="80" t="n">
        <f aca="false">C177*D177</f>
        <v>0.1045</v>
      </c>
    </row>
    <row r="178" customFormat="false" ht="11.25" hidden="false" customHeight="false" outlineLevel="0" collapsed="false">
      <c r="A178" s="77" t="s">
        <v>504</v>
      </c>
      <c r="B178" s="78" t="s">
        <v>374</v>
      </c>
      <c r="C178" s="79" t="n">
        <v>0.5</v>
      </c>
      <c r="D178" s="80" t="n">
        <f aca="false">INSUMOS!$C$8</f>
        <v>1.73</v>
      </c>
      <c r="E178" s="80" t="n">
        <f aca="false">C178*D178</f>
        <v>0.865</v>
      </c>
    </row>
    <row r="179" customFormat="false" ht="11.25" hidden="false" customHeight="false" outlineLevel="0" collapsed="false">
      <c r="B179" s="50" t="s">
        <v>505</v>
      </c>
      <c r="C179" s="42"/>
      <c r="E179" s="45" t="n">
        <f aca="false">SUM(E177:E178)</f>
        <v>0.9695</v>
      </c>
    </row>
    <row r="180" customFormat="false" ht="11.25" hidden="false" customHeight="false" outlineLevel="0" collapsed="false">
      <c r="B180" s="88" t="s">
        <v>506</v>
      </c>
      <c r="C180" s="42"/>
      <c r="D180" s="82" t="n">
        <f aca="false">INSUMOS!$C$10</f>
        <v>1.254</v>
      </c>
      <c r="E180" s="45" t="n">
        <f aca="false">D180*E179</f>
        <v>1.215753</v>
      </c>
    </row>
    <row r="181" customFormat="false" ht="11.25" hidden="false" customHeight="false" outlineLevel="0" collapsed="false">
      <c r="B181" s="81" t="s">
        <v>507</v>
      </c>
      <c r="C181" s="71"/>
      <c r="D181" s="56"/>
      <c r="E181" s="56" t="n">
        <f aca="false">SUM(E179:E180)</f>
        <v>2.185253</v>
      </c>
    </row>
    <row r="182" customFormat="false" ht="11.25" hidden="false" customHeight="false" outlineLevel="0" collapsed="false">
      <c r="B182" s="50" t="s">
        <v>8</v>
      </c>
      <c r="C182" s="42"/>
      <c r="D182" s="82" t="n">
        <f aca="false">INSUMOS!$C$11</f>
        <v>0.2</v>
      </c>
      <c r="E182" s="45" t="n">
        <f aca="false">D182*E181</f>
        <v>0.4370506</v>
      </c>
    </row>
    <row r="183" customFormat="false" ht="11.25" hidden="false" customHeight="false" outlineLevel="0" collapsed="false">
      <c r="B183" s="83" t="s">
        <v>508</v>
      </c>
      <c r="C183" s="71"/>
      <c r="D183" s="56"/>
      <c r="E183" s="56" t="n">
        <f aca="false">ROUND(SUM(E181:E182),2)</f>
        <v>2.62</v>
      </c>
    </row>
    <row r="184" customFormat="false" ht="11.25" hidden="false" customHeight="false" outlineLevel="0" collapsed="false">
      <c r="B184" s="83"/>
      <c r="C184" s="71"/>
      <c r="D184" s="56"/>
      <c r="E184" s="56"/>
    </row>
    <row r="185" customFormat="false" ht="11.25" hidden="false" customHeight="false" outlineLevel="0" collapsed="false">
      <c r="A185" s="72" t="s">
        <v>545</v>
      </c>
      <c r="B185" s="73"/>
      <c r="C185" s="74"/>
      <c r="D185" s="75"/>
      <c r="E185" s="76" t="s">
        <v>499</v>
      </c>
    </row>
    <row r="186" customFormat="false" ht="11.25" hidden="false" customHeight="false" outlineLevel="0" collapsed="false">
      <c r="A186" s="77" t="s">
        <v>523</v>
      </c>
      <c r="B186" s="78" t="s">
        <v>374</v>
      </c>
      <c r="C186" s="79" t="n">
        <v>0.05</v>
      </c>
      <c r="D186" s="80" t="n">
        <f aca="false">INSUMOS!$C$9</f>
        <v>2.09</v>
      </c>
      <c r="E186" s="80" t="n">
        <f aca="false">C186*D186</f>
        <v>0.1045</v>
      </c>
    </row>
    <row r="187" customFormat="false" ht="11.25" hidden="false" customHeight="false" outlineLevel="0" collapsed="false">
      <c r="A187" s="77" t="s">
        <v>504</v>
      </c>
      <c r="B187" s="78" t="s">
        <v>374</v>
      </c>
      <c r="C187" s="79" t="n">
        <v>0.45</v>
      </c>
      <c r="D187" s="80" t="n">
        <f aca="false">INSUMOS!$C$8</f>
        <v>1.73</v>
      </c>
      <c r="E187" s="80" t="n">
        <f aca="false">C187*D187</f>
        <v>0.7785</v>
      </c>
    </row>
    <row r="188" customFormat="false" ht="11.25" hidden="false" customHeight="false" outlineLevel="0" collapsed="false">
      <c r="B188" s="50" t="s">
        <v>505</v>
      </c>
      <c r="C188" s="42"/>
      <c r="E188" s="45" t="n">
        <f aca="false">SUM(E186:E187)</f>
        <v>0.883</v>
      </c>
    </row>
    <row r="189" customFormat="false" ht="11.25" hidden="false" customHeight="false" outlineLevel="0" collapsed="false">
      <c r="B189" s="88" t="s">
        <v>506</v>
      </c>
      <c r="C189" s="42"/>
      <c r="D189" s="82" t="n">
        <f aca="false">INSUMOS!$C$10</f>
        <v>1.254</v>
      </c>
      <c r="E189" s="45" t="n">
        <f aca="false">D189*E188</f>
        <v>1.107282</v>
      </c>
    </row>
    <row r="190" customFormat="false" ht="11.25" hidden="false" customHeight="false" outlineLevel="0" collapsed="false">
      <c r="B190" s="81" t="s">
        <v>507</v>
      </c>
      <c r="C190" s="71"/>
      <c r="D190" s="56"/>
      <c r="E190" s="56" t="n">
        <f aca="false">SUM(E188:E189)</f>
        <v>1.990282</v>
      </c>
    </row>
    <row r="191" customFormat="false" ht="11.25" hidden="false" customHeight="false" outlineLevel="0" collapsed="false">
      <c r="B191" s="50" t="s">
        <v>8</v>
      </c>
      <c r="C191" s="42"/>
      <c r="D191" s="82" t="n">
        <f aca="false">INSUMOS!$C$11</f>
        <v>0.2</v>
      </c>
      <c r="E191" s="45" t="n">
        <f aca="false">D191*E190</f>
        <v>0.3980564</v>
      </c>
    </row>
    <row r="192" customFormat="false" ht="11.25" hidden="false" customHeight="false" outlineLevel="0" collapsed="false">
      <c r="B192" s="83" t="s">
        <v>508</v>
      </c>
      <c r="C192" s="71"/>
      <c r="D192" s="56"/>
      <c r="E192" s="56" t="n">
        <f aca="false">ROUND(SUM(E190:E191),2)</f>
        <v>2.39</v>
      </c>
    </row>
    <row r="193" customFormat="false" ht="11.25" hidden="false" customHeight="false" outlineLevel="0" collapsed="false">
      <c r="B193" s="83"/>
      <c r="C193" s="71"/>
      <c r="D193" s="56"/>
      <c r="E193" s="56"/>
    </row>
    <row r="194" customFormat="false" ht="11.25" hidden="false" customHeight="false" outlineLevel="0" collapsed="false">
      <c r="A194" s="72" t="s">
        <v>546</v>
      </c>
      <c r="B194" s="89"/>
      <c r="C194" s="73"/>
      <c r="D194" s="75"/>
      <c r="E194" s="74" t="s">
        <v>499</v>
      </c>
    </row>
    <row r="195" customFormat="false" ht="11.25" hidden="false" customHeight="false" outlineLevel="0" collapsed="false">
      <c r="A195" s="77" t="s">
        <v>547</v>
      </c>
      <c r="B195" s="78" t="s">
        <v>374</v>
      </c>
      <c r="C195" s="79" t="n">
        <v>1.5</v>
      </c>
      <c r="D195" s="80" t="n">
        <f aca="false">INSUMOS!$C$9</f>
        <v>2.09</v>
      </c>
      <c r="E195" s="80" t="n">
        <f aca="false">C195*D195</f>
        <v>3.135</v>
      </c>
    </row>
    <row r="196" customFormat="false" ht="11.25" hidden="false" customHeight="false" outlineLevel="0" collapsed="false">
      <c r="B196" s="50" t="s">
        <v>505</v>
      </c>
      <c r="C196" s="42"/>
      <c r="E196" s="45" t="n">
        <f aca="false">SUM(E195:E195)</f>
        <v>3.135</v>
      </c>
    </row>
    <row r="197" customFormat="false" ht="11.25" hidden="false" customHeight="false" outlineLevel="0" collapsed="false">
      <c r="B197" s="88" t="s">
        <v>506</v>
      </c>
      <c r="C197" s="42"/>
      <c r="D197" s="82" t="n">
        <f aca="false">INSUMOS!$C$10</f>
        <v>1.254</v>
      </c>
      <c r="E197" s="45" t="n">
        <f aca="false">D197*E196</f>
        <v>3.93129</v>
      </c>
    </row>
    <row r="198" customFormat="false" ht="11.25" hidden="false" customHeight="false" outlineLevel="0" collapsed="false">
      <c r="B198" s="81" t="s">
        <v>507</v>
      </c>
      <c r="C198" s="71"/>
      <c r="D198" s="56"/>
      <c r="E198" s="56" t="n">
        <f aca="false">SUM(E196:E197)</f>
        <v>7.06629</v>
      </c>
    </row>
    <row r="199" customFormat="false" ht="11.25" hidden="false" customHeight="false" outlineLevel="0" collapsed="false">
      <c r="B199" s="50" t="s">
        <v>8</v>
      </c>
      <c r="C199" s="42"/>
      <c r="D199" s="82" t="n">
        <f aca="false">INSUMOS!$C$11</f>
        <v>0.2</v>
      </c>
      <c r="E199" s="45" t="n">
        <f aca="false">D199*E198</f>
        <v>1.413258</v>
      </c>
    </row>
    <row r="200" customFormat="false" ht="11.25" hidden="false" customHeight="false" outlineLevel="0" collapsed="false">
      <c r="B200" s="83" t="s">
        <v>508</v>
      </c>
      <c r="C200" s="71"/>
      <c r="D200" s="56"/>
      <c r="E200" s="56" t="n">
        <f aca="false">ROUND(SUM(E198:E199),2)</f>
        <v>8.48</v>
      </c>
    </row>
    <row r="201" customFormat="false" ht="11.25" hidden="false" customHeight="false" outlineLevel="0" collapsed="false">
      <c r="B201" s="83"/>
      <c r="C201" s="71"/>
      <c r="D201" s="56"/>
      <c r="E201" s="56"/>
    </row>
    <row r="202" customFormat="false" ht="11.25" hidden="false" customHeight="false" outlineLevel="0" collapsed="false">
      <c r="A202" s="72" t="s">
        <v>548</v>
      </c>
      <c r="B202" s="73"/>
      <c r="C202" s="74"/>
      <c r="D202" s="75"/>
      <c r="E202" s="76" t="s">
        <v>549</v>
      </c>
    </row>
    <row r="203" customFormat="false" ht="11.25" hidden="false" customHeight="false" outlineLevel="0" collapsed="false">
      <c r="A203" s="77" t="s">
        <v>523</v>
      </c>
      <c r="B203" s="78" t="s">
        <v>374</v>
      </c>
      <c r="C203" s="79" t="n">
        <v>0.08</v>
      </c>
      <c r="D203" s="80" t="n">
        <f aca="false">INSUMOS!$C$9</f>
        <v>2.09</v>
      </c>
      <c r="E203" s="80" t="n">
        <f aca="false">C203*D203</f>
        <v>0.1672</v>
      </c>
    </row>
    <row r="204" customFormat="false" ht="11.25" hidden="false" customHeight="false" outlineLevel="0" collapsed="false">
      <c r="A204" s="77" t="s">
        <v>504</v>
      </c>
      <c r="B204" s="78" t="s">
        <v>374</v>
      </c>
      <c r="C204" s="79" t="n">
        <v>0.8</v>
      </c>
      <c r="D204" s="80" t="n">
        <f aca="false">INSUMOS!$C$8</f>
        <v>1.73</v>
      </c>
      <c r="E204" s="80" t="n">
        <f aca="false">C204*D204</f>
        <v>1.384</v>
      </c>
    </row>
    <row r="205" customFormat="false" ht="11.25" hidden="false" customHeight="false" outlineLevel="0" collapsed="false">
      <c r="B205" s="50" t="s">
        <v>505</v>
      </c>
      <c r="C205" s="42"/>
      <c r="E205" s="45" t="n">
        <f aca="false">SUM(E203:E204)</f>
        <v>1.5512</v>
      </c>
    </row>
    <row r="206" customFormat="false" ht="11.25" hidden="false" customHeight="false" outlineLevel="0" collapsed="false">
      <c r="B206" s="88" t="s">
        <v>506</v>
      </c>
      <c r="C206" s="42"/>
      <c r="D206" s="82" t="n">
        <f aca="false">INSUMOS!$C$10</f>
        <v>1.254</v>
      </c>
      <c r="E206" s="45" t="n">
        <f aca="false">D206*E205</f>
        <v>1.9452048</v>
      </c>
    </row>
    <row r="207" customFormat="false" ht="11.25" hidden="false" customHeight="false" outlineLevel="0" collapsed="false">
      <c r="B207" s="81" t="s">
        <v>507</v>
      </c>
      <c r="C207" s="71"/>
      <c r="D207" s="56"/>
      <c r="E207" s="56" t="n">
        <f aca="false">SUM(E205:E206)</f>
        <v>3.4964048</v>
      </c>
    </row>
    <row r="208" customFormat="false" ht="11.25" hidden="false" customHeight="false" outlineLevel="0" collapsed="false">
      <c r="B208" s="50" t="s">
        <v>8</v>
      </c>
      <c r="C208" s="42"/>
      <c r="D208" s="82" t="n">
        <f aca="false">INSUMOS!$C$11</f>
        <v>0.2</v>
      </c>
      <c r="E208" s="45" t="n">
        <f aca="false">D208*E207</f>
        <v>0.69928096</v>
      </c>
    </row>
    <row r="209" customFormat="false" ht="11.25" hidden="false" customHeight="false" outlineLevel="0" collapsed="false">
      <c r="B209" s="83" t="s">
        <v>508</v>
      </c>
      <c r="C209" s="71"/>
      <c r="D209" s="56"/>
      <c r="E209" s="56" t="n">
        <f aca="false">ROUND(SUM(E207:E208),2)</f>
        <v>4.2</v>
      </c>
    </row>
    <row r="210" customFormat="false" ht="11.25" hidden="false" customHeight="false" outlineLevel="0" collapsed="false">
      <c r="B210" s="83"/>
      <c r="C210" s="71"/>
      <c r="D210" s="56"/>
      <c r="E210" s="56"/>
    </row>
    <row r="211" customFormat="false" ht="11.25" hidden="false" customHeight="false" outlineLevel="0" collapsed="false">
      <c r="A211" s="72" t="s">
        <v>550</v>
      </c>
      <c r="B211" s="73"/>
      <c r="C211" s="74"/>
      <c r="D211" s="75"/>
      <c r="E211" s="76" t="s">
        <v>551</v>
      </c>
    </row>
    <row r="212" customFormat="false" ht="11.25" hidden="false" customHeight="false" outlineLevel="0" collapsed="false">
      <c r="A212" s="77" t="s">
        <v>523</v>
      </c>
      <c r="B212" s="78" t="s">
        <v>374</v>
      </c>
      <c r="C212" s="79" t="n">
        <v>1.3</v>
      </c>
      <c r="D212" s="80" t="n">
        <f aca="false">INSUMOS!$C$9</f>
        <v>2.09</v>
      </c>
      <c r="E212" s="80" t="n">
        <f aca="false">C212*D212</f>
        <v>2.717</v>
      </c>
    </row>
    <row r="213" customFormat="false" ht="11.25" hidden="false" customHeight="false" outlineLevel="0" collapsed="false">
      <c r="A213" s="77" t="s">
        <v>504</v>
      </c>
      <c r="B213" s="78" t="s">
        <v>374</v>
      </c>
      <c r="C213" s="79" t="n">
        <v>13</v>
      </c>
      <c r="D213" s="80" t="n">
        <f aca="false">INSUMOS!$C$8</f>
        <v>1.73</v>
      </c>
      <c r="E213" s="80" t="n">
        <f aca="false">C213*D213</f>
        <v>22.49</v>
      </c>
    </row>
    <row r="214" customFormat="false" ht="11.25" hidden="false" customHeight="false" outlineLevel="0" collapsed="false">
      <c r="B214" s="50" t="s">
        <v>505</v>
      </c>
      <c r="C214" s="42"/>
      <c r="E214" s="45" t="n">
        <f aca="false">SUM(E212:E213)</f>
        <v>25.207</v>
      </c>
    </row>
    <row r="215" customFormat="false" ht="11.25" hidden="false" customHeight="false" outlineLevel="0" collapsed="false">
      <c r="B215" s="88" t="s">
        <v>506</v>
      </c>
      <c r="C215" s="42"/>
      <c r="D215" s="82" t="n">
        <f aca="false">INSUMOS!$C$10</f>
        <v>1.254</v>
      </c>
      <c r="E215" s="45" t="n">
        <f aca="false">D215*E214</f>
        <v>31.609578</v>
      </c>
    </row>
    <row r="216" customFormat="false" ht="11.25" hidden="false" customHeight="false" outlineLevel="0" collapsed="false">
      <c r="B216" s="81" t="s">
        <v>507</v>
      </c>
      <c r="C216" s="71"/>
      <c r="D216" s="56"/>
      <c r="E216" s="56" t="n">
        <f aca="false">SUM(E214:E215)</f>
        <v>56.816578</v>
      </c>
    </row>
    <row r="217" customFormat="false" ht="11.25" hidden="false" customHeight="false" outlineLevel="0" collapsed="false">
      <c r="B217" s="50" t="s">
        <v>8</v>
      </c>
      <c r="C217" s="42"/>
      <c r="D217" s="82" t="n">
        <f aca="false">INSUMOS!$C$11</f>
        <v>0.2</v>
      </c>
      <c r="E217" s="45" t="n">
        <f aca="false">D217*E216</f>
        <v>11.3633156</v>
      </c>
    </row>
    <row r="218" customFormat="false" ht="11.25" hidden="false" customHeight="false" outlineLevel="0" collapsed="false">
      <c r="B218" s="83" t="s">
        <v>508</v>
      </c>
      <c r="C218" s="71"/>
      <c r="D218" s="56"/>
      <c r="E218" s="56" t="n">
        <f aca="false">ROUND(SUM(E216:E217),2)</f>
        <v>68.18</v>
      </c>
    </row>
    <row r="219" customFormat="false" ht="11.25" hidden="false" customHeight="false" outlineLevel="0" collapsed="false">
      <c r="B219" s="83"/>
      <c r="C219" s="71"/>
      <c r="D219" s="56"/>
      <c r="E219" s="56"/>
    </row>
    <row r="220" customFormat="false" ht="11.25" hidden="false" customHeight="false" outlineLevel="0" collapsed="false">
      <c r="A220" s="72" t="s">
        <v>552</v>
      </c>
      <c r="B220" s="73"/>
      <c r="C220" s="74"/>
      <c r="D220" s="75"/>
      <c r="E220" s="76" t="s">
        <v>551</v>
      </c>
    </row>
    <row r="221" customFormat="false" ht="11.25" hidden="false" customHeight="false" outlineLevel="0" collapsed="false">
      <c r="A221" s="77" t="s">
        <v>523</v>
      </c>
      <c r="B221" s="78" t="s">
        <v>374</v>
      </c>
      <c r="C221" s="79" t="n">
        <v>1.3</v>
      </c>
      <c r="D221" s="80" t="n">
        <f aca="false">INSUMOS!$C$9</f>
        <v>2.09</v>
      </c>
      <c r="E221" s="80" t="n">
        <f aca="false">C221*D221</f>
        <v>2.717</v>
      </c>
    </row>
    <row r="222" customFormat="false" ht="11.25" hidden="false" customHeight="false" outlineLevel="0" collapsed="false">
      <c r="A222" s="77" t="s">
        <v>504</v>
      </c>
      <c r="B222" s="78" t="s">
        <v>374</v>
      </c>
      <c r="C222" s="79" t="n">
        <v>8</v>
      </c>
      <c r="D222" s="80" t="n">
        <f aca="false">INSUMOS!$C$8</f>
        <v>1.73</v>
      </c>
      <c r="E222" s="80" t="n">
        <f aca="false">C222*D222</f>
        <v>13.84</v>
      </c>
    </row>
    <row r="223" customFormat="false" ht="11.25" hidden="false" customHeight="false" outlineLevel="0" collapsed="false">
      <c r="B223" s="50" t="s">
        <v>505</v>
      </c>
      <c r="C223" s="42"/>
      <c r="E223" s="45" t="n">
        <f aca="false">SUM(E221:E222)</f>
        <v>16.557</v>
      </c>
    </row>
    <row r="224" customFormat="false" ht="11.25" hidden="false" customHeight="false" outlineLevel="0" collapsed="false">
      <c r="B224" s="88" t="s">
        <v>506</v>
      </c>
      <c r="C224" s="42"/>
      <c r="D224" s="82" t="n">
        <f aca="false">INSUMOS!$C$10</f>
        <v>1.254</v>
      </c>
      <c r="E224" s="45" t="n">
        <f aca="false">D224*E223</f>
        <v>20.762478</v>
      </c>
    </row>
    <row r="225" customFormat="false" ht="11.25" hidden="false" customHeight="false" outlineLevel="0" collapsed="false">
      <c r="B225" s="81" t="s">
        <v>507</v>
      </c>
      <c r="C225" s="71"/>
      <c r="D225" s="56"/>
      <c r="E225" s="56" t="n">
        <f aca="false">SUM(E223:E224)</f>
        <v>37.319478</v>
      </c>
    </row>
    <row r="226" customFormat="false" ht="11.25" hidden="false" customHeight="false" outlineLevel="0" collapsed="false">
      <c r="B226" s="50" t="s">
        <v>8</v>
      </c>
      <c r="C226" s="42"/>
      <c r="D226" s="82" t="n">
        <f aca="false">INSUMOS!$C$11</f>
        <v>0.2</v>
      </c>
      <c r="E226" s="45" t="n">
        <f aca="false">D226*E225</f>
        <v>7.4638956</v>
      </c>
    </row>
    <row r="227" customFormat="false" ht="11.25" hidden="false" customHeight="false" outlineLevel="0" collapsed="false">
      <c r="B227" s="83" t="s">
        <v>508</v>
      </c>
      <c r="C227" s="71"/>
      <c r="D227" s="56"/>
      <c r="E227" s="56" t="n">
        <f aca="false">ROUND(SUM(E225:E226),2)</f>
        <v>44.78</v>
      </c>
    </row>
    <row r="228" customFormat="false" ht="11.25" hidden="false" customHeight="false" outlineLevel="0" collapsed="false">
      <c r="B228" s="83"/>
      <c r="C228" s="71"/>
      <c r="D228" s="56"/>
      <c r="E228" s="56"/>
    </row>
    <row r="229" customFormat="false" ht="11.25" hidden="false" customHeight="false" outlineLevel="0" collapsed="false">
      <c r="A229" s="72" t="s">
        <v>553</v>
      </c>
      <c r="B229" s="89"/>
      <c r="C229" s="74"/>
      <c r="D229" s="73"/>
      <c r="E229" s="90" t="s">
        <v>499</v>
      </c>
    </row>
    <row r="230" customFormat="false" ht="11.25" hidden="false" customHeight="false" outlineLevel="0" collapsed="false">
      <c r="A230" s="77" t="s">
        <v>524</v>
      </c>
      <c r="B230" s="78" t="s">
        <v>374</v>
      </c>
      <c r="C230" s="79" t="n">
        <v>0.13</v>
      </c>
      <c r="D230" s="80" t="n">
        <f aca="false">INSUMOS!$C$9</f>
        <v>2.09</v>
      </c>
      <c r="E230" s="80" t="n">
        <f aca="false">C230*D230</f>
        <v>0.2717</v>
      </c>
    </row>
    <row r="231" customFormat="false" ht="11.25" hidden="false" customHeight="false" outlineLevel="0" collapsed="false">
      <c r="A231" s="77" t="s">
        <v>554</v>
      </c>
      <c r="B231" s="78" t="s">
        <v>374</v>
      </c>
      <c r="C231" s="79" t="n">
        <v>1.3</v>
      </c>
      <c r="D231" s="80" t="n">
        <f aca="false">INSUMOS!$C$8</f>
        <v>1.73</v>
      </c>
      <c r="E231" s="80" t="n">
        <f aca="false">C231*D231</f>
        <v>2.249</v>
      </c>
    </row>
    <row r="232" customFormat="false" ht="11.25" hidden="false" customHeight="false" outlineLevel="0" collapsed="false">
      <c r="B232" s="50" t="s">
        <v>505</v>
      </c>
      <c r="C232" s="42"/>
      <c r="E232" s="45" t="n">
        <f aca="false">SUM(E230:E231)</f>
        <v>2.5207</v>
      </c>
    </row>
    <row r="233" customFormat="false" ht="11.25" hidden="false" customHeight="false" outlineLevel="0" collapsed="false">
      <c r="B233" s="88" t="s">
        <v>506</v>
      </c>
      <c r="C233" s="42"/>
      <c r="D233" s="82" t="n">
        <f aca="false">INSUMOS!$C$10</f>
        <v>1.254</v>
      </c>
      <c r="E233" s="45" t="n">
        <f aca="false">D233*E232</f>
        <v>3.1609578</v>
      </c>
    </row>
    <row r="234" customFormat="false" ht="11.25" hidden="false" customHeight="false" outlineLevel="0" collapsed="false">
      <c r="B234" s="81" t="s">
        <v>507</v>
      </c>
      <c r="C234" s="71"/>
      <c r="D234" s="56"/>
      <c r="E234" s="56" t="n">
        <f aca="false">SUM(E232:E233)</f>
        <v>5.6816578</v>
      </c>
    </row>
    <row r="235" customFormat="false" ht="11.25" hidden="false" customHeight="false" outlineLevel="0" collapsed="false">
      <c r="B235" s="50" t="s">
        <v>8</v>
      </c>
      <c r="C235" s="42"/>
      <c r="D235" s="82" t="n">
        <f aca="false">INSUMOS!$C$11</f>
        <v>0.2</v>
      </c>
      <c r="E235" s="45" t="n">
        <f aca="false">D235*E234</f>
        <v>1.13633156</v>
      </c>
    </row>
    <row r="236" customFormat="false" ht="11.25" hidden="false" customHeight="false" outlineLevel="0" collapsed="false">
      <c r="B236" s="83" t="s">
        <v>508</v>
      </c>
      <c r="C236" s="71"/>
      <c r="D236" s="56"/>
      <c r="E236" s="56" t="n">
        <f aca="false">ROUND(SUM(E234:E235),2)</f>
        <v>6.82</v>
      </c>
    </row>
    <row r="237" customFormat="false" ht="11.25" hidden="false" customHeight="false" outlineLevel="0" collapsed="false">
      <c r="B237" s="83"/>
      <c r="C237" s="71"/>
      <c r="D237" s="56"/>
      <c r="E237" s="56"/>
    </row>
    <row r="238" customFormat="false" ht="11.25" hidden="false" customHeight="false" outlineLevel="0" collapsed="false">
      <c r="A238" s="72" t="s">
        <v>555</v>
      </c>
      <c r="B238" s="89"/>
      <c r="C238" s="74"/>
      <c r="D238" s="73"/>
      <c r="E238" s="90" t="s">
        <v>499</v>
      </c>
    </row>
    <row r="239" customFormat="false" ht="11.25" hidden="false" customHeight="false" outlineLevel="0" collapsed="false">
      <c r="A239" s="77" t="s">
        <v>556</v>
      </c>
      <c r="B239" s="78" t="s">
        <v>374</v>
      </c>
      <c r="C239" s="79" t="n">
        <v>0.025</v>
      </c>
      <c r="D239" s="80" t="n">
        <f aca="false">INSUMOS!$C$9</f>
        <v>2.09</v>
      </c>
      <c r="E239" s="80" t="n">
        <f aca="false">C239*D239</f>
        <v>0.05225</v>
      </c>
    </row>
    <row r="240" customFormat="false" ht="11.25" hidden="false" customHeight="false" outlineLevel="0" collapsed="false">
      <c r="A240" s="77" t="s">
        <v>557</v>
      </c>
      <c r="B240" s="78" t="s">
        <v>374</v>
      </c>
      <c r="C240" s="79" t="n">
        <v>0.25</v>
      </c>
      <c r="D240" s="80" t="n">
        <f aca="false">INSUMOS!$C$8</f>
        <v>1.73</v>
      </c>
      <c r="E240" s="80" t="n">
        <f aca="false">C240*D240</f>
        <v>0.4325</v>
      </c>
    </row>
    <row r="241" customFormat="false" ht="11.25" hidden="false" customHeight="false" outlineLevel="0" collapsed="false">
      <c r="B241" s="50" t="s">
        <v>505</v>
      </c>
      <c r="C241" s="42"/>
      <c r="E241" s="45" t="n">
        <f aca="false">SUM(E239:E240)</f>
        <v>0.48475</v>
      </c>
    </row>
    <row r="242" customFormat="false" ht="11.25" hidden="false" customHeight="false" outlineLevel="0" collapsed="false">
      <c r="B242" s="88" t="s">
        <v>506</v>
      </c>
      <c r="C242" s="42"/>
      <c r="D242" s="82" t="n">
        <f aca="false">INSUMOS!$C$10</f>
        <v>1.254</v>
      </c>
      <c r="E242" s="45" t="n">
        <f aca="false">D242*E241</f>
        <v>0.6078765</v>
      </c>
    </row>
    <row r="243" customFormat="false" ht="11.25" hidden="false" customHeight="false" outlineLevel="0" collapsed="false">
      <c r="B243" s="81" t="s">
        <v>507</v>
      </c>
      <c r="C243" s="71"/>
      <c r="D243" s="56"/>
      <c r="E243" s="56" t="n">
        <f aca="false">SUM(E241:E242)</f>
        <v>1.0926265</v>
      </c>
    </row>
    <row r="244" customFormat="false" ht="11.25" hidden="false" customHeight="false" outlineLevel="0" collapsed="false">
      <c r="B244" s="50" t="s">
        <v>8</v>
      </c>
      <c r="C244" s="42"/>
      <c r="D244" s="82" t="n">
        <f aca="false">INSUMOS!$C$11</f>
        <v>0.2</v>
      </c>
      <c r="E244" s="45" t="n">
        <f aca="false">D244*E243</f>
        <v>0.2185253</v>
      </c>
    </row>
    <row r="245" customFormat="false" ht="11.25" hidden="false" customHeight="false" outlineLevel="0" collapsed="false">
      <c r="B245" s="83" t="s">
        <v>508</v>
      </c>
      <c r="C245" s="71"/>
      <c r="D245" s="56"/>
      <c r="E245" s="56" t="n">
        <f aca="false">ROUND(SUM(E243:E244),2)</f>
        <v>1.31</v>
      </c>
    </row>
    <row r="246" customFormat="false" ht="11.25" hidden="false" customHeight="false" outlineLevel="0" collapsed="false">
      <c r="B246" s="83"/>
      <c r="C246" s="71"/>
      <c r="D246" s="56"/>
      <c r="E246" s="56"/>
    </row>
    <row r="247" customFormat="false" ht="11.25" hidden="false" customHeight="false" outlineLevel="0" collapsed="false">
      <c r="A247" s="72" t="s">
        <v>558</v>
      </c>
      <c r="B247" s="89"/>
      <c r="C247" s="74"/>
      <c r="D247" s="73"/>
      <c r="E247" s="90" t="s">
        <v>499</v>
      </c>
    </row>
    <row r="248" customFormat="false" ht="11.25" hidden="false" customHeight="false" outlineLevel="0" collapsed="false">
      <c r="A248" s="77" t="s">
        <v>523</v>
      </c>
      <c r="B248" s="78" t="s">
        <v>374</v>
      </c>
      <c r="C248" s="79" t="n">
        <v>0.07</v>
      </c>
      <c r="D248" s="80" t="n">
        <f aca="false">INSUMOS!$C$9</f>
        <v>2.09</v>
      </c>
      <c r="E248" s="80" t="n">
        <f aca="false">C248*D248</f>
        <v>0.1463</v>
      </c>
    </row>
    <row r="249" customFormat="false" ht="11.25" hidden="false" customHeight="false" outlineLevel="0" collapsed="false">
      <c r="A249" s="77" t="s">
        <v>504</v>
      </c>
      <c r="B249" s="78" t="s">
        <v>374</v>
      </c>
      <c r="C249" s="79" t="n">
        <v>0.7</v>
      </c>
      <c r="D249" s="80" t="n">
        <f aca="false">INSUMOS!$C$8</f>
        <v>1.73</v>
      </c>
      <c r="E249" s="80" t="n">
        <f aca="false">C249*D249</f>
        <v>1.211</v>
      </c>
    </row>
    <row r="250" customFormat="false" ht="11.25" hidden="false" customHeight="false" outlineLevel="0" collapsed="false">
      <c r="B250" s="50" t="s">
        <v>505</v>
      </c>
      <c r="C250" s="42"/>
      <c r="E250" s="45" t="n">
        <f aca="false">SUM(E248:E249)</f>
        <v>1.3573</v>
      </c>
    </row>
    <row r="251" customFormat="false" ht="11.25" hidden="false" customHeight="false" outlineLevel="0" collapsed="false">
      <c r="B251" s="88" t="s">
        <v>506</v>
      </c>
      <c r="C251" s="42"/>
      <c r="D251" s="82" t="n">
        <f aca="false">INSUMOS!$C$10</f>
        <v>1.254</v>
      </c>
      <c r="E251" s="45" t="n">
        <f aca="false">D251*E250</f>
        <v>1.7020542</v>
      </c>
    </row>
    <row r="252" customFormat="false" ht="11.25" hidden="false" customHeight="false" outlineLevel="0" collapsed="false">
      <c r="B252" s="81" t="s">
        <v>507</v>
      </c>
      <c r="C252" s="71"/>
      <c r="D252" s="56"/>
      <c r="E252" s="56" t="n">
        <f aca="false">SUM(E250:E251)</f>
        <v>3.0593542</v>
      </c>
    </row>
    <row r="253" customFormat="false" ht="11.25" hidden="false" customHeight="false" outlineLevel="0" collapsed="false">
      <c r="B253" s="50" t="s">
        <v>8</v>
      </c>
      <c r="C253" s="42"/>
      <c r="D253" s="82" t="n">
        <f aca="false">INSUMOS!$C$11</f>
        <v>0.2</v>
      </c>
      <c r="E253" s="45" t="n">
        <f aca="false">D253*E252</f>
        <v>0.61187084</v>
      </c>
    </row>
    <row r="254" customFormat="false" ht="11.25" hidden="false" customHeight="false" outlineLevel="0" collapsed="false">
      <c r="B254" s="83" t="s">
        <v>508</v>
      </c>
      <c r="C254" s="71"/>
      <c r="D254" s="56"/>
      <c r="E254" s="56" t="n">
        <f aca="false">ROUND(SUM(E252:E253),2)</f>
        <v>3.67</v>
      </c>
    </row>
    <row r="255" customFormat="false" ht="11.25" hidden="false" customHeight="false" outlineLevel="0" collapsed="false">
      <c r="B255" s="83"/>
      <c r="C255" s="71"/>
      <c r="D255" s="56"/>
      <c r="E255" s="56"/>
    </row>
    <row r="256" customFormat="false" ht="11.25" hidden="false" customHeight="false" outlineLevel="0" collapsed="false">
      <c r="A256" s="72" t="s">
        <v>559</v>
      </c>
      <c r="B256" s="73"/>
      <c r="C256" s="74"/>
      <c r="D256" s="75"/>
      <c r="E256" s="76" t="s">
        <v>499</v>
      </c>
    </row>
    <row r="257" customFormat="false" ht="11.25" hidden="false" customHeight="false" outlineLevel="0" collapsed="false">
      <c r="A257" s="77" t="s">
        <v>523</v>
      </c>
      <c r="B257" s="78" t="s">
        <v>374</v>
      </c>
      <c r="C257" s="79" t="n">
        <v>0.2</v>
      </c>
      <c r="D257" s="80" t="n">
        <f aca="false">INSUMOS!$C$9</f>
        <v>2.09</v>
      </c>
      <c r="E257" s="80" t="n">
        <f aca="false">C257*D257</f>
        <v>0.418</v>
      </c>
    </row>
    <row r="258" customFormat="false" ht="11.25" hidden="false" customHeight="false" outlineLevel="0" collapsed="false">
      <c r="A258" s="77" t="s">
        <v>504</v>
      </c>
      <c r="B258" s="78" t="s">
        <v>374</v>
      </c>
      <c r="C258" s="79" t="n">
        <v>1.5</v>
      </c>
      <c r="D258" s="80" t="n">
        <f aca="false">INSUMOS!$C$8</f>
        <v>1.73</v>
      </c>
      <c r="E258" s="80" t="n">
        <f aca="false">C258*D258</f>
        <v>2.595</v>
      </c>
    </row>
    <row r="259" customFormat="false" ht="11.25" hidden="false" customHeight="false" outlineLevel="0" collapsed="false">
      <c r="B259" s="50" t="s">
        <v>505</v>
      </c>
      <c r="C259" s="42"/>
      <c r="E259" s="45" t="n">
        <f aca="false">SUM(E257:E258)</f>
        <v>3.013</v>
      </c>
    </row>
    <row r="260" customFormat="false" ht="11.25" hidden="false" customHeight="false" outlineLevel="0" collapsed="false">
      <c r="B260" s="88" t="s">
        <v>506</v>
      </c>
      <c r="C260" s="42"/>
      <c r="D260" s="82" t="n">
        <f aca="false">INSUMOS!$C$10</f>
        <v>1.254</v>
      </c>
      <c r="E260" s="45" t="n">
        <f aca="false">D260*E259</f>
        <v>3.778302</v>
      </c>
    </row>
    <row r="261" customFormat="false" ht="11.25" hidden="false" customHeight="false" outlineLevel="0" collapsed="false">
      <c r="B261" s="81" t="s">
        <v>507</v>
      </c>
      <c r="C261" s="71"/>
      <c r="D261" s="56"/>
      <c r="E261" s="56" t="n">
        <f aca="false">SUM(E259:E260)</f>
        <v>6.791302</v>
      </c>
    </row>
    <row r="262" customFormat="false" ht="11.25" hidden="false" customHeight="false" outlineLevel="0" collapsed="false">
      <c r="B262" s="50" t="s">
        <v>8</v>
      </c>
      <c r="C262" s="42"/>
      <c r="D262" s="82" t="n">
        <f aca="false">INSUMOS!$C$11</f>
        <v>0.2</v>
      </c>
      <c r="E262" s="45" t="n">
        <f aca="false">D262*E261</f>
        <v>1.3582604</v>
      </c>
    </row>
    <row r="263" customFormat="false" ht="11.25" hidden="false" customHeight="false" outlineLevel="0" collapsed="false">
      <c r="B263" s="83" t="s">
        <v>508</v>
      </c>
      <c r="C263" s="71"/>
      <c r="D263" s="56"/>
      <c r="E263" s="56" t="n">
        <f aca="false">ROUND(SUM(E261:E262),2)</f>
        <v>8.15</v>
      </c>
    </row>
    <row r="264" customFormat="false" ht="11.25" hidden="false" customHeight="false" outlineLevel="0" collapsed="false">
      <c r="B264" s="83"/>
      <c r="C264" s="71"/>
      <c r="D264" s="56"/>
      <c r="E264" s="56"/>
    </row>
    <row r="265" customFormat="false" ht="11.25" hidden="false" customHeight="false" outlineLevel="0" collapsed="false">
      <c r="A265" s="72" t="s">
        <v>560</v>
      </c>
      <c r="B265" s="73"/>
      <c r="C265" s="74"/>
      <c r="D265" s="75"/>
      <c r="E265" s="76" t="s">
        <v>561</v>
      </c>
    </row>
    <row r="266" customFormat="false" ht="11.25" hidden="false" customHeight="false" outlineLevel="0" collapsed="false">
      <c r="A266" s="77" t="s">
        <v>523</v>
      </c>
      <c r="B266" s="78" t="s">
        <v>374</v>
      </c>
      <c r="C266" s="79" t="n">
        <v>0.15</v>
      </c>
      <c r="D266" s="80" t="n">
        <f aca="false">INSUMOS!$C$9</f>
        <v>2.09</v>
      </c>
      <c r="E266" s="80" t="n">
        <f aca="false">C266*D266</f>
        <v>0.3135</v>
      </c>
    </row>
    <row r="267" customFormat="false" ht="11.25" hidden="false" customHeight="false" outlineLevel="0" collapsed="false">
      <c r="A267" s="77" t="s">
        <v>504</v>
      </c>
      <c r="B267" s="78" t="s">
        <v>374</v>
      </c>
      <c r="C267" s="79" t="n">
        <v>1.5</v>
      </c>
      <c r="D267" s="80" t="n">
        <f aca="false">INSUMOS!$C$8</f>
        <v>1.73</v>
      </c>
      <c r="E267" s="80" t="n">
        <f aca="false">C267*D267</f>
        <v>2.595</v>
      </c>
    </row>
    <row r="268" customFormat="false" ht="11.25" hidden="false" customHeight="false" outlineLevel="0" collapsed="false">
      <c r="B268" s="50" t="s">
        <v>505</v>
      </c>
      <c r="C268" s="42"/>
      <c r="E268" s="45" t="n">
        <f aca="false">SUM(E266:E267)</f>
        <v>2.9085</v>
      </c>
    </row>
    <row r="269" customFormat="false" ht="11.25" hidden="false" customHeight="false" outlineLevel="0" collapsed="false">
      <c r="B269" s="88" t="s">
        <v>506</v>
      </c>
      <c r="C269" s="42"/>
      <c r="D269" s="82" t="n">
        <f aca="false">INSUMOS!$C$10</f>
        <v>1.254</v>
      </c>
      <c r="E269" s="45" t="n">
        <f aca="false">D269*E268</f>
        <v>3.647259</v>
      </c>
    </row>
    <row r="270" customFormat="false" ht="11.25" hidden="false" customHeight="false" outlineLevel="0" collapsed="false">
      <c r="B270" s="81" t="s">
        <v>507</v>
      </c>
      <c r="C270" s="71"/>
      <c r="D270" s="56"/>
      <c r="E270" s="56" t="n">
        <f aca="false">SUM(E268:E269)</f>
        <v>6.555759</v>
      </c>
    </row>
    <row r="271" customFormat="false" ht="11.25" hidden="false" customHeight="false" outlineLevel="0" collapsed="false">
      <c r="B271" s="50" t="s">
        <v>8</v>
      </c>
      <c r="C271" s="42"/>
      <c r="D271" s="82" t="n">
        <f aca="false">INSUMOS!$C$11</f>
        <v>0.2</v>
      </c>
      <c r="E271" s="45" t="n">
        <f aca="false">D271*E270</f>
        <v>1.3111518</v>
      </c>
    </row>
    <row r="272" customFormat="false" ht="11.25" hidden="false" customHeight="false" outlineLevel="0" collapsed="false">
      <c r="B272" s="83" t="s">
        <v>508</v>
      </c>
      <c r="C272" s="71"/>
      <c r="D272" s="56"/>
      <c r="E272" s="56" t="n">
        <f aca="false">ROUND(SUM(E270:E271),2)</f>
        <v>7.87</v>
      </c>
    </row>
    <row r="273" customFormat="false" ht="11.25" hidden="false" customHeight="false" outlineLevel="0" collapsed="false">
      <c r="B273" s="83"/>
      <c r="C273" s="71"/>
      <c r="D273" s="56"/>
      <c r="E273" s="56"/>
    </row>
    <row r="274" customFormat="false" ht="11.25" hidden="false" customHeight="false" outlineLevel="0" collapsed="false">
      <c r="A274" s="72" t="s">
        <v>562</v>
      </c>
      <c r="B274" s="89"/>
      <c r="C274" s="73"/>
      <c r="D274" s="75"/>
      <c r="E274" s="74" t="s">
        <v>499</v>
      </c>
    </row>
    <row r="275" customFormat="false" ht="11.25" hidden="false" customHeight="false" outlineLevel="0" collapsed="false">
      <c r="A275" s="77" t="s">
        <v>523</v>
      </c>
      <c r="B275" s="78" t="s">
        <v>374</v>
      </c>
      <c r="C275" s="79" t="n">
        <v>0.06</v>
      </c>
      <c r="D275" s="80" t="n">
        <f aca="false">INSUMOS!$C$9</f>
        <v>2.09</v>
      </c>
      <c r="E275" s="80" t="n">
        <f aca="false">C275*D275</f>
        <v>0.1254</v>
      </c>
    </row>
    <row r="276" customFormat="false" ht="11.25" hidden="false" customHeight="false" outlineLevel="0" collapsed="false">
      <c r="A276" s="77" t="s">
        <v>504</v>
      </c>
      <c r="B276" s="78" t="s">
        <v>374</v>
      </c>
      <c r="C276" s="79" t="n">
        <v>0.6</v>
      </c>
      <c r="D276" s="80" t="n">
        <f aca="false">INSUMOS!$C$8</f>
        <v>1.73</v>
      </c>
      <c r="E276" s="80" t="n">
        <f aca="false">C276*D276</f>
        <v>1.038</v>
      </c>
    </row>
    <row r="277" customFormat="false" ht="11.25" hidden="false" customHeight="false" outlineLevel="0" collapsed="false">
      <c r="B277" s="50" t="s">
        <v>505</v>
      </c>
      <c r="C277" s="42"/>
      <c r="E277" s="45" t="n">
        <f aca="false">SUM(E275:E276)</f>
        <v>1.1634</v>
      </c>
    </row>
    <row r="278" customFormat="false" ht="11.25" hidden="false" customHeight="false" outlineLevel="0" collapsed="false">
      <c r="B278" s="88" t="s">
        <v>506</v>
      </c>
      <c r="C278" s="42"/>
      <c r="D278" s="82" t="n">
        <f aca="false">INSUMOS!$C$10</f>
        <v>1.254</v>
      </c>
      <c r="E278" s="45" t="n">
        <f aca="false">D278*E277</f>
        <v>1.4589036</v>
      </c>
    </row>
    <row r="279" customFormat="false" ht="11.25" hidden="false" customHeight="false" outlineLevel="0" collapsed="false">
      <c r="B279" s="81" t="s">
        <v>507</v>
      </c>
      <c r="C279" s="71"/>
      <c r="D279" s="56"/>
      <c r="E279" s="56" t="n">
        <f aca="false">SUM(E277:E278)</f>
        <v>2.6223036</v>
      </c>
    </row>
    <row r="280" customFormat="false" ht="11.25" hidden="false" customHeight="false" outlineLevel="0" collapsed="false">
      <c r="B280" s="50" t="s">
        <v>8</v>
      </c>
      <c r="C280" s="42"/>
      <c r="D280" s="82" t="n">
        <f aca="false">INSUMOS!$C$11</f>
        <v>0.2</v>
      </c>
      <c r="E280" s="45" t="n">
        <f aca="false">D280*E279</f>
        <v>0.52446072</v>
      </c>
    </row>
    <row r="281" customFormat="false" ht="11.25" hidden="false" customHeight="false" outlineLevel="0" collapsed="false">
      <c r="B281" s="83" t="s">
        <v>508</v>
      </c>
      <c r="C281" s="71"/>
      <c r="D281" s="56"/>
      <c r="E281" s="56" t="n">
        <f aca="false">ROUND(SUM(E279:E280),2)</f>
        <v>3.15</v>
      </c>
    </row>
    <row r="282" customFormat="false" ht="11.25" hidden="false" customHeight="false" outlineLevel="0" collapsed="false">
      <c r="B282" s="83"/>
      <c r="C282" s="71"/>
      <c r="D282" s="56"/>
      <c r="E282" s="56"/>
    </row>
    <row r="283" customFormat="false" ht="11.25" hidden="false" customHeight="false" outlineLevel="0" collapsed="false">
      <c r="A283" s="72" t="s">
        <v>563</v>
      </c>
      <c r="B283" s="73"/>
      <c r="C283" s="74"/>
      <c r="D283" s="75"/>
      <c r="E283" s="76" t="s">
        <v>499</v>
      </c>
    </row>
    <row r="284" customFormat="false" ht="11.25" hidden="false" customHeight="false" outlineLevel="0" collapsed="false">
      <c r="A284" s="77" t="s">
        <v>523</v>
      </c>
      <c r="B284" s="78" t="s">
        <v>374</v>
      </c>
      <c r="C284" s="79" t="n">
        <v>0.05</v>
      </c>
      <c r="D284" s="80" t="n">
        <f aca="false">INSUMOS!$C$9</f>
        <v>2.09</v>
      </c>
      <c r="E284" s="80" t="n">
        <f aca="false">C284*D284</f>
        <v>0.1045</v>
      </c>
    </row>
    <row r="285" customFormat="false" ht="11.25" hidden="false" customHeight="false" outlineLevel="0" collapsed="false">
      <c r="A285" s="77" t="s">
        <v>504</v>
      </c>
      <c r="B285" s="78" t="s">
        <v>374</v>
      </c>
      <c r="C285" s="79" t="n">
        <v>0.5</v>
      </c>
      <c r="D285" s="80" t="n">
        <f aca="false">INSUMOS!$C$8</f>
        <v>1.73</v>
      </c>
      <c r="E285" s="80" t="n">
        <f aca="false">C285*D285</f>
        <v>0.865</v>
      </c>
    </row>
    <row r="286" customFormat="false" ht="11.25" hidden="false" customHeight="false" outlineLevel="0" collapsed="false">
      <c r="B286" s="50" t="s">
        <v>505</v>
      </c>
      <c r="C286" s="42"/>
      <c r="E286" s="45" t="n">
        <f aca="false">SUM(E284:E285)</f>
        <v>0.9695</v>
      </c>
    </row>
    <row r="287" customFormat="false" ht="11.25" hidden="false" customHeight="false" outlineLevel="0" collapsed="false">
      <c r="B287" s="88" t="s">
        <v>506</v>
      </c>
      <c r="C287" s="42"/>
      <c r="D287" s="82" t="n">
        <f aca="false">INSUMOS!$C$10</f>
        <v>1.254</v>
      </c>
      <c r="E287" s="45" t="n">
        <f aca="false">D287*E286</f>
        <v>1.215753</v>
      </c>
    </row>
    <row r="288" customFormat="false" ht="11.25" hidden="false" customHeight="false" outlineLevel="0" collapsed="false">
      <c r="B288" s="81" t="s">
        <v>507</v>
      </c>
      <c r="C288" s="71"/>
      <c r="D288" s="56"/>
      <c r="E288" s="56" t="n">
        <f aca="false">SUM(E286:E287)</f>
        <v>2.185253</v>
      </c>
    </row>
    <row r="289" customFormat="false" ht="11.25" hidden="false" customHeight="false" outlineLevel="0" collapsed="false">
      <c r="B289" s="50" t="s">
        <v>8</v>
      </c>
      <c r="C289" s="42"/>
      <c r="D289" s="82" t="n">
        <f aca="false">INSUMOS!$C$11</f>
        <v>0.2</v>
      </c>
      <c r="E289" s="45" t="n">
        <f aca="false">D289*E288</f>
        <v>0.4370506</v>
      </c>
    </row>
    <row r="290" customFormat="false" ht="11.25" hidden="false" customHeight="false" outlineLevel="0" collapsed="false">
      <c r="B290" s="83" t="s">
        <v>508</v>
      </c>
      <c r="C290" s="71"/>
      <c r="D290" s="56"/>
      <c r="E290" s="56" t="n">
        <f aca="false">ROUND(SUM(E288:E289),2)</f>
        <v>2.62</v>
      </c>
    </row>
    <row r="291" customFormat="false" ht="11.25" hidden="false" customHeight="false" outlineLevel="0" collapsed="false">
      <c r="B291" s="83"/>
      <c r="C291" s="71"/>
      <c r="D291" s="56"/>
      <c r="E291" s="56"/>
    </row>
    <row r="292" customFormat="false" ht="11.25" hidden="false" customHeight="false" outlineLevel="0" collapsed="false">
      <c r="A292" s="72" t="s">
        <v>564</v>
      </c>
      <c r="B292" s="73"/>
      <c r="C292" s="74"/>
      <c r="D292" s="75"/>
      <c r="E292" s="76" t="s">
        <v>499</v>
      </c>
    </row>
    <row r="293" customFormat="false" ht="11.25" hidden="false" customHeight="false" outlineLevel="0" collapsed="false">
      <c r="A293" s="77" t="s">
        <v>523</v>
      </c>
      <c r="B293" s="78" t="s">
        <v>374</v>
      </c>
      <c r="C293" s="79" t="n">
        <v>0.14</v>
      </c>
      <c r="D293" s="80" t="n">
        <f aca="false">INSUMOS!$C$9</f>
        <v>2.09</v>
      </c>
      <c r="E293" s="80" t="n">
        <f aca="false">C293*D293</f>
        <v>0.2926</v>
      </c>
    </row>
    <row r="294" customFormat="false" ht="11.25" hidden="false" customHeight="false" outlineLevel="0" collapsed="false">
      <c r="A294" s="77" t="s">
        <v>504</v>
      </c>
      <c r="B294" s="78" t="s">
        <v>374</v>
      </c>
      <c r="C294" s="79" t="n">
        <v>1.4</v>
      </c>
      <c r="D294" s="80" t="n">
        <f aca="false">INSUMOS!$C$8</f>
        <v>1.73</v>
      </c>
      <c r="E294" s="80" t="n">
        <f aca="false">C294*D294</f>
        <v>2.422</v>
      </c>
    </row>
    <row r="295" customFormat="false" ht="11.25" hidden="false" customHeight="false" outlineLevel="0" collapsed="false">
      <c r="B295" s="50" t="s">
        <v>505</v>
      </c>
      <c r="C295" s="42"/>
      <c r="E295" s="45" t="n">
        <f aca="false">SUM(E293:E294)</f>
        <v>2.7146</v>
      </c>
    </row>
    <row r="296" customFormat="false" ht="11.25" hidden="false" customHeight="false" outlineLevel="0" collapsed="false">
      <c r="B296" s="88" t="s">
        <v>506</v>
      </c>
      <c r="C296" s="42"/>
      <c r="D296" s="82" t="n">
        <f aca="false">INSUMOS!$C$10</f>
        <v>1.254</v>
      </c>
      <c r="E296" s="45" t="n">
        <f aca="false">D296*E295</f>
        <v>3.4041084</v>
      </c>
    </row>
    <row r="297" customFormat="false" ht="11.25" hidden="false" customHeight="false" outlineLevel="0" collapsed="false">
      <c r="B297" s="81" t="s">
        <v>507</v>
      </c>
      <c r="C297" s="71"/>
      <c r="D297" s="56"/>
      <c r="E297" s="56" t="n">
        <f aca="false">SUM(E295:E296)</f>
        <v>6.1187084</v>
      </c>
    </row>
    <row r="298" customFormat="false" ht="11.25" hidden="false" customHeight="false" outlineLevel="0" collapsed="false">
      <c r="B298" s="50" t="s">
        <v>8</v>
      </c>
      <c r="C298" s="42"/>
      <c r="D298" s="82" t="n">
        <f aca="false">INSUMOS!$C$11</f>
        <v>0.2</v>
      </c>
      <c r="E298" s="45" t="n">
        <f aca="false">D298*E297</f>
        <v>1.22374168</v>
      </c>
    </row>
    <row r="299" customFormat="false" ht="11.25" hidden="false" customHeight="false" outlineLevel="0" collapsed="false">
      <c r="B299" s="83" t="s">
        <v>508</v>
      </c>
      <c r="C299" s="71"/>
      <c r="D299" s="56"/>
      <c r="E299" s="56" t="n">
        <f aca="false">ROUND(SUM(E297:E298),2)</f>
        <v>7.34</v>
      </c>
    </row>
    <row r="300" customFormat="false" ht="11.25" hidden="false" customHeight="false" outlineLevel="0" collapsed="false">
      <c r="B300" s="83"/>
      <c r="C300" s="71"/>
      <c r="D300" s="56"/>
      <c r="E300" s="56"/>
    </row>
    <row r="301" customFormat="false" ht="11.25" hidden="false" customHeight="false" outlineLevel="0" collapsed="false">
      <c r="A301" s="72" t="s">
        <v>565</v>
      </c>
      <c r="B301" s="73"/>
      <c r="C301" s="74"/>
      <c r="D301" s="75"/>
      <c r="E301" s="76" t="s">
        <v>499</v>
      </c>
    </row>
    <row r="302" customFormat="false" ht="11.25" hidden="false" customHeight="false" outlineLevel="0" collapsed="false">
      <c r="A302" s="77" t="s">
        <v>523</v>
      </c>
      <c r="B302" s="78" t="s">
        <v>374</v>
      </c>
      <c r="C302" s="79" t="n">
        <v>0.14</v>
      </c>
      <c r="D302" s="80" t="n">
        <f aca="false">INSUMOS!$C$9</f>
        <v>2.09</v>
      </c>
      <c r="E302" s="80" t="n">
        <f aca="false">C302*D302</f>
        <v>0.2926</v>
      </c>
    </row>
    <row r="303" customFormat="false" ht="11.25" hidden="false" customHeight="false" outlineLevel="0" collapsed="false">
      <c r="A303" s="77" t="s">
        <v>504</v>
      </c>
      <c r="B303" s="78" t="s">
        <v>374</v>
      </c>
      <c r="C303" s="79" t="n">
        <v>1.4</v>
      </c>
      <c r="D303" s="80" t="n">
        <f aca="false">INSUMOS!$C$8</f>
        <v>1.73</v>
      </c>
      <c r="E303" s="80" t="n">
        <f aca="false">C303*D303</f>
        <v>2.422</v>
      </c>
    </row>
    <row r="304" customFormat="false" ht="11.25" hidden="false" customHeight="false" outlineLevel="0" collapsed="false">
      <c r="B304" s="50" t="s">
        <v>505</v>
      </c>
      <c r="C304" s="42"/>
      <c r="E304" s="45" t="n">
        <f aca="false">SUM(E302:E303)</f>
        <v>2.7146</v>
      </c>
    </row>
    <row r="305" customFormat="false" ht="11.25" hidden="false" customHeight="false" outlineLevel="0" collapsed="false">
      <c r="B305" s="88" t="s">
        <v>506</v>
      </c>
      <c r="C305" s="42"/>
      <c r="D305" s="82" t="n">
        <f aca="false">INSUMOS!$C$10</f>
        <v>1.254</v>
      </c>
      <c r="E305" s="45" t="n">
        <f aca="false">D305*E304</f>
        <v>3.4041084</v>
      </c>
    </row>
    <row r="306" customFormat="false" ht="11.25" hidden="false" customHeight="false" outlineLevel="0" collapsed="false">
      <c r="B306" s="81" t="s">
        <v>507</v>
      </c>
      <c r="C306" s="71"/>
      <c r="D306" s="56"/>
      <c r="E306" s="56" t="n">
        <f aca="false">SUM(E304:E305)</f>
        <v>6.1187084</v>
      </c>
    </row>
    <row r="307" customFormat="false" ht="11.25" hidden="false" customHeight="false" outlineLevel="0" collapsed="false">
      <c r="B307" s="50" t="s">
        <v>8</v>
      </c>
      <c r="C307" s="42"/>
      <c r="D307" s="82" t="n">
        <f aca="false">INSUMOS!$C$11</f>
        <v>0.2</v>
      </c>
      <c r="E307" s="45" t="n">
        <f aca="false">D307*E306</f>
        <v>1.22374168</v>
      </c>
    </row>
    <row r="308" customFormat="false" ht="11.25" hidden="false" customHeight="false" outlineLevel="0" collapsed="false">
      <c r="B308" s="83" t="s">
        <v>508</v>
      </c>
      <c r="C308" s="71"/>
      <c r="D308" s="56"/>
      <c r="E308" s="56" t="n">
        <f aca="false">ROUND(SUM(E306:E307),2)</f>
        <v>7.34</v>
      </c>
    </row>
    <row r="309" customFormat="false" ht="11.25" hidden="false" customHeight="false" outlineLevel="0" collapsed="false">
      <c r="B309" s="83"/>
      <c r="C309" s="71"/>
      <c r="D309" s="56"/>
      <c r="E309" s="56"/>
    </row>
    <row r="310" customFormat="false" ht="11.25" hidden="false" customHeight="false" outlineLevel="0" collapsed="false">
      <c r="A310" s="72" t="s">
        <v>566</v>
      </c>
      <c r="B310" s="73"/>
      <c r="C310" s="74"/>
      <c r="D310" s="75"/>
      <c r="E310" s="76" t="s">
        <v>499</v>
      </c>
    </row>
    <row r="311" customFormat="false" ht="11.25" hidden="false" customHeight="false" outlineLevel="0" collapsed="false">
      <c r="A311" s="77" t="s">
        <v>523</v>
      </c>
      <c r="B311" s="78" t="s">
        <v>374</v>
      </c>
      <c r="C311" s="79" t="n">
        <v>0.04</v>
      </c>
      <c r="D311" s="80" t="n">
        <f aca="false">INSUMOS!$C$9</f>
        <v>2.09</v>
      </c>
      <c r="E311" s="80" t="n">
        <f aca="false">C311*D311</f>
        <v>0.0836</v>
      </c>
    </row>
    <row r="312" customFormat="false" ht="11.25" hidden="false" customHeight="false" outlineLevel="0" collapsed="false">
      <c r="A312" s="77" t="s">
        <v>504</v>
      </c>
      <c r="B312" s="78" t="s">
        <v>374</v>
      </c>
      <c r="C312" s="79" t="n">
        <v>0.4</v>
      </c>
      <c r="D312" s="80" t="n">
        <f aca="false">INSUMOS!$C$8</f>
        <v>1.73</v>
      </c>
      <c r="E312" s="80" t="n">
        <f aca="false">C312*D312</f>
        <v>0.692</v>
      </c>
    </row>
    <row r="313" customFormat="false" ht="11.25" hidden="false" customHeight="false" outlineLevel="0" collapsed="false">
      <c r="B313" s="50" t="s">
        <v>505</v>
      </c>
      <c r="C313" s="42"/>
      <c r="E313" s="45" t="n">
        <f aca="false">SUM(E311:E312)</f>
        <v>0.7756</v>
      </c>
    </row>
    <row r="314" customFormat="false" ht="11.25" hidden="false" customHeight="false" outlineLevel="0" collapsed="false">
      <c r="B314" s="88" t="s">
        <v>506</v>
      </c>
      <c r="C314" s="42"/>
      <c r="D314" s="82" t="n">
        <f aca="false">INSUMOS!$C$10</f>
        <v>1.254</v>
      </c>
      <c r="E314" s="45" t="n">
        <f aca="false">D314*E313</f>
        <v>0.9726024</v>
      </c>
    </row>
    <row r="315" customFormat="false" ht="11.25" hidden="false" customHeight="false" outlineLevel="0" collapsed="false">
      <c r="B315" s="81" t="s">
        <v>507</v>
      </c>
      <c r="C315" s="71"/>
      <c r="D315" s="56"/>
      <c r="E315" s="56" t="n">
        <f aca="false">SUM(E313:E314)</f>
        <v>1.7482024</v>
      </c>
    </row>
    <row r="316" customFormat="false" ht="11.25" hidden="false" customHeight="false" outlineLevel="0" collapsed="false">
      <c r="B316" s="50" t="s">
        <v>8</v>
      </c>
      <c r="C316" s="42"/>
      <c r="D316" s="82" t="n">
        <f aca="false">INSUMOS!$C$11</f>
        <v>0.2</v>
      </c>
      <c r="E316" s="45" t="n">
        <f aca="false">D316*E315</f>
        <v>0.34964048</v>
      </c>
    </row>
    <row r="317" customFormat="false" ht="11.25" hidden="false" customHeight="false" outlineLevel="0" collapsed="false">
      <c r="B317" s="83" t="s">
        <v>508</v>
      </c>
      <c r="C317" s="71"/>
      <c r="D317" s="56"/>
      <c r="E317" s="56" t="n">
        <f aca="false">ROUND(SUM(E315:E316),2)</f>
        <v>2.1</v>
      </c>
    </row>
    <row r="318" customFormat="false" ht="11.25" hidden="false" customHeight="false" outlineLevel="0" collapsed="false">
      <c r="B318" s="83"/>
      <c r="C318" s="71"/>
      <c r="D318" s="56"/>
      <c r="E318" s="56"/>
    </row>
    <row r="319" customFormat="false" ht="11.25" hidden="false" customHeight="false" outlineLevel="0" collapsed="false">
      <c r="A319" s="72" t="s">
        <v>567</v>
      </c>
      <c r="B319" s="73"/>
      <c r="C319" s="74"/>
      <c r="D319" s="75"/>
      <c r="E319" s="76" t="s">
        <v>499</v>
      </c>
    </row>
    <row r="320" customFormat="false" ht="11.25" hidden="false" customHeight="false" outlineLevel="0" collapsed="false">
      <c r="A320" s="77" t="s">
        <v>523</v>
      </c>
      <c r="B320" s="78" t="s">
        <v>374</v>
      </c>
      <c r="C320" s="79" t="n">
        <v>0.04</v>
      </c>
      <c r="D320" s="80" t="n">
        <f aca="false">INSUMOS!$C$9</f>
        <v>2.09</v>
      </c>
      <c r="E320" s="80" t="n">
        <f aca="false">C320*D320</f>
        <v>0.0836</v>
      </c>
    </row>
    <row r="321" customFormat="false" ht="11.25" hidden="false" customHeight="false" outlineLevel="0" collapsed="false">
      <c r="A321" s="77" t="s">
        <v>504</v>
      </c>
      <c r="B321" s="78" t="s">
        <v>374</v>
      </c>
      <c r="C321" s="79" t="n">
        <v>0.4</v>
      </c>
      <c r="D321" s="80" t="n">
        <f aca="false">INSUMOS!$C$8</f>
        <v>1.73</v>
      </c>
      <c r="E321" s="80" t="n">
        <f aca="false">C321*D321</f>
        <v>0.692</v>
      </c>
    </row>
    <row r="322" customFormat="false" ht="11.25" hidden="false" customHeight="false" outlineLevel="0" collapsed="false">
      <c r="B322" s="50" t="s">
        <v>505</v>
      </c>
      <c r="C322" s="42"/>
      <c r="E322" s="45" t="n">
        <f aca="false">SUM(E320:E321)</f>
        <v>0.7756</v>
      </c>
    </row>
    <row r="323" customFormat="false" ht="11.25" hidden="false" customHeight="false" outlineLevel="0" collapsed="false">
      <c r="B323" s="88" t="s">
        <v>506</v>
      </c>
      <c r="C323" s="42"/>
      <c r="D323" s="82" t="n">
        <f aca="false">INSUMOS!$C$10</f>
        <v>1.254</v>
      </c>
      <c r="E323" s="45" t="n">
        <f aca="false">D323*E322</f>
        <v>0.9726024</v>
      </c>
    </row>
    <row r="324" customFormat="false" ht="11.25" hidden="false" customHeight="false" outlineLevel="0" collapsed="false">
      <c r="B324" s="81" t="s">
        <v>507</v>
      </c>
      <c r="C324" s="71"/>
      <c r="D324" s="56"/>
      <c r="E324" s="56" t="n">
        <f aca="false">SUM(E322:E323)</f>
        <v>1.7482024</v>
      </c>
    </row>
    <row r="325" customFormat="false" ht="11.25" hidden="false" customHeight="false" outlineLevel="0" collapsed="false">
      <c r="B325" s="50" t="s">
        <v>8</v>
      </c>
      <c r="C325" s="42"/>
      <c r="D325" s="82" t="n">
        <f aca="false">INSUMOS!$C$11</f>
        <v>0.2</v>
      </c>
      <c r="E325" s="45" t="n">
        <f aca="false">D325*E324</f>
        <v>0.34964048</v>
      </c>
    </row>
    <row r="326" customFormat="false" ht="11.25" hidden="false" customHeight="false" outlineLevel="0" collapsed="false">
      <c r="B326" s="83" t="s">
        <v>508</v>
      </c>
      <c r="C326" s="71"/>
      <c r="D326" s="56"/>
      <c r="E326" s="56" t="n">
        <f aca="false">ROUND(SUM(E324:E325),2)</f>
        <v>2.1</v>
      </c>
    </row>
    <row r="327" customFormat="false" ht="11.25" hidden="false" customHeight="false" outlineLevel="0" collapsed="false">
      <c r="B327" s="83"/>
      <c r="C327" s="71"/>
      <c r="D327" s="56"/>
      <c r="E327" s="56"/>
    </row>
    <row r="328" customFormat="false" ht="11.25" hidden="false" customHeight="false" outlineLevel="0" collapsed="false">
      <c r="A328" s="72" t="s">
        <v>568</v>
      </c>
      <c r="B328" s="73"/>
      <c r="C328" s="74"/>
      <c r="D328" s="75"/>
      <c r="E328" s="76" t="s">
        <v>499</v>
      </c>
    </row>
    <row r="329" customFormat="false" ht="11.25" hidden="false" customHeight="false" outlineLevel="0" collapsed="false">
      <c r="A329" s="77" t="s">
        <v>523</v>
      </c>
      <c r="B329" s="78" t="s">
        <v>374</v>
      </c>
      <c r="C329" s="79" t="n">
        <v>0.04</v>
      </c>
      <c r="D329" s="80" t="n">
        <f aca="false">INSUMOS!$C$9</f>
        <v>2.09</v>
      </c>
      <c r="E329" s="80" t="n">
        <f aca="false">C329*D329</f>
        <v>0.0836</v>
      </c>
    </row>
    <row r="330" customFormat="false" ht="11.25" hidden="false" customHeight="false" outlineLevel="0" collapsed="false">
      <c r="A330" s="77" t="s">
        <v>504</v>
      </c>
      <c r="B330" s="78" t="s">
        <v>374</v>
      </c>
      <c r="C330" s="79" t="n">
        <v>0.4</v>
      </c>
      <c r="D330" s="80" t="n">
        <f aca="false">INSUMOS!$C$8</f>
        <v>1.73</v>
      </c>
      <c r="E330" s="80" t="n">
        <f aca="false">C330*D330</f>
        <v>0.692</v>
      </c>
    </row>
    <row r="331" customFormat="false" ht="11.25" hidden="false" customHeight="false" outlineLevel="0" collapsed="false">
      <c r="B331" s="50" t="s">
        <v>505</v>
      </c>
      <c r="C331" s="42"/>
      <c r="E331" s="45" t="n">
        <f aca="false">SUM(E329:E330)</f>
        <v>0.7756</v>
      </c>
    </row>
    <row r="332" customFormat="false" ht="11.25" hidden="false" customHeight="false" outlineLevel="0" collapsed="false">
      <c r="B332" s="88" t="s">
        <v>506</v>
      </c>
      <c r="C332" s="42"/>
      <c r="D332" s="82" t="n">
        <f aca="false">INSUMOS!$C$10</f>
        <v>1.254</v>
      </c>
      <c r="E332" s="45" t="n">
        <f aca="false">D332*E331</f>
        <v>0.9726024</v>
      </c>
    </row>
    <row r="333" customFormat="false" ht="11.25" hidden="false" customHeight="false" outlineLevel="0" collapsed="false">
      <c r="B333" s="81" t="s">
        <v>507</v>
      </c>
      <c r="C333" s="71"/>
      <c r="D333" s="56"/>
      <c r="E333" s="56" t="n">
        <f aca="false">SUM(E331:E332)</f>
        <v>1.7482024</v>
      </c>
    </row>
    <row r="334" customFormat="false" ht="11.25" hidden="false" customHeight="false" outlineLevel="0" collapsed="false">
      <c r="B334" s="50" t="s">
        <v>8</v>
      </c>
      <c r="C334" s="42"/>
      <c r="D334" s="82" t="n">
        <f aca="false">INSUMOS!$C$11</f>
        <v>0.2</v>
      </c>
      <c r="E334" s="45" t="n">
        <f aca="false">D334*E333</f>
        <v>0.34964048</v>
      </c>
    </row>
    <row r="335" customFormat="false" ht="11.25" hidden="false" customHeight="false" outlineLevel="0" collapsed="false">
      <c r="B335" s="83" t="s">
        <v>508</v>
      </c>
      <c r="C335" s="71"/>
      <c r="D335" s="56"/>
      <c r="E335" s="56" t="n">
        <f aca="false">ROUND(SUM(E333:E334),2)</f>
        <v>2.1</v>
      </c>
    </row>
    <row r="336" customFormat="false" ht="11.25" hidden="false" customHeight="false" outlineLevel="0" collapsed="false">
      <c r="B336" s="83"/>
      <c r="C336" s="71"/>
      <c r="D336" s="56"/>
      <c r="E336" s="56"/>
    </row>
    <row r="337" customFormat="false" ht="11.25" hidden="false" customHeight="false" outlineLevel="0" collapsed="false">
      <c r="A337" s="72" t="s">
        <v>569</v>
      </c>
      <c r="B337" s="73"/>
      <c r="C337" s="74"/>
      <c r="D337" s="75"/>
      <c r="E337" s="76" t="s">
        <v>549</v>
      </c>
    </row>
    <row r="338" customFormat="false" ht="11.25" hidden="false" customHeight="false" outlineLevel="0" collapsed="false">
      <c r="A338" s="77" t="s">
        <v>547</v>
      </c>
      <c r="B338" s="78" t="s">
        <v>374</v>
      </c>
      <c r="C338" s="79" t="n">
        <v>0.5</v>
      </c>
      <c r="D338" s="80" t="n">
        <f aca="false">INSUMOS!$C$9</f>
        <v>2.09</v>
      </c>
      <c r="E338" s="80" t="n">
        <f aca="false">C338*D338</f>
        <v>1.045</v>
      </c>
    </row>
    <row r="339" customFormat="false" ht="11.25" hidden="false" customHeight="false" outlineLevel="0" collapsed="false">
      <c r="A339" s="77" t="s">
        <v>504</v>
      </c>
      <c r="B339" s="78" t="s">
        <v>374</v>
      </c>
      <c r="C339" s="79" t="n">
        <v>0.5</v>
      </c>
      <c r="D339" s="80" t="n">
        <f aca="false">INSUMOS!$C$8</f>
        <v>1.73</v>
      </c>
      <c r="E339" s="80" t="n">
        <f aca="false">C339*D339</f>
        <v>0.865</v>
      </c>
    </row>
    <row r="340" customFormat="false" ht="11.25" hidden="false" customHeight="false" outlineLevel="0" collapsed="false">
      <c r="B340" s="50" t="s">
        <v>505</v>
      </c>
      <c r="C340" s="42"/>
      <c r="E340" s="45" t="n">
        <f aca="false">SUM(E338:E339)</f>
        <v>1.91</v>
      </c>
    </row>
    <row r="341" customFormat="false" ht="11.25" hidden="false" customHeight="false" outlineLevel="0" collapsed="false">
      <c r="B341" s="88" t="s">
        <v>506</v>
      </c>
      <c r="C341" s="42"/>
      <c r="D341" s="82" t="n">
        <f aca="false">INSUMOS!$C$10</f>
        <v>1.254</v>
      </c>
      <c r="E341" s="45" t="n">
        <f aca="false">D341*E340</f>
        <v>2.39514</v>
      </c>
    </row>
    <row r="342" customFormat="false" ht="11.25" hidden="false" customHeight="false" outlineLevel="0" collapsed="false">
      <c r="B342" s="81" t="s">
        <v>507</v>
      </c>
      <c r="C342" s="71"/>
      <c r="D342" s="56"/>
      <c r="E342" s="56" t="n">
        <f aca="false">SUM(E340:E341)</f>
        <v>4.30514</v>
      </c>
    </row>
    <row r="343" customFormat="false" ht="11.25" hidden="false" customHeight="false" outlineLevel="0" collapsed="false">
      <c r="B343" s="50" t="s">
        <v>8</v>
      </c>
      <c r="C343" s="42"/>
      <c r="D343" s="82" t="n">
        <f aca="false">INSUMOS!$C$11</f>
        <v>0.2</v>
      </c>
      <c r="E343" s="45" t="n">
        <f aca="false">D343*E342</f>
        <v>0.861028</v>
      </c>
    </row>
    <row r="344" customFormat="false" ht="11.25" hidden="false" customHeight="false" outlineLevel="0" collapsed="false">
      <c r="B344" s="83" t="s">
        <v>508</v>
      </c>
      <c r="C344" s="71"/>
      <c r="D344" s="56"/>
      <c r="E344" s="56" t="n">
        <f aca="false">ROUND(SUM(E342:E343),2)</f>
        <v>5.17</v>
      </c>
    </row>
    <row r="345" customFormat="false" ht="11.25" hidden="false" customHeight="false" outlineLevel="0" collapsed="false">
      <c r="B345" s="83"/>
      <c r="C345" s="71"/>
      <c r="D345" s="56"/>
      <c r="E345" s="56"/>
    </row>
    <row r="346" customFormat="false" ht="11.25" hidden="false" customHeight="false" outlineLevel="0" collapsed="false">
      <c r="A346" s="72" t="s">
        <v>570</v>
      </c>
      <c r="B346" s="73"/>
      <c r="C346" s="74"/>
      <c r="D346" s="75"/>
      <c r="E346" s="76" t="s">
        <v>549</v>
      </c>
    </row>
    <row r="347" customFormat="false" ht="11.25" hidden="false" customHeight="false" outlineLevel="0" collapsed="false">
      <c r="A347" s="77" t="s">
        <v>547</v>
      </c>
      <c r="B347" s="78" t="s">
        <v>374</v>
      </c>
      <c r="C347" s="79" t="n">
        <v>0.5</v>
      </c>
      <c r="D347" s="80" t="n">
        <f aca="false">INSUMOS!$C$9</f>
        <v>2.09</v>
      </c>
      <c r="E347" s="80" t="n">
        <f aca="false">C347*D347</f>
        <v>1.045</v>
      </c>
    </row>
    <row r="348" customFormat="false" ht="11.25" hidden="false" customHeight="false" outlineLevel="0" collapsed="false">
      <c r="A348" s="77" t="s">
        <v>504</v>
      </c>
      <c r="B348" s="78" t="s">
        <v>374</v>
      </c>
      <c r="C348" s="79" t="n">
        <v>0.5</v>
      </c>
      <c r="D348" s="80" t="n">
        <f aca="false">INSUMOS!$C$8</f>
        <v>1.73</v>
      </c>
      <c r="E348" s="80" t="n">
        <f aca="false">C348*D348</f>
        <v>0.865</v>
      </c>
    </row>
    <row r="349" customFormat="false" ht="11.25" hidden="false" customHeight="false" outlineLevel="0" collapsed="false">
      <c r="B349" s="50" t="s">
        <v>505</v>
      </c>
      <c r="C349" s="42"/>
      <c r="E349" s="45" t="n">
        <f aca="false">SUM(E347:E348)</f>
        <v>1.91</v>
      </c>
    </row>
    <row r="350" customFormat="false" ht="11.25" hidden="false" customHeight="false" outlineLevel="0" collapsed="false">
      <c r="B350" s="88" t="s">
        <v>506</v>
      </c>
      <c r="C350" s="42"/>
      <c r="D350" s="82" t="n">
        <f aca="false">INSUMOS!$C$10</f>
        <v>1.254</v>
      </c>
      <c r="E350" s="45" t="n">
        <f aca="false">D350*E349</f>
        <v>2.39514</v>
      </c>
    </row>
    <row r="351" customFormat="false" ht="11.25" hidden="false" customHeight="false" outlineLevel="0" collapsed="false">
      <c r="B351" s="81" t="s">
        <v>507</v>
      </c>
      <c r="C351" s="71"/>
      <c r="D351" s="56"/>
      <c r="E351" s="56" t="n">
        <f aca="false">SUM(E349:E350)</f>
        <v>4.30514</v>
      </c>
    </row>
    <row r="352" customFormat="false" ht="11.25" hidden="false" customHeight="false" outlineLevel="0" collapsed="false">
      <c r="B352" s="50" t="s">
        <v>8</v>
      </c>
      <c r="C352" s="42"/>
      <c r="D352" s="82" t="n">
        <f aca="false">INSUMOS!$C$11</f>
        <v>0.2</v>
      </c>
      <c r="E352" s="45" t="n">
        <f aca="false">D352*E351</f>
        <v>0.861028</v>
      </c>
    </row>
    <row r="353" customFormat="false" ht="11.25" hidden="false" customHeight="false" outlineLevel="0" collapsed="false">
      <c r="B353" s="83" t="s">
        <v>508</v>
      </c>
      <c r="C353" s="71"/>
      <c r="D353" s="56"/>
      <c r="E353" s="56" t="n">
        <f aca="false">ROUND(SUM(E351:E352),2)</f>
        <v>5.17</v>
      </c>
    </row>
    <row r="354" customFormat="false" ht="11.25" hidden="false" customHeight="false" outlineLevel="0" collapsed="false">
      <c r="B354" s="83"/>
      <c r="C354" s="71"/>
      <c r="D354" s="56"/>
      <c r="E354" s="56"/>
    </row>
    <row r="355" customFormat="false" ht="11.25" hidden="false" customHeight="false" outlineLevel="0" collapsed="false">
      <c r="A355" s="72" t="s">
        <v>571</v>
      </c>
      <c r="B355" s="73"/>
      <c r="C355" s="74"/>
      <c r="D355" s="75"/>
      <c r="E355" s="76" t="s">
        <v>549</v>
      </c>
    </row>
    <row r="356" customFormat="false" ht="11.25" hidden="false" customHeight="false" outlineLevel="0" collapsed="false">
      <c r="A356" s="77" t="s">
        <v>572</v>
      </c>
      <c r="B356" s="78" t="s">
        <v>374</v>
      </c>
      <c r="C356" s="79" t="n">
        <v>0.7</v>
      </c>
      <c r="D356" s="80" t="n">
        <f aca="false">INSUMOS!$C$9</f>
        <v>2.09</v>
      </c>
      <c r="E356" s="80" t="n">
        <f aca="false">C356*D356</f>
        <v>1.463</v>
      </c>
    </row>
    <row r="357" customFormat="false" ht="11.25" hidden="false" customHeight="false" outlineLevel="0" collapsed="false">
      <c r="A357" s="77" t="s">
        <v>530</v>
      </c>
      <c r="B357" s="78" t="s">
        <v>374</v>
      </c>
      <c r="C357" s="79" t="n">
        <v>0.7</v>
      </c>
      <c r="D357" s="80" t="n">
        <f aca="false">INSUMOS!$C$8</f>
        <v>1.73</v>
      </c>
      <c r="E357" s="80" t="n">
        <f aca="false">C357*D357</f>
        <v>1.211</v>
      </c>
    </row>
    <row r="358" customFormat="false" ht="11.25" hidden="false" customHeight="false" outlineLevel="0" collapsed="false">
      <c r="B358" s="50" t="s">
        <v>505</v>
      </c>
      <c r="C358" s="42"/>
      <c r="E358" s="45" t="n">
        <f aca="false">SUM(E356:E357)</f>
        <v>2.674</v>
      </c>
    </row>
    <row r="359" customFormat="false" ht="11.25" hidden="false" customHeight="false" outlineLevel="0" collapsed="false">
      <c r="B359" s="88" t="s">
        <v>506</v>
      </c>
      <c r="C359" s="42"/>
      <c r="D359" s="82" t="n">
        <f aca="false">INSUMOS!$C$10</f>
        <v>1.254</v>
      </c>
      <c r="E359" s="45" t="n">
        <f aca="false">D359*E358</f>
        <v>3.353196</v>
      </c>
    </row>
    <row r="360" customFormat="false" ht="11.25" hidden="false" customHeight="false" outlineLevel="0" collapsed="false">
      <c r="B360" s="81" t="s">
        <v>507</v>
      </c>
      <c r="C360" s="71"/>
      <c r="D360" s="56"/>
      <c r="E360" s="56" t="n">
        <f aca="false">SUM(E358:E359)</f>
        <v>6.027196</v>
      </c>
    </row>
    <row r="361" customFormat="false" ht="11.25" hidden="false" customHeight="false" outlineLevel="0" collapsed="false">
      <c r="B361" s="50" t="s">
        <v>8</v>
      </c>
      <c r="C361" s="42"/>
      <c r="D361" s="82" t="n">
        <f aca="false">INSUMOS!$C$11</f>
        <v>0.2</v>
      </c>
      <c r="E361" s="45" t="n">
        <f aca="false">D361*E360</f>
        <v>1.2054392</v>
      </c>
    </row>
    <row r="362" customFormat="false" ht="11.25" hidden="false" customHeight="false" outlineLevel="0" collapsed="false">
      <c r="B362" s="83" t="s">
        <v>508</v>
      </c>
      <c r="C362" s="71"/>
      <c r="D362" s="56"/>
      <c r="E362" s="56" t="n">
        <f aca="false">ROUND(SUM(E360:E361),2)</f>
        <v>7.23</v>
      </c>
    </row>
    <row r="363" customFormat="false" ht="11.25" hidden="false" customHeight="false" outlineLevel="0" collapsed="false">
      <c r="B363" s="83"/>
      <c r="C363" s="71"/>
      <c r="D363" s="56"/>
      <c r="E363" s="56"/>
    </row>
    <row r="364" customFormat="false" ht="11.25" hidden="false" customHeight="false" outlineLevel="0" collapsed="false">
      <c r="A364" s="72" t="s">
        <v>573</v>
      </c>
      <c r="B364" s="73"/>
      <c r="C364" s="74"/>
      <c r="D364" s="75"/>
      <c r="E364" s="76" t="s">
        <v>549</v>
      </c>
    </row>
    <row r="365" customFormat="false" ht="11.25" hidden="false" customHeight="false" outlineLevel="0" collapsed="false">
      <c r="A365" s="77" t="s">
        <v>523</v>
      </c>
      <c r="B365" s="78" t="s">
        <v>374</v>
      </c>
      <c r="C365" s="79" t="n">
        <v>1</v>
      </c>
      <c r="D365" s="80" t="n">
        <f aca="false">INSUMOS!$C$9</f>
        <v>2.09</v>
      </c>
      <c r="E365" s="80" t="n">
        <f aca="false">C365*D365</f>
        <v>2.09</v>
      </c>
    </row>
    <row r="366" customFormat="false" ht="11.25" hidden="false" customHeight="false" outlineLevel="0" collapsed="false">
      <c r="A366" s="77" t="s">
        <v>504</v>
      </c>
      <c r="B366" s="78" t="s">
        <v>374</v>
      </c>
      <c r="C366" s="79" t="n">
        <v>1</v>
      </c>
      <c r="D366" s="80" t="n">
        <f aca="false">INSUMOS!$C$8</f>
        <v>1.73</v>
      </c>
      <c r="E366" s="80" t="n">
        <f aca="false">C366*D366</f>
        <v>1.73</v>
      </c>
    </row>
    <row r="367" customFormat="false" ht="11.25" hidden="false" customHeight="false" outlineLevel="0" collapsed="false">
      <c r="B367" s="50" t="s">
        <v>505</v>
      </c>
      <c r="C367" s="42"/>
      <c r="E367" s="45" t="n">
        <f aca="false">SUM(E365:E366)</f>
        <v>3.82</v>
      </c>
    </row>
    <row r="368" customFormat="false" ht="11.25" hidden="false" customHeight="false" outlineLevel="0" collapsed="false">
      <c r="B368" s="88" t="s">
        <v>506</v>
      </c>
      <c r="C368" s="42"/>
      <c r="D368" s="82" t="n">
        <f aca="false">INSUMOS!$C$10</f>
        <v>1.254</v>
      </c>
      <c r="E368" s="45" t="n">
        <f aca="false">D368*E367</f>
        <v>4.79028</v>
      </c>
    </row>
    <row r="369" customFormat="false" ht="11.25" hidden="false" customHeight="false" outlineLevel="0" collapsed="false">
      <c r="B369" s="81" t="s">
        <v>507</v>
      </c>
      <c r="C369" s="71"/>
      <c r="D369" s="56"/>
      <c r="E369" s="56" t="n">
        <f aca="false">SUM(E367:E368)</f>
        <v>8.61028</v>
      </c>
    </row>
    <row r="370" customFormat="false" ht="11.25" hidden="false" customHeight="false" outlineLevel="0" collapsed="false">
      <c r="B370" s="50" t="s">
        <v>8</v>
      </c>
      <c r="C370" s="42"/>
      <c r="D370" s="82" t="n">
        <f aca="false">INSUMOS!$C$11</f>
        <v>0.2</v>
      </c>
      <c r="E370" s="45" t="n">
        <f aca="false">D370*E369</f>
        <v>1.722056</v>
      </c>
    </row>
    <row r="371" customFormat="false" ht="11.25" hidden="false" customHeight="false" outlineLevel="0" collapsed="false">
      <c r="B371" s="83" t="s">
        <v>508</v>
      </c>
      <c r="C371" s="71"/>
      <c r="D371" s="56"/>
      <c r="E371" s="56" t="n">
        <f aca="false">ROUND(SUM(E369:E370),2)</f>
        <v>10.33</v>
      </c>
    </row>
    <row r="372" customFormat="false" ht="11.25" hidden="false" customHeight="false" outlineLevel="0" collapsed="false">
      <c r="B372" s="83"/>
      <c r="C372" s="71"/>
      <c r="D372" s="56"/>
      <c r="E372" s="56"/>
    </row>
    <row r="373" customFormat="false" ht="11.25" hidden="false" customHeight="false" outlineLevel="0" collapsed="false">
      <c r="A373" s="72" t="s">
        <v>574</v>
      </c>
      <c r="B373" s="73"/>
      <c r="C373" s="74"/>
      <c r="D373" s="75"/>
      <c r="E373" s="76" t="s">
        <v>551</v>
      </c>
    </row>
    <row r="374" customFormat="false" ht="11.25" hidden="false" customHeight="false" outlineLevel="0" collapsed="false">
      <c r="A374" s="77" t="s">
        <v>504</v>
      </c>
      <c r="B374" s="78" t="s">
        <v>374</v>
      </c>
      <c r="C374" s="79" t="n">
        <v>1.5</v>
      </c>
      <c r="D374" s="80" t="n">
        <f aca="false">INSUMOS!$C$8</f>
        <v>1.73</v>
      </c>
      <c r="E374" s="80" t="n">
        <f aca="false">C374*D374</f>
        <v>2.595</v>
      </c>
    </row>
    <row r="375" customFormat="false" ht="11.25" hidden="false" customHeight="false" outlineLevel="0" collapsed="false">
      <c r="A375" s="77" t="s">
        <v>575</v>
      </c>
      <c r="B375" s="78" t="s">
        <v>25</v>
      </c>
      <c r="C375" s="95" t="n">
        <v>1</v>
      </c>
      <c r="D375" s="80" t="n">
        <f aca="false">INSUMOS!$C$472</f>
        <v>8</v>
      </c>
      <c r="E375" s="80" t="n">
        <f aca="false">C375*D375</f>
        <v>8</v>
      </c>
    </row>
    <row r="376" customFormat="false" ht="11.25" hidden="false" customHeight="false" outlineLevel="0" collapsed="false">
      <c r="B376" s="50" t="s">
        <v>505</v>
      </c>
      <c r="C376" s="42"/>
      <c r="E376" s="45" t="n">
        <f aca="false">SUM(E374:E374)</f>
        <v>2.595</v>
      </c>
    </row>
    <row r="377" customFormat="false" ht="11.25" hidden="false" customHeight="false" outlineLevel="0" collapsed="false">
      <c r="B377" s="50" t="s">
        <v>576</v>
      </c>
      <c r="C377" s="42"/>
      <c r="E377" s="45" t="n">
        <f aca="false">SUM(E375:E375)</f>
        <v>8</v>
      </c>
    </row>
    <row r="378" customFormat="false" ht="11.25" hidden="false" customHeight="false" outlineLevel="0" collapsed="false">
      <c r="B378" s="88" t="s">
        <v>506</v>
      </c>
      <c r="C378" s="42"/>
      <c r="D378" s="82" t="n">
        <f aca="false">INSUMOS!$C$10</f>
        <v>1.254</v>
      </c>
      <c r="E378" s="45" t="n">
        <f aca="false">D378*E376</f>
        <v>3.25413</v>
      </c>
    </row>
    <row r="379" customFormat="false" ht="11.25" hidden="false" customHeight="false" outlineLevel="0" collapsed="false">
      <c r="B379" s="81" t="s">
        <v>507</v>
      </c>
      <c r="C379" s="71"/>
      <c r="D379" s="56"/>
      <c r="E379" s="56" t="n">
        <f aca="false">SUM(E376:E378)</f>
        <v>13.84913</v>
      </c>
    </row>
    <row r="380" customFormat="false" ht="11.25" hidden="false" customHeight="false" outlineLevel="0" collapsed="false">
      <c r="B380" s="50" t="s">
        <v>8</v>
      </c>
      <c r="C380" s="42"/>
      <c r="D380" s="82" t="n">
        <f aca="false">INSUMOS!$C$11</f>
        <v>0.2</v>
      </c>
      <c r="E380" s="45" t="n">
        <f aca="false">D380*E379</f>
        <v>2.769826</v>
      </c>
    </row>
    <row r="381" customFormat="false" ht="11.25" hidden="false" customHeight="false" outlineLevel="0" collapsed="false">
      <c r="B381" s="83" t="s">
        <v>508</v>
      </c>
      <c r="C381" s="71"/>
      <c r="D381" s="56"/>
      <c r="E381" s="56" t="n">
        <f aca="false">ROUND(SUM(E379:E380),2)</f>
        <v>16.62</v>
      </c>
    </row>
    <row r="382" customFormat="false" ht="11.25" hidden="false" customHeight="false" outlineLevel="0" collapsed="false">
      <c r="B382" s="83"/>
      <c r="C382" s="71"/>
      <c r="D382" s="56"/>
      <c r="E382" s="56"/>
    </row>
    <row r="383" customFormat="false" ht="11.25" hidden="false" customHeight="false" outlineLevel="0" collapsed="false">
      <c r="A383" s="72" t="s">
        <v>577</v>
      </c>
      <c r="B383" s="73"/>
      <c r="C383" s="74"/>
      <c r="D383" s="75"/>
      <c r="E383" s="76" t="s">
        <v>561</v>
      </c>
    </row>
    <row r="384" customFormat="false" ht="11.25" hidden="false" customHeight="false" outlineLevel="0" collapsed="false">
      <c r="A384" s="77" t="s">
        <v>523</v>
      </c>
      <c r="B384" s="78" t="s">
        <v>374</v>
      </c>
      <c r="C384" s="79" t="n">
        <v>0.05</v>
      </c>
      <c r="D384" s="80" t="n">
        <f aca="false">INSUMOS!$C$9</f>
        <v>2.09</v>
      </c>
      <c r="E384" s="80" t="n">
        <f aca="false">C384*D384</f>
        <v>0.1045</v>
      </c>
    </row>
    <row r="385" customFormat="false" ht="11.25" hidden="false" customHeight="false" outlineLevel="0" collapsed="false">
      <c r="A385" s="77" t="s">
        <v>504</v>
      </c>
      <c r="B385" s="78" t="s">
        <v>374</v>
      </c>
      <c r="C385" s="79" t="n">
        <v>0.5</v>
      </c>
      <c r="D385" s="80" t="n">
        <f aca="false">INSUMOS!$C$8</f>
        <v>1.73</v>
      </c>
      <c r="E385" s="80" t="n">
        <f aca="false">C385*D385</f>
        <v>0.865</v>
      </c>
    </row>
    <row r="386" customFormat="false" ht="11.25" hidden="false" customHeight="false" outlineLevel="0" collapsed="false">
      <c r="B386" s="50" t="s">
        <v>505</v>
      </c>
      <c r="C386" s="42"/>
      <c r="E386" s="45" t="n">
        <f aca="false">SUM(E384:E385)</f>
        <v>0.9695</v>
      </c>
    </row>
    <row r="387" customFormat="false" ht="11.25" hidden="false" customHeight="false" outlineLevel="0" collapsed="false">
      <c r="B387" s="88" t="s">
        <v>506</v>
      </c>
      <c r="C387" s="42"/>
      <c r="D387" s="82" t="n">
        <f aca="false">INSUMOS!$C$10</f>
        <v>1.254</v>
      </c>
      <c r="E387" s="45" t="n">
        <f aca="false">D387*E386</f>
        <v>1.215753</v>
      </c>
    </row>
    <row r="388" customFormat="false" ht="11.25" hidden="false" customHeight="false" outlineLevel="0" collapsed="false">
      <c r="B388" s="81" t="s">
        <v>507</v>
      </c>
      <c r="C388" s="71"/>
      <c r="D388" s="56"/>
      <c r="E388" s="56" t="n">
        <f aca="false">SUM(E386:E387)</f>
        <v>2.185253</v>
      </c>
    </row>
    <row r="389" customFormat="false" ht="11.25" hidden="false" customHeight="false" outlineLevel="0" collapsed="false">
      <c r="B389" s="50" t="s">
        <v>8</v>
      </c>
      <c r="C389" s="42"/>
      <c r="D389" s="82" t="n">
        <f aca="false">INSUMOS!$C$11</f>
        <v>0.2</v>
      </c>
      <c r="E389" s="45" t="n">
        <f aca="false">D389*E388</f>
        <v>0.4370506</v>
      </c>
    </row>
    <row r="390" customFormat="false" ht="11.25" hidden="false" customHeight="false" outlineLevel="0" collapsed="false">
      <c r="B390" s="83" t="s">
        <v>508</v>
      </c>
      <c r="C390" s="71"/>
      <c r="D390" s="56"/>
      <c r="E390" s="56" t="n">
        <f aca="false">ROUND(SUM(E388:E389),2)</f>
        <v>2.62</v>
      </c>
    </row>
    <row r="391" customFormat="false" ht="11.25" hidden="false" customHeight="false" outlineLevel="0" collapsed="false">
      <c r="B391" s="83"/>
      <c r="C391" s="71"/>
      <c r="D391" s="56"/>
      <c r="E391" s="56"/>
    </row>
    <row r="392" customFormat="false" ht="11.25" hidden="false" customHeight="false" outlineLevel="0" collapsed="false">
      <c r="A392" s="72" t="s">
        <v>578</v>
      </c>
      <c r="B392" s="73"/>
      <c r="C392" s="74"/>
      <c r="D392" s="75"/>
      <c r="E392" s="76" t="s">
        <v>579</v>
      </c>
    </row>
    <row r="393" customFormat="false" ht="11.25" hidden="false" customHeight="false" outlineLevel="0" collapsed="false">
      <c r="A393" s="77" t="s">
        <v>523</v>
      </c>
      <c r="B393" s="78" t="s">
        <v>374</v>
      </c>
      <c r="C393" s="79" t="n">
        <v>0.06</v>
      </c>
      <c r="D393" s="80" t="n">
        <f aca="false">INSUMOS!$C$9</f>
        <v>2.09</v>
      </c>
      <c r="E393" s="80" t="n">
        <f aca="false">C393*D393</f>
        <v>0.1254</v>
      </c>
    </row>
    <row r="394" customFormat="false" ht="11.25" hidden="false" customHeight="false" outlineLevel="0" collapsed="false">
      <c r="A394" s="77" t="s">
        <v>504</v>
      </c>
      <c r="B394" s="78" t="s">
        <v>374</v>
      </c>
      <c r="C394" s="79" t="n">
        <v>0.6</v>
      </c>
      <c r="D394" s="80" t="n">
        <f aca="false">INSUMOS!$C$8</f>
        <v>1.73</v>
      </c>
      <c r="E394" s="80" t="n">
        <f aca="false">C394*D394</f>
        <v>1.038</v>
      </c>
    </row>
    <row r="395" customFormat="false" ht="11.25" hidden="false" customHeight="false" outlineLevel="0" collapsed="false">
      <c r="B395" s="50" t="s">
        <v>505</v>
      </c>
      <c r="C395" s="42"/>
      <c r="E395" s="45" t="n">
        <f aca="false">SUM(E393:E394)</f>
        <v>1.1634</v>
      </c>
    </row>
    <row r="396" customFormat="false" ht="11.25" hidden="false" customHeight="false" outlineLevel="0" collapsed="false">
      <c r="B396" s="88" t="s">
        <v>506</v>
      </c>
      <c r="C396" s="42"/>
      <c r="D396" s="82" t="n">
        <f aca="false">INSUMOS!$C$10</f>
        <v>1.254</v>
      </c>
      <c r="E396" s="45" t="n">
        <f aca="false">D396*E395</f>
        <v>1.4589036</v>
      </c>
    </row>
    <row r="397" customFormat="false" ht="11.25" hidden="false" customHeight="false" outlineLevel="0" collapsed="false">
      <c r="B397" s="81" t="s">
        <v>507</v>
      </c>
      <c r="C397" s="71"/>
      <c r="D397" s="56"/>
      <c r="E397" s="56" t="n">
        <f aca="false">SUM(E395:E396)</f>
        <v>2.6223036</v>
      </c>
    </row>
    <row r="398" customFormat="false" ht="11.25" hidden="false" customHeight="false" outlineLevel="0" collapsed="false">
      <c r="B398" s="50" t="s">
        <v>8</v>
      </c>
      <c r="C398" s="42"/>
      <c r="D398" s="82" t="n">
        <f aca="false">INSUMOS!$C$11</f>
        <v>0.2</v>
      </c>
      <c r="E398" s="45" t="n">
        <f aca="false">D398*E397</f>
        <v>0.52446072</v>
      </c>
    </row>
    <row r="399" customFormat="false" ht="11.25" hidden="false" customHeight="false" outlineLevel="0" collapsed="false">
      <c r="B399" s="83" t="s">
        <v>508</v>
      </c>
      <c r="C399" s="71"/>
      <c r="D399" s="56"/>
      <c r="E399" s="56" t="n">
        <f aca="false">ROUND(SUM(E397:E398),2)</f>
        <v>3.15</v>
      </c>
    </row>
    <row r="400" customFormat="false" ht="11.25" hidden="false" customHeight="false" outlineLevel="0" collapsed="false">
      <c r="B400" s="83"/>
      <c r="C400" s="71"/>
      <c r="D400" s="56"/>
      <c r="E400" s="56"/>
    </row>
    <row r="401" customFormat="false" ht="11.25" hidden="false" customHeight="false" outlineLevel="0" collapsed="false">
      <c r="A401" s="72" t="s">
        <v>580</v>
      </c>
      <c r="B401" s="73"/>
      <c r="C401" s="74"/>
      <c r="D401" s="75"/>
      <c r="E401" s="76" t="s">
        <v>579</v>
      </c>
    </row>
    <row r="402" customFormat="false" ht="11.25" hidden="false" customHeight="false" outlineLevel="0" collapsed="false">
      <c r="A402" s="77" t="s">
        <v>523</v>
      </c>
      <c r="B402" s="78" t="s">
        <v>374</v>
      </c>
      <c r="C402" s="79" t="n">
        <v>0.08</v>
      </c>
      <c r="D402" s="80" t="n">
        <f aca="false">INSUMOS!$C$9</f>
        <v>2.09</v>
      </c>
      <c r="E402" s="80" t="n">
        <f aca="false">C402*D402</f>
        <v>0.1672</v>
      </c>
    </row>
    <row r="403" customFormat="false" ht="11.25" hidden="false" customHeight="false" outlineLevel="0" collapsed="false">
      <c r="A403" s="77" t="s">
        <v>504</v>
      </c>
      <c r="B403" s="78" t="s">
        <v>374</v>
      </c>
      <c r="C403" s="79" t="n">
        <v>0.8</v>
      </c>
      <c r="D403" s="80" t="n">
        <f aca="false">INSUMOS!$C$8</f>
        <v>1.73</v>
      </c>
      <c r="E403" s="80" t="n">
        <f aca="false">C403*D403</f>
        <v>1.384</v>
      </c>
    </row>
    <row r="404" customFormat="false" ht="11.25" hidden="false" customHeight="false" outlineLevel="0" collapsed="false">
      <c r="B404" s="50" t="s">
        <v>505</v>
      </c>
      <c r="C404" s="42"/>
      <c r="E404" s="45" t="n">
        <f aca="false">SUM(E402:E403)</f>
        <v>1.5512</v>
      </c>
    </row>
    <row r="405" customFormat="false" ht="11.25" hidden="false" customHeight="false" outlineLevel="0" collapsed="false">
      <c r="B405" s="88" t="s">
        <v>506</v>
      </c>
      <c r="C405" s="42"/>
      <c r="D405" s="82" t="n">
        <f aca="false">INSUMOS!$C$10</f>
        <v>1.254</v>
      </c>
      <c r="E405" s="45" t="n">
        <f aca="false">D405*E404</f>
        <v>1.9452048</v>
      </c>
    </row>
    <row r="406" customFormat="false" ht="11.25" hidden="false" customHeight="false" outlineLevel="0" collapsed="false">
      <c r="B406" s="81" t="s">
        <v>507</v>
      </c>
      <c r="C406" s="71"/>
      <c r="D406" s="56"/>
      <c r="E406" s="56" t="n">
        <f aca="false">SUM(E404:E405)</f>
        <v>3.4964048</v>
      </c>
    </row>
    <row r="407" customFormat="false" ht="11.25" hidden="false" customHeight="false" outlineLevel="0" collapsed="false">
      <c r="B407" s="50" t="s">
        <v>8</v>
      </c>
      <c r="C407" s="42"/>
      <c r="D407" s="82" t="n">
        <f aca="false">INSUMOS!$C$11</f>
        <v>0.2</v>
      </c>
      <c r="E407" s="45" t="n">
        <f aca="false">D407*E406</f>
        <v>0.69928096</v>
      </c>
    </row>
    <row r="408" customFormat="false" ht="11.25" hidden="false" customHeight="false" outlineLevel="0" collapsed="false">
      <c r="B408" s="83" t="s">
        <v>508</v>
      </c>
      <c r="C408" s="71"/>
      <c r="D408" s="56"/>
      <c r="E408" s="56" t="n">
        <f aca="false">ROUND(SUM(E406:E407),2)</f>
        <v>4.2</v>
      </c>
    </row>
    <row r="409" customFormat="false" ht="11.25" hidden="false" customHeight="false" outlineLevel="0" collapsed="false">
      <c r="B409" s="83"/>
      <c r="C409" s="71"/>
      <c r="D409" s="56"/>
      <c r="E409" s="56"/>
    </row>
    <row r="410" customFormat="false" ht="11.25" hidden="false" customHeight="false" outlineLevel="0" collapsed="false">
      <c r="A410" s="72" t="s">
        <v>581</v>
      </c>
      <c r="B410" s="73"/>
      <c r="C410" s="74"/>
      <c r="D410" s="75"/>
      <c r="E410" s="76" t="s">
        <v>579</v>
      </c>
    </row>
    <row r="411" customFormat="false" ht="11.25" hidden="false" customHeight="false" outlineLevel="0" collapsed="false">
      <c r="A411" s="77" t="s">
        <v>523</v>
      </c>
      <c r="B411" s="78" t="s">
        <v>374</v>
      </c>
      <c r="C411" s="79" t="n">
        <v>0.07</v>
      </c>
      <c r="D411" s="80" t="n">
        <f aca="false">INSUMOS!$C$9</f>
        <v>2.09</v>
      </c>
      <c r="E411" s="80" t="n">
        <f aca="false">C411*D411</f>
        <v>0.1463</v>
      </c>
    </row>
    <row r="412" customFormat="false" ht="11.25" hidden="false" customHeight="false" outlineLevel="0" collapsed="false">
      <c r="A412" s="77" t="s">
        <v>504</v>
      </c>
      <c r="B412" s="78" t="s">
        <v>374</v>
      </c>
      <c r="C412" s="79" t="n">
        <v>0.7</v>
      </c>
      <c r="D412" s="80" t="n">
        <f aca="false">INSUMOS!$C$8</f>
        <v>1.73</v>
      </c>
      <c r="E412" s="80" t="n">
        <f aca="false">C412*D412</f>
        <v>1.211</v>
      </c>
    </row>
    <row r="413" customFormat="false" ht="11.25" hidden="false" customHeight="false" outlineLevel="0" collapsed="false">
      <c r="B413" s="50" t="s">
        <v>505</v>
      </c>
      <c r="C413" s="42"/>
      <c r="E413" s="45" t="n">
        <f aca="false">SUM(E411:E412)</f>
        <v>1.3573</v>
      </c>
    </row>
    <row r="414" customFormat="false" ht="11.25" hidden="false" customHeight="false" outlineLevel="0" collapsed="false">
      <c r="B414" s="88" t="s">
        <v>506</v>
      </c>
      <c r="C414" s="42"/>
      <c r="D414" s="82" t="n">
        <f aca="false">INSUMOS!$C$10</f>
        <v>1.254</v>
      </c>
      <c r="E414" s="45" t="n">
        <f aca="false">D414*E413</f>
        <v>1.7020542</v>
      </c>
    </row>
    <row r="415" customFormat="false" ht="11.25" hidden="false" customHeight="false" outlineLevel="0" collapsed="false">
      <c r="B415" s="81" t="s">
        <v>507</v>
      </c>
      <c r="C415" s="71"/>
      <c r="D415" s="56"/>
      <c r="E415" s="56" t="n">
        <f aca="false">SUM(E413:E414)</f>
        <v>3.0593542</v>
      </c>
    </row>
    <row r="416" customFormat="false" ht="11.25" hidden="false" customHeight="false" outlineLevel="0" collapsed="false">
      <c r="B416" s="50" t="s">
        <v>8</v>
      </c>
      <c r="C416" s="42"/>
      <c r="D416" s="82" t="n">
        <f aca="false">INSUMOS!$C$11</f>
        <v>0.2</v>
      </c>
      <c r="E416" s="45" t="n">
        <f aca="false">D416*E415</f>
        <v>0.61187084</v>
      </c>
    </row>
    <row r="417" customFormat="false" ht="11.25" hidden="false" customHeight="false" outlineLevel="0" collapsed="false">
      <c r="B417" s="83" t="s">
        <v>508</v>
      </c>
      <c r="C417" s="71"/>
      <c r="D417" s="56"/>
      <c r="E417" s="56" t="n">
        <f aca="false">ROUND(SUM(E415:E416),2)</f>
        <v>3.67</v>
      </c>
    </row>
    <row r="418" customFormat="false" ht="11.25" hidden="false" customHeight="false" outlineLevel="0" collapsed="false">
      <c r="B418" s="83"/>
      <c r="C418" s="71"/>
      <c r="D418" s="56"/>
      <c r="E418" s="56"/>
    </row>
    <row r="419" customFormat="false" ht="11.25" hidden="false" customHeight="false" outlineLevel="0" collapsed="false">
      <c r="A419" s="72" t="s">
        <v>582</v>
      </c>
      <c r="B419" s="73"/>
      <c r="C419" s="74"/>
      <c r="D419" s="75"/>
      <c r="E419" s="76" t="s">
        <v>579</v>
      </c>
    </row>
    <row r="420" customFormat="false" ht="11.25" hidden="false" customHeight="false" outlineLevel="0" collapsed="false">
      <c r="A420" s="77" t="s">
        <v>504</v>
      </c>
      <c r="B420" s="78" t="s">
        <v>374</v>
      </c>
      <c r="C420" s="79" t="n">
        <v>0.1</v>
      </c>
      <c r="D420" s="80" t="n">
        <f aca="false">INSUMOS!$C$8</f>
        <v>1.73</v>
      </c>
      <c r="E420" s="80" t="n">
        <f aca="false">C420*D420</f>
        <v>0.173</v>
      </c>
    </row>
    <row r="421" customFormat="false" ht="11.25" hidden="false" customHeight="false" outlineLevel="0" collapsed="false">
      <c r="A421" s="77" t="s">
        <v>583</v>
      </c>
      <c r="B421" s="78" t="s">
        <v>374</v>
      </c>
      <c r="C421" s="79" t="n">
        <v>0.1</v>
      </c>
      <c r="D421" s="80" t="n">
        <f aca="false">INSUMOS!$C$389</f>
        <v>17.55</v>
      </c>
      <c r="E421" s="80" t="n">
        <f aca="false">C421*D421</f>
        <v>1.755</v>
      </c>
    </row>
    <row r="422" customFormat="false" ht="11.25" hidden="false" customHeight="false" outlineLevel="0" collapsed="false">
      <c r="A422" s="77" t="s">
        <v>584</v>
      </c>
      <c r="B422" s="78" t="s">
        <v>374</v>
      </c>
      <c r="C422" s="79" t="n">
        <v>0.3</v>
      </c>
      <c r="D422" s="80" t="n">
        <f aca="false">INSUMOS!$C$390</f>
        <v>4.7</v>
      </c>
      <c r="E422" s="80" t="n">
        <f aca="false">C422*D422</f>
        <v>1.41</v>
      </c>
    </row>
    <row r="423" customFormat="false" ht="11.25" hidden="false" customHeight="false" outlineLevel="0" collapsed="false">
      <c r="A423" s="50"/>
      <c r="B423" s="50" t="s">
        <v>505</v>
      </c>
      <c r="C423" s="42"/>
      <c r="E423" s="45" t="n">
        <f aca="false">SUM(E420:E420)</f>
        <v>0.173</v>
      </c>
    </row>
    <row r="424" customFormat="false" ht="11.25" hidden="false" customHeight="false" outlineLevel="0" collapsed="false">
      <c r="B424" s="50" t="s">
        <v>585</v>
      </c>
      <c r="C424" s="42"/>
      <c r="E424" s="45" t="n">
        <f aca="false">SUM(E421:E422)</f>
        <v>3.165</v>
      </c>
    </row>
    <row r="425" customFormat="false" ht="11.25" hidden="false" customHeight="false" outlineLevel="0" collapsed="false">
      <c r="B425" s="88" t="s">
        <v>506</v>
      </c>
      <c r="C425" s="42"/>
      <c r="D425" s="82" t="n">
        <f aca="false">INSUMOS!$C$10</f>
        <v>1.254</v>
      </c>
      <c r="E425" s="45" t="n">
        <f aca="false">D425*E423</f>
        <v>0.216942</v>
      </c>
    </row>
    <row r="426" customFormat="false" ht="11.25" hidden="false" customHeight="false" outlineLevel="0" collapsed="false">
      <c r="B426" s="81" t="s">
        <v>507</v>
      </c>
      <c r="C426" s="71"/>
      <c r="D426" s="56"/>
      <c r="E426" s="56" t="n">
        <f aca="false">SUM(E424:E425)</f>
        <v>3.381942</v>
      </c>
    </row>
    <row r="427" customFormat="false" ht="11.25" hidden="false" customHeight="false" outlineLevel="0" collapsed="false">
      <c r="B427" s="50" t="s">
        <v>8</v>
      </c>
      <c r="C427" s="42"/>
      <c r="D427" s="82" t="n">
        <f aca="false">INSUMOS!$C$11</f>
        <v>0.2</v>
      </c>
      <c r="E427" s="45" t="n">
        <f aca="false">D427*E426</f>
        <v>0.6763884</v>
      </c>
    </row>
    <row r="428" customFormat="false" ht="11.25" hidden="false" customHeight="false" outlineLevel="0" collapsed="false">
      <c r="B428" s="83" t="s">
        <v>508</v>
      </c>
      <c r="C428" s="71"/>
      <c r="D428" s="56"/>
      <c r="E428" s="56" t="n">
        <f aca="false">ROUND(SUM(E426:E427),2)</f>
        <v>4.06</v>
      </c>
    </row>
    <row r="429" customFormat="false" ht="11.25" hidden="false" customHeight="false" outlineLevel="0" collapsed="false">
      <c r="B429" s="83"/>
      <c r="C429" s="71"/>
      <c r="D429" s="56"/>
      <c r="E429" s="56"/>
    </row>
    <row r="430" customFormat="false" ht="11.25" hidden="false" customHeight="false" outlineLevel="0" collapsed="false">
      <c r="A430" s="72" t="s">
        <v>586</v>
      </c>
      <c r="B430" s="73"/>
      <c r="C430" s="74"/>
      <c r="D430" s="75"/>
      <c r="E430" s="76" t="s">
        <v>579</v>
      </c>
    </row>
    <row r="431" customFormat="false" ht="11.25" hidden="false" customHeight="false" outlineLevel="0" collapsed="false">
      <c r="A431" s="77" t="s">
        <v>523</v>
      </c>
      <c r="B431" s="78" t="s">
        <v>374</v>
      </c>
      <c r="C431" s="79" t="n">
        <v>0.1</v>
      </c>
      <c r="D431" s="80" t="n">
        <f aca="false">INSUMOS!$C$9</f>
        <v>2.09</v>
      </c>
      <c r="E431" s="80" t="n">
        <f aca="false">C431*D431</f>
        <v>0.209</v>
      </c>
    </row>
    <row r="432" customFormat="false" ht="11.25" hidden="false" customHeight="false" outlineLevel="0" collapsed="false">
      <c r="A432" s="77" t="s">
        <v>504</v>
      </c>
      <c r="B432" s="78" t="s">
        <v>374</v>
      </c>
      <c r="C432" s="79" t="n">
        <v>0.1</v>
      </c>
      <c r="D432" s="80" t="n">
        <f aca="false">INSUMOS!$C$8</f>
        <v>1.73</v>
      </c>
      <c r="E432" s="80" t="n">
        <f aca="false">C432*D432</f>
        <v>0.173</v>
      </c>
    </row>
    <row r="433" customFormat="false" ht="11.25" hidden="false" customHeight="false" outlineLevel="0" collapsed="false">
      <c r="B433" s="50" t="s">
        <v>505</v>
      </c>
      <c r="C433" s="42"/>
      <c r="E433" s="45" t="n">
        <f aca="false">SUM(E431:E432)</f>
        <v>0.382</v>
      </c>
    </row>
    <row r="434" customFormat="false" ht="11.25" hidden="false" customHeight="false" outlineLevel="0" collapsed="false">
      <c r="B434" s="88" t="s">
        <v>506</v>
      </c>
      <c r="C434" s="42"/>
      <c r="D434" s="82" t="n">
        <f aca="false">INSUMOS!$C$10</f>
        <v>1.254</v>
      </c>
      <c r="E434" s="45" t="n">
        <f aca="false">D434*E433</f>
        <v>0.479028</v>
      </c>
    </row>
    <row r="435" customFormat="false" ht="11.25" hidden="false" customHeight="false" outlineLevel="0" collapsed="false">
      <c r="B435" s="81" t="s">
        <v>507</v>
      </c>
      <c r="C435" s="71"/>
      <c r="D435" s="56"/>
      <c r="E435" s="56" t="n">
        <f aca="false">SUM(E433:E434)</f>
        <v>0.861028</v>
      </c>
    </row>
    <row r="436" customFormat="false" ht="11.25" hidden="false" customHeight="false" outlineLevel="0" collapsed="false">
      <c r="B436" s="50" t="s">
        <v>8</v>
      </c>
      <c r="C436" s="42"/>
      <c r="D436" s="82" t="n">
        <f aca="false">INSUMOS!$C$11</f>
        <v>0.2</v>
      </c>
      <c r="E436" s="45" t="n">
        <f aca="false">D436*E435</f>
        <v>0.1722056</v>
      </c>
    </row>
    <row r="437" customFormat="false" ht="11.25" hidden="false" customHeight="false" outlineLevel="0" collapsed="false">
      <c r="B437" s="83" t="s">
        <v>508</v>
      </c>
      <c r="C437" s="71"/>
      <c r="D437" s="56"/>
      <c r="E437" s="56" t="n">
        <f aca="false">ROUND(SUM(E435:E436),2)</f>
        <v>1.03</v>
      </c>
    </row>
    <row r="438" customFormat="false" ht="11.25" hidden="false" customHeight="false" outlineLevel="0" collapsed="false">
      <c r="B438" s="83"/>
      <c r="C438" s="71"/>
      <c r="D438" s="56"/>
      <c r="E438" s="56"/>
    </row>
    <row r="439" customFormat="false" ht="11.25" hidden="false" customHeight="false" outlineLevel="0" collapsed="false">
      <c r="A439" s="72" t="s">
        <v>587</v>
      </c>
      <c r="B439" s="73"/>
      <c r="C439" s="74"/>
      <c r="D439" s="75"/>
      <c r="E439" s="76" t="s">
        <v>561</v>
      </c>
    </row>
    <row r="440" s="71" customFormat="true" ht="11.25" hidden="false" customHeight="false" outlineLevel="0" collapsed="false">
      <c r="A440" s="77" t="s">
        <v>504</v>
      </c>
      <c r="B440" s="78" t="s">
        <v>374</v>
      </c>
      <c r="C440" s="79" t="n">
        <v>0.6</v>
      </c>
      <c r="D440" s="80" t="n">
        <f aca="false">INSUMOS!$C$8</f>
        <v>1.73</v>
      </c>
      <c r="E440" s="80" t="n">
        <f aca="false">C440*D440</f>
        <v>1.038</v>
      </c>
    </row>
    <row r="441" customFormat="false" ht="11.25" hidden="false" customHeight="false" outlineLevel="0" collapsed="false">
      <c r="B441" s="50" t="s">
        <v>505</v>
      </c>
      <c r="C441" s="42"/>
      <c r="E441" s="45" t="n">
        <f aca="false">SUM(E440:E440)</f>
        <v>1.038</v>
      </c>
    </row>
    <row r="442" customFormat="false" ht="11.25" hidden="false" customHeight="false" outlineLevel="0" collapsed="false">
      <c r="B442" s="88" t="s">
        <v>506</v>
      </c>
      <c r="C442" s="42"/>
      <c r="D442" s="82" t="n">
        <f aca="false">INSUMOS!$C$10</f>
        <v>1.254</v>
      </c>
      <c r="E442" s="45" t="n">
        <f aca="false">D442*E441</f>
        <v>1.301652</v>
      </c>
    </row>
    <row r="443" customFormat="false" ht="11.25" hidden="false" customHeight="false" outlineLevel="0" collapsed="false">
      <c r="B443" s="81" t="s">
        <v>507</v>
      </c>
      <c r="C443" s="71"/>
      <c r="D443" s="56"/>
      <c r="E443" s="56" t="n">
        <f aca="false">SUM(E441:E442)</f>
        <v>2.339652</v>
      </c>
    </row>
    <row r="444" customFormat="false" ht="11.25" hidden="false" customHeight="false" outlineLevel="0" collapsed="false">
      <c r="B444" s="50" t="s">
        <v>8</v>
      </c>
      <c r="C444" s="42"/>
      <c r="D444" s="82" t="n">
        <f aca="false">INSUMOS!$C$11</f>
        <v>0.2</v>
      </c>
      <c r="E444" s="45" t="n">
        <f aca="false">D444*E443</f>
        <v>0.4679304</v>
      </c>
    </row>
    <row r="445" customFormat="false" ht="11.25" hidden="false" customHeight="false" outlineLevel="0" collapsed="false">
      <c r="B445" s="83" t="s">
        <v>508</v>
      </c>
      <c r="C445" s="71"/>
      <c r="D445" s="56"/>
      <c r="E445" s="56" t="n">
        <f aca="false">ROUND(SUM(E443:E444),2)</f>
        <v>2.81</v>
      </c>
    </row>
    <row r="446" customFormat="false" ht="11.25" hidden="false" customHeight="false" outlineLevel="0" collapsed="false">
      <c r="A446" s="101"/>
      <c r="B446" s="101"/>
      <c r="C446" s="102"/>
      <c r="D446" s="103"/>
    </row>
    <row r="447" customFormat="false" ht="11.25" hidden="false" customHeight="false" outlineLevel="0" collapsed="false">
      <c r="A447" s="72" t="s">
        <v>588</v>
      </c>
      <c r="B447" s="73"/>
      <c r="C447" s="74"/>
      <c r="D447" s="75"/>
      <c r="E447" s="76" t="s">
        <v>561</v>
      </c>
    </row>
    <row r="448" customFormat="false" ht="11.25" hidden="false" customHeight="false" outlineLevel="0" collapsed="false">
      <c r="A448" s="77" t="s">
        <v>504</v>
      </c>
      <c r="B448" s="78" t="s">
        <v>374</v>
      </c>
      <c r="C448" s="79" t="n">
        <v>2</v>
      </c>
      <c r="D448" s="80" t="n">
        <f aca="false">INSUMOS!$C$8</f>
        <v>1.73</v>
      </c>
      <c r="E448" s="80" t="n">
        <f aca="false">C448*D448</f>
        <v>3.46</v>
      </c>
    </row>
    <row r="449" s="71" customFormat="true" ht="11.25" hidden="false" customHeight="false" outlineLevel="0" collapsed="false">
      <c r="A449" s="42"/>
      <c r="B449" s="50" t="s">
        <v>505</v>
      </c>
      <c r="C449" s="42"/>
      <c r="D449" s="45"/>
      <c r="E449" s="45" t="n">
        <f aca="false">SUM(E448:E448)</f>
        <v>3.46</v>
      </c>
    </row>
    <row r="450" customFormat="false" ht="11.25" hidden="false" customHeight="false" outlineLevel="0" collapsed="false">
      <c r="B450" s="88" t="s">
        <v>506</v>
      </c>
      <c r="C450" s="42"/>
      <c r="D450" s="82" t="n">
        <f aca="false">INSUMOS!$C$10</f>
        <v>1.254</v>
      </c>
      <c r="E450" s="45" t="n">
        <f aca="false">D450*E449</f>
        <v>4.33884</v>
      </c>
    </row>
    <row r="451" customFormat="false" ht="12.75" hidden="false" customHeight="true" outlineLevel="0" collapsed="false">
      <c r="B451" s="81" t="s">
        <v>507</v>
      </c>
      <c r="C451" s="71"/>
      <c r="D451" s="56"/>
      <c r="E451" s="56" t="n">
        <f aca="false">SUM(E449:E450)</f>
        <v>7.79884</v>
      </c>
    </row>
    <row r="452" customFormat="false" ht="11.25" hidden="false" customHeight="false" outlineLevel="0" collapsed="false">
      <c r="B452" s="50" t="s">
        <v>8</v>
      </c>
      <c r="C452" s="42"/>
      <c r="D452" s="82" t="n">
        <f aca="false">INSUMOS!$C$11</f>
        <v>0.2</v>
      </c>
      <c r="E452" s="45" t="n">
        <f aca="false">D452*E451</f>
        <v>1.559768</v>
      </c>
    </row>
    <row r="453" customFormat="false" ht="11.25" hidden="false" customHeight="false" outlineLevel="0" collapsed="false">
      <c r="B453" s="83" t="s">
        <v>508</v>
      </c>
      <c r="C453" s="71"/>
      <c r="D453" s="56"/>
      <c r="E453" s="56" t="n">
        <f aca="false">ROUND(SUM(E451:E452),2)</f>
        <v>9.36</v>
      </c>
    </row>
    <row r="454" customFormat="false" ht="11.25" hidden="false" customHeight="false" outlineLevel="0" collapsed="false">
      <c r="B454" s="83"/>
      <c r="C454" s="71"/>
      <c r="D454" s="56"/>
      <c r="E454" s="56"/>
    </row>
    <row r="455" customFormat="false" ht="11.25" hidden="false" customHeight="false" outlineLevel="0" collapsed="false">
      <c r="A455" s="72" t="s">
        <v>589</v>
      </c>
      <c r="B455" s="73"/>
      <c r="C455" s="74"/>
      <c r="D455" s="94"/>
      <c r="E455" s="76" t="s">
        <v>499</v>
      </c>
    </row>
    <row r="456" customFormat="false" ht="11.25" hidden="false" customHeight="false" outlineLevel="0" collapsed="false">
      <c r="A456" s="77" t="s">
        <v>34</v>
      </c>
      <c r="B456" s="78" t="s">
        <v>25</v>
      </c>
      <c r="C456" s="95" t="n">
        <v>0.009</v>
      </c>
      <c r="D456" s="80" t="n">
        <f aca="false">INSUMOS!$C$35</f>
        <v>14</v>
      </c>
      <c r="E456" s="80" t="n">
        <f aca="false">C456*D456</f>
        <v>0.126</v>
      </c>
    </row>
    <row r="457" customFormat="false" ht="11.25" hidden="false" customHeight="false" outlineLevel="0" collapsed="false">
      <c r="A457" s="77" t="s">
        <v>590</v>
      </c>
      <c r="B457" s="78" t="s">
        <v>14</v>
      </c>
      <c r="C457" s="95" t="n">
        <v>2.8</v>
      </c>
      <c r="D457" s="80" t="n">
        <f aca="false">INSUMOS!$C$16</f>
        <v>0.34</v>
      </c>
      <c r="E457" s="80" t="n">
        <f aca="false">C457*D457</f>
        <v>0.952</v>
      </c>
    </row>
    <row r="458" customFormat="false" ht="11.25" hidden="false" customHeight="false" outlineLevel="0" collapsed="false">
      <c r="A458" s="77" t="s">
        <v>523</v>
      </c>
      <c r="B458" s="78" t="s">
        <v>374</v>
      </c>
      <c r="C458" s="95" t="n">
        <v>1.2</v>
      </c>
      <c r="D458" s="80" t="n">
        <f aca="false">INSUMOS!$C$9</f>
        <v>2.09</v>
      </c>
      <c r="E458" s="80" t="n">
        <f aca="false">C458*D458</f>
        <v>2.508</v>
      </c>
    </row>
    <row r="459" customFormat="false" ht="11.25" hidden="false" customHeight="false" outlineLevel="0" collapsed="false">
      <c r="A459" s="77" t="s">
        <v>530</v>
      </c>
      <c r="B459" s="78" t="s">
        <v>374</v>
      </c>
      <c r="C459" s="95" t="n">
        <v>1.4</v>
      </c>
      <c r="D459" s="80" t="n">
        <f aca="false">INSUMOS!$C$8</f>
        <v>1.73</v>
      </c>
      <c r="E459" s="80" t="n">
        <f aca="false">C459*D459</f>
        <v>2.422</v>
      </c>
    </row>
    <row r="460" customFormat="false" ht="11.25" hidden="false" customHeight="false" outlineLevel="0" collapsed="false">
      <c r="A460" s="50"/>
      <c r="B460" s="50" t="s">
        <v>500</v>
      </c>
      <c r="C460" s="42"/>
      <c r="E460" s="45" t="n">
        <f aca="false">SUM(E456:E457)</f>
        <v>1.078</v>
      </c>
    </row>
    <row r="461" customFormat="false" ht="11.25" hidden="false" customHeight="false" outlineLevel="0" collapsed="false">
      <c r="A461" s="50"/>
      <c r="B461" s="50" t="s">
        <v>505</v>
      </c>
      <c r="C461" s="42"/>
      <c r="E461" s="45" t="n">
        <f aca="false">SUM(E458:E459)</f>
        <v>4.93</v>
      </c>
    </row>
    <row r="462" customFormat="false" ht="11.25" hidden="false" customHeight="false" outlineLevel="0" collapsed="false">
      <c r="A462" s="50"/>
      <c r="B462" s="88" t="s">
        <v>506</v>
      </c>
      <c r="C462" s="42"/>
      <c r="D462" s="82" t="n">
        <f aca="false">INSUMOS!$C$10</f>
        <v>1.254</v>
      </c>
      <c r="E462" s="45" t="n">
        <f aca="false">D462*E461</f>
        <v>6.18222</v>
      </c>
    </row>
    <row r="463" customFormat="false" ht="11.25" hidden="false" customHeight="false" outlineLevel="0" collapsed="false">
      <c r="A463" s="88"/>
      <c r="B463" s="81" t="s">
        <v>507</v>
      </c>
      <c r="C463" s="71"/>
      <c r="D463" s="56"/>
      <c r="E463" s="56" t="n">
        <f aca="false">SUM(E460:E462)</f>
        <v>12.19022</v>
      </c>
    </row>
    <row r="464" customFormat="false" ht="11.25" hidden="false" customHeight="false" outlineLevel="0" collapsed="false">
      <c r="A464" s="50"/>
      <c r="B464" s="50" t="s">
        <v>8</v>
      </c>
      <c r="C464" s="42"/>
      <c r="D464" s="82" t="n">
        <f aca="false">INSUMOS!$C$11</f>
        <v>0.2</v>
      </c>
      <c r="E464" s="45" t="n">
        <f aca="false">D464*E463</f>
        <v>2.438044</v>
      </c>
    </row>
    <row r="465" customFormat="false" ht="11.25" hidden="false" customHeight="false" outlineLevel="0" collapsed="false">
      <c r="A465" s="50"/>
      <c r="B465" s="83" t="s">
        <v>508</v>
      </c>
      <c r="C465" s="71"/>
      <c r="D465" s="56"/>
      <c r="E465" s="56" t="n">
        <f aca="false">ROUND(SUM(E463:E464),2)</f>
        <v>14.63</v>
      </c>
    </row>
    <row r="466" customFormat="false" ht="11.25" hidden="false" customHeight="false" outlineLevel="0" collapsed="false">
      <c r="B466" s="83"/>
      <c r="C466" s="71"/>
      <c r="D466" s="56"/>
      <c r="E466" s="56"/>
    </row>
    <row r="467" customFormat="false" ht="11.25" hidden="false" customHeight="false" outlineLevel="0" collapsed="false">
      <c r="A467" s="72" t="s">
        <v>591</v>
      </c>
      <c r="B467" s="73"/>
      <c r="C467" s="74"/>
      <c r="D467" s="94"/>
      <c r="E467" s="76" t="s">
        <v>499</v>
      </c>
    </row>
    <row r="468" customFormat="false" ht="11.25" hidden="false" customHeight="false" outlineLevel="0" collapsed="false">
      <c r="A468" s="77" t="s">
        <v>530</v>
      </c>
      <c r="B468" s="78" t="s">
        <v>374</v>
      </c>
      <c r="C468" s="95" t="n">
        <v>3</v>
      </c>
      <c r="D468" s="80" t="n">
        <f aca="false">INSUMOS!$C$8</f>
        <v>1.73</v>
      </c>
      <c r="E468" s="80" t="n">
        <f aca="false">C468*D468</f>
        <v>5.19</v>
      </c>
    </row>
    <row r="469" customFormat="false" ht="11.25" hidden="false" customHeight="false" outlineLevel="0" collapsed="false">
      <c r="A469" s="50"/>
      <c r="B469" s="50" t="s">
        <v>505</v>
      </c>
      <c r="C469" s="42"/>
      <c r="E469" s="45" t="n">
        <f aca="false">SUM(E468:E468)</f>
        <v>5.19</v>
      </c>
    </row>
    <row r="470" customFormat="false" ht="11.25" hidden="false" customHeight="false" outlineLevel="0" collapsed="false">
      <c r="A470" s="50"/>
      <c r="B470" s="88" t="s">
        <v>506</v>
      </c>
      <c r="C470" s="42"/>
      <c r="D470" s="82" t="n">
        <f aca="false">INSUMOS!$C$10</f>
        <v>1.254</v>
      </c>
      <c r="E470" s="45" t="n">
        <f aca="false">D470*E469</f>
        <v>6.50826</v>
      </c>
    </row>
    <row r="471" customFormat="false" ht="11.25" hidden="false" customHeight="false" outlineLevel="0" collapsed="false">
      <c r="A471" s="88"/>
      <c r="B471" s="81" t="s">
        <v>507</v>
      </c>
      <c r="C471" s="71"/>
      <c r="D471" s="56"/>
      <c r="E471" s="56" t="n">
        <f aca="false">SUM(E469:E470)</f>
        <v>11.69826</v>
      </c>
    </row>
    <row r="472" customFormat="false" ht="11.25" hidden="false" customHeight="false" outlineLevel="0" collapsed="false">
      <c r="A472" s="50"/>
      <c r="B472" s="50" t="s">
        <v>8</v>
      </c>
      <c r="C472" s="42"/>
      <c r="D472" s="82" t="n">
        <f aca="false">INSUMOS!$C$11</f>
        <v>0.2</v>
      </c>
      <c r="E472" s="45" t="n">
        <f aca="false">D472*E471</f>
        <v>2.339652</v>
      </c>
    </row>
    <row r="473" s="53" customFormat="true" ht="11.25" hidden="false" customHeight="false" outlineLevel="0" collapsed="false">
      <c r="A473" s="50"/>
      <c r="B473" s="83" t="s">
        <v>508</v>
      </c>
      <c r="C473" s="71"/>
      <c r="D473" s="56"/>
      <c r="E473" s="56" t="n">
        <f aca="false">ROUND(SUM(E471:E472),2)</f>
        <v>14.04</v>
      </c>
    </row>
    <row r="474" s="71" customFormat="true" ht="11.25" hidden="false" customHeight="false" outlineLevel="0" collapsed="false">
      <c r="A474" s="42"/>
      <c r="B474" s="83"/>
      <c r="D474" s="56"/>
      <c r="E474" s="56"/>
    </row>
    <row r="475" customFormat="false" ht="11.25" hidden="false" customHeight="false" outlineLevel="0" collapsed="false">
      <c r="A475" s="72" t="s">
        <v>592</v>
      </c>
      <c r="B475" s="73"/>
      <c r="C475" s="74"/>
      <c r="D475" s="94"/>
      <c r="E475" s="76" t="s">
        <v>561</v>
      </c>
    </row>
    <row r="476" customFormat="false" ht="11.25" hidden="false" customHeight="false" outlineLevel="0" collapsed="false">
      <c r="A476" s="77" t="s">
        <v>547</v>
      </c>
      <c r="B476" s="78" t="s">
        <v>374</v>
      </c>
      <c r="C476" s="95" t="n">
        <v>0.1</v>
      </c>
      <c r="D476" s="80" t="n">
        <f aca="false">INSUMOS!$C$9</f>
        <v>2.09</v>
      </c>
      <c r="E476" s="80" t="n">
        <f aca="false">C476*D476</f>
        <v>0.209</v>
      </c>
    </row>
    <row r="477" customFormat="false" ht="11.25" hidden="false" customHeight="false" outlineLevel="0" collapsed="false">
      <c r="A477" s="77" t="s">
        <v>530</v>
      </c>
      <c r="B477" s="78" t="s">
        <v>374</v>
      </c>
      <c r="C477" s="95" t="n">
        <v>0.2</v>
      </c>
      <c r="D477" s="80" t="n">
        <f aca="false">INSUMOS!$C$8</f>
        <v>1.73</v>
      </c>
      <c r="E477" s="80" t="n">
        <f aca="false">C477*D477</f>
        <v>0.346</v>
      </c>
    </row>
    <row r="478" customFormat="false" ht="11.25" hidden="false" customHeight="false" outlineLevel="0" collapsed="false">
      <c r="A478" s="50"/>
      <c r="B478" s="50" t="s">
        <v>505</v>
      </c>
      <c r="C478" s="42"/>
      <c r="E478" s="45" t="n">
        <f aca="false">SUM(E476:E477)</f>
        <v>0.555</v>
      </c>
    </row>
    <row r="479" customFormat="false" ht="11.25" hidden="false" customHeight="false" outlineLevel="0" collapsed="false">
      <c r="A479" s="50"/>
      <c r="B479" s="88" t="s">
        <v>506</v>
      </c>
      <c r="C479" s="42"/>
      <c r="D479" s="82" t="n">
        <f aca="false">INSUMOS!$C$10</f>
        <v>1.254</v>
      </c>
      <c r="E479" s="45" t="n">
        <f aca="false">D479*E478</f>
        <v>0.69597</v>
      </c>
    </row>
    <row r="480" s="50" customFormat="true" ht="11.25" hidden="false" customHeight="false" outlineLevel="0" collapsed="false">
      <c r="A480" s="88"/>
      <c r="B480" s="81" t="s">
        <v>507</v>
      </c>
      <c r="C480" s="71"/>
      <c r="D480" s="56"/>
      <c r="E480" s="56" t="n">
        <f aca="false">SUM(E478:E479)</f>
        <v>1.25097</v>
      </c>
    </row>
    <row r="481" s="50" customFormat="true" ht="11.25" hidden="false" customHeight="false" outlineLevel="0" collapsed="false">
      <c r="B481" s="50" t="s">
        <v>8</v>
      </c>
      <c r="C481" s="42"/>
      <c r="D481" s="82" t="n">
        <f aca="false">INSUMOS!$C$11</f>
        <v>0.2</v>
      </c>
      <c r="E481" s="45" t="n">
        <f aca="false">D481*E480</f>
        <v>0.250194</v>
      </c>
    </row>
    <row r="482" s="50" customFormat="true" ht="11.25" hidden="false" customHeight="false" outlineLevel="0" collapsed="false">
      <c r="B482" s="83" t="s">
        <v>508</v>
      </c>
      <c r="C482" s="71"/>
      <c r="D482" s="56"/>
      <c r="E482" s="56" t="n">
        <f aca="false">ROUND(SUM(E480:E481),2)</f>
        <v>1.5</v>
      </c>
    </row>
    <row r="483" s="50" customFormat="true" ht="11.25" hidden="false" customHeight="false" outlineLevel="0" collapsed="false">
      <c r="A483" s="42"/>
      <c r="B483" s="83"/>
      <c r="C483" s="71"/>
      <c r="D483" s="56"/>
      <c r="E483" s="56"/>
    </row>
    <row r="484" customFormat="false" ht="11.25" hidden="false" customHeight="false" outlineLevel="0" collapsed="false">
      <c r="A484" s="72" t="s">
        <v>593</v>
      </c>
      <c r="B484" s="73"/>
      <c r="C484" s="74"/>
      <c r="D484" s="75"/>
      <c r="E484" s="76" t="s">
        <v>549</v>
      </c>
    </row>
    <row r="485" customFormat="false" ht="11.25" hidden="false" customHeight="false" outlineLevel="0" collapsed="false">
      <c r="A485" s="77" t="s">
        <v>572</v>
      </c>
      <c r="B485" s="78" t="s">
        <v>374</v>
      </c>
      <c r="C485" s="79" t="n">
        <v>0.3</v>
      </c>
      <c r="D485" s="80" t="n">
        <f aca="false">INSUMOS!$C$9</f>
        <v>2.09</v>
      </c>
      <c r="E485" s="80" t="n">
        <f aca="false">C485*D485</f>
        <v>0.627</v>
      </c>
    </row>
    <row r="486" customFormat="false" ht="11.25" hidden="false" customHeight="false" outlineLevel="0" collapsed="false">
      <c r="A486" s="77" t="s">
        <v>504</v>
      </c>
      <c r="B486" s="78" t="s">
        <v>374</v>
      </c>
      <c r="C486" s="79" t="n">
        <v>0.3</v>
      </c>
      <c r="D486" s="80" t="n">
        <f aca="false">INSUMOS!$C$8</f>
        <v>1.73</v>
      </c>
      <c r="E486" s="80" t="n">
        <f aca="false">C486*D486</f>
        <v>0.519</v>
      </c>
    </row>
    <row r="487" customFormat="false" ht="11.25" hidden="false" customHeight="false" outlineLevel="0" collapsed="false">
      <c r="B487" s="50" t="s">
        <v>505</v>
      </c>
      <c r="C487" s="42"/>
      <c r="E487" s="45" t="n">
        <f aca="false">SUM(E485:E486)</f>
        <v>1.146</v>
      </c>
    </row>
    <row r="488" customFormat="false" ht="11.25" hidden="false" customHeight="false" outlineLevel="0" collapsed="false">
      <c r="B488" s="88" t="s">
        <v>506</v>
      </c>
      <c r="C488" s="42"/>
      <c r="D488" s="82" t="n">
        <f aca="false">INSUMOS!$C$10</f>
        <v>1.254</v>
      </c>
      <c r="E488" s="45" t="n">
        <f aca="false">D488*E487</f>
        <v>1.437084</v>
      </c>
    </row>
    <row r="489" customFormat="false" ht="11.25" hidden="false" customHeight="false" outlineLevel="0" collapsed="false">
      <c r="B489" s="81" t="s">
        <v>507</v>
      </c>
      <c r="C489" s="71"/>
      <c r="D489" s="56"/>
      <c r="E489" s="56" t="n">
        <f aca="false">SUM(E487:E488)</f>
        <v>2.583084</v>
      </c>
    </row>
    <row r="490" customFormat="false" ht="11.25" hidden="false" customHeight="false" outlineLevel="0" collapsed="false">
      <c r="B490" s="50" t="s">
        <v>8</v>
      </c>
      <c r="C490" s="42"/>
      <c r="D490" s="82" t="n">
        <f aca="false">INSUMOS!$C$11</f>
        <v>0.2</v>
      </c>
      <c r="E490" s="45" t="n">
        <f aca="false">D490*E489</f>
        <v>0.5166168</v>
      </c>
    </row>
    <row r="491" customFormat="false" ht="11.25" hidden="false" customHeight="false" outlineLevel="0" collapsed="false">
      <c r="B491" s="83" t="s">
        <v>508</v>
      </c>
      <c r="C491" s="71"/>
      <c r="D491" s="56"/>
      <c r="E491" s="56" t="n">
        <f aca="false">ROUND(SUM(E489:E490),2)</f>
        <v>3.1</v>
      </c>
    </row>
    <row r="492" customFormat="false" ht="11.25" hidden="false" customHeight="false" outlineLevel="0" collapsed="false">
      <c r="B492" s="83"/>
      <c r="C492" s="71"/>
      <c r="D492" s="56"/>
      <c r="E492" s="56"/>
    </row>
    <row r="493" customFormat="false" ht="11.25" hidden="false" customHeight="false" outlineLevel="0" collapsed="false">
      <c r="A493" s="72" t="s">
        <v>594</v>
      </c>
      <c r="B493" s="73"/>
      <c r="C493" s="74"/>
      <c r="D493" s="75"/>
      <c r="E493" s="76" t="s">
        <v>561</v>
      </c>
    </row>
    <row r="494" customFormat="false" ht="11.25" hidden="false" customHeight="false" outlineLevel="0" collapsed="false">
      <c r="A494" s="77" t="s">
        <v>523</v>
      </c>
      <c r="B494" s="78" t="s">
        <v>374</v>
      </c>
      <c r="C494" s="79" t="n">
        <v>0.07</v>
      </c>
      <c r="D494" s="80" t="n">
        <f aca="false">INSUMOS!$C$9</f>
        <v>2.09</v>
      </c>
      <c r="E494" s="80" t="n">
        <f aca="false">C494*D494</f>
        <v>0.1463</v>
      </c>
    </row>
    <row r="495" customFormat="false" ht="11.25" hidden="false" customHeight="false" outlineLevel="0" collapsed="false">
      <c r="A495" s="77" t="s">
        <v>504</v>
      </c>
      <c r="B495" s="78" t="s">
        <v>374</v>
      </c>
      <c r="C495" s="79" t="n">
        <v>0.2</v>
      </c>
      <c r="D495" s="80" t="n">
        <f aca="false">INSUMOS!$C$8</f>
        <v>1.73</v>
      </c>
      <c r="E495" s="80" t="n">
        <f aca="false">C495*D495</f>
        <v>0.346</v>
      </c>
    </row>
    <row r="496" customFormat="false" ht="11.25" hidden="false" customHeight="false" outlineLevel="0" collapsed="false">
      <c r="B496" s="50" t="s">
        <v>505</v>
      </c>
      <c r="C496" s="42"/>
      <c r="E496" s="45" t="n">
        <f aca="false">SUM(E494:E495)</f>
        <v>0.4923</v>
      </c>
    </row>
    <row r="497" customFormat="false" ht="11.25" hidden="false" customHeight="false" outlineLevel="0" collapsed="false">
      <c r="B497" s="88" t="s">
        <v>506</v>
      </c>
      <c r="C497" s="42"/>
      <c r="D497" s="82" t="n">
        <f aca="false">INSUMOS!$C$10</f>
        <v>1.254</v>
      </c>
      <c r="E497" s="45" t="n">
        <f aca="false">D497*E496</f>
        <v>0.6173442</v>
      </c>
    </row>
    <row r="498" s="50" customFormat="true" ht="11.25" hidden="false" customHeight="false" outlineLevel="0" collapsed="false">
      <c r="A498" s="42"/>
      <c r="B498" s="81" t="s">
        <v>507</v>
      </c>
      <c r="C498" s="71"/>
      <c r="D498" s="56"/>
      <c r="E498" s="56" t="n">
        <f aca="false">SUM(E496:E497)</f>
        <v>1.1096442</v>
      </c>
    </row>
    <row r="499" s="50" customFormat="true" ht="11.25" hidden="false" customHeight="false" outlineLevel="0" collapsed="false">
      <c r="A499" s="42"/>
      <c r="B499" s="50" t="s">
        <v>8</v>
      </c>
      <c r="C499" s="42"/>
      <c r="D499" s="82" t="n">
        <f aca="false">INSUMOS!$C$11</f>
        <v>0.2</v>
      </c>
      <c r="E499" s="45" t="n">
        <f aca="false">D499*E498</f>
        <v>0.22192884</v>
      </c>
    </row>
    <row r="500" s="50" customFormat="true" ht="11.25" hidden="false" customHeight="false" outlineLevel="0" collapsed="false">
      <c r="A500" s="42"/>
      <c r="B500" s="83" t="s">
        <v>508</v>
      </c>
      <c r="C500" s="71"/>
      <c r="D500" s="56"/>
      <c r="E500" s="56" t="n">
        <f aca="false">ROUND(SUM(E498:E499),2)</f>
        <v>1.33</v>
      </c>
    </row>
    <row r="501" s="50" customFormat="true" ht="11.25" hidden="false" customHeight="false" outlineLevel="0" collapsed="false">
      <c r="A501" s="42"/>
      <c r="B501" s="83"/>
      <c r="C501" s="71"/>
      <c r="D501" s="56"/>
      <c r="E501" s="56"/>
    </row>
    <row r="502" s="50" customFormat="true" ht="11.25" hidden="false" customHeight="false" outlineLevel="0" collapsed="false">
      <c r="A502" s="72" t="s">
        <v>595</v>
      </c>
      <c r="B502" s="73"/>
      <c r="C502" s="74"/>
      <c r="D502" s="75"/>
      <c r="E502" s="76" t="s">
        <v>561</v>
      </c>
    </row>
    <row r="503" s="50" customFormat="true" ht="11.25" hidden="false" customHeight="false" outlineLevel="0" collapsed="false">
      <c r="A503" s="77" t="s">
        <v>572</v>
      </c>
      <c r="B503" s="78" t="s">
        <v>374</v>
      </c>
      <c r="C503" s="79" t="n">
        <v>0.2</v>
      </c>
      <c r="D503" s="80" t="n">
        <f aca="false">INSUMOS!$C$9</f>
        <v>2.09</v>
      </c>
      <c r="E503" s="80" t="n">
        <f aca="false">C503*D503</f>
        <v>0.418</v>
      </c>
    </row>
    <row r="504" s="50" customFormat="true" ht="11.25" hidden="false" customHeight="false" outlineLevel="0" collapsed="false">
      <c r="A504" s="42"/>
      <c r="B504" s="50" t="s">
        <v>505</v>
      </c>
      <c r="C504" s="42"/>
      <c r="D504" s="45"/>
      <c r="E504" s="45" t="n">
        <f aca="false">SUM(E503:E503)</f>
        <v>0.418</v>
      </c>
    </row>
    <row r="505" s="50" customFormat="true" ht="11.25" hidden="false" customHeight="false" outlineLevel="0" collapsed="false">
      <c r="A505" s="42"/>
      <c r="B505" s="88" t="s">
        <v>506</v>
      </c>
      <c r="C505" s="42"/>
      <c r="D505" s="82" t="n">
        <f aca="false">INSUMOS!$C$10</f>
        <v>1.254</v>
      </c>
      <c r="E505" s="45" t="n">
        <f aca="false">D505*E504</f>
        <v>0.524172</v>
      </c>
    </row>
    <row r="506" s="50" customFormat="true" ht="11.25" hidden="false" customHeight="false" outlineLevel="0" collapsed="false">
      <c r="A506" s="42"/>
      <c r="B506" s="81" t="s">
        <v>507</v>
      </c>
      <c r="C506" s="71"/>
      <c r="D506" s="56"/>
      <c r="E506" s="56" t="n">
        <f aca="false">SUM(E504:E505)</f>
        <v>0.942172</v>
      </c>
    </row>
    <row r="507" s="50" customFormat="true" ht="11.25" hidden="false" customHeight="false" outlineLevel="0" collapsed="false">
      <c r="A507" s="42"/>
      <c r="B507" s="50" t="s">
        <v>8</v>
      </c>
      <c r="C507" s="42"/>
      <c r="D507" s="82" t="n">
        <f aca="false">INSUMOS!$C$11</f>
        <v>0.2</v>
      </c>
      <c r="E507" s="45" t="n">
        <f aca="false">D507*E506</f>
        <v>0.1884344</v>
      </c>
    </row>
    <row r="508" s="50" customFormat="true" ht="11.25" hidden="false" customHeight="false" outlineLevel="0" collapsed="false">
      <c r="A508" s="42"/>
      <c r="B508" s="83" t="s">
        <v>508</v>
      </c>
      <c r="C508" s="71"/>
      <c r="D508" s="56"/>
      <c r="E508" s="56" t="n">
        <f aca="false">ROUND(SUM(E506:E507),2)</f>
        <v>1.13</v>
      </c>
    </row>
    <row r="509" s="50" customFormat="true" ht="11.25" hidden="false" customHeight="false" outlineLevel="0" collapsed="false">
      <c r="A509" s="42"/>
      <c r="B509" s="83"/>
      <c r="C509" s="71"/>
      <c r="D509" s="56"/>
      <c r="E509" s="56"/>
    </row>
    <row r="510" s="50" customFormat="true" ht="11.25" hidden="false" customHeight="false" outlineLevel="0" collapsed="false">
      <c r="A510" s="72" t="s">
        <v>596</v>
      </c>
      <c r="B510" s="73"/>
      <c r="C510" s="74"/>
      <c r="D510" s="75"/>
      <c r="E510" s="76" t="s">
        <v>561</v>
      </c>
    </row>
    <row r="511" s="50" customFormat="true" ht="11.25" hidden="false" customHeight="false" outlineLevel="0" collapsed="false">
      <c r="A511" s="77" t="s">
        <v>523</v>
      </c>
      <c r="B511" s="78" t="s">
        <v>374</v>
      </c>
      <c r="C511" s="79" t="n">
        <v>0.2</v>
      </c>
      <c r="D511" s="80" t="n">
        <f aca="false">INSUMOS!$C$9</f>
        <v>2.09</v>
      </c>
      <c r="E511" s="80" t="n">
        <f aca="false">C511*D511</f>
        <v>0.418</v>
      </c>
    </row>
    <row r="512" s="50" customFormat="true" ht="11.25" hidden="false" customHeight="false" outlineLevel="0" collapsed="false">
      <c r="A512" s="77" t="s">
        <v>504</v>
      </c>
      <c r="B512" s="78" t="s">
        <v>374</v>
      </c>
      <c r="C512" s="79" t="n">
        <v>0.2</v>
      </c>
      <c r="D512" s="80" t="n">
        <f aca="false">INSUMOS!$C$8</f>
        <v>1.73</v>
      </c>
      <c r="E512" s="80" t="n">
        <f aca="false">C512*D512</f>
        <v>0.346</v>
      </c>
    </row>
    <row r="513" s="50" customFormat="true" ht="11.25" hidden="false" customHeight="false" outlineLevel="0" collapsed="false">
      <c r="A513" s="42"/>
      <c r="B513" s="50" t="s">
        <v>505</v>
      </c>
      <c r="C513" s="42"/>
      <c r="D513" s="45"/>
      <c r="E513" s="45" t="n">
        <f aca="false">SUM(E511:E512)</f>
        <v>0.764</v>
      </c>
    </row>
    <row r="514" s="50" customFormat="true" ht="11.25" hidden="false" customHeight="false" outlineLevel="0" collapsed="false">
      <c r="A514" s="42"/>
      <c r="B514" s="88" t="s">
        <v>506</v>
      </c>
      <c r="C514" s="42"/>
      <c r="D514" s="82" t="n">
        <f aca="false">INSUMOS!$C$10</f>
        <v>1.254</v>
      </c>
      <c r="E514" s="45" t="n">
        <f aca="false">D514*E513</f>
        <v>0.958056</v>
      </c>
    </row>
    <row r="515" s="50" customFormat="true" ht="11.25" hidden="false" customHeight="false" outlineLevel="0" collapsed="false">
      <c r="A515" s="42"/>
      <c r="B515" s="81" t="s">
        <v>507</v>
      </c>
      <c r="C515" s="71"/>
      <c r="D515" s="56"/>
      <c r="E515" s="56" t="n">
        <f aca="false">SUM(E513:E514)</f>
        <v>1.722056</v>
      </c>
    </row>
    <row r="516" s="50" customFormat="true" ht="11.25" hidden="false" customHeight="false" outlineLevel="0" collapsed="false">
      <c r="A516" s="42"/>
      <c r="B516" s="50" t="s">
        <v>8</v>
      </c>
      <c r="C516" s="42"/>
      <c r="D516" s="82" t="n">
        <f aca="false">INSUMOS!$C$11</f>
        <v>0.2</v>
      </c>
      <c r="E516" s="45" t="n">
        <f aca="false">D516*E515</f>
        <v>0.3444112</v>
      </c>
    </row>
    <row r="517" s="50" customFormat="true" ht="11.25" hidden="false" customHeight="false" outlineLevel="0" collapsed="false">
      <c r="A517" s="42"/>
      <c r="B517" s="83" t="s">
        <v>508</v>
      </c>
      <c r="C517" s="71"/>
      <c r="D517" s="56"/>
      <c r="E517" s="56" t="n">
        <f aca="false">ROUND(SUM(E515:E516),2)</f>
        <v>2.07</v>
      </c>
    </row>
    <row r="518" s="50" customFormat="true" ht="11.25" hidden="false" customHeight="false" outlineLevel="0" collapsed="false">
      <c r="A518" s="42"/>
      <c r="B518" s="83"/>
      <c r="C518" s="71"/>
      <c r="D518" s="56"/>
      <c r="E518" s="56"/>
    </row>
    <row r="519" s="50" customFormat="true" ht="11.25" hidden="false" customHeight="false" outlineLevel="0" collapsed="false">
      <c r="A519" s="72" t="s">
        <v>597</v>
      </c>
      <c r="B519" s="73"/>
      <c r="C519" s="74"/>
      <c r="D519" s="75"/>
      <c r="E519" s="76" t="s">
        <v>499</v>
      </c>
    </row>
    <row r="520" s="50" customFormat="true" ht="11.25" hidden="false" customHeight="false" outlineLevel="0" collapsed="false">
      <c r="A520" s="77" t="s">
        <v>504</v>
      </c>
      <c r="B520" s="78" t="s">
        <v>374</v>
      </c>
      <c r="C520" s="79" t="n">
        <v>0.2</v>
      </c>
      <c r="D520" s="80" t="n">
        <f aca="false">INSUMOS!$C$8</f>
        <v>1.73</v>
      </c>
      <c r="E520" s="80" t="n">
        <f aca="false">C520*D520</f>
        <v>0.346</v>
      </c>
    </row>
    <row r="521" s="50" customFormat="true" ht="11.25" hidden="false" customHeight="false" outlineLevel="0" collapsed="false">
      <c r="A521" s="42"/>
      <c r="B521" s="50" t="s">
        <v>505</v>
      </c>
      <c r="C521" s="42"/>
      <c r="D521" s="45"/>
      <c r="E521" s="45" t="n">
        <f aca="false">SUM(E520:E520)</f>
        <v>0.346</v>
      </c>
    </row>
    <row r="522" s="83" customFormat="true" ht="11.25" hidden="false" customHeight="false" outlineLevel="0" collapsed="false">
      <c r="A522" s="42"/>
      <c r="B522" s="88" t="s">
        <v>506</v>
      </c>
      <c r="C522" s="42"/>
      <c r="D522" s="82" t="n">
        <f aca="false">INSUMOS!$C$10</f>
        <v>1.254</v>
      </c>
      <c r="E522" s="45" t="n">
        <f aca="false">D522*E521</f>
        <v>0.433884</v>
      </c>
    </row>
    <row r="523" customFormat="false" ht="11.25" hidden="false" customHeight="false" outlineLevel="0" collapsed="false">
      <c r="B523" s="81" t="s">
        <v>507</v>
      </c>
      <c r="C523" s="71"/>
      <c r="D523" s="56"/>
      <c r="E523" s="56" t="n">
        <f aca="false">SUM(E521:E522)</f>
        <v>0.779884</v>
      </c>
    </row>
    <row r="524" customFormat="false" ht="11.25" hidden="false" customHeight="false" outlineLevel="0" collapsed="false">
      <c r="B524" s="50" t="s">
        <v>8</v>
      </c>
      <c r="C524" s="42"/>
      <c r="D524" s="82" t="n">
        <f aca="false">INSUMOS!$C$11</f>
        <v>0.2</v>
      </c>
      <c r="E524" s="45" t="n">
        <f aca="false">D524*E523</f>
        <v>0.1559768</v>
      </c>
    </row>
    <row r="525" customFormat="false" ht="11.25" hidden="false" customHeight="false" outlineLevel="0" collapsed="false">
      <c r="B525" s="83" t="s">
        <v>508</v>
      </c>
      <c r="C525" s="71"/>
      <c r="D525" s="56"/>
      <c r="E525" s="56" t="n">
        <f aca="false">ROUND(SUM(E523:E524),2)</f>
        <v>0.94</v>
      </c>
    </row>
    <row r="526" customFormat="false" ht="11.25" hidden="false" customHeight="false" outlineLevel="0" collapsed="false">
      <c r="B526" s="83"/>
      <c r="C526" s="71"/>
      <c r="D526" s="56"/>
      <c r="E526" s="56"/>
    </row>
    <row r="527" customFormat="false" ht="11.25" hidden="false" customHeight="false" outlineLevel="0" collapsed="false">
      <c r="A527" s="72" t="s">
        <v>598</v>
      </c>
      <c r="B527" s="73"/>
      <c r="C527" s="74"/>
      <c r="D527" s="94"/>
      <c r="E527" s="76" t="s">
        <v>499</v>
      </c>
    </row>
    <row r="528" s="50" customFormat="true" ht="11.25" hidden="false" customHeight="false" outlineLevel="0" collapsed="false">
      <c r="A528" s="77" t="s">
        <v>165</v>
      </c>
      <c r="B528" s="78" t="s">
        <v>142</v>
      </c>
      <c r="C528" s="95" t="n">
        <v>0.1</v>
      </c>
      <c r="D528" s="80" t="n">
        <f aca="false">INSUMOS!$C$169</f>
        <v>7.4</v>
      </c>
      <c r="E528" s="80" t="n">
        <f aca="false">C528*D528</f>
        <v>0.74</v>
      </c>
    </row>
    <row r="529" s="50" customFormat="true" ht="11.25" hidden="false" customHeight="false" outlineLevel="0" collapsed="false">
      <c r="A529" s="77" t="s">
        <v>504</v>
      </c>
      <c r="B529" s="78" t="s">
        <v>374</v>
      </c>
      <c r="C529" s="95" t="n">
        <v>0.5</v>
      </c>
      <c r="D529" s="80" t="n">
        <f aca="false">INSUMOS!$C$8</f>
        <v>1.73</v>
      </c>
      <c r="E529" s="80" t="n">
        <f aca="false">C529*D529</f>
        <v>0.865</v>
      </c>
    </row>
    <row r="530" s="50" customFormat="true" ht="11.25" hidden="false" customHeight="false" outlineLevel="0" collapsed="false">
      <c r="B530" s="50" t="s">
        <v>500</v>
      </c>
      <c r="C530" s="42"/>
      <c r="D530" s="45"/>
      <c r="E530" s="45" t="n">
        <f aca="false">SUM(E528:E528)</f>
        <v>0.74</v>
      </c>
    </row>
    <row r="531" s="50" customFormat="true" ht="11.25" hidden="false" customHeight="false" outlineLevel="0" collapsed="false">
      <c r="B531" s="50" t="s">
        <v>505</v>
      </c>
      <c r="C531" s="42"/>
      <c r="D531" s="45"/>
      <c r="E531" s="45" t="n">
        <f aca="false">SUM(E529:E529)</f>
        <v>0.865</v>
      </c>
    </row>
    <row r="532" s="50" customFormat="true" ht="11.25" hidden="false" customHeight="false" outlineLevel="0" collapsed="false">
      <c r="B532" s="88" t="s">
        <v>506</v>
      </c>
      <c r="C532" s="42"/>
      <c r="D532" s="82" t="n">
        <f aca="false">INSUMOS!$C$10</f>
        <v>1.254</v>
      </c>
      <c r="E532" s="45" t="n">
        <f aca="false">D532*E531</f>
        <v>1.08471</v>
      </c>
    </row>
    <row r="533" s="50" customFormat="true" ht="11.25" hidden="false" customHeight="false" outlineLevel="0" collapsed="false">
      <c r="A533" s="88"/>
      <c r="B533" s="81" t="s">
        <v>507</v>
      </c>
      <c r="C533" s="71"/>
      <c r="D533" s="56"/>
      <c r="E533" s="56" t="n">
        <f aca="false">SUM(E530:E532)</f>
        <v>2.68971</v>
      </c>
    </row>
    <row r="534" s="50" customFormat="true" ht="11.25" hidden="false" customHeight="false" outlineLevel="0" collapsed="false">
      <c r="B534" s="50" t="s">
        <v>8</v>
      </c>
      <c r="C534" s="42"/>
      <c r="D534" s="82" t="n">
        <f aca="false">INSUMOS!$C$11</f>
        <v>0.2</v>
      </c>
      <c r="E534" s="45" t="n">
        <f aca="false">D534*E533</f>
        <v>0.537942</v>
      </c>
    </row>
    <row r="535" s="50" customFormat="true" ht="11.25" hidden="false" customHeight="false" outlineLevel="0" collapsed="false">
      <c r="B535" s="83" t="s">
        <v>508</v>
      </c>
      <c r="C535" s="71"/>
      <c r="D535" s="56"/>
      <c r="E535" s="56" t="n">
        <f aca="false">ROUND(SUM(E533:E534),2)</f>
        <v>3.23</v>
      </c>
    </row>
    <row r="536" s="50" customFormat="true" ht="11.25" hidden="false" customHeight="false" outlineLevel="0" collapsed="false">
      <c r="A536" s="42"/>
      <c r="B536" s="83"/>
      <c r="C536" s="71"/>
      <c r="D536" s="56"/>
      <c r="E536" s="56"/>
    </row>
    <row r="537" s="50" customFormat="true" ht="11.25" hidden="false" customHeight="false" outlineLevel="0" collapsed="false">
      <c r="A537" s="72" t="s">
        <v>599</v>
      </c>
      <c r="B537" s="73"/>
      <c r="C537" s="74"/>
      <c r="D537" s="75"/>
      <c r="E537" s="76" t="s">
        <v>561</v>
      </c>
    </row>
    <row r="538" s="50" customFormat="true" ht="11.25" hidden="false" customHeight="false" outlineLevel="0" collapsed="false">
      <c r="A538" s="77" t="s">
        <v>504</v>
      </c>
      <c r="B538" s="78" t="s">
        <v>374</v>
      </c>
      <c r="C538" s="79" t="n">
        <v>0.6</v>
      </c>
      <c r="D538" s="80" t="n">
        <f aca="false">INSUMOS!$C$8</f>
        <v>1.73</v>
      </c>
      <c r="E538" s="80" t="n">
        <f aca="false">C538*D538</f>
        <v>1.038</v>
      </c>
    </row>
    <row r="539" s="50" customFormat="true" ht="11.25" hidden="false" customHeight="false" outlineLevel="0" collapsed="false">
      <c r="A539" s="42"/>
      <c r="B539" s="50" t="s">
        <v>505</v>
      </c>
      <c r="C539" s="42"/>
      <c r="D539" s="45"/>
      <c r="E539" s="45" t="n">
        <f aca="false">SUM(E538:E538)</f>
        <v>1.038</v>
      </c>
    </row>
    <row r="540" s="50" customFormat="true" ht="11.25" hidden="false" customHeight="false" outlineLevel="0" collapsed="false">
      <c r="A540" s="42"/>
      <c r="B540" s="88" t="s">
        <v>506</v>
      </c>
      <c r="C540" s="42"/>
      <c r="D540" s="82" t="n">
        <f aca="false">INSUMOS!$C$10</f>
        <v>1.254</v>
      </c>
      <c r="E540" s="45" t="n">
        <f aca="false">D540*E539</f>
        <v>1.301652</v>
      </c>
    </row>
    <row r="541" s="50" customFormat="true" ht="11.25" hidden="false" customHeight="false" outlineLevel="0" collapsed="false">
      <c r="A541" s="42"/>
      <c r="B541" s="81" t="s">
        <v>507</v>
      </c>
      <c r="C541" s="71"/>
      <c r="D541" s="56"/>
      <c r="E541" s="56" t="n">
        <f aca="false">SUM(E539:E540)</f>
        <v>2.339652</v>
      </c>
    </row>
    <row r="542" s="50" customFormat="true" ht="11.25" hidden="false" customHeight="false" outlineLevel="0" collapsed="false">
      <c r="A542" s="42"/>
      <c r="B542" s="50" t="s">
        <v>8</v>
      </c>
      <c r="C542" s="42"/>
      <c r="D542" s="82" t="n">
        <f aca="false">INSUMOS!$C$11</f>
        <v>0.2</v>
      </c>
      <c r="E542" s="45" t="n">
        <f aca="false">D542*E541</f>
        <v>0.4679304</v>
      </c>
    </row>
    <row r="543" s="50" customFormat="true" ht="11.25" hidden="false" customHeight="false" outlineLevel="0" collapsed="false">
      <c r="A543" s="42"/>
      <c r="B543" s="83" t="s">
        <v>508</v>
      </c>
      <c r="C543" s="71"/>
      <c r="D543" s="56"/>
      <c r="E543" s="56" t="n">
        <f aca="false">ROUND(SUM(E541:E542),2)</f>
        <v>2.81</v>
      </c>
    </row>
    <row r="544" s="50" customFormat="true" ht="11.25" hidden="false" customHeight="false" outlineLevel="0" collapsed="false">
      <c r="A544" s="42"/>
      <c r="B544" s="83"/>
      <c r="C544" s="71"/>
      <c r="D544" s="56"/>
      <c r="E544" s="56"/>
    </row>
    <row r="545" s="50" customFormat="true" ht="11.25" hidden="false" customHeight="false" outlineLevel="0" collapsed="false">
      <c r="A545" s="72" t="s">
        <v>600</v>
      </c>
      <c r="B545" s="73"/>
      <c r="C545" s="74"/>
      <c r="D545" s="75"/>
      <c r="E545" s="76" t="s">
        <v>549</v>
      </c>
    </row>
    <row r="546" s="50" customFormat="true" ht="11.25" hidden="false" customHeight="false" outlineLevel="0" collapsed="false">
      <c r="A546" s="77" t="s">
        <v>504</v>
      </c>
      <c r="B546" s="78" t="s">
        <v>374</v>
      </c>
      <c r="C546" s="79" t="n">
        <v>2</v>
      </c>
      <c r="D546" s="80" t="n">
        <f aca="false">INSUMOS!$C$8</f>
        <v>1.73</v>
      </c>
      <c r="E546" s="80" t="n">
        <f aca="false">C546*D546</f>
        <v>3.46</v>
      </c>
    </row>
    <row r="547" s="50" customFormat="true" ht="11.25" hidden="false" customHeight="false" outlineLevel="0" collapsed="false">
      <c r="A547" s="42"/>
      <c r="B547" s="50" t="s">
        <v>505</v>
      </c>
      <c r="C547" s="42"/>
      <c r="D547" s="45"/>
      <c r="E547" s="45" t="n">
        <f aca="false">SUM(E546:E546)</f>
        <v>3.46</v>
      </c>
    </row>
    <row r="548" s="50" customFormat="true" ht="11.25" hidden="false" customHeight="false" outlineLevel="0" collapsed="false">
      <c r="A548" s="42"/>
      <c r="B548" s="88" t="s">
        <v>506</v>
      </c>
      <c r="C548" s="42"/>
      <c r="D548" s="82" t="n">
        <f aca="false">INSUMOS!$C$10</f>
        <v>1.254</v>
      </c>
      <c r="E548" s="45" t="n">
        <f aca="false">D548*E547</f>
        <v>4.33884</v>
      </c>
    </row>
    <row r="549" s="50" customFormat="true" ht="11.25" hidden="false" customHeight="false" outlineLevel="0" collapsed="false">
      <c r="A549" s="42"/>
      <c r="B549" s="81" t="s">
        <v>507</v>
      </c>
      <c r="C549" s="71"/>
      <c r="D549" s="56"/>
      <c r="E549" s="56" t="n">
        <f aca="false">SUM(E547:E548)</f>
        <v>7.79884</v>
      </c>
    </row>
    <row r="550" s="50" customFormat="true" ht="11.25" hidden="false" customHeight="false" outlineLevel="0" collapsed="false">
      <c r="A550" s="42"/>
      <c r="B550" s="50" t="s">
        <v>8</v>
      </c>
      <c r="C550" s="42"/>
      <c r="D550" s="82" t="n">
        <f aca="false">INSUMOS!$C$11</f>
        <v>0.2</v>
      </c>
      <c r="E550" s="45" t="n">
        <f aca="false">D550*E549</f>
        <v>1.559768</v>
      </c>
    </row>
    <row r="551" s="50" customFormat="true" ht="11.25" hidden="false" customHeight="false" outlineLevel="0" collapsed="false">
      <c r="A551" s="42"/>
      <c r="B551" s="83" t="s">
        <v>508</v>
      </c>
      <c r="C551" s="71"/>
      <c r="D551" s="56"/>
      <c r="E551" s="56" t="n">
        <f aca="false">ROUND(SUM(E549:E550),2)</f>
        <v>9.36</v>
      </c>
    </row>
    <row r="552" s="71" customFormat="true" ht="11.25" hidden="false" customHeight="false" outlineLevel="0" collapsed="false">
      <c r="A552" s="42"/>
      <c r="B552" s="83"/>
      <c r="D552" s="56"/>
      <c r="E552" s="56"/>
    </row>
    <row r="553" customFormat="false" ht="11.25" hidden="false" customHeight="false" outlineLevel="0" collapsed="false">
      <c r="A553" s="72" t="s">
        <v>601</v>
      </c>
      <c r="B553" s="73"/>
      <c r="C553" s="74"/>
      <c r="D553" s="75"/>
      <c r="E553" s="76" t="s">
        <v>561</v>
      </c>
    </row>
    <row r="554" customFormat="false" ht="11.25" hidden="false" customHeight="false" outlineLevel="0" collapsed="false">
      <c r="A554" s="77" t="s">
        <v>504</v>
      </c>
      <c r="B554" s="78" t="s">
        <v>374</v>
      </c>
      <c r="C554" s="79" t="n">
        <v>0.65</v>
      </c>
      <c r="D554" s="80" t="n">
        <f aca="false">INSUMOS!$C$8</f>
        <v>1.73</v>
      </c>
      <c r="E554" s="80" t="n">
        <f aca="false">C554*D554</f>
        <v>1.1245</v>
      </c>
    </row>
    <row r="555" customFormat="false" ht="11.25" hidden="false" customHeight="false" outlineLevel="0" collapsed="false">
      <c r="B555" s="50" t="s">
        <v>505</v>
      </c>
      <c r="C555" s="42"/>
      <c r="E555" s="45" t="n">
        <f aca="false">SUM(E554:E554)</f>
        <v>1.1245</v>
      </c>
    </row>
    <row r="556" customFormat="false" ht="11.25" hidden="false" customHeight="false" outlineLevel="0" collapsed="false">
      <c r="B556" s="88" t="s">
        <v>506</v>
      </c>
      <c r="C556" s="42"/>
      <c r="D556" s="82" t="n">
        <f aca="false">INSUMOS!$C$10</f>
        <v>1.254</v>
      </c>
      <c r="E556" s="45" t="n">
        <f aca="false">D556*E555</f>
        <v>1.410123</v>
      </c>
    </row>
    <row r="557" customFormat="false" ht="11.25" hidden="false" customHeight="false" outlineLevel="0" collapsed="false">
      <c r="B557" s="81" t="s">
        <v>507</v>
      </c>
      <c r="C557" s="71"/>
      <c r="D557" s="56"/>
      <c r="E557" s="56" t="n">
        <f aca="false">SUM(E555:E556)</f>
        <v>2.534623</v>
      </c>
    </row>
    <row r="558" customFormat="false" ht="11.25" hidden="false" customHeight="false" outlineLevel="0" collapsed="false">
      <c r="B558" s="50" t="s">
        <v>8</v>
      </c>
      <c r="C558" s="42"/>
      <c r="D558" s="82" t="n">
        <f aca="false">INSUMOS!$C$11</f>
        <v>0.2</v>
      </c>
      <c r="E558" s="45" t="n">
        <f aca="false">D558*E557</f>
        <v>0.5069246</v>
      </c>
    </row>
    <row r="559" customFormat="false" ht="11.25" hidden="false" customHeight="false" outlineLevel="0" collapsed="false">
      <c r="B559" s="83" t="s">
        <v>508</v>
      </c>
      <c r="C559" s="71"/>
      <c r="D559" s="56"/>
      <c r="E559" s="56" t="n">
        <f aca="false">ROUND(SUM(E557:E558),2)</f>
        <v>3.04</v>
      </c>
    </row>
    <row r="560" customFormat="false" ht="11.25" hidden="false" customHeight="false" outlineLevel="0" collapsed="false">
      <c r="B560" s="83"/>
      <c r="C560" s="71"/>
      <c r="D560" s="56"/>
      <c r="E560" s="56"/>
    </row>
    <row r="561" customFormat="false" ht="11.25" hidden="false" customHeight="false" outlineLevel="0" collapsed="false">
      <c r="A561" s="72" t="s">
        <v>602</v>
      </c>
      <c r="B561" s="73"/>
      <c r="C561" s="74"/>
      <c r="D561" s="75"/>
      <c r="E561" s="76" t="s">
        <v>549</v>
      </c>
    </row>
    <row r="562" customFormat="false" ht="11.25" hidden="false" customHeight="false" outlineLevel="0" collapsed="false">
      <c r="A562" s="77" t="s">
        <v>572</v>
      </c>
      <c r="B562" s="78" t="s">
        <v>374</v>
      </c>
      <c r="C562" s="79" t="n">
        <v>0.3</v>
      </c>
      <c r="D562" s="80" t="n">
        <f aca="false">INSUMOS!$C$9</f>
        <v>2.09</v>
      </c>
      <c r="E562" s="80" t="n">
        <f aca="false">C562*D562</f>
        <v>0.627</v>
      </c>
    </row>
    <row r="563" customFormat="false" ht="11.25" hidden="false" customHeight="false" outlineLevel="0" collapsed="false">
      <c r="A563" s="77" t="s">
        <v>504</v>
      </c>
      <c r="B563" s="78" t="s">
        <v>374</v>
      </c>
      <c r="C563" s="79" t="n">
        <v>0.3</v>
      </c>
      <c r="D563" s="80" t="n">
        <f aca="false">INSUMOS!$C$8</f>
        <v>1.73</v>
      </c>
      <c r="E563" s="80" t="n">
        <f aca="false">C563*D563</f>
        <v>0.519</v>
      </c>
    </row>
    <row r="564" customFormat="false" ht="11.25" hidden="false" customHeight="false" outlineLevel="0" collapsed="false">
      <c r="B564" s="50" t="s">
        <v>505</v>
      </c>
      <c r="C564" s="42"/>
      <c r="E564" s="45" t="n">
        <f aca="false">SUM(E563:E563)</f>
        <v>0.519</v>
      </c>
    </row>
    <row r="565" customFormat="false" ht="11.25" hidden="false" customHeight="false" outlineLevel="0" collapsed="false">
      <c r="B565" s="88" t="s">
        <v>506</v>
      </c>
      <c r="C565" s="42"/>
      <c r="D565" s="82" t="n">
        <f aca="false">INSUMOS!$C$10</f>
        <v>1.254</v>
      </c>
      <c r="E565" s="45" t="n">
        <f aca="false">D565*E564</f>
        <v>0.650826</v>
      </c>
    </row>
    <row r="566" customFormat="false" ht="11.25" hidden="false" customHeight="false" outlineLevel="0" collapsed="false">
      <c r="B566" s="81" t="s">
        <v>507</v>
      </c>
      <c r="C566" s="71"/>
      <c r="D566" s="56"/>
      <c r="E566" s="56" t="n">
        <f aca="false">SUM(E564:E565)</f>
        <v>1.169826</v>
      </c>
    </row>
    <row r="567" customFormat="false" ht="11.25" hidden="false" customHeight="false" outlineLevel="0" collapsed="false">
      <c r="B567" s="50" t="s">
        <v>8</v>
      </c>
      <c r="C567" s="42"/>
      <c r="D567" s="82" t="n">
        <f aca="false">INSUMOS!$C$11</f>
        <v>0.2</v>
      </c>
      <c r="E567" s="45" t="n">
        <f aca="false">D567*E566</f>
        <v>0.2339652</v>
      </c>
    </row>
    <row r="568" customFormat="false" ht="11.25" hidden="false" customHeight="false" outlineLevel="0" collapsed="false">
      <c r="B568" s="83" t="s">
        <v>508</v>
      </c>
      <c r="C568" s="71"/>
      <c r="D568" s="56"/>
      <c r="E568" s="56" t="n">
        <f aca="false">ROUND(SUM(E566:E567),2)</f>
        <v>1.4</v>
      </c>
    </row>
    <row r="569" customFormat="false" ht="11.25" hidden="false" customHeight="false" outlineLevel="0" collapsed="false">
      <c r="A569" s="72" t="s">
        <v>603</v>
      </c>
      <c r="B569" s="73"/>
      <c r="C569" s="74"/>
      <c r="D569" s="75"/>
      <c r="E569" s="76" t="s">
        <v>499</v>
      </c>
    </row>
    <row r="570" customFormat="false" ht="11.25" hidden="false" customHeight="false" outlineLevel="0" collapsed="false">
      <c r="A570" s="77" t="s">
        <v>604</v>
      </c>
      <c r="B570" s="78" t="s">
        <v>14</v>
      </c>
      <c r="C570" s="95" t="n">
        <v>10.5</v>
      </c>
      <c r="D570" s="80" t="n">
        <f aca="false">INSUMOS!$C$16</f>
        <v>0.34</v>
      </c>
      <c r="E570" s="80" t="n">
        <f aca="false">C570*D570</f>
        <v>3.57</v>
      </c>
    </row>
    <row r="571" customFormat="false" ht="11.25" hidden="false" customHeight="false" outlineLevel="0" collapsed="false">
      <c r="A571" s="77" t="s">
        <v>34</v>
      </c>
      <c r="B571" s="78" t="s">
        <v>25</v>
      </c>
      <c r="C571" s="95" t="n">
        <v>0.0227</v>
      </c>
      <c r="D571" s="80" t="n">
        <f aca="false">INSUMOS!$C$34</f>
        <v>10.5</v>
      </c>
      <c r="E571" s="80" t="n">
        <f aca="false">C571*D571</f>
        <v>0.23835</v>
      </c>
    </row>
    <row r="572" customFormat="false" ht="11.25" hidden="false" customHeight="false" outlineLevel="0" collapsed="false">
      <c r="A572" s="77" t="s">
        <v>33</v>
      </c>
      <c r="B572" s="78" t="s">
        <v>25</v>
      </c>
      <c r="C572" s="95" t="n">
        <v>0.13</v>
      </c>
      <c r="D572" s="80" t="n">
        <f aca="false">INSUMOS!$C$34</f>
        <v>10.5</v>
      </c>
      <c r="E572" s="80" t="n">
        <f aca="false">C572*D572</f>
        <v>1.365</v>
      </c>
    </row>
    <row r="573" customFormat="false" ht="11.25" hidden="false" customHeight="false" outlineLevel="0" collapsed="false">
      <c r="A573" s="77" t="s">
        <v>605</v>
      </c>
      <c r="B573" s="78" t="s">
        <v>374</v>
      </c>
      <c r="C573" s="95" t="n">
        <v>0.4</v>
      </c>
      <c r="D573" s="80" t="n">
        <f aca="false">INSUMOS!$C$9</f>
        <v>2.09</v>
      </c>
      <c r="E573" s="80" t="n">
        <f aca="false">C573*D573</f>
        <v>0.836</v>
      </c>
    </row>
    <row r="574" customFormat="false" ht="11.25" hidden="false" customHeight="false" outlineLevel="0" collapsed="false">
      <c r="A574" s="77" t="s">
        <v>504</v>
      </c>
      <c r="B574" s="78" t="s">
        <v>374</v>
      </c>
      <c r="C574" s="95" t="n">
        <v>1.284</v>
      </c>
      <c r="D574" s="80" t="n">
        <f aca="false">INSUMOS!$C$8</f>
        <v>1.73</v>
      </c>
      <c r="E574" s="80" t="n">
        <f aca="false">C574*D574</f>
        <v>2.22132</v>
      </c>
    </row>
    <row r="575" customFormat="false" ht="11.25" hidden="false" customHeight="false" outlineLevel="0" collapsed="false">
      <c r="A575" s="50"/>
      <c r="B575" s="50" t="s">
        <v>500</v>
      </c>
      <c r="C575" s="42"/>
      <c r="E575" s="45" t="n">
        <f aca="false">SUM(E570:E572)</f>
        <v>5.17335</v>
      </c>
    </row>
    <row r="576" customFormat="false" ht="11.25" hidden="false" customHeight="false" outlineLevel="0" collapsed="false">
      <c r="A576" s="50"/>
      <c r="B576" s="50" t="s">
        <v>505</v>
      </c>
      <c r="C576" s="42"/>
      <c r="E576" s="45" t="n">
        <f aca="false">SUM(E573:E574)</f>
        <v>3.05732</v>
      </c>
    </row>
    <row r="577" customFormat="false" ht="11.25" hidden="false" customHeight="false" outlineLevel="0" collapsed="false">
      <c r="A577" s="50"/>
      <c r="B577" s="88" t="s">
        <v>506</v>
      </c>
      <c r="C577" s="42"/>
      <c r="D577" s="82" t="n">
        <f aca="false">INSUMOS!$C$10</f>
        <v>1.254</v>
      </c>
      <c r="E577" s="45" t="n">
        <f aca="false">D577*E576</f>
        <v>3.83387928</v>
      </c>
    </row>
    <row r="578" customFormat="false" ht="11.25" hidden="false" customHeight="false" outlineLevel="0" collapsed="false">
      <c r="A578" s="88"/>
      <c r="B578" s="81" t="s">
        <v>507</v>
      </c>
      <c r="C578" s="71"/>
      <c r="D578" s="56"/>
      <c r="E578" s="56" t="n">
        <f aca="false">SUM(E575:E577)</f>
        <v>12.06454928</v>
      </c>
    </row>
    <row r="579" customFormat="false" ht="11.25" hidden="false" customHeight="false" outlineLevel="0" collapsed="false">
      <c r="A579" s="50"/>
      <c r="B579" s="50" t="s">
        <v>8</v>
      </c>
      <c r="C579" s="42"/>
      <c r="D579" s="82" t="n">
        <f aca="false">INSUMOS!$C$11</f>
        <v>0.2</v>
      </c>
      <c r="E579" s="45" t="n">
        <f aca="false">D579*E578</f>
        <v>2.412909856</v>
      </c>
    </row>
    <row r="580" customFormat="false" ht="11.25" hidden="false" customHeight="false" outlineLevel="0" collapsed="false">
      <c r="A580" s="50"/>
      <c r="B580" s="83" t="s">
        <v>508</v>
      </c>
      <c r="C580" s="71"/>
      <c r="D580" s="56"/>
      <c r="E580" s="56" t="n">
        <f aca="false">ROUND(SUM(E578:E579),2)</f>
        <v>14.48</v>
      </c>
    </row>
    <row r="581" customFormat="false" ht="11.25" hidden="false" customHeight="false" outlineLevel="0" collapsed="false">
      <c r="B581" s="83"/>
      <c r="C581" s="71"/>
      <c r="D581" s="56"/>
      <c r="E581" s="56"/>
    </row>
    <row r="582" customFormat="false" ht="11.25" hidden="false" customHeight="false" outlineLevel="0" collapsed="false">
      <c r="A582" s="72" t="s">
        <v>606</v>
      </c>
      <c r="B582" s="73"/>
      <c r="C582" s="74"/>
      <c r="D582" s="75"/>
      <c r="E582" s="76" t="s">
        <v>549</v>
      </c>
    </row>
    <row r="583" customFormat="false" ht="11.25" hidden="false" customHeight="false" outlineLevel="0" collapsed="false">
      <c r="A583" s="77" t="s">
        <v>604</v>
      </c>
      <c r="B583" s="78" t="s">
        <v>14</v>
      </c>
      <c r="C583" s="95" t="n">
        <v>16.4</v>
      </c>
      <c r="D583" s="80" t="n">
        <f aca="false">INSUMOS!$C$16</f>
        <v>0.34</v>
      </c>
      <c r="E583" s="80" t="n">
        <f aca="false">C583*D583</f>
        <v>5.576</v>
      </c>
    </row>
    <row r="584" customFormat="false" ht="11.25" hidden="false" customHeight="false" outlineLevel="0" collapsed="false">
      <c r="A584" s="77" t="s">
        <v>34</v>
      </c>
      <c r="B584" s="78" t="s">
        <v>25</v>
      </c>
      <c r="C584" s="95" t="n">
        <v>0.0292</v>
      </c>
      <c r="D584" s="80" t="n">
        <f aca="false">INSUMOS!$C$34</f>
        <v>10.5</v>
      </c>
      <c r="E584" s="80" t="n">
        <f aca="false">C584*D584</f>
        <v>0.3066</v>
      </c>
    </row>
    <row r="585" customFormat="false" ht="11.25" hidden="false" customHeight="false" outlineLevel="0" collapsed="false">
      <c r="A585" s="77" t="s">
        <v>607</v>
      </c>
      <c r="B585" s="78" t="s">
        <v>25</v>
      </c>
      <c r="C585" s="95" t="n">
        <v>0.0129</v>
      </c>
      <c r="D585" s="80" t="n">
        <f aca="false">INSUMOS!$C$28</f>
        <v>48</v>
      </c>
      <c r="E585" s="80" t="n">
        <f aca="false">C585*D585</f>
        <v>0.6192</v>
      </c>
    </row>
    <row r="586" customFormat="false" ht="11.25" hidden="false" customHeight="false" outlineLevel="0" collapsed="false">
      <c r="A586" s="77" t="s">
        <v>608</v>
      </c>
      <c r="B586" s="78" t="s">
        <v>25</v>
      </c>
      <c r="C586" s="95" t="n">
        <v>0.027</v>
      </c>
      <c r="D586" s="80" t="n">
        <f aca="false">INSUMOS!$C$29</f>
        <v>48</v>
      </c>
      <c r="E586" s="80" t="n">
        <f aca="false">C586*D586</f>
        <v>1.296</v>
      </c>
    </row>
    <row r="587" customFormat="false" ht="11.25" hidden="false" customHeight="false" outlineLevel="0" collapsed="false">
      <c r="A587" s="77" t="s">
        <v>609</v>
      </c>
      <c r="B587" s="78" t="s">
        <v>374</v>
      </c>
      <c r="C587" s="95" t="n">
        <v>0.009</v>
      </c>
      <c r="D587" s="80" t="n">
        <f aca="false">INSUMOS!$C$9</f>
        <v>2.09</v>
      </c>
      <c r="E587" s="80" t="n">
        <f aca="false">C587*D587</f>
        <v>0.01881</v>
      </c>
    </row>
    <row r="588" customFormat="false" ht="11.25" hidden="false" customHeight="false" outlineLevel="0" collapsed="false">
      <c r="A588" s="77" t="s">
        <v>524</v>
      </c>
      <c r="B588" s="78" t="s">
        <v>374</v>
      </c>
      <c r="C588" s="95" t="n">
        <v>0.018</v>
      </c>
      <c r="D588" s="80" t="n">
        <f aca="false">INSUMOS!$C$9</f>
        <v>2.09</v>
      </c>
      <c r="E588" s="80" t="n">
        <f aca="false">C588*D588</f>
        <v>0.03762</v>
      </c>
    </row>
    <row r="589" customFormat="false" ht="11.25" hidden="false" customHeight="false" outlineLevel="0" collapsed="false">
      <c r="A589" s="77" t="s">
        <v>572</v>
      </c>
      <c r="B589" s="78" t="s">
        <v>374</v>
      </c>
      <c r="C589" s="95" t="n">
        <v>1</v>
      </c>
      <c r="D589" s="80" t="n">
        <f aca="false">INSUMOS!$C$9</f>
        <v>2.09</v>
      </c>
      <c r="E589" s="80" t="n">
        <f aca="false">C589*D589</f>
        <v>2.09</v>
      </c>
    </row>
    <row r="590" s="71" customFormat="true" ht="11.25" hidden="false" customHeight="false" outlineLevel="0" collapsed="false">
      <c r="A590" s="77" t="s">
        <v>523</v>
      </c>
      <c r="B590" s="78" t="s">
        <v>374</v>
      </c>
      <c r="C590" s="95" t="n">
        <v>0.018</v>
      </c>
      <c r="D590" s="80" t="n">
        <f aca="false">INSUMOS!$C$9</f>
        <v>2.09</v>
      </c>
      <c r="E590" s="80" t="n">
        <f aca="false">C590*D590</f>
        <v>0.03762</v>
      </c>
    </row>
    <row r="591" customFormat="false" ht="11.25" hidden="false" customHeight="false" outlineLevel="0" collapsed="false">
      <c r="A591" s="77" t="s">
        <v>504</v>
      </c>
      <c r="B591" s="78" t="s">
        <v>374</v>
      </c>
      <c r="C591" s="95" t="n">
        <v>0.381</v>
      </c>
      <c r="D591" s="80" t="n">
        <f aca="false">INSUMOS!$C$8</f>
        <v>1.73</v>
      </c>
      <c r="E591" s="80" t="n">
        <f aca="false">C591*D591</f>
        <v>0.65913</v>
      </c>
    </row>
    <row r="592" customFormat="false" ht="11.25" hidden="false" customHeight="false" outlineLevel="0" collapsed="false">
      <c r="A592" s="77" t="s">
        <v>478</v>
      </c>
      <c r="B592" s="78" t="s">
        <v>374</v>
      </c>
      <c r="C592" s="95" t="n">
        <v>1</v>
      </c>
      <c r="D592" s="80" t="n">
        <f aca="false">INSUMOS!$C$482</f>
        <v>50</v>
      </c>
      <c r="E592" s="80" t="n">
        <f aca="false">C592*D592</f>
        <v>50</v>
      </c>
    </row>
    <row r="593" customFormat="false" ht="11.25" hidden="false" customHeight="false" outlineLevel="0" collapsed="false">
      <c r="A593" s="50"/>
      <c r="B593" s="50" t="s">
        <v>500</v>
      </c>
      <c r="C593" s="42"/>
      <c r="E593" s="45" t="n">
        <f aca="false">SUM(E583:E586)</f>
        <v>7.7978</v>
      </c>
    </row>
    <row r="594" customFormat="false" ht="11.25" hidden="false" customHeight="false" outlineLevel="0" collapsed="false">
      <c r="A594" s="50"/>
      <c r="B594" s="50" t="s">
        <v>505</v>
      </c>
      <c r="C594" s="42"/>
      <c r="E594" s="45" t="n">
        <f aca="false">SUM(E587:E591)</f>
        <v>2.84318</v>
      </c>
    </row>
    <row r="595" customFormat="false" ht="11.25" hidden="false" customHeight="false" outlineLevel="0" collapsed="false">
      <c r="A595" s="50"/>
      <c r="B595" s="50" t="s">
        <v>610</v>
      </c>
      <c r="C595" s="42"/>
      <c r="E595" s="45" t="n">
        <f aca="false">E592</f>
        <v>50</v>
      </c>
    </row>
    <row r="596" customFormat="false" ht="11.25" hidden="false" customHeight="false" outlineLevel="0" collapsed="false">
      <c r="A596" s="50"/>
      <c r="B596" s="88" t="s">
        <v>506</v>
      </c>
      <c r="C596" s="42"/>
      <c r="D596" s="82" t="n">
        <f aca="false">INSUMOS!$C$10</f>
        <v>1.254</v>
      </c>
      <c r="E596" s="45" t="n">
        <f aca="false">D596*E594</f>
        <v>3.56534772</v>
      </c>
    </row>
    <row r="597" customFormat="false" ht="11.25" hidden="false" customHeight="false" outlineLevel="0" collapsed="false">
      <c r="A597" s="88"/>
      <c r="B597" s="81" t="s">
        <v>507</v>
      </c>
      <c r="C597" s="71"/>
      <c r="D597" s="56"/>
      <c r="E597" s="56" t="n">
        <f aca="false">SUM(E593:E596)</f>
        <v>64.20632772</v>
      </c>
    </row>
    <row r="598" customFormat="false" ht="11.25" hidden="false" customHeight="false" outlineLevel="0" collapsed="false">
      <c r="A598" s="50"/>
      <c r="B598" s="50" t="s">
        <v>8</v>
      </c>
      <c r="C598" s="42"/>
      <c r="D598" s="82" t="n">
        <f aca="false">INSUMOS!$C$11</f>
        <v>0.2</v>
      </c>
      <c r="E598" s="45" t="n">
        <f aca="false">D598*(E593+E594+E596)</f>
        <v>2.841265544</v>
      </c>
    </row>
    <row r="599" customFormat="false" ht="11.25" hidden="false" customHeight="false" outlineLevel="0" collapsed="false">
      <c r="A599" s="50"/>
      <c r="B599" s="83" t="s">
        <v>508</v>
      </c>
      <c r="C599" s="71"/>
      <c r="D599" s="56"/>
      <c r="E599" s="56" t="n">
        <f aca="false">ROUND(SUM(E597:E598),2)</f>
        <v>67.05</v>
      </c>
    </row>
    <row r="600" customFormat="false" ht="11.25" hidden="false" customHeight="false" outlineLevel="0" collapsed="false">
      <c r="B600" s="83"/>
      <c r="C600" s="71"/>
      <c r="D600" s="56"/>
      <c r="E600" s="56"/>
    </row>
    <row r="601" customFormat="false" ht="11.25" hidden="false" customHeight="false" outlineLevel="0" collapsed="false">
      <c r="B601" s="83"/>
      <c r="C601" s="71"/>
      <c r="D601" s="56"/>
      <c r="E601" s="56"/>
    </row>
    <row r="602" customFormat="false" ht="11.25" hidden="false" customHeight="false" outlineLevel="0" collapsed="false">
      <c r="A602" s="66" t="s">
        <v>611</v>
      </c>
      <c r="B602" s="67"/>
      <c r="C602" s="68"/>
      <c r="D602" s="104"/>
      <c r="E602" s="70"/>
    </row>
    <row r="603" customFormat="false" ht="11.25" hidden="false" customHeight="false" outlineLevel="0" collapsed="false">
      <c r="A603" s="72" t="s">
        <v>612</v>
      </c>
      <c r="B603" s="89"/>
      <c r="C603" s="74"/>
      <c r="D603" s="75"/>
      <c r="E603" s="92" t="s">
        <v>551</v>
      </c>
    </row>
    <row r="604" customFormat="false" ht="11.25" hidden="false" customHeight="false" outlineLevel="0" collapsed="false">
      <c r="A604" s="77" t="s">
        <v>504</v>
      </c>
      <c r="B604" s="78" t="s">
        <v>374</v>
      </c>
      <c r="C604" s="95" t="n">
        <v>3.25</v>
      </c>
      <c r="D604" s="80" t="n">
        <f aca="false">INSUMOS!$C$8</f>
        <v>1.73</v>
      </c>
      <c r="E604" s="80" t="n">
        <f aca="false">C604*D604</f>
        <v>5.6225</v>
      </c>
    </row>
    <row r="605" s="71" customFormat="true" ht="11.25" hidden="false" customHeight="false" outlineLevel="0" collapsed="false">
      <c r="A605" s="50"/>
      <c r="B605" s="50" t="s">
        <v>500</v>
      </c>
      <c r="C605" s="42"/>
      <c r="D605" s="45"/>
      <c r="E605" s="45"/>
    </row>
    <row r="606" customFormat="false" ht="11.25" hidden="false" customHeight="false" outlineLevel="0" collapsed="false">
      <c r="A606" s="50"/>
      <c r="B606" s="50" t="s">
        <v>505</v>
      </c>
      <c r="C606" s="42"/>
      <c r="E606" s="45" t="n">
        <f aca="false">SUM(E604)</f>
        <v>5.6225</v>
      </c>
    </row>
    <row r="607" customFormat="false" ht="11.25" hidden="false" customHeight="false" outlineLevel="0" collapsed="false">
      <c r="A607" s="88"/>
      <c r="B607" s="88" t="s">
        <v>506</v>
      </c>
      <c r="C607" s="42"/>
      <c r="D607" s="82" t="n">
        <f aca="false">INSUMOS!$C$10</f>
        <v>1.254</v>
      </c>
      <c r="E607" s="45" t="n">
        <f aca="false">D607*E606</f>
        <v>7.050615</v>
      </c>
    </row>
    <row r="608" customFormat="false" ht="11.25" hidden="false" customHeight="false" outlineLevel="0" collapsed="false">
      <c r="A608" s="50"/>
      <c r="B608" s="81" t="s">
        <v>507</v>
      </c>
      <c r="C608" s="71"/>
      <c r="D608" s="56"/>
      <c r="E608" s="56" t="n">
        <f aca="false">SUM(E605:E607)</f>
        <v>12.673115</v>
      </c>
    </row>
    <row r="609" customFormat="false" ht="11.25" hidden="false" customHeight="false" outlineLevel="0" collapsed="false">
      <c r="A609" s="50"/>
      <c r="B609" s="50" t="s">
        <v>8</v>
      </c>
      <c r="C609" s="42"/>
      <c r="D609" s="82" t="n">
        <f aca="false">INSUMOS!$C$11</f>
        <v>0.2</v>
      </c>
      <c r="E609" s="45" t="n">
        <f aca="false">D609*E608</f>
        <v>2.534623</v>
      </c>
    </row>
    <row r="610" customFormat="false" ht="11.25" hidden="false" customHeight="false" outlineLevel="0" collapsed="false">
      <c r="B610" s="83" t="s">
        <v>508</v>
      </c>
      <c r="C610" s="71"/>
      <c r="D610" s="56"/>
      <c r="E610" s="56" t="n">
        <f aca="false">ROUND(SUM(E608:E609),2)</f>
        <v>15.21</v>
      </c>
    </row>
    <row r="611" customFormat="false" ht="11.25" hidden="false" customHeight="false" outlineLevel="0" collapsed="false">
      <c r="B611" s="83"/>
      <c r="C611" s="71"/>
      <c r="D611" s="56"/>
      <c r="E611" s="56"/>
    </row>
    <row r="612" customFormat="false" ht="11.25" hidden="false" customHeight="false" outlineLevel="0" collapsed="false">
      <c r="A612" s="72" t="s">
        <v>613</v>
      </c>
      <c r="B612" s="73"/>
      <c r="C612" s="74"/>
      <c r="D612" s="94"/>
      <c r="E612" s="76" t="s">
        <v>551</v>
      </c>
    </row>
    <row r="613" customFormat="false" ht="11.25" hidden="false" customHeight="false" outlineLevel="0" collapsed="false">
      <c r="A613" s="77" t="s">
        <v>504</v>
      </c>
      <c r="B613" s="78" t="s">
        <v>374</v>
      </c>
      <c r="C613" s="95" t="n">
        <v>3.3</v>
      </c>
      <c r="D613" s="80" t="n">
        <f aca="false">INSUMOS!$C$8</f>
        <v>1.73</v>
      </c>
      <c r="E613" s="80" t="n">
        <f aca="false">C613*D613</f>
        <v>5.709</v>
      </c>
    </row>
    <row r="614" customFormat="false" ht="11.25" hidden="false" customHeight="false" outlineLevel="0" collapsed="false">
      <c r="B614" s="50" t="s">
        <v>505</v>
      </c>
      <c r="C614" s="42"/>
      <c r="E614" s="45" t="n">
        <f aca="false">SUM(E613)</f>
        <v>5.709</v>
      </c>
    </row>
    <row r="615" customFormat="false" ht="11.25" hidden="false" customHeight="false" outlineLevel="0" collapsed="false">
      <c r="A615" s="50"/>
      <c r="B615" s="88" t="s">
        <v>506</v>
      </c>
      <c r="C615" s="42"/>
      <c r="D615" s="82" t="n">
        <f aca="false">INSUMOS!$C$10</f>
        <v>1.254</v>
      </c>
      <c r="E615" s="45" t="n">
        <f aca="false">D615*E614</f>
        <v>7.159086</v>
      </c>
    </row>
    <row r="616" customFormat="false" ht="11.25" hidden="false" customHeight="false" outlineLevel="0" collapsed="false">
      <c r="A616" s="50"/>
      <c r="B616" s="81" t="s">
        <v>507</v>
      </c>
      <c r="C616" s="71"/>
      <c r="D616" s="56"/>
      <c r="E616" s="56" t="n">
        <f aca="false">SUM(E614:E615)</f>
        <v>12.868086</v>
      </c>
    </row>
    <row r="617" customFormat="false" ht="11.25" hidden="false" customHeight="false" outlineLevel="0" collapsed="false">
      <c r="A617" s="88"/>
      <c r="B617" s="50" t="s">
        <v>8</v>
      </c>
      <c r="C617" s="42"/>
      <c r="D617" s="82" t="n">
        <f aca="false">INSUMOS!$C$11</f>
        <v>0.2</v>
      </c>
      <c r="E617" s="45" t="n">
        <f aca="false">D617*E616</f>
        <v>2.5736172</v>
      </c>
    </row>
    <row r="618" customFormat="false" ht="11.25" hidden="false" customHeight="false" outlineLevel="0" collapsed="false">
      <c r="A618" s="50"/>
      <c r="B618" s="83" t="s">
        <v>508</v>
      </c>
      <c r="C618" s="71"/>
      <c r="D618" s="56"/>
      <c r="E618" s="56" t="n">
        <f aca="false">ROUND(SUM(E616:E617),2)</f>
        <v>15.44</v>
      </c>
    </row>
    <row r="619" customFormat="false" ht="11.25" hidden="false" customHeight="false" outlineLevel="0" collapsed="false">
      <c r="A619" s="50"/>
      <c r="B619" s="83"/>
      <c r="C619" s="71"/>
      <c r="D619" s="56"/>
      <c r="E619" s="56"/>
    </row>
    <row r="620" customFormat="false" ht="11.25" hidden="false" customHeight="false" outlineLevel="0" collapsed="false">
      <c r="A620" s="72" t="s">
        <v>614</v>
      </c>
      <c r="B620" s="89"/>
      <c r="C620" s="74"/>
      <c r="D620" s="94"/>
      <c r="E620" s="92" t="s">
        <v>551</v>
      </c>
    </row>
    <row r="621" customFormat="false" ht="11.25" hidden="false" customHeight="false" outlineLevel="0" collapsed="false">
      <c r="A621" s="77" t="s">
        <v>615</v>
      </c>
      <c r="B621" s="78" t="s">
        <v>25</v>
      </c>
      <c r="C621" s="95" t="n">
        <v>1.1</v>
      </c>
      <c r="D621" s="80" t="n">
        <f aca="false">INSUMOS!$C$36</f>
        <v>14</v>
      </c>
      <c r="E621" s="80" t="n">
        <f aca="false">C621*D621</f>
        <v>15.4</v>
      </c>
    </row>
    <row r="622" customFormat="false" ht="11.25" hidden="false" customHeight="false" outlineLevel="0" collapsed="false">
      <c r="A622" s="77" t="s">
        <v>504</v>
      </c>
      <c r="B622" s="78" t="s">
        <v>374</v>
      </c>
      <c r="C622" s="95" t="n">
        <v>3.3</v>
      </c>
      <c r="D622" s="80" t="n">
        <f aca="false">INSUMOS!$C$8</f>
        <v>1.73</v>
      </c>
      <c r="E622" s="80" t="n">
        <f aca="false">C622*D622</f>
        <v>5.709</v>
      </c>
    </row>
    <row r="623" customFormat="false" ht="11.25" hidden="false" customHeight="false" outlineLevel="0" collapsed="false">
      <c r="B623" s="50" t="s">
        <v>500</v>
      </c>
      <c r="C623" s="42"/>
      <c r="E623" s="45" t="n">
        <f aca="false">SUM(E621)</f>
        <v>15.4</v>
      </c>
    </row>
    <row r="624" customFormat="false" ht="11.25" hidden="false" customHeight="false" outlineLevel="0" collapsed="false">
      <c r="B624" s="50" t="s">
        <v>505</v>
      </c>
      <c r="C624" s="42"/>
      <c r="E624" s="45" t="n">
        <f aca="false">SUM(E622)</f>
        <v>5.709</v>
      </c>
    </row>
    <row r="625" customFormat="false" ht="11.25" hidden="false" customHeight="false" outlineLevel="0" collapsed="false">
      <c r="A625" s="50"/>
      <c r="B625" s="88" t="s">
        <v>506</v>
      </c>
      <c r="C625" s="42"/>
      <c r="D625" s="82" t="n">
        <f aca="false">INSUMOS!$C$10</f>
        <v>1.254</v>
      </c>
      <c r="E625" s="45" t="n">
        <f aca="false">D625*E624</f>
        <v>7.159086</v>
      </c>
    </row>
    <row r="626" customFormat="false" ht="11.25" hidden="false" customHeight="false" outlineLevel="0" collapsed="false">
      <c r="A626" s="50"/>
      <c r="B626" s="81" t="s">
        <v>507</v>
      </c>
      <c r="C626" s="71"/>
      <c r="D626" s="56"/>
      <c r="E626" s="56" t="n">
        <f aca="false">SUM(E623:E625)</f>
        <v>28.268086</v>
      </c>
    </row>
    <row r="627" customFormat="false" ht="11.25" hidden="false" customHeight="false" outlineLevel="0" collapsed="false">
      <c r="A627" s="88"/>
      <c r="B627" s="50" t="s">
        <v>8</v>
      </c>
      <c r="C627" s="42"/>
      <c r="D627" s="82" t="n">
        <f aca="false">INSUMOS!$C$11</f>
        <v>0.2</v>
      </c>
      <c r="E627" s="45" t="n">
        <f aca="false">D627*E626</f>
        <v>5.6536172</v>
      </c>
    </row>
    <row r="628" customFormat="false" ht="11.25" hidden="false" customHeight="false" outlineLevel="0" collapsed="false">
      <c r="A628" s="50"/>
      <c r="B628" s="83" t="s">
        <v>508</v>
      </c>
      <c r="C628" s="71"/>
      <c r="D628" s="56"/>
      <c r="E628" s="56" t="n">
        <f aca="false">ROUND(SUM(E626:E627),2)</f>
        <v>33.92</v>
      </c>
    </row>
    <row r="629" customFormat="false" ht="11.25" hidden="false" customHeight="false" outlineLevel="0" collapsed="false">
      <c r="A629" s="50"/>
      <c r="B629" s="83"/>
      <c r="C629" s="71"/>
      <c r="D629" s="56"/>
      <c r="E629" s="56"/>
    </row>
    <row r="630" customFormat="false" ht="11.25" hidden="false" customHeight="false" outlineLevel="0" collapsed="false">
      <c r="A630" s="72" t="s">
        <v>616</v>
      </c>
      <c r="B630" s="89"/>
      <c r="C630" s="74"/>
      <c r="D630" s="75"/>
      <c r="E630" s="92" t="s">
        <v>551</v>
      </c>
    </row>
    <row r="631" customFormat="false" ht="11.25" hidden="false" customHeight="false" outlineLevel="0" collapsed="false">
      <c r="A631" s="77" t="s">
        <v>504</v>
      </c>
      <c r="B631" s="78" t="s">
        <v>374</v>
      </c>
      <c r="C631" s="95" t="n">
        <v>2.93</v>
      </c>
      <c r="D631" s="80" t="n">
        <f aca="false">INSUMOS!$C$8</f>
        <v>1.73</v>
      </c>
      <c r="E631" s="80" t="n">
        <f aca="false">C631*D631</f>
        <v>5.0689</v>
      </c>
    </row>
    <row r="632" customFormat="false" ht="11.25" hidden="false" customHeight="false" outlineLevel="0" collapsed="false">
      <c r="A632" s="50"/>
      <c r="B632" s="50" t="s">
        <v>500</v>
      </c>
      <c r="C632" s="42"/>
    </row>
    <row r="633" customFormat="false" ht="11.25" hidden="false" customHeight="false" outlineLevel="0" collapsed="false">
      <c r="A633" s="50"/>
      <c r="B633" s="50" t="s">
        <v>505</v>
      </c>
      <c r="C633" s="42"/>
      <c r="E633" s="45" t="n">
        <f aca="false">SUM(E631)</f>
        <v>5.0689</v>
      </c>
    </row>
    <row r="634" customFormat="false" ht="11.25" hidden="false" customHeight="false" outlineLevel="0" collapsed="false">
      <c r="A634" s="88"/>
      <c r="B634" s="88" t="s">
        <v>506</v>
      </c>
      <c r="C634" s="42"/>
      <c r="D634" s="82" t="n">
        <f aca="false">INSUMOS!$C$10</f>
        <v>1.254</v>
      </c>
      <c r="E634" s="45" t="n">
        <f aca="false">D634*E633</f>
        <v>6.3564006</v>
      </c>
    </row>
    <row r="635" customFormat="false" ht="11.25" hidden="false" customHeight="false" outlineLevel="0" collapsed="false">
      <c r="A635" s="50"/>
      <c r="B635" s="81" t="s">
        <v>507</v>
      </c>
      <c r="C635" s="71"/>
      <c r="D635" s="56"/>
      <c r="E635" s="56" t="n">
        <f aca="false">SUM(E632:E634)</f>
        <v>11.4253006</v>
      </c>
    </row>
    <row r="636" customFormat="false" ht="11.25" hidden="false" customHeight="false" outlineLevel="0" collapsed="false">
      <c r="A636" s="50"/>
      <c r="B636" s="50" t="s">
        <v>8</v>
      </c>
      <c r="C636" s="42"/>
      <c r="D636" s="82" t="n">
        <f aca="false">INSUMOS!$C$11</f>
        <v>0.2</v>
      </c>
      <c r="E636" s="45" t="n">
        <f aca="false">D636*E635</f>
        <v>2.28506012</v>
      </c>
    </row>
    <row r="637" customFormat="false" ht="11.25" hidden="false" customHeight="false" outlineLevel="0" collapsed="false">
      <c r="B637" s="83" t="s">
        <v>508</v>
      </c>
      <c r="C637" s="71"/>
      <c r="D637" s="56"/>
      <c r="E637" s="56" t="n">
        <f aca="false">ROUND(SUM(E635:E636),2)</f>
        <v>13.71</v>
      </c>
    </row>
    <row r="638" customFormat="false" ht="11.25" hidden="false" customHeight="false" outlineLevel="0" collapsed="false">
      <c r="B638" s="83"/>
      <c r="C638" s="71"/>
      <c r="D638" s="56"/>
      <c r="E638" s="56"/>
    </row>
    <row r="639" customFormat="false" ht="11.25" hidden="false" customHeight="false" outlineLevel="0" collapsed="false">
      <c r="A639" s="72" t="s">
        <v>617</v>
      </c>
      <c r="B639" s="73"/>
      <c r="C639" s="74"/>
      <c r="D639" s="94"/>
      <c r="E639" s="76" t="s">
        <v>499</v>
      </c>
    </row>
    <row r="640" customFormat="false" ht="11.25" hidden="false" customHeight="false" outlineLevel="0" collapsed="false">
      <c r="A640" s="77" t="s">
        <v>530</v>
      </c>
      <c r="B640" s="78" t="s">
        <v>374</v>
      </c>
      <c r="C640" s="95" t="n">
        <v>1.7</v>
      </c>
      <c r="D640" s="80" t="n">
        <f aca="false">INSUMOS!$C$8</f>
        <v>1.73</v>
      </c>
      <c r="E640" s="80" t="n">
        <f aca="false">C640*D640</f>
        <v>2.941</v>
      </c>
    </row>
    <row r="641" customFormat="false" ht="11.25" hidden="false" customHeight="false" outlineLevel="0" collapsed="false">
      <c r="A641" s="50"/>
      <c r="B641" s="50" t="s">
        <v>505</v>
      </c>
      <c r="C641" s="42"/>
      <c r="E641" s="45" t="n">
        <f aca="false">SUM(E640:E640)</f>
        <v>2.941</v>
      </c>
    </row>
    <row r="642" customFormat="false" ht="11.25" hidden="false" customHeight="false" outlineLevel="0" collapsed="false">
      <c r="A642" s="50"/>
      <c r="B642" s="88" t="s">
        <v>506</v>
      </c>
      <c r="C642" s="42"/>
      <c r="D642" s="82" t="n">
        <f aca="false">INSUMOS!$C$10</f>
        <v>1.254</v>
      </c>
      <c r="E642" s="45" t="n">
        <f aca="false">D642*E641</f>
        <v>3.688014</v>
      </c>
    </row>
    <row r="643" customFormat="false" ht="11.25" hidden="false" customHeight="false" outlineLevel="0" collapsed="false">
      <c r="A643" s="88"/>
      <c r="B643" s="81" t="s">
        <v>507</v>
      </c>
      <c r="C643" s="71"/>
      <c r="D643" s="56"/>
      <c r="E643" s="56" t="n">
        <f aca="false">SUM(E641:E642)</f>
        <v>6.629014</v>
      </c>
    </row>
    <row r="644" customFormat="false" ht="11.25" hidden="false" customHeight="false" outlineLevel="0" collapsed="false">
      <c r="A644" s="50"/>
      <c r="B644" s="50" t="s">
        <v>8</v>
      </c>
      <c r="C644" s="42"/>
      <c r="D644" s="82" t="n">
        <f aca="false">INSUMOS!$C$11</f>
        <v>0.2</v>
      </c>
      <c r="E644" s="45" t="n">
        <f aca="false">D644*E643</f>
        <v>1.3258028</v>
      </c>
    </row>
    <row r="645" customFormat="false" ht="11.25" hidden="false" customHeight="false" outlineLevel="0" collapsed="false">
      <c r="A645" s="50"/>
      <c r="B645" s="83" t="s">
        <v>508</v>
      </c>
      <c r="C645" s="71"/>
      <c r="D645" s="56"/>
      <c r="E645" s="56" t="n">
        <f aca="false">ROUND(SUM(E643:E644),2)</f>
        <v>7.95</v>
      </c>
    </row>
    <row r="646" customFormat="false" ht="11.25" hidden="false" customHeight="false" outlineLevel="0" collapsed="false">
      <c r="A646" s="50"/>
      <c r="B646" s="83"/>
      <c r="C646" s="71"/>
      <c r="D646" s="56"/>
      <c r="E646" s="56"/>
    </row>
    <row r="647" customFormat="false" ht="11.25" hidden="false" customHeight="false" outlineLevel="0" collapsed="false">
      <c r="A647" s="72" t="s">
        <v>614</v>
      </c>
      <c r="B647" s="89"/>
      <c r="C647" s="74"/>
      <c r="D647" s="94"/>
      <c r="E647" s="92" t="s">
        <v>551</v>
      </c>
    </row>
    <row r="648" customFormat="false" ht="11.25" hidden="false" customHeight="false" outlineLevel="0" collapsed="false">
      <c r="A648" s="77" t="s">
        <v>618</v>
      </c>
      <c r="B648" s="78" t="s">
        <v>25</v>
      </c>
      <c r="C648" s="95" t="n">
        <v>1.2</v>
      </c>
      <c r="D648" s="80" t="n">
        <f aca="false">INSUMOS!$C$41</f>
        <v>20</v>
      </c>
      <c r="E648" s="80" t="n">
        <f aca="false">C648*D648</f>
        <v>24</v>
      </c>
    </row>
    <row r="649" customFormat="false" ht="11.25" hidden="false" customHeight="false" outlineLevel="0" collapsed="false">
      <c r="A649" s="77" t="s">
        <v>504</v>
      </c>
      <c r="B649" s="78" t="s">
        <v>374</v>
      </c>
      <c r="C649" s="95" t="n">
        <v>2</v>
      </c>
      <c r="D649" s="80" t="n">
        <f aca="false">INSUMOS!$C$8</f>
        <v>1.73</v>
      </c>
      <c r="E649" s="80" t="n">
        <f aca="false">C649*D649</f>
        <v>3.46</v>
      </c>
    </row>
    <row r="650" customFormat="false" ht="11.25" hidden="false" customHeight="false" outlineLevel="0" collapsed="false">
      <c r="B650" s="50" t="s">
        <v>500</v>
      </c>
      <c r="C650" s="42"/>
      <c r="E650" s="45" t="n">
        <f aca="false">SUM(E648)</f>
        <v>24</v>
      </c>
    </row>
    <row r="651" customFormat="false" ht="11.25" hidden="false" customHeight="false" outlineLevel="0" collapsed="false">
      <c r="B651" s="50" t="s">
        <v>505</v>
      </c>
      <c r="C651" s="42"/>
      <c r="E651" s="45" t="n">
        <f aca="false">SUM(E649)</f>
        <v>3.46</v>
      </c>
    </row>
    <row r="652" customFormat="false" ht="11.25" hidden="false" customHeight="false" outlineLevel="0" collapsed="false">
      <c r="A652" s="50"/>
      <c r="B652" s="88" t="s">
        <v>506</v>
      </c>
      <c r="C652" s="42"/>
      <c r="D652" s="82" t="n">
        <f aca="false">INSUMOS!$C$10</f>
        <v>1.254</v>
      </c>
      <c r="E652" s="45" t="n">
        <f aca="false">D652*E651</f>
        <v>4.33884</v>
      </c>
    </row>
    <row r="653" customFormat="false" ht="11.25" hidden="false" customHeight="false" outlineLevel="0" collapsed="false">
      <c r="A653" s="50"/>
      <c r="B653" s="81" t="s">
        <v>507</v>
      </c>
      <c r="C653" s="71"/>
      <c r="D653" s="56"/>
      <c r="E653" s="56" t="n">
        <f aca="false">SUM(E650:E652)</f>
        <v>31.79884</v>
      </c>
    </row>
    <row r="654" customFormat="false" ht="11.25" hidden="false" customHeight="false" outlineLevel="0" collapsed="false">
      <c r="A654" s="88"/>
      <c r="B654" s="50" t="s">
        <v>8</v>
      </c>
      <c r="C654" s="42"/>
      <c r="D654" s="82" t="n">
        <f aca="false">INSUMOS!$C$11</f>
        <v>0.2</v>
      </c>
      <c r="E654" s="45" t="n">
        <f aca="false">D654*E653</f>
        <v>6.359768</v>
      </c>
    </row>
    <row r="655" customFormat="false" ht="11.25" hidden="false" customHeight="false" outlineLevel="0" collapsed="false">
      <c r="A655" s="50"/>
      <c r="B655" s="83" t="s">
        <v>508</v>
      </c>
      <c r="C655" s="71"/>
      <c r="D655" s="56"/>
      <c r="E655" s="56" t="n">
        <f aca="false">ROUND(SUM(E653:E654),2)</f>
        <v>38.16</v>
      </c>
    </row>
    <row r="656" customFormat="false" ht="11.25" hidden="false" customHeight="false" outlineLevel="0" collapsed="false">
      <c r="A656" s="50"/>
      <c r="B656" s="83"/>
      <c r="C656" s="71"/>
      <c r="D656" s="56"/>
      <c r="E656" s="56"/>
    </row>
    <row r="657" customFormat="false" ht="11.25" hidden="false" customHeight="false" outlineLevel="0" collapsed="false">
      <c r="A657" s="105" t="s">
        <v>619</v>
      </c>
      <c r="B657" s="67"/>
      <c r="C657" s="68"/>
      <c r="D657" s="104"/>
      <c r="E657" s="70"/>
    </row>
    <row r="658" customFormat="false" ht="11.25" hidden="false" customHeight="false" outlineLevel="0" collapsed="false">
      <c r="A658" s="72" t="s">
        <v>620</v>
      </c>
      <c r="B658" s="89"/>
      <c r="C658" s="74"/>
      <c r="D658" s="94"/>
      <c r="E658" s="92" t="s">
        <v>551</v>
      </c>
    </row>
    <row r="659" customFormat="false" ht="11.25" hidden="false" customHeight="false" outlineLevel="0" collapsed="false">
      <c r="A659" s="77" t="s">
        <v>604</v>
      </c>
      <c r="B659" s="78" t="s">
        <v>14</v>
      </c>
      <c r="C659" s="95" t="n">
        <v>220</v>
      </c>
      <c r="D659" s="80" t="n">
        <f aca="false">INSUMOS!$C$16</f>
        <v>0.34</v>
      </c>
      <c r="E659" s="80" t="n">
        <f aca="false">C659*D659</f>
        <v>74.8</v>
      </c>
    </row>
    <row r="660" customFormat="false" ht="11.25" hidden="false" customHeight="false" outlineLevel="0" collapsed="false">
      <c r="A660" s="77" t="s">
        <v>34</v>
      </c>
      <c r="B660" s="78" t="s">
        <v>25</v>
      </c>
      <c r="C660" s="95" t="n">
        <v>0.778</v>
      </c>
      <c r="D660" s="80" t="n">
        <f aca="false">INSUMOS!$C$35</f>
        <v>14</v>
      </c>
      <c r="E660" s="80" t="n">
        <f aca="false">C660*D660</f>
        <v>10.892</v>
      </c>
    </row>
    <row r="661" customFormat="false" ht="11.25" hidden="false" customHeight="false" outlineLevel="0" collapsed="false">
      <c r="A661" s="77" t="s">
        <v>607</v>
      </c>
      <c r="B661" s="78" t="s">
        <v>25</v>
      </c>
      <c r="C661" s="95" t="n">
        <v>0.289</v>
      </c>
      <c r="D661" s="80" t="n">
        <f aca="false">INSUMOS!$C$28</f>
        <v>48</v>
      </c>
      <c r="E661" s="80" t="n">
        <f aca="false">C661*D661</f>
        <v>13.872</v>
      </c>
    </row>
    <row r="662" customFormat="false" ht="11.25" hidden="false" customHeight="false" outlineLevel="0" collapsed="false">
      <c r="A662" s="77" t="s">
        <v>608</v>
      </c>
      <c r="B662" s="78" t="s">
        <v>25</v>
      </c>
      <c r="C662" s="95" t="n">
        <v>0.676</v>
      </c>
      <c r="D662" s="80" t="n">
        <f aca="false">INSUMOS!$C$29</f>
        <v>48</v>
      </c>
      <c r="E662" s="80" t="n">
        <f aca="false">C662*D662</f>
        <v>32.448</v>
      </c>
    </row>
    <row r="663" customFormat="false" ht="11.25" hidden="false" customHeight="false" outlineLevel="0" collapsed="false">
      <c r="A663" s="77" t="s">
        <v>523</v>
      </c>
      <c r="B663" s="78" t="s">
        <v>374</v>
      </c>
      <c r="C663" s="95" t="n">
        <v>2</v>
      </c>
      <c r="D663" s="80" t="n">
        <f aca="false">INSUMOS!$C$9</f>
        <v>2.09</v>
      </c>
      <c r="E663" s="80" t="n">
        <f aca="false">C663*D663</f>
        <v>4.18</v>
      </c>
    </row>
    <row r="664" customFormat="false" ht="11.25" hidden="false" customHeight="false" outlineLevel="0" collapsed="false">
      <c r="A664" s="77" t="s">
        <v>504</v>
      </c>
      <c r="B664" s="78" t="s">
        <v>374</v>
      </c>
      <c r="C664" s="95" t="n">
        <v>16</v>
      </c>
      <c r="D664" s="80" t="n">
        <f aca="false">INSUMOS!$C$8</f>
        <v>1.73</v>
      </c>
      <c r="E664" s="80" t="n">
        <f aca="false">C664*D664</f>
        <v>27.68</v>
      </c>
    </row>
    <row r="665" customFormat="false" ht="11.25" hidden="false" customHeight="false" outlineLevel="0" collapsed="false">
      <c r="A665" s="50"/>
      <c r="B665" s="50" t="s">
        <v>500</v>
      </c>
      <c r="C665" s="42"/>
      <c r="E665" s="45" t="n">
        <f aca="false">SUM(E659:E662)</f>
        <v>132.012</v>
      </c>
    </row>
    <row r="666" customFormat="false" ht="11.25" hidden="false" customHeight="false" outlineLevel="0" collapsed="false">
      <c r="A666" s="50"/>
      <c r="B666" s="50" t="s">
        <v>505</v>
      </c>
      <c r="C666" s="42"/>
      <c r="E666" s="45" t="n">
        <f aca="false">SUM(E663:E664)</f>
        <v>31.86</v>
      </c>
    </row>
    <row r="667" customFormat="false" ht="11.25" hidden="false" customHeight="false" outlineLevel="0" collapsed="false">
      <c r="A667" s="50"/>
      <c r="B667" s="88" t="s">
        <v>506</v>
      </c>
      <c r="C667" s="42"/>
      <c r="D667" s="82" t="n">
        <f aca="false">INSUMOS!$C$10</f>
        <v>1.254</v>
      </c>
      <c r="E667" s="45" t="n">
        <f aca="false">D667*E666</f>
        <v>39.95244</v>
      </c>
    </row>
    <row r="668" customFormat="false" ht="11.25" hidden="false" customHeight="false" outlineLevel="0" collapsed="false">
      <c r="A668" s="88"/>
      <c r="B668" s="81" t="s">
        <v>507</v>
      </c>
      <c r="C668" s="71"/>
      <c r="D668" s="56"/>
      <c r="E668" s="56" t="n">
        <f aca="false">SUM(E665:E667)</f>
        <v>203.82444</v>
      </c>
    </row>
    <row r="669" customFormat="false" ht="11.25" hidden="false" customHeight="false" outlineLevel="0" collapsed="false">
      <c r="A669" s="50"/>
      <c r="B669" s="50" t="s">
        <v>8</v>
      </c>
      <c r="C669" s="42"/>
      <c r="D669" s="82" t="n">
        <f aca="false">INSUMOS!$C$11</f>
        <v>0.2</v>
      </c>
      <c r="E669" s="45" t="n">
        <f aca="false">D669*E668</f>
        <v>40.764888</v>
      </c>
    </row>
    <row r="670" customFormat="false" ht="11.25" hidden="false" customHeight="false" outlineLevel="0" collapsed="false">
      <c r="A670" s="50"/>
      <c r="B670" s="83" t="s">
        <v>508</v>
      </c>
      <c r="C670" s="71"/>
      <c r="D670" s="56"/>
      <c r="E670" s="56" t="n">
        <f aca="false">ROUND(SUM(E668:E669),2)</f>
        <v>244.59</v>
      </c>
    </row>
    <row r="671" customFormat="false" ht="11.25" hidden="false" customHeight="false" outlineLevel="0" collapsed="false">
      <c r="A671" s="50"/>
      <c r="B671" s="83"/>
      <c r="C671" s="71"/>
      <c r="D671" s="56"/>
      <c r="E671" s="56"/>
    </row>
    <row r="672" customFormat="false" ht="11.25" hidden="false" customHeight="false" outlineLevel="0" collapsed="false">
      <c r="A672" s="100" t="s">
        <v>621</v>
      </c>
      <c r="B672" s="91"/>
      <c r="C672" s="106"/>
      <c r="D672" s="75"/>
      <c r="E672" s="90" t="s">
        <v>551</v>
      </c>
    </row>
    <row r="673" customFormat="false" ht="11.25" hidden="false" customHeight="false" outlineLevel="0" collapsed="false">
      <c r="A673" s="77" t="s">
        <v>604</v>
      </c>
      <c r="B673" s="78" t="s">
        <v>14</v>
      </c>
      <c r="C673" s="95" t="n">
        <v>323.4</v>
      </c>
      <c r="D673" s="80" t="n">
        <f aca="false">INSUMOS!$C$16</f>
        <v>0.34</v>
      </c>
      <c r="E673" s="80" t="n">
        <f aca="false">C673*D673</f>
        <v>109.956</v>
      </c>
    </row>
    <row r="674" s="71" customFormat="true" ht="11.25" hidden="false" customHeight="false" outlineLevel="0" collapsed="false">
      <c r="A674" s="77" t="s">
        <v>34</v>
      </c>
      <c r="B674" s="78" t="s">
        <v>25</v>
      </c>
      <c r="C674" s="95" t="n">
        <v>0.62</v>
      </c>
      <c r="D674" s="80" t="n">
        <f aca="false">INSUMOS!$C$35</f>
        <v>14</v>
      </c>
      <c r="E674" s="80" t="n">
        <f aca="false">C674*D674</f>
        <v>8.68</v>
      </c>
    </row>
    <row r="675" customFormat="false" ht="11.25" hidden="false" customHeight="false" outlineLevel="0" collapsed="false">
      <c r="A675" s="77" t="s">
        <v>607</v>
      </c>
      <c r="B675" s="78" t="s">
        <v>25</v>
      </c>
      <c r="C675" s="95" t="n">
        <v>0.163</v>
      </c>
      <c r="D675" s="80" t="n">
        <f aca="false">INSUMOS!$C$28</f>
        <v>48</v>
      </c>
      <c r="E675" s="80" t="n">
        <f aca="false">C675*D675</f>
        <v>7.824</v>
      </c>
    </row>
    <row r="676" customFormat="false" ht="11.25" hidden="false" customHeight="false" outlineLevel="0" collapsed="false">
      <c r="A676" s="77" t="s">
        <v>608</v>
      </c>
      <c r="B676" s="78" t="s">
        <v>25</v>
      </c>
      <c r="C676" s="95" t="n">
        <v>0.615</v>
      </c>
      <c r="D676" s="80" t="n">
        <f aca="false">INSUMOS!$C$29</f>
        <v>48</v>
      </c>
      <c r="E676" s="80" t="n">
        <f aca="false">C676*D676</f>
        <v>29.52</v>
      </c>
    </row>
    <row r="677" customFormat="false" ht="11.25" hidden="false" customHeight="false" outlineLevel="0" collapsed="false">
      <c r="A677" s="77" t="s">
        <v>622</v>
      </c>
      <c r="B677" s="78" t="s">
        <v>14</v>
      </c>
      <c r="C677" s="95" t="n">
        <v>30</v>
      </c>
      <c r="D677" s="80" t="n">
        <f aca="false">INSUMOS!$C$89</f>
        <v>2.9</v>
      </c>
      <c r="E677" s="80" t="n">
        <f aca="false">C677*D677</f>
        <v>87</v>
      </c>
    </row>
    <row r="678" customFormat="false" ht="11.25" hidden="false" customHeight="false" outlineLevel="0" collapsed="false">
      <c r="A678" s="77" t="s">
        <v>623</v>
      </c>
      <c r="B678" s="78" t="s">
        <v>14</v>
      </c>
      <c r="C678" s="95" t="n">
        <v>0.6</v>
      </c>
      <c r="D678" s="80" t="n">
        <f aca="false">INSUMOS!$C$95</f>
        <v>4.18</v>
      </c>
      <c r="E678" s="80" t="n">
        <f aca="false">C678*D678</f>
        <v>2.508</v>
      </c>
    </row>
    <row r="679" customFormat="false" ht="11.25" hidden="false" customHeight="false" outlineLevel="0" collapsed="false">
      <c r="A679" s="77" t="s">
        <v>624</v>
      </c>
      <c r="B679" s="78" t="s">
        <v>43</v>
      </c>
      <c r="C679" s="95" t="n">
        <v>2</v>
      </c>
      <c r="D679" s="80" t="n">
        <f aca="false">INSUMOS!$C$62</f>
        <v>5.4</v>
      </c>
      <c r="E679" s="80" t="n">
        <f aca="false">C679*D679</f>
        <v>10.8</v>
      </c>
    </row>
    <row r="680" customFormat="false" ht="11.25" hidden="false" customHeight="false" outlineLevel="0" collapsed="false">
      <c r="A680" s="77" t="s">
        <v>625</v>
      </c>
      <c r="B680" s="78" t="s">
        <v>43</v>
      </c>
      <c r="C680" s="95" t="n">
        <v>1.94</v>
      </c>
      <c r="D680" s="80" t="n">
        <f aca="false">INSUMOS!$C$75</f>
        <v>1.23</v>
      </c>
      <c r="E680" s="80" t="n">
        <f aca="false">C680*D680</f>
        <v>2.3862</v>
      </c>
    </row>
    <row r="681" customFormat="false" ht="11.25" hidden="false" customHeight="false" outlineLevel="0" collapsed="false">
      <c r="A681" s="77" t="s">
        <v>626</v>
      </c>
      <c r="B681" s="78" t="s">
        <v>43</v>
      </c>
      <c r="C681" s="95" t="n">
        <v>0.78</v>
      </c>
      <c r="D681" s="80" t="n">
        <f aca="false">INSUMOS!$C$60</f>
        <v>7</v>
      </c>
      <c r="E681" s="80" t="n">
        <f aca="false">C681*D681</f>
        <v>5.46</v>
      </c>
    </row>
    <row r="682" customFormat="false" ht="11.25" hidden="false" customHeight="false" outlineLevel="0" collapsed="false">
      <c r="A682" s="77" t="s">
        <v>522</v>
      </c>
      <c r="B682" s="78" t="s">
        <v>374</v>
      </c>
      <c r="C682" s="95" t="n">
        <v>0.714</v>
      </c>
      <c r="D682" s="80" t="n">
        <f aca="false">INSUMOS!C379</f>
        <v>2.5</v>
      </c>
      <c r="E682" s="80" t="n">
        <v>0.29</v>
      </c>
    </row>
    <row r="683" customFormat="false" ht="11.25" hidden="false" customHeight="false" outlineLevel="0" collapsed="false">
      <c r="A683" s="77" t="s">
        <v>627</v>
      </c>
      <c r="B683" s="78" t="s">
        <v>628</v>
      </c>
      <c r="C683" s="95" t="n">
        <v>0.15</v>
      </c>
      <c r="D683" s="80" t="n">
        <f aca="false">INSUMOS!$C$465</f>
        <v>6</v>
      </c>
      <c r="E683" s="80" t="n">
        <f aca="false">C683*D683</f>
        <v>0.9</v>
      </c>
    </row>
    <row r="684" customFormat="false" ht="11.25" hidden="false" customHeight="false" outlineLevel="0" collapsed="false">
      <c r="A684" s="77" t="s">
        <v>629</v>
      </c>
      <c r="B684" s="78" t="s">
        <v>14</v>
      </c>
      <c r="C684" s="95" t="n">
        <v>0.3</v>
      </c>
      <c r="D684" s="80" t="n">
        <f aca="false">INSUMOS!$C$104</f>
        <v>3</v>
      </c>
      <c r="E684" s="80" t="n">
        <f aca="false">C684*D684</f>
        <v>0.9</v>
      </c>
    </row>
    <row r="685" customFormat="false" ht="11.25" hidden="false" customHeight="false" outlineLevel="0" collapsed="false">
      <c r="A685" s="77" t="s">
        <v>523</v>
      </c>
      <c r="B685" s="78" t="s">
        <v>374</v>
      </c>
      <c r="C685" s="95" t="n">
        <v>2</v>
      </c>
      <c r="D685" s="80" t="n">
        <f aca="false">INSUMOS!$C$9</f>
        <v>2.09</v>
      </c>
      <c r="E685" s="80" t="n">
        <f aca="false">C685*D685</f>
        <v>4.18</v>
      </c>
    </row>
    <row r="686" customFormat="false" ht="11.25" hidden="false" customHeight="false" outlineLevel="0" collapsed="false">
      <c r="A686" s="77" t="s">
        <v>504</v>
      </c>
      <c r="B686" s="78" t="s">
        <v>374</v>
      </c>
      <c r="C686" s="95" t="n">
        <v>12</v>
      </c>
      <c r="D686" s="80" t="n">
        <f aca="false">INSUMOS!$C$8</f>
        <v>1.73</v>
      </c>
      <c r="E686" s="80" t="n">
        <f aca="false">C686*D686</f>
        <v>20.76</v>
      </c>
    </row>
    <row r="687" customFormat="false" ht="11.25" hidden="false" customHeight="false" outlineLevel="0" collapsed="false">
      <c r="A687" s="77" t="s">
        <v>524</v>
      </c>
      <c r="B687" s="78" t="s">
        <v>374</v>
      </c>
      <c r="C687" s="95" t="n">
        <v>2.6</v>
      </c>
      <c r="D687" s="80" t="n">
        <f aca="false">INSUMOS!$C$9</f>
        <v>2.09</v>
      </c>
      <c r="E687" s="80" t="n">
        <f aca="false">C687*D687</f>
        <v>5.434</v>
      </c>
    </row>
    <row r="688" customFormat="false" ht="11.25" hidden="false" customHeight="false" outlineLevel="0" collapsed="false">
      <c r="A688" s="77" t="s">
        <v>609</v>
      </c>
      <c r="B688" s="78" t="s">
        <v>374</v>
      </c>
      <c r="C688" s="95" t="n">
        <v>2.4</v>
      </c>
      <c r="D688" s="80" t="n">
        <f aca="false">INSUMOS!$C$9</f>
        <v>2.09</v>
      </c>
      <c r="E688" s="80" t="n">
        <f aca="false">C688*D688</f>
        <v>5.016</v>
      </c>
    </row>
    <row r="689" customFormat="false" ht="11.25" hidden="false" customHeight="false" outlineLevel="0" collapsed="false">
      <c r="A689" s="77" t="s">
        <v>530</v>
      </c>
      <c r="B689" s="78" t="s">
        <v>374</v>
      </c>
      <c r="C689" s="95" t="n">
        <v>3</v>
      </c>
      <c r="D689" s="80" t="n">
        <f aca="false">INSUMOS!$C$8</f>
        <v>1.73</v>
      </c>
      <c r="E689" s="80" t="n">
        <f aca="false">C689*D689</f>
        <v>5.19</v>
      </c>
    </row>
    <row r="690" customFormat="false" ht="11.25" hidden="false" customHeight="false" outlineLevel="0" collapsed="false">
      <c r="B690" s="50" t="s">
        <v>500</v>
      </c>
      <c r="C690" s="42"/>
      <c r="E690" s="45" t="n">
        <f aca="false">SUM(E673:E684)</f>
        <v>266.2242</v>
      </c>
    </row>
    <row r="691" customFormat="false" ht="11.25" hidden="false" customHeight="false" outlineLevel="0" collapsed="false">
      <c r="B691" s="50" t="s">
        <v>505</v>
      </c>
      <c r="C691" s="42"/>
      <c r="E691" s="45" t="n">
        <f aca="false">SUM(E685:E689)</f>
        <v>40.58</v>
      </c>
    </row>
    <row r="692" customFormat="false" ht="11.25" hidden="false" customHeight="false" outlineLevel="0" collapsed="false">
      <c r="A692" s="50"/>
      <c r="B692" s="88" t="s">
        <v>506</v>
      </c>
      <c r="C692" s="42"/>
      <c r="D692" s="82" t="n">
        <f aca="false">INSUMOS!$C$10</f>
        <v>1.254</v>
      </c>
      <c r="E692" s="45" t="n">
        <f aca="false">D692*E691</f>
        <v>50.88732</v>
      </c>
    </row>
    <row r="693" customFormat="false" ht="11.25" hidden="false" customHeight="false" outlineLevel="0" collapsed="false">
      <c r="A693" s="50"/>
      <c r="B693" s="81" t="s">
        <v>507</v>
      </c>
      <c r="C693" s="71"/>
      <c r="D693" s="56"/>
      <c r="E693" s="56" t="n">
        <f aca="false">SUM(E690:E692)</f>
        <v>357.69152</v>
      </c>
    </row>
    <row r="694" customFormat="false" ht="11.25" hidden="false" customHeight="false" outlineLevel="0" collapsed="false">
      <c r="A694" s="88"/>
      <c r="B694" s="50" t="s">
        <v>8</v>
      </c>
      <c r="C694" s="42"/>
      <c r="D694" s="82" t="n">
        <f aca="false">INSUMOS!$C$11</f>
        <v>0.2</v>
      </c>
      <c r="E694" s="45" t="n">
        <f aca="false">D694*E693</f>
        <v>71.538304</v>
      </c>
    </row>
    <row r="695" customFormat="false" ht="11.25" hidden="false" customHeight="false" outlineLevel="0" collapsed="false">
      <c r="A695" s="50"/>
      <c r="B695" s="83" t="s">
        <v>508</v>
      </c>
      <c r="C695" s="71"/>
      <c r="D695" s="56"/>
      <c r="E695" s="56" t="n">
        <f aca="false">ROUND(SUM(E693:E694),2)</f>
        <v>429.23</v>
      </c>
    </row>
    <row r="696" customFormat="false" ht="11.25" hidden="false" customHeight="false" outlineLevel="0" collapsed="false">
      <c r="A696" s="50"/>
      <c r="B696" s="83"/>
      <c r="C696" s="71"/>
      <c r="D696" s="56"/>
      <c r="E696" s="56"/>
    </row>
    <row r="697" customFormat="false" ht="11.25" hidden="false" customHeight="false" outlineLevel="0" collapsed="false">
      <c r="A697" s="72" t="s">
        <v>630</v>
      </c>
      <c r="B697" s="89"/>
      <c r="C697" s="74"/>
      <c r="D697" s="94"/>
      <c r="E697" s="92" t="s">
        <v>551</v>
      </c>
    </row>
    <row r="698" customFormat="false" ht="11.25" hidden="false" customHeight="false" outlineLevel="0" collapsed="false">
      <c r="A698" s="77" t="s">
        <v>604</v>
      </c>
      <c r="B698" s="78" t="s">
        <v>14</v>
      </c>
      <c r="C698" s="95" t="n">
        <v>312</v>
      </c>
      <c r="D698" s="80" t="n">
        <f aca="false">INSUMOS!$C$16</f>
        <v>0.34</v>
      </c>
      <c r="E698" s="80" t="n">
        <f aca="false">C698*D698</f>
        <v>106.08</v>
      </c>
    </row>
    <row r="699" customFormat="false" ht="11.25" hidden="false" customHeight="false" outlineLevel="0" collapsed="false">
      <c r="A699" s="77" t="s">
        <v>522</v>
      </c>
      <c r="B699" s="78" t="s">
        <v>374</v>
      </c>
      <c r="C699" s="95" t="n">
        <v>0.714</v>
      </c>
      <c r="D699" s="80" t="n">
        <f aca="false">INSUMOS!C379</f>
        <v>2.5</v>
      </c>
      <c r="E699" s="80" t="n">
        <v>0.29</v>
      </c>
    </row>
    <row r="700" s="71" customFormat="true" ht="11.25" hidden="false" customHeight="false" outlineLevel="0" collapsed="false">
      <c r="A700" s="77" t="s">
        <v>35</v>
      </c>
      <c r="B700" s="78" t="s">
        <v>25</v>
      </c>
      <c r="C700" s="95" t="n">
        <v>0.7</v>
      </c>
      <c r="D700" s="80" t="n">
        <f aca="false">INSUMOS!$C$35</f>
        <v>14</v>
      </c>
      <c r="E700" s="80" t="n">
        <f aca="false">C700*D700</f>
        <v>9.8</v>
      </c>
    </row>
    <row r="701" customFormat="false" ht="11.25" hidden="false" customHeight="false" outlineLevel="0" collapsed="false">
      <c r="A701" s="77" t="s">
        <v>521</v>
      </c>
      <c r="B701" s="78" t="s">
        <v>25</v>
      </c>
      <c r="C701" s="95" t="n">
        <v>0.705</v>
      </c>
      <c r="D701" s="80" t="n">
        <f aca="false">INSUMOS!$C$28</f>
        <v>48</v>
      </c>
      <c r="E701" s="80" t="n">
        <f aca="false">C701*D701</f>
        <v>33.84</v>
      </c>
    </row>
    <row r="702" customFormat="false" ht="11.25" hidden="false" customHeight="false" outlineLevel="0" collapsed="false">
      <c r="A702" s="77" t="s">
        <v>523</v>
      </c>
      <c r="B702" s="78" t="s">
        <v>374</v>
      </c>
      <c r="C702" s="95" t="n">
        <v>2</v>
      </c>
      <c r="D702" s="80" t="n">
        <f aca="false">INSUMOS!$C$9</f>
        <v>2.09</v>
      </c>
      <c r="E702" s="80" t="n">
        <f aca="false">C702*D702</f>
        <v>4.18</v>
      </c>
    </row>
    <row r="703" customFormat="false" ht="11.25" hidden="false" customHeight="false" outlineLevel="0" collapsed="false">
      <c r="A703" s="77" t="s">
        <v>504</v>
      </c>
      <c r="B703" s="78" t="s">
        <v>374</v>
      </c>
      <c r="C703" s="95" t="n">
        <v>16</v>
      </c>
      <c r="D703" s="80" t="n">
        <f aca="false">INSUMOS!$C$8</f>
        <v>1.73</v>
      </c>
      <c r="E703" s="80" t="n">
        <f aca="false">C703*D703</f>
        <v>27.68</v>
      </c>
    </row>
    <row r="704" customFormat="false" ht="11.25" hidden="false" customHeight="false" outlineLevel="0" collapsed="false">
      <c r="A704" s="50"/>
      <c r="B704" s="50" t="s">
        <v>500</v>
      </c>
      <c r="C704" s="42"/>
      <c r="E704" s="45" t="n">
        <f aca="false">SUM(E698:E701)</f>
        <v>150.01</v>
      </c>
    </row>
    <row r="705" customFormat="false" ht="11.25" hidden="false" customHeight="false" outlineLevel="0" collapsed="false">
      <c r="A705" s="88"/>
      <c r="B705" s="50" t="s">
        <v>505</v>
      </c>
      <c r="C705" s="42"/>
      <c r="E705" s="45" t="n">
        <f aca="false">SUM(E703:E703)</f>
        <v>27.68</v>
      </c>
    </row>
    <row r="706" customFormat="false" ht="11.25" hidden="false" customHeight="false" outlineLevel="0" collapsed="false">
      <c r="A706" s="88"/>
      <c r="B706" s="88" t="s">
        <v>506</v>
      </c>
      <c r="C706" s="42"/>
      <c r="D706" s="82" t="n">
        <f aca="false">INSUMOS!$C$10</f>
        <v>1.254</v>
      </c>
      <c r="E706" s="45" t="n">
        <f aca="false">D706*E705</f>
        <v>34.71072</v>
      </c>
    </row>
    <row r="707" customFormat="false" ht="11.25" hidden="false" customHeight="false" outlineLevel="0" collapsed="false">
      <c r="A707" s="88"/>
      <c r="B707" s="81" t="s">
        <v>507</v>
      </c>
      <c r="C707" s="71"/>
      <c r="D707" s="56"/>
      <c r="E707" s="56" t="n">
        <f aca="false">SUM(E704:E706)</f>
        <v>212.40072</v>
      </c>
    </row>
    <row r="708" customFormat="false" ht="11.25" hidden="false" customHeight="false" outlineLevel="0" collapsed="false">
      <c r="A708" s="50"/>
      <c r="B708" s="50" t="s">
        <v>8</v>
      </c>
      <c r="C708" s="42"/>
      <c r="D708" s="82" t="n">
        <f aca="false">INSUMOS!$C$11</f>
        <v>0.2</v>
      </c>
      <c r="E708" s="45" t="n">
        <f aca="false">D708*E707</f>
        <v>42.480144</v>
      </c>
    </row>
    <row r="709" customFormat="false" ht="11.25" hidden="false" customHeight="false" outlineLevel="0" collapsed="false">
      <c r="A709" s="50"/>
      <c r="B709" s="83" t="s">
        <v>508</v>
      </c>
      <c r="C709" s="71"/>
      <c r="D709" s="56"/>
      <c r="E709" s="56" t="n">
        <f aca="false">ROUND(SUM(E707:E708),2)</f>
        <v>254.88</v>
      </c>
    </row>
    <row r="710" customFormat="false" ht="11.25" hidden="false" customHeight="false" outlineLevel="0" collapsed="false">
      <c r="A710" s="50"/>
      <c r="B710" s="83"/>
      <c r="C710" s="71"/>
      <c r="D710" s="56"/>
      <c r="E710" s="56"/>
    </row>
    <row r="711" customFormat="false" ht="11.25" hidden="false" customHeight="false" outlineLevel="0" collapsed="false">
      <c r="A711" s="72" t="s">
        <v>631</v>
      </c>
      <c r="B711" s="89"/>
      <c r="C711" s="74"/>
      <c r="D711" s="94"/>
      <c r="E711" s="92" t="s">
        <v>551</v>
      </c>
    </row>
    <row r="712" customFormat="false" ht="11.25" hidden="false" customHeight="false" outlineLevel="0" collapsed="false">
      <c r="A712" s="77" t="s">
        <v>604</v>
      </c>
      <c r="B712" s="78" t="s">
        <v>14</v>
      </c>
      <c r="C712" s="95" t="n">
        <v>238</v>
      </c>
      <c r="D712" s="80" t="n">
        <f aca="false">INSUMOS!$C$16</f>
        <v>0.34</v>
      </c>
      <c r="E712" s="80" t="n">
        <f aca="false">C712*D712</f>
        <v>80.92</v>
      </c>
    </row>
    <row r="713" customFormat="false" ht="11.25" hidden="false" customHeight="false" outlineLevel="0" collapsed="false">
      <c r="A713" s="77" t="s">
        <v>34</v>
      </c>
      <c r="B713" s="78" t="s">
        <v>25</v>
      </c>
      <c r="C713" s="95" t="n">
        <v>0.436</v>
      </c>
      <c r="D713" s="80" t="n">
        <f aca="false">INSUMOS!$C$35</f>
        <v>14</v>
      </c>
      <c r="E713" s="80" t="n">
        <f aca="false">C713*D713</f>
        <v>6.104</v>
      </c>
    </row>
    <row r="714" customFormat="false" ht="11.25" hidden="false" customHeight="false" outlineLevel="0" collapsed="false">
      <c r="A714" s="77" t="s">
        <v>607</v>
      </c>
      <c r="B714" s="78" t="s">
        <v>25</v>
      </c>
      <c r="C714" s="95" t="n">
        <v>0.184</v>
      </c>
      <c r="D714" s="80" t="n">
        <f aca="false">INSUMOS!$C$28</f>
        <v>48</v>
      </c>
      <c r="E714" s="80" t="n">
        <f aca="false">C714*D714</f>
        <v>8.832</v>
      </c>
    </row>
    <row r="715" customFormat="false" ht="11.25" hidden="false" customHeight="false" outlineLevel="0" collapsed="false">
      <c r="A715" s="77" t="s">
        <v>608</v>
      </c>
      <c r="B715" s="78" t="s">
        <v>25</v>
      </c>
      <c r="C715" s="95" t="n">
        <v>0.431</v>
      </c>
      <c r="D715" s="80" t="n">
        <f aca="false">INSUMOS!$C$29</f>
        <v>48</v>
      </c>
      <c r="E715" s="80" t="n">
        <f aca="false">C715*D715</f>
        <v>20.688</v>
      </c>
    </row>
    <row r="716" customFormat="false" ht="11.25" hidden="false" customHeight="false" outlineLevel="0" collapsed="false">
      <c r="A716" s="77" t="s">
        <v>632</v>
      </c>
      <c r="B716" s="78" t="s">
        <v>14</v>
      </c>
      <c r="C716" s="95" t="n">
        <v>0.33</v>
      </c>
      <c r="D716" s="80" t="n">
        <f aca="false">INSUMOS!$C$41</f>
        <v>20</v>
      </c>
      <c r="E716" s="80" t="n">
        <f aca="false">C716*D716</f>
        <v>6.6</v>
      </c>
    </row>
    <row r="717" customFormat="false" ht="11.25" hidden="false" customHeight="false" outlineLevel="0" collapsed="false">
      <c r="A717" s="77" t="s">
        <v>523</v>
      </c>
      <c r="B717" s="78" t="s">
        <v>374</v>
      </c>
      <c r="C717" s="95" t="n">
        <v>2</v>
      </c>
      <c r="D717" s="80" t="n">
        <f aca="false">INSUMOS!$C$9</f>
        <v>2.09</v>
      </c>
      <c r="E717" s="80" t="n">
        <f aca="false">C717*D717</f>
        <v>4.18</v>
      </c>
    </row>
    <row r="718" customFormat="false" ht="11.25" hidden="false" customHeight="false" outlineLevel="0" collapsed="false">
      <c r="A718" s="77" t="s">
        <v>504</v>
      </c>
      <c r="B718" s="78" t="s">
        <v>374</v>
      </c>
      <c r="C718" s="95" t="n">
        <v>16</v>
      </c>
      <c r="D718" s="80" t="n">
        <f aca="false">INSUMOS!$C$8</f>
        <v>1.73</v>
      </c>
      <c r="E718" s="80" t="n">
        <f aca="false">C718*D718</f>
        <v>27.68</v>
      </c>
    </row>
    <row r="719" customFormat="false" ht="11.25" hidden="false" customHeight="false" outlineLevel="0" collapsed="false">
      <c r="A719" s="50"/>
      <c r="B719" s="50" t="s">
        <v>500</v>
      </c>
      <c r="C719" s="42"/>
      <c r="E719" s="45" t="n">
        <f aca="false">SUM(E712:E716)</f>
        <v>123.144</v>
      </c>
    </row>
    <row r="720" customFormat="false" ht="11.25" hidden="false" customHeight="false" outlineLevel="0" collapsed="false">
      <c r="A720" s="50"/>
      <c r="B720" s="50" t="s">
        <v>505</v>
      </c>
      <c r="C720" s="42"/>
      <c r="E720" s="45" t="n">
        <f aca="false">SUM(E717:E718)</f>
        <v>31.86</v>
      </c>
    </row>
    <row r="721" customFormat="false" ht="11.25" hidden="false" customHeight="false" outlineLevel="0" collapsed="false">
      <c r="A721" s="50"/>
      <c r="B721" s="88" t="s">
        <v>506</v>
      </c>
      <c r="C721" s="42"/>
      <c r="D721" s="82" t="n">
        <f aca="false">INSUMOS!$C$10</f>
        <v>1.254</v>
      </c>
      <c r="E721" s="45" t="n">
        <f aca="false">D721*E720</f>
        <v>39.95244</v>
      </c>
    </row>
    <row r="722" customFormat="false" ht="11.25" hidden="false" customHeight="false" outlineLevel="0" collapsed="false">
      <c r="A722" s="88"/>
      <c r="B722" s="81" t="s">
        <v>633</v>
      </c>
      <c r="C722" s="71"/>
      <c r="D722" s="56"/>
      <c r="E722" s="56" t="n">
        <f aca="false">SUM(E719:E721)</f>
        <v>194.95644</v>
      </c>
    </row>
    <row r="723" customFormat="false" ht="11.25" hidden="false" customHeight="false" outlineLevel="0" collapsed="false">
      <c r="A723" s="50"/>
      <c r="B723" s="50" t="s">
        <v>8</v>
      </c>
      <c r="C723" s="42"/>
      <c r="D723" s="82" t="n">
        <f aca="false">INSUMOS!$C$11</f>
        <v>0.2</v>
      </c>
      <c r="E723" s="45" t="n">
        <f aca="false">D723*E722</f>
        <v>38.991288</v>
      </c>
    </row>
    <row r="724" customFormat="false" ht="11.25" hidden="false" customHeight="false" outlineLevel="0" collapsed="false">
      <c r="A724" s="50"/>
      <c r="B724" s="83" t="s">
        <v>508</v>
      </c>
      <c r="C724" s="71"/>
      <c r="D724" s="56"/>
      <c r="E724" s="56" t="n">
        <f aca="false">ROUND(SUM(E722:E723),2)</f>
        <v>233.95</v>
      </c>
    </row>
    <row r="725" customFormat="false" ht="11.25" hidden="false" customHeight="false" outlineLevel="0" collapsed="false">
      <c r="A725" s="50"/>
      <c r="B725" s="83"/>
      <c r="C725" s="71"/>
      <c r="D725" s="56"/>
      <c r="E725" s="56"/>
    </row>
    <row r="726" customFormat="false" ht="11.25" hidden="false" customHeight="false" outlineLevel="0" collapsed="false">
      <c r="A726" s="72" t="s">
        <v>634</v>
      </c>
      <c r="B726" s="89"/>
      <c r="C726" s="74"/>
      <c r="D726" s="94"/>
      <c r="E726" s="92" t="s">
        <v>551</v>
      </c>
    </row>
    <row r="727" customFormat="false" ht="11.25" hidden="false" customHeight="false" outlineLevel="0" collapsed="false">
      <c r="A727" s="77" t="s">
        <v>604</v>
      </c>
      <c r="B727" s="78" t="s">
        <v>14</v>
      </c>
      <c r="C727" s="95" t="n">
        <v>238</v>
      </c>
      <c r="D727" s="80" t="n">
        <f aca="false">INSUMOS!$C$16</f>
        <v>0.34</v>
      </c>
      <c r="E727" s="80" t="n">
        <f aca="false">C727*D727</f>
        <v>80.92</v>
      </c>
    </row>
    <row r="728" customFormat="false" ht="11.25" hidden="false" customHeight="false" outlineLevel="0" collapsed="false">
      <c r="A728" s="77" t="s">
        <v>34</v>
      </c>
      <c r="B728" s="78" t="s">
        <v>25</v>
      </c>
      <c r="C728" s="95" t="n">
        <v>0.346</v>
      </c>
      <c r="D728" s="80" t="n">
        <f aca="false">INSUMOS!$C$35</f>
        <v>14</v>
      </c>
      <c r="E728" s="80" t="n">
        <f aca="false">C728*D728</f>
        <v>4.844</v>
      </c>
    </row>
    <row r="729" customFormat="false" ht="11.25" hidden="false" customHeight="false" outlineLevel="0" collapsed="false">
      <c r="A729" s="77" t="s">
        <v>607</v>
      </c>
      <c r="B729" s="78" t="s">
        <v>25</v>
      </c>
      <c r="C729" s="95" t="n">
        <v>0.099</v>
      </c>
      <c r="D729" s="80" t="n">
        <f aca="false">INSUMOS!$C$28</f>
        <v>48</v>
      </c>
      <c r="E729" s="80" t="n">
        <f aca="false">C729*D729</f>
        <v>4.752</v>
      </c>
    </row>
    <row r="730" customFormat="false" ht="11.25" hidden="false" customHeight="false" outlineLevel="0" collapsed="false">
      <c r="A730" s="77" t="s">
        <v>608</v>
      </c>
      <c r="B730" s="78" t="s">
        <v>25</v>
      </c>
      <c r="C730" s="95" t="n">
        <v>0.246</v>
      </c>
      <c r="D730" s="80" t="n">
        <f aca="false">INSUMOS!$C$29</f>
        <v>48</v>
      </c>
      <c r="E730" s="80" t="n">
        <f aca="false">C730*D730</f>
        <v>11.808</v>
      </c>
    </row>
    <row r="731" customFormat="false" ht="11.25" hidden="false" customHeight="false" outlineLevel="0" collapsed="false">
      <c r="A731" s="77" t="s">
        <v>632</v>
      </c>
      <c r="B731" s="78" t="s">
        <v>14</v>
      </c>
      <c r="C731" s="95" t="n">
        <v>0.7</v>
      </c>
      <c r="D731" s="80" t="n">
        <f aca="false">INSUMOS!$C$41</f>
        <v>20</v>
      </c>
      <c r="E731" s="80" t="n">
        <f aca="false">C731*D731</f>
        <v>14</v>
      </c>
    </row>
    <row r="732" customFormat="false" ht="11.25" hidden="false" customHeight="false" outlineLevel="0" collapsed="false">
      <c r="A732" s="77" t="s">
        <v>523</v>
      </c>
      <c r="B732" s="78" t="s">
        <v>374</v>
      </c>
      <c r="C732" s="95" t="n">
        <v>2</v>
      </c>
      <c r="D732" s="80" t="n">
        <f aca="false">INSUMOS!$C$9</f>
        <v>2.09</v>
      </c>
      <c r="E732" s="80" t="n">
        <f aca="false">C732*D732</f>
        <v>4.18</v>
      </c>
    </row>
    <row r="733" customFormat="false" ht="11.25" hidden="false" customHeight="false" outlineLevel="0" collapsed="false">
      <c r="A733" s="77" t="s">
        <v>504</v>
      </c>
      <c r="B733" s="78" t="s">
        <v>374</v>
      </c>
      <c r="C733" s="95" t="n">
        <v>16</v>
      </c>
      <c r="D733" s="80" t="n">
        <f aca="false">INSUMOS!$C$8</f>
        <v>1.73</v>
      </c>
      <c r="E733" s="80" t="n">
        <f aca="false">C733*D733</f>
        <v>27.68</v>
      </c>
    </row>
    <row r="734" customFormat="false" ht="11.25" hidden="false" customHeight="false" outlineLevel="0" collapsed="false">
      <c r="A734" s="50"/>
      <c r="B734" s="50" t="s">
        <v>500</v>
      </c>
      <c r="C734" s="42"/>
      <c r="E734" s="45" t="n">
        <f aca="false">SUM(E727:E731)</f>
        <v>116.324</v>
      </c>
    </row>
    <row r="735" customFormat="false" ht="11.25" hidden="false" customHeight="false" outlineLevel="0" collapsed="false">
      <c r="A735" s="50"/>
      <c r="B735" s="50" t="s">
        <v>505</v>
      </c>
      <c r="C735" s="42"/>
      <c r="E735" s="45" t="n">
        <f aca="false">SUM(E732:E733)</f>
        <v>31.86</v>
      </c>
    </row>
    <row r="736" customFormat="false" ht="11.25" hidden="false" customHeight="false" outlineLevel="0" collapsed="false">
      <c r="A736" s="50"/>
      <c r="B736" s="88" t="s">
        <v>506</v>
      </c>
      <c r="C736" s="42"/>
      <c r="D736" s="82" t="n">
        <f aca="false">INSUMOS!$C$10</f>
        <v>1.254</v>
      </c>
      <c r="E736" s="45" t="n">
        <f aca="false">D736*E735</f>
        <v>39.95244</v>
      </c>
    </row>
    <row r="737" customFormat="false" ht="11.25" hidden="false" customHeight="false" outlineLevel="0" collapsed="false">
      <c r="A737" s="88"/>
      <c r="B737" s="81" t="s">
        <v>633</v>
      </c>
      <c r="C737" s="71"/>
      <c r="D737" s="56"/>
      <c r="E737" s="56" t="n">
        <f aca="false">SUM(E734:E736)</f>
        <v>188.13644</v>
      </c>
    </row>
    <row r="738" customFormat="false" ht="11.25" hidden="false" customHeight="false" outlineLevel="0" collapsed="false">
      <c r="A738" s="50"/>
      <c r="B738" s="50" t="s">
        <v>8</v>
      </c>
      <c r="C738" s="42"/>
      <c r="D738" s="82" t="n">
        <f aca="false">INSUMOS!$C$11</f>
        <v>0.2</v>
      </c>
      <c r="E738" s="45" t="n">
        <f aca="false">D738*E737</f>
        <v>37.627288</v>
      </c>
    </row>
    <row r="739" customFormat="false" ht="11.25" hidden="false" customHeight="false" outlineLevel="0" collapsed="false">
      <c r="A739" s="50"/>
      <c r="B739" s="83" t="s">
        <v>508</v>
      </c>
      <c r="C739" s="71"/>
      <c r="D739" s="56"/>
      <c r="E739" s="56" t="n">
        <f aca="false">ROUND(SUM(E737:E738),2)</f>
        <v>225.76</v>
      </c>
    </row>
    <row r="740" customFormat="false" ht="11.25" hidden="false" customHeight="false" outlineLevel="0" collapsed="false">
      <c r="A740" s="50"/>
      <c r="B740" s="107"/>
      <c r="C740" s="108"/>
      <c r="D740" s="103"/>
      <c r="E740" s="103"/>
    </row>
    <row r="741" customFormat="false" ht="11.25" hidden="false" customHeight="false" outlineLevel="0" collapsed="false">
      <c r="A741" s="72" t="s">
        <v>635</v>
      </c>
      <c r="B741" s="89"/>
      <c r="C741" s="74"/>
      <c r="D741" s="94"/>
      <c r="E741" s="92" t="s">
        <v>551</v>
      </c>
    </row>
    <row r="742" s="71" customFormat="true" ht="11.25" hidden="false" customHeight="false" outlineLevel="0" collapsed="false">
      <c r="A742" s="77" t="s">
        <v>604</v>
      </c>
      <c r="B742" s="78" t="s">
        <v>14</v>
      </c>
      <c r="C742" s="95" t="n">
        <v>109.5</v>
      </c>
      <c r="D742" s="80" t="n">
        <f aca="false">INSUMOS!$C$16</f>
        <v>0.34</v>
      </c>
      <c r="E742" s="80" t="n">
        <f aca="false">C742*D742</f>
        <v>37.23</v>
      </c>
    </row>
    <row r="743" customFormat="false" ht="11.25" hidden="false" customHeight="false" outlineLevel="0" collapsed="false">
      <c r="A743" s="77" t="s">
        <v>34</v>
      </c>
      <c r="B743" s="78" t="s">
        <v>25</v>
      </c>
      <c r="C743" s="95" t="n">
        <v>0.365</v>
      </c>
      <c r="D743" s="80" t="n">
        <f aca="false">INSUMOS!$C$35</f>
        <v>14</v>
      </c>
      <c r="E743" s="80" t="n">
        <f aca="false">C743*D743</f>
        <v>5.11</v>
      </c>
    </row>
    <row r="744" customFormat="false" ht="11.25" hidden="false" customHeight="false" outlineLevel="0" collapsed="false">
      <c r="A744" s="77" t="s">
        <v>636</v>
      </c>
      <c r="B744" s="78" t="s">
        <v>25</v>
      </c>
      <c r="C744" s="95" t="n">
        <v>1.1</v>
      </c>
      <c r="D744" s="80" t="n">
        <f aca="false">INSUMOS!$C$41</f>
        <v>20</v>
      </c>
      <c r="E744" s="80" t="n">
        <f aca="false">C744*D744</f>
        <v>22</v>
      </c>
    </row>
    <row r="745" customFormat="false" ht="11.25" hidden="false" customHeight="false" outlineLevel="0" collapsed="false">
      <c r="A745" s="77" t="s">
        <v>523</v>
      </c>
      <c r="B745" s="78" t="s">
        <v>374</v>
      </c>
      <c r="C745" s="95" t="n">
        <v>6</v>
      </c>
      <c r="D745" s="80" t="n">
        <f aca="false">INSUMOS!$C$9</f>
        <v>2.09</v>
      </c>
      <c r="E745" s="80" t="n">
        <f aca="false">C745*D745</f>
        <v>12.54</v>
      </c>
    </row>
    <row r="746" customFormat="false" ht="11.25" hidden="false" customHeight="false" outlineLevel="0" collapsed="false">
      <c r="A746" s="77" t="s">
        <v>504</v>
      </c>
      <c r="B746" s="78" t="s">
        <v>374</v>
      </c>
      <c r="C746" s="95" t="n">
        <v>9</v>
      </c>
      <c r="D746" s="80" t="n">
        <f aca="false">INSUMOS!$C$8</f>
        <v>1.73</v>
      </c>
      <c r="E746" s="80" t="n">
        <f aca="false">C746*D746</f>
        <v>15.57</v>
      </c>
    </row>
    <row r="747" customFormat="false" ht="11.25" hidden="false" customHeight="false" outlineLevel="0" collapsed="false">
      <c r="A747" s="50"/>
      <c r="B747" s="50" t="s">
        <v>500</v>
      </c>
      <c r="C747" s="42"/>
      <c r="E747" s="45" t="n">
        <f aca="false">SUM(E742:E744)</f>
        <v>64.34</v>
      </c>
    </row>
    <row r="748" customFormat="false" ht="11.25" hidden="false" customHeight="false" outlineLevel="0" collapsed="false">
      <c r="A748" s="50"/>
      <c r="B748" s="50" t="s">
        <v>505</v>
      </c>
      <c r="C748" s="42"/>
      <c r="E748" s="45" t="n">
        <f aca="false">SUM(E745:E746)</f>
        <v>28.11</v>
      </c>
    </row>
    <row r="749" customFormat="false" ht="11.25" hidden="false" customHeight="false" outlineLevel="0" collapsed="false">
      <c r="A749" s="88"/>
      <c r="B749" s="88" t="s">
        <v>506</v>
      </c>
      <c r="C749" s="42"/>
      <c r="D749" s="82" t="n">
        <f aca="false">INSUMOS!$C$10</f>
        <v>1.254</v>
      </c>
      <c r="E749" s="45" t="n">
        <f aca="false">D749*E748</f>
        <v>35.24994</v>
      </c>
    </row>
    <row r="750" customFormat="false" ht="11.25" hidden="false" customHeight="false" outlineLevel="0" collapsed="false">
      <c r="A750" s="88"/>
      <c r="B750" s="81" t="s">
        <v>507</v>
      </c>
      <c r="C750" s="71"/>
      <c r="D750" s="56"/>
      <c r="E750" s="56" t="n">
        <f aca="false">SUM(E747:E749)</f>
        <v>127.69994</v>
      </c>
    </row>
    <row r="751" customFormat="false" ht="11.25" hidden="false" customHeight="false" outlineLevel="0" collapsed="false">
      <c r="A751" s="88"/>
      <c r="B751" s="50" t="s">
        <v>8</v>
      </c>
      <c r="C751" s="42"/>
      <c r="D751" s="82" t="n">
        <f aca="false">INSUMOS!$C$11</f>
        <v>0.2</v>
      </c>
      <c r="E751" s="45" t="n">
        <f aca="false">D751*E750</f>
        <v>25.539988</v>
      </c>
    </row>
    <row r="752" customFormat="false" ht="11.25" hidden="false" customHeight="false" outlineLevel="0" collapsed="false">
      <c r="A752" s="50"/>
      <c r="B752" s="83" t="s">
        <v>508</v>
      </c>
      <c r="C752" s="71"/>
      <c r="D752" s="56"/>
      <c r="E752" s="56" t="n">
        <f aca="false">ROUND(SUM(E750:E751),2)</f>
        <v>153.24</v>
      </c>
    </row>
    <row r="753" customFormat="false" ht="11.25" hidden="false" customHeight="false" outlineLevel="0" collapsed="false">
      <c r="A753" s="50"/>
      <c r="B753" s="83"/>
      <c r="C753" s="71"/>
      <c r="D753" s="56"/>
      <c r="E753" s="56"/>
    </row>
    <row r="754" customFormat="false" ht="11.25" hidden="false" customHeight="false" outlineLevel="0" collapsed="false">
      <c r="A754" s="72" t="s">
        <v>637</v>
      </c>
      <c r="B754" s="89"/>
      <c r="C754" s="74"/>
      <c r="D754" s="94"/>
      <c r="E754" s="92" t="s">
        <v>551</v>
      </c>
    </row>
    <row r="755" customFormat="false" ht="11.25" hidden="false" customHeight="false" outlineLevel="0" collapsed="false">
      <c r="A755" s="77" t="s">
        <v>636</v>
      </c>
      <c r="B755" s="78" t="s">
        <v>25</v>
      </c>
      <c r="C755" s="95" t="n">
        <v>1.1</v>
      </c>
      <c r="D755" s="80" t="n">
        <f aca="false">INSUMOS!$C$41</f>
        <v>20</v>
      </c>
      <c r="E755" s="80" t="n">
        <f aca="false">C755*D755</f>
        <v>22</v>
      </c>
    </row>
    <row r="756" customFormat="false" ht="11.25" hidden="false" customHeight="false" outlineLevel="0" collapsed="false">
      <c r="A756" s="77" t="s">
        <v>523</v>
      </c>
      <c r="B756" s="78" t="s">
        <v>374</v>
      </c>
      <c r="C756" s="95" t="n">
        <v>5</v>
      </c>
      <c r="D756" s="80" t="n">
        <f aca="false">INSUMOS!$C$9</f>
        <v>2.09</v>
      </c>
      <c r="E756" s="80" t="n">
        <f aca="false">C756*D756</f>
        <v>10.45</v>
      </c>
    </row>
    <row r="757" customFormat="false" ht="11.25" hidden="false" customHeight="false" outlineLevel="0" collapsed="false">
      <c r="A757" s="77" t="s">
        <v>504</v>
      </c>
      <c r="B757" s="78" t="s">
        <v>374</v>
      </c>
      <c r="C757" s="95" t="n">
        <v>5</v>
      </c>
      <c r="D757" s="80" t="n">
        <f aca="false">INSUMOS!$C$8</f>
        <v>1.73</v>
      </c>
      <c r="E757" s="80" t="n">
        <f aca="false">C757*D757</f>
        <v>8.65</v>
      </c>
    </row>
    <row r="758" customFormat="false" ht="11.25" hidden="false" customHeight="false" outlineLevel="0" collapsed="false">
      <c r="A758" s="50"/>
      <c r="B758" s="50" t="s">
        <v>500</v>
      </c>
      <c r="C758" s="42"/>
      <c r="E758" s="45" t="n">
        <f aca="false">SUM(E755:E755)</f>
        <v>22</v>
      </c>
    </row>
    <row r="759" customFormat="false" ht="11.25" hidden="false" customHeight="false" outlineLevel="0" collapsed="false">
      <c r="A759" s="50"/>
      <c r="B759" s="50" t="s">
        <v>505</v>
      </c>
      <c r="C759" s="42"/>
      <c r="E759" s="45" t="n">
        <f aca="false">SUM(E756:E757)</f>
        <v>19.1</v>
      </c>
    </row>
    <row r="760" customFormat="false" ht="11.25" hidden="false" customHeight="false" outlineLevel="0" collapsed="false">
      <c r="A760" s="88"/>
      <c r="B760" s="88" t="s">
        <v>506</v>
      </c>
      <c r="C760" s="42"/>
      <c r="D760" s="82" t="n">
        <f aca="false">INSUMOS!$C$10</f>
        <v>1.254</v>
      </c>
      <c r="E760" s="45" t="n">
        <f aca="false">D760*E759</f>
        <v>23.9514</v>
      </c>
    </row>
    <row r="761" customFormat="false" ht="11.25" hidden="false" customHeight="false" outlineLevel="0" collapsed="false">
      <c r="A761" s="88"/>
      <c r="B761" s="81" t="s">
        <v>507</v>
      </c>
      <c r="C761" s="71"/>
      <c r="D761" s="56"/>
      <c r="E761" s="56" t="n">
        <f aca="false">SUM(E758:E760)</f>
        <v>65.0514</v>
      </c>
    </row>
    <row r="762" customFormat="false" ht="11.25" hidden="false" customHeight="false" outlineLevel="0" collapsed="false">
      <c r="A762" s="88"/>
      <c r="B762" s="50" t="s">
        <v>8</v>
      </c>
      <c r="C762" s="42"/>
      <c r="D762" s="82" t="n">
        <f aca="false">INSUMOS!$C$11</f>
        <v>0.2</v>
      </c>
      <c r="E762" s="45" t="n">
        <f aca="false">D762*E761</f>
        <v>13.01028</v>
      </c>
    </row>
    <row r="763" customFormat="false" ht="11.25" hidden="false" customHeight="false" outlineLevel="0" collapsed="false">
      <c r="A763" s="50"/>
      <c r="B763" s="83" t="s">
        <v>508</v>
      </c>
      <c r="C763" s="71"/>
      <c r="D763" s="56"/>
      <c r="E763" s="56" t="n">
        <f aca="false">ROUND(SUM(E761:E762),2)</f>
        <v>78.06</v>
      </c>
    </row>
    <row r="764" customFormat="false" ht="11.25" hidden="false" customHeight="false" outlineLevel="0" collapsed="false">
      <c r="A764" s="50"/>
      <c r="B764" s="83"/>
      <c r="C764" s="71"/>
      <c r="D764" s="56"/>
      <c r="E764" s="56"/>
    </row>
    <row r="765" customFormat="false" ht="11.25" hidden="false" customHeight="false" outlineLevel="0" collapsed="false">
      <c r="A765" s="72" t="s">
        <v>638</v>
      </c>
      <c r="B765" s="89"/>
      <c r="C765" s="74"/>
      <c r="D765" s="94"/>
      <c r="E765" s="92" t="s">
        <v>551</v>
      </c>
    </row>
    <row r="766" customFormat="false" ht="11.25" hidden="false" customHeight="false" outlineLevel="0" collapsed="false">
      <c r="A766" s="77" t="s">
        <v>604</v>
      </c>
      <c r="B766" s="78" t="s">
        <v>14</v>
      </c>
      <c r="C766" s="95" t="n">
        <v>109.5</v>
      </c>
      <c r="D766" s="80" t="n">
        <f aca="false">INSUMOS!$C$16</f>
        <v>0.34</v>
      </c>
      <c r="E766" s="80" t="n">
        <f aca="false">C766*D766</f>
        <v>37.23</v>
      </c>
    </row>
    <row r="767" customFormat="false" ht="11.25" hidden="false" customHeight="false" outlineLevel="0" collapsed="false">
      <c r="A767" s="77" t="s">
        <v>34</v>
      </c>
      <c r="B767" s="78" t="s">
        <v>25</v>
      </c>
      <c r="C767" s="95" t="n">
        <v>0.365</v>
      </c>
      <c r="D767" s="80" t="n">
        <f aca="false">INSUMOS!$C$35</f>
        <v>14</v>
      </c>
      <c r="E767" s="80" t="n">
        <f aca="false">C767*D767</f>
        <v>5.11</v>
      </c>
    </row>
    <row r="768" customFormat="false" ht="11.25" hidden="false" customHeight="false" outlineLevel="0" collapsed="false">
      <c r="A768" s="77" t="s">
        <v>639</v>
      </c>
      <c r="B768" s="78" t="s">
        <v>25</v>
      </c>
      <c r="C768" s="95" t="n">
        <v>1.1</v>
      </c>
      <c r="D768" s="80" t="n">
        <f aca="false">INSUMOS!C$31</f>
        <v>50</v>
      </c>
      <c r="E768" s="80" t="n">
        <f aca="false">C768*D768</f>
        <v>55</v>
      </c>
    </row>
    <row r="769" customFormat="false" ht="11.25" hidden="false" customHeight="false" outlineLevel="0" collapsed="false">
      <c r="A769" s="77" t="s">
        <v>523</v>
      </c>
      <c r="B769" s="78" t="s">
        <v>374</v>
      </c>
      <c r="C769" s="95" t="n">
        <v>6</v>
      </c>
      <c r="D769" s="80" t="n">
        <f aca="false">INSUMOS!$C$9</f>
        <v>2.09</v>
      </c>
      <c r="E769" s="80" t="n">
        <f aca="false">C769*D769</f>
        <v>12.54</v>
      </c>
    </row>
    <row r="770" customFormat="false" ht="11.25" hidden="false" customHeight="false" outlineLevel="0" collapsed="false">
      <c r="A770" s="77" t="s">
        <v>504</v>
      </c>
      <c r="B770" s="78" t="s">
        <v>374</v>
      </c>
      <c r="C770" s="95" t="n">
        <v>9</v>
      </c>
      <c r="D770" s="80" t="n">
        <f aca="false">INSUMOS!$C$8</f>
        <v>1.73</v>
      </c>
      <c r="E770" s="80" t="n">
        <f aca="false">C770*D770</f>
        <v>15.57</v>
      </c>
    </row>
    <row r="771" customFormat="false" ht="11.25" hidden="false" customHeight="false" outlineLevel="0" collapsed="false">
      <c r="A771" s="50"/>
      <c r="B771" s="50" t="s">
        <v>500</v>
      </c>
      <c r="C771" s="42"/>
      <c r="E771" s="45" t="n">
        <f aca="false">SUM(E766:E768)</f>
        <v>97.34</v>
      </c>
    </row>
    <row r="772" customFormat="false" ht="11.25" hidden="false" customHeight="false" outlineLevel="0" collapsed="false">
      <c r="A772" s="50"/>
      <c r="B772" s="50" t="s">
        <v>505</v>
      </c>
      <c r="C772" s="42"/>
      <c r="E772" s="45" t="n">
        <f aca="false">SUM(E769:E770)</f>
        <v>28.11</v>
      </c>
    </row>
    <row r="773" customFormat="false" ht="11.25" hidden="false" customHeight="false" outlineLevel="0" collapsed="false">
      <c r="A773" s="88"/>
      <c r="B773" s="88" t="s">
        <v>506</v>
      </c>
      <c r="C773" s="42"/>
      <c r="D773" s="82" t="n">
        <f aca="false">INSUMOS!$C$10</f>
        <v>1.254</v>
      </c>
      <c r="E773" s="45" t="n">
        <f aca="false">D773*E772</f>
        <v>35.24994</v>
      </c>
    </row>
    <row r="774" customFormat="false" ht="11.25" hidden="false" customHeight="false" outlineLevel="0" collapsed="false">
      <c r="A774" s="88"/>
      <c r="B774" s="81" t="s">
        <v>507</v>
      </c>
      <c r="C774" s="71"/>
      <c r="D774" s="56"/>
      <c r="E774" s="56" t="n">
        <f aca="false">SUM(E771:E773)</f>
        <v>160.69994</v>
      </c>
    </row>
    <row r="775" customFormat="false" ht="11.25" hidden="false" customHeight="false" outlineLevel="0" collapsed="false">
      <c r="A775" s="88"/>
      <c r="B775" s="50" t="s">
        <v>8</v>
      </c>
      <c r="C775" s="42"/>
      <c r="D775" s="82" t="n">
        <f aca="false">INSUMOS!$C$11</f>
        <v>0.2</v>
      </c>
      <c r="E775" s="45" t="n">
        <f aca="false">D775*E774</f>
        <v>32.139988</v>
      </c>
    </row>
    <row r="776" customFormat="false" ht="11.25" hidden="false" customHeight="false" outlineLevel="0" collapsed="false">
      <c r="A776" s="50"/>
      <c r="B776" s="83" t="s">
        <v>508</v>
      </c>
      <c r="C776" s="71"/>
      <c r="D776" s="56"/>
      <c r="E776" s="56" t="n">
        <f aca="false">ROUND(SUM(E774:E775),2)</f>
        <v>192.84</v>
      </c>
    </row>
    <row r="777" customFormat="false" ht="11.25" hidden="false" customHeight="false" outlineLevel="0" collapsed="false">
      <c r="A777" s="50"/>
      <c r="B777" s="107"/>
      <c r="C777" s="108"/>
    </row>
    <row r="778" customFormat="false" ht="11.25" hidden="false" customHeight="false" outlineLevel="0" collapsed="false">
      <c r="A778" s="72" t="s">
        <v>640</v>
      </c>
      <c r="B778" s="89"/>
      <c r="C778" s="74"/>
      <c r="D778" s="94"/>
      <c r="E778" s="92" t="s">
        <v>499</v>
      </c>
    </row>
    <row r="779" customFormat="false" ht="11.25" hidden="false" customHeight="false" outlineLevel="0" collapsed="false">
      <c r="A779" s="77" t="s">
        <v>641</v>
      </c>
      <c r="B779" s="78" t="s">
        <v>14</v>
      </c>
      <c r="C779" s="95" t="n">
        <v>6.19</v>
      </c>
      <c r="D779" s="80" t="n">
        <f aca="false">INSUMOS!$C$16</f>
        <v>0.34</v>
      </c>
      <c r="E779" s="80" t="n">
        <f aca="false">C779*D779</f>
        <v>2.1046</v>
      </c>
    </row>
    <row r="780" customFormat="false" ht="11.25" hidden="false" customHeight="false" outlineLevel="0" collapsed="false">
      <c r="A780" s="77" t="s">
        <v>17</v>
      </c>
      <c r="B780" s="78" t="s">
        <v>14</v>
      </c>
      <c r="C780" s="95" t="n">
        <v>6.19</v>
      </c>
      <c r="D780" s="80" t="n">
        <f aca="false">INSUMOS!$C$19</f>
        <v>0.29</v>
      </c>
      <c r="E780" s="80" t="n">
        <f aca="false">C780*D780</f>
        <v>1.7951</v>
      </c>
    </row>
    <row r="781" customFormat="false" ht="11.25" hidden="false" customHeight="false" outlineLevel="0" collapsed="false">
      <c r="A781" s="77" t="s">
        <v>34</v>
      </c>
      <c r="B781" s="78" t="s">
        <v>25</v>
      </c>
      <c r="C781" s="95" t="n">
        <v>0.041</v>
      </c>
      <c r="D781" s="80" t="n">
        <f aca="false">INSUMOS!$C$35</f>
        <v>14</v>
      </c>
      <c r="E781" s="80" t="n">
        <f aca="false">C781*D781</f>
        <v>0.574</v>
      </c>
    </row>
    <row r="782" customFormat="false" ht="11.25" hidden="false" customHeight="false" outlineLevel="0" collapsed="false">
      <c r="A782" s="77" t="s">
        <v>48</v>
      </c>
      <c r="B782" s="78" t="s">
        <v>39</v>
      </c>
      <c r="C782" s="95" t="n">
        <v>47</v>
      </c>
      <c r="D782" s="80" t="n">
        <f aca="false">INSUMOS!$C$48</f>
        <v>0.19</v>
      </c>
      <c r="E782" s="80" t="n">
        <f aca="false">C782*D782</f>
        <v>8.93</v>
      </c>
    </row>
    <row r="783" customFormat="false" ht="11.25" hidden="false" customHeight="false" outlineLevel="0" collapsed="false">
      <c r="A783" s="77" t="s">
        <v>523</v>
      </c>
      <c r="B783" s="78" t="s">
        <v>374</v>
      </c>
      <c r="C783" s="95" t="n">
        <v>1.5</v>
      </c>
      <c r="D783" s="80" t="n">
        <f aca="false">INSUMOS!$C$9</f>
        <v>2.09</v>
      </c>
      <c r="E783" s="80" t="n">
        <f aca="false">C783*D783</f>
        <v>3.135</v>
      </c>
    </row>
    <row r="784" customFormat="false" ht="11.25" hidden="false" customHeight="false" outlineLevel="0" collapsed="false">
      <c r="A784" s="77" t="s">
        <v>504</v>
      </c>
      <c r="B784" s="78" t="s">
        <v>374</v>
      </c>
      <c r="C784" s="95" t="n">
        <v>1.84</v>
      </c>
      <c r="D784" s="80" t="n">
        <f aca="false">INSUMOS!$C$8</f>
        <v>1.73</v>
      </c>
      <c r="E784" s="80" t="n">
        <f aca="false">C784*D784</f>
        <v>3.1832</v>
      </c>
    </row>
    <row r="786" customFormat="false" ht="11.25" hidden="false" customHeight="false" outlineLevel="0" collapsed="false">
      <c r="A786" s="50"/>
      <c r="B786" s="50" t="s">
        <v>500</v>
      </c>
      <c r="C786" s="42"/>
      <c r="E786" s="45" t="n">
        <f aca="false">SUM(E779:E782)</f>
        <v>13.4037</v>
      </c>
    </row>
    <row r="787" customFormat="false" ht="11.25" hidden="false" customHeight="false" outlineLevel="0" collapsed="false">
      <c r="A787" s="50"/>
      <c r="B787" s="50" t="s">
        <v>505</v>
      </c>
      <c r="C787" s="42"/>
      <c r="E787" s="45" t="n">
        <f aca="false">SUM(E783:E784)</f>
        <v>6.3182</v>
      </c>
    </row>
    <row r="788" customFormat="false" ht="11.25" hidden="false" customHeight="false" outlineLevel="0" collapsed="false">
      <c r="A788" s="50"/>
      <c r="B788" s="88" t="s">
        <v>506</v>
      </c>
      <c r="C788" s="42"/>
      <c r="D788" s="82" t="n">
        <f aca="false">INSUMOS!$C$10</f>
        <v>1.254</v>
      </c>
      <c r="E788" s="45" t="n">
        <f aca="false">D788*E787</f>
        <v>7.9230228</v>
      </c>
    </row>
    <row r="789" customFormat="false" ht="11.25" hidden="false" customHeight="false" outlineLevel="0" collapsed="false">
      <c r="A789" s="88"/>
      <c r="B789" s="81" t="s">
        <v>507</v>
      </c>
      <c r="C789" s="71"/>
      <c r="D789" s="56"/>
      <c r="E789" s="56" t="n">
        <f aca="false">SUM(E786:E788)</f>
        <v>27.6449228</v>
      </c>
    </row>
    <row r="790" customFormat="false" ht="11.25" hidden="false" customHeight="false" outlineLevel="0" collapsed="false">
      <c r="A790" s="50"/>
      <c r="B790" s="50" t="s">
        <v>8</v>
      </c>
      <c r="C790" s="42"/>
      <c r="D790" s="82" t="n">
        <f aca="false">INSUMOS!$C$11</f>
        <v>0.2</v>
      </c>
      <c r="E790" s="45" t="n">
        <f aca="false">D790*E789</f>
        <v>5.52898456</v>
      </c>
    </row>
    <row r="791" customFormat="false" ht="11.25" hidden="false" customHeight="false" outlineLevel="0" collapsed="false">
      <c r="A791" s="50"/>
      <c r="B791" s="83" t="s">
        <v>508</v>
      </c>
      <c r="C791" s="71"/>
      <c r="D791" s="56"/>
      <c r="E791" s="56" t="n">
        <f aca="false">ROUND(SUM(E789:E790),2)</f>
        <v>33.17</v>
      </c>
    </row>
    <row r="792" customFormat="false" ht="11.25" hidden="false" customHeight="false" outlineLevel="0" collapsed="false">
      <c r="A792" s="50"/>
      <c r="B792" s="83"/>
      <c r="C792" s="71"/>
      <c r="D792" s="56"/>
      <c r="E792" s="56"/>
    </row>
    <row r="793" customFormat="false" ht="11.25" hidden="false" customHeight="false" outlineLevel="0" collapsed="false">
      <c r="A793" s="72" t="s">
        <v>642</v>
      </c>
      <c r="B793" s="89"/>
      <c r="C793" s="74"/>
      <c r="D793" s="94"/>
      <c r="E793" s="92" t="s">
        <v>551</v>
      </c>
    </row>
    <row r="794" customFormat="false" ht="11.25" hidden="false" customHeight="false" outlineLevel="0" collapsed="false">
      <c r="A794" s="77" t="s">
        <v>604</v>
      </c>
      <c r="B794" s="78" t="s">
        <v>14</v>
      </c>
      <c r="C794" s="95" t="n">
        <v>323.4</v>
      </c>
      <c r="D794" s="80" t="n">
        <f aca="false">INSUMOS!$C$16</f>
        <v>0.34</v>
      </c>
      <c r="E794" s="80" t="n">
        <f aca="false">C794*D794</f>
        <v>109.956</v>
      </c>
    </row>
    <row r="795" customFormat="false" ht="11.25" hidden="false" customHeight="false" outlineLevel="0" collapsed="false">
      <c r="A795" s="77" t="s">
        <v>34</v>
      </c>
      <c r="B795" s="78" t="s">
        <v>25</v>
      </c>
      <c r="C795" s="95" t="n">
        <v>0.62</v>
      </c>
      <c r="D795" s="80" t="n">
        <f aca="false">INSUMOS!$C$35</f>
        <v>14</v>
      </c>
      <c r="E795" s="80" t="n">
        <f aca="false">C795*D795</f>
        <v>8.68</v>
      </c>
    </row>
    <row r="796" customFormat="false" ht="11.25" hidden="false" customHeight="false" outlineLevel="0" collapsed="false">
      <c r="A796" s="77" t="s">
        <v>607</v>
      </c>
      <c r="B796" s="78" t="s">
        <v>25</v>
      </c>
      <c r="C796" s="95" t="n">
        <v>0.263</v>
      </c>
      <c r="D796" s="80" t="n">
        <f aca="false">INSUMOS!$C$28</f>
        <v>48</v>
      </c>
      <c r="E796" s="80" t="n">
        <f aca="false">C796*D796</f>
        <v>12.624</v>
      </c>
    </row>
    <row r="797" customFormat="false" ht="11.25" hidden="false" customHeight="false" outlineLevel="0" collapsed="false">
      <c r="A797" s="77" t="s">
        <v>608</v>
      </c>
      <c r="B797" s="78" t="s">
        <v>25</v>
      </c>
      <c r="C797" s="95" t="n">
        <v>0.615</v>
      </c>
      <c r="D797" s="80" t="n">
        <f aca="false">INSUMOS!$C$29</f>
        <v>48</v>
      </c>
      <c r="E797" s="80" t="n">
        <f aca="false">C797*D797</f>
        <v>29.52</v>
      </c>
    </row>
    <row r="798" customFormat="false" ht="11.25" hidden="false" customHeight="false" outlineLevel="0" collapsed="false">
      <c r="A798" s="77" t="s">
        <v>643</v>
      </c>
      <c r="B798" s="78" t="s">
        <v>14</v>
      </c>
      <c r="C798" s="95" t="n">
        <v>44</v>
      </c>
      <c r="D798" s="80" t="n">
        <f aca="false">INSUMOS!$C$89</f>
        <v>2.9</v>
      </c>
      <c r="E798" s="80" t="n">
        <f aca="false">C798*D798</f>
        <v>127.6</v>
      </c>
    </row>
    <row r="799" customFormat="false" ht="11.25" hidden="false" customHeight="false" outlineLevel="0" collapsed="false">
      <c r="A799" s="77" t="s">
        <v>623</v>
      </c>
      <c r="B799" s="78" t="s">
        <v>14</v>
      </c>
      <c r="C799" s="95" t="n">
        <v>3.4</v>
      </c>
      <c r="D799" s="80" t="n">
        <f aca="false">INSUMOS!$C$95</f>
        <v>4.18</v>
      </c>
      <c r="E799" s="80" t="n">
        <f aca="false">C799*D799</f>
        <v>14.212</v>
      </c>
    </row>
    <row r="800" customFormat="false" ht="11.25" hidden="false" customHeight="false" outlineLevel="0" collapsed="false">
      <c r="A800" s="77" t="s">
        <v>644</v>
      </c>
      <c r="B800" s="78" t="s">
        <v>43</v>
      </c>
      <c r="C800" s="95" t="n">
        <v>25</v>
      </c>
      <c r="D800" s="80" t="n">
        <f aca="false">INSUMOS!$C$62</f>
        <v>5.4</v>
      </c>
      <c r="E800" s="80" t="n">
        <f aca="false">C800*D800</f>
        <v>135</v>
      </c>
    </row>
    <row r="801" customFormat="false" ht="11.25" hidden="false" customHeight="false" outlineLevel="0" collapsed="false">
      <c r="A801" s="77" t="s">
        <v>645</v>
      </c>
      <c r="B801" s="78" t="s">
        <v>43</v>
      </c>
      <c r="C801" s="95" t="n">
        <v>3.2</v>
      </c>
      <c r="D801" s="80" t="n">
        <f aca="false">INSUMOS!$C$75</f>
        <v>1.23</v>
      </c>
      <c r="E801" s="80" t="n">
        <f aca="false">C801*D801</f>
        <v>3.936</v>
      </c>
    </row>
    <row r="802" customFormat="false" ht="11.25" hidden="false" customHeight="false" outlineLevel="0" collapsed="false">
      <c r="A802" s="77" t="s">
        <v>522</v>
      </c>
      <c r="B802" s="78" t="s">
        <v>374</v>
      </c>
      <c r="C802" s="95" t="n">
        <v>0.714</v>
      </c>
      <c r="D802" s="80" t="n">
        <f aca="false">INSUMOS!$C379</f>
        <v>2.5</v>
      </c>
      <c r="E802" s="80" t="n">
        <v>0.29</v>
      </c>
    </row>
    <row r="803" customFormat="false" ht="11.25" hidden="false" customHeight="false" outlineLevel="0" collapsed="false">
      <c r="A803" s="77" t="s">
        <v>627</v>
      </c>
      <c r="B803" s="78" t="s">
        <v>142</v>
      </c>
      <c r="C803" s="95" t="n">
        <v>0.2</v>
      </c>
      <c r="D803" s="80" t="n">
        <f aca="false">INSUMOS!$C$465</f>
        <v>6</v>
      </c>
      <c r="E803" s="80" t="n">
        <f aca="false">C803*D803</f>
        <v>1.2</v>
      </c>
    </row>
    <row r="804" customFormat="false" ht="11.25" hidden="false" customHeight="false" outlineLevel="0" collapsed="false">
      <c r="A804" s="77" t="s">
        <v>646</v>
      </c>
      <c r="B804" s="78" t="s">
        <v>14</v>
      </c>
      <c r="C804" s="95" t="n">
        <v>0.3</v>
      </c>
      <c r="D804" s="80" t="n">
        <f aca="false">INSUMOS!$C$104</f>
        <v>3</v>
      </c>
      <c r="E804" s="80" t="n">
        <f aca="false">C804*D804</f>
        <v>0.9</v>
      </c>
    </row>
    <row r="805" customFormat="false" ht="11.25" hidden="false" customHeight="false" outlineLevel="0" collapsed="false">
      <c r="A805" s="77" t="s">
        <v>523</v>
      </c>
      <c r="B805" s="78" t="s">
        <v>374</v>
      </c>
      <c r="C805" s="95" t="n">
        <v>3</v>
      </c>
      <c r="D805" s="80" t="n">
        <f aca="false">INSUMOS!$C$9</f>
        <v>2.09</v>
      </c>
      <c r="E805" s="80" t="n">
        <f aca="false">C805*D805</f>
        <v>6.27</v>
      </c>
    </row>
    <row r="806" customFormat="false" ht="11.25" hidden="false" customHeight="false" outlineLevel="0" collapsed="false">
      <c r="A806" s="77" t="s">
        <v>504</v>
      </c>
      <c r="B806" s="78" t="s">
        <v>374</v>
      </c>
      <c r="C806" s="95" t="n">
        <v>12</v>
      </c>
      <c r="D806" s="80" t="n">
        <f aca="false">INSUMOS!$C$8</f>
        <v>1.73</v>
      </c>
      <c r="E806" s="80" t="n">
        <f aca="false">C806*D806</f>
        <v>20.76</v>
      </c>
    </row>
    <row r="807" customFormat="false" ht="11.25" hidden="false" customHeight="false" outlineLevel="0" collapsed="false">
      <c r="A807" s="77" t="s">
        <v>524</v>
      </c>
      <c r="B807" s="78" t="s">
        <v>374</v>
      </c>
      <c r="C807" s="95" t="n">
        <v>3</v>
      </c>
      <c r="D807" s="80" t="n">
        <f aca="false">INSUMOS!$C$9</f>
        <v>2.09</v>
      </c>
      <c r="E807" s="80" t="n">
        <f aca="false">C807*D807</f>
        <v>6.27</v>
      </c>
    </row>
    <row r="808" customFormat="false" ht="11.25" hidden="false" customHeight="false" outlineLevel="0" collapsed="false">
      <c r="A808" s="77" t="s">
        <v>609</v>
      </c>
      <c r="B808" s="78" t="s">
        <v>374</v>
      </c>
      <c r="C808" s="95" t="n">
        <v>4.8</v>
      </c>
      <c r="D808" s="80" t="n">
        <f aca="false">INSUMOS!$C$9</f>
        <v>2.09</v>
      </c>
      <c r="E808" s="80" t="n">
        <f aca="false">C808*D808</f>
        <v>10.032</v>
      </c>
    </row>
    <row r="809" customFormat="false" ht="11.25" hidden="false" customHeight="false" outlineLevel="0" collapsed="false">
      <c r="A809" s="77" t="s">
        <v>530</v>
      </c>
      <c r="B809" s="78" t="s">
        <v>374</v>
      </c>
      <c r="C809" s="95" t="n">
        <v>3</v>
      </c>
      <c r="D809" s="80" t="n">
        <f aca="false">INSUMOS!$C$8</f>
        <v>1.73</v>
      </c>
      <c r="E809" s="80" t="n">
        <f aca="false">C809*D809</f>
        <v>5.19</v>
      </c>
    </row>
    <row r="810" customFormat="false" ht="11.25" hidden="false" customHeight="false" outlineLevel="0" collapsed="false">
      <c r="A810" s="50"/>
      <c r="B810" s="50" t="s">
        <v>500</v>
      </c>
      <c r="C810" s="42"/>
      <c r="E810" s="45" t="n">
        <f aca="false">SUM(E794:E804)</f>
        <v>443.918</v>
      </c>
    </row>
    <row r="811" customFormat="false" ht="11.25" hidden="false" customHeight="false" outlineLevel="0" collapsed="false">
      <c r="A811" s="88"/>
      <c r="B811" s="50" t="s">
        <v>505</v>
      </c>
      <c r="C811" s="42"/>
      <c r="E811" s="45" t="n">
        <f aca="false">SUM(E805:E809)</f>
        <v>48.522</v>
      </c>
    </row>
    <row r="812" customFormat="false" ht="11.25" hidden="false" customHeight="false" outlineLevel="0" collapsed="false">
      <c r="A812" s="88"/>
      <c r="B812" s="88" t="s">
        <v>506</v>
      </c>
      <c r="C812" s="42"/>
      <c r="D812" s="82" t="n">
        <f aca="false">INSUMOS!$C$10</f>
        <v>1.254</v>
      </c>
      <c r="E812" s="45" t="n">
        <f aca="false">D812*E811</f>
        <v>60.846588</v>
      </c>
    </row>
    <row r="813" customFormat="false" ht="11.25" hidden="false" customHeight="false" outlineLevel="0" collapsed="false">
      <c r="A813" s="88"/>
      <c r="B813" s="81" t="s">
        <v>507</v>
      </c>
      <c r="C813" s="71"/>
      <c r="D813" s="56"/>
      <c r="E813" s="56" t="n">
        <f aca="false">SUM(E810:E812)</f>
        <v>553.286588</v>
      </c>
    </row>
    <row r="814" customFormat="false" ht="11.25" hidden="false" customHeight="false" outlineLevel="0" collapsed="false">
      <c r="A814" s="50"/>
      <c r="B814" s="50" t="s">
        <v>8</v>
      </c>
      <c r="C814" s="42"/>
      <c r="D814" s="82" t="n">
        <f aca="false">INSUMOS!$C$11</f>
        <v>0.2</v>
      </c>
      <c r="E814" s="45" t="n">
        <f aca="false">D814*E813</f>
        <v>110.6573176</v>
      </c>
    </row>
    <row r="815" customFormat="false" ht="11.25" hidden="false" customHeight="false" outlineLevel="0" collapsed="false">
      <c r="A815" s="50"/>
      <c r="B815" s="83" t="s">
        <v>508</v>
      </c>
      <c r="C815" s="71"/>
      <c r="D815" s="56"/>
      <c r="E815" s="56" t="n">
        <f aca="false">ROUND(SUM(E813:E814),2)</f>
        <v>663.94</v>
      </c>
    </row>
    <row r="816" customFormat="false" ht="11.25" hidden="false" customHeight="false" outlineLevel="0" collapsed="false">
      <c r="A816" s="50"/>
      <c r="B816" s="83"/>
      <c r="C816" s="71"/>
      <c r="D816" s="56"/>
      <c r="E816" s="56"/>
    </row>
    <row r="817" customFormat="false" ht="11.25" hidden="false" customHeight="false" outlineLevel="0" collapsed="false">
      <c r="A817" s="50"/>
      <c r="B817" s="83"/>
      <c r="C817" s="71"/>
      <c r="D817" s="56"/>
      <c r="E817" s="56"/>
    </row>
    <row r="818" customFormat="false" ht="11.25" hidden="false" customHeight="false" outlineLevel="0" collapsed="false">
      <c r="A818" s="99" t="s">
        <v>647</v>
      </c>
      <c r="B818" s="99"/>
      <c r="C818" s="66"/>
      <c r="D818" s="70"/>
      <c r="E818" s="70"/>
    </row>
    <row r="819" customFormat="false" ht="11.25" hidden="false" customHeight="false" outlineLevel="0" collapsed="false">
      <c r="A819" s="72" t="s">
        <v>648</v>
      </c>
      <c r="B819" s="89"/>
      <c r="C819" s="74"/>
      <c r="D819" s="94"/>
      <c r="E819" s="92" t="s">
        <v>551</v>
      </c>
    </row>
    <row r="820" customFormat="false" ht="11.25" hidden="false" customHeight="false" outlineLevel="0" collapsed="false">
      <c r="A820" s="77" t="s">
        <v>604</v>
      </c>
      <c r="B820" s="78" t="s">
        <v>14</v>
      </c>
      <c r="C820" s="95" t="n">
        <v>323.4</v>
      </c>
      <c r="D820" s="80" t="n">
        <f aca="false">INSUMOS!$C$16</f>
        <v>0.34</v>
      </c>
      <c r="E820" s="80" t="n">
        <f aca="false">C820*D820</f>
        <v>109.956</v>
      </c>
    </row>
    <row r="821" customFormat="false" ht="11.25" hidden="false" customHeight="false" outlineLevel="0" collapsed="false">
      <c r="A821" s="77" t="s">
        <v>34</v>
      </c>
      <c r="B821" s="78" t="s">
        <v>25</v>
      </c>
      <c r="C821" s="95" t="n">
        <v>0.62</v>
      </c>
      <c r="D821" s="80" t="n">
        <f aca="false">INSUMOS!$C$35</f>
        <v>14</v>
      </c>
      <c r="E821" s="80" t="n">
        <f aca="false">C821*D821</f>
        <v>8.68</v>
      </c>
    </row>
    <row r="822" customFormat="false" ht="11.25" hidden="false" customHeight="false" outlineLevel="0" collapsed="false">
      <c r="A822" s="77" t="s">
        <v>607</v>
      </c>
      <c r="B822" s="78" t="s">
        <v>25</v>
      </c>
      <c r="C822" s="95" t="n">
        <v>0.263</v>
      </c>
      <c r="D822" s="80" t="n">
        <f aca="false">INSUMOS!$C$28</f>
        <v>48</v>
      </c>
      <c r="E822" s="80" t="n">
        <f aca="false">C822*D822</f>
        <v>12.624</v>
      </c>
    </row>
    <row r="823" customFormat="false" ht="11.25" hidden="false" customHeight="false" outlineLevel="0" collapsed="false">
      <c r="A823" s="77" t="s">
        <v>608</v>
      </c>
      <c r="B823" s="78" t="s">
        <v>25</v>
      </c>
      <c r="C823" s="95" t="n">
        <v>0.615</v>
      </c>
      <c r="D823" s="80" t="n">
        <f aca="false">INSUMOS!$C$29</f>
        <v>48</v>
      </c>
      <c r="E823" s="80" t="n">
        <f aca="false">C823*D823</f>
        <v>29.52</v>
      </c>
    </row>
    <row r="824" customFormat="false" ht="11.25" hidden="false" customHeight="false" outlineLevel="0" collapsed="false">
      <c r="A824" s="77" t="s">
        <v>649</v>
      </c>
      <c r="B824" s="78" t="s">
        <v>14</v>
      </c>
      <c r="C824" s="95" t="n">
        <v>60</v>
      </c>
      <c r="D824" s="80" t="n">
        <f aca="false">INSUMOS!$C$89</f>
        <v>2.9</v>
      </c>
      <c r="E824" s="80" t="n">
        <f aca="false">C824*D824</f>
        <v>174</v>
      </c>
    </row>
    <row r="825" customFormat="false" ht="11.25" hidden="false" customHeight="false" outlineLevel="0" collapsed="false">
      <c r="A825" s="77" t="s">
        <v>623</v>
      </c>
      <c r="B825" s="78" t="s">
        <v>14</v>
      </c>
      <c r="C825" s="95" t="n">
        <v>3.4</v>
      </c>
      <c r="D825" s="80" t="n">
        <f aca="false">INSUMOS!$C$95</f>
        <v>4.18</v>
      </c>
      <c r="E825" s="80" t="n">
        <f aca="false">C825*D825</f>
        <v>14.212</v>
      </c>
    </row>
    <row r="826" customFormat="false" ht="11.25" hidden="false" customHeight="false" outlineLevel="0" collapsed="false">
      <c r="A826" s="77" t="s">
        <v>624</v>
      </c>
      <c r="B826" s="78" t="s">
        <v>43</v>
      </c>
      <c r="C826" s="95" t="n">
        <v>25</v>
      </c>
      <c r="D826" s="80" t="n">
        <f aca="false">INSUMOS!$C$62</f>
        <v>5.4</v>
      </c>
      <c r="E826" s="80" t="n">
        <f aca="false">C826*D826</f>
        <v>135</v>
      </c>
    </row>
    <row r="827" customFormat="false" ht="11.25" hidden="false" customHeight="false" outlineLevel="0" collapsed="false">
      <c r="A827" s="77" t="s">
        <v>650</v>
      </c>
      <c r="B827" s="78" t="s">
        <v>43</v>
      </c>
      <c r="C827" s="95" t="n">
        <v>3.2</v>
      </c>
      <c r="D827" s="80" t="n">
        <f aca="false">INSUMOS!$C$75</f>
        <v>1.23</v>
      </c>
      <c r="E827" s="80" t="n">
        <f aca="false">C827*D827</f>
        <v>3.936</v>
      </c>
    </row>
    <row r="828" customFormat="false" ht="11.25" hidden="false" customHeight="false" outlineLevel="0" collapsed="false">
      <c r="A828" s="77" t="s">
        <v>627</v>
      </c>
      <c r="B828" s="78" t="s">
        <v>142</v>
      </c>
      <c r="C828" s="95" t="n">
        <v>0.2</v>
      </c>
      <c r="D828" s="80" t="n">
        <f aca="false">INSUMOS!$C$465</f>
        <v>6</v>
      </c>
      <c r="E828" s="80" t="n">
        <f aca="false">C828*D828</f>
        <v>1.2</v>
      </c>
    </row>
    <row r="829" customFormat="false" ht="11.25" hidden="false" customHeight="false" outlineLevel="0" collapsed="false">
      <c r="A829" s="77" t="s">
        <v>651</v>
      </c>
      <c r="B829" s="78" t="s">
        <v>374</v>
      </c>
      <c r="C829" s="95" t="n">
        <v>0.714</v>
      </c>
      <c r="D829" s="80" t="n">
        <f aca="false">INSUMOS!$C$379</f>
        <v>2.5</v>
      </c>
      <c r="E829" s="80" t="n">
        <f aca="false">C829*D829</f>
        <v>1.785</v>
      </c>
    </row>
    <row r="830" customFormat="false" ht="11.25" hidden="false" customHeight="false" outlineLevel="0" collapsed="false">
      <c r="A830" s="77" t="s">
        <v>646</v>
      </c>
      <c r="B830" s="78" t="s">
        <v>14</v>
      </c>
      <c r="C830" s="95" t="n">
        <v>0.3</v>
      </c>
      <c r="D830" s="80" t="n">
        <f aca="false">INSUMOS!$C$104</f>
        <v>3</v>
      </c>
      <c r="E830" s="80" t="n">
        <f aca="false">C830*D830</f>
        <v>0.9</v>
      </c>
    </row>
    <row r="831" customFormat="false" ht="11.25" hidden="false" customHeight="false" outlineLevel="0" collapsed="false">
      <c r="A831" s="77" t="s">
        <v>523</v>
      </c>
      <c r="B831" s="78" t="s">
        <v>374</v>
      </c>
      <c r="C831" s="95" t="n">
        <v>3</v>
      </c>
      <c r="D831" s="80" t="n">
        <f aca="false">INSUMOS!$C$9</f>
        <v>2.09</v>
      </c>
      <c r="E831" s="80" t="n">
        <f aca="false">C831*D831</f>
        <v>6.27</v>
      </c>
    </row>
    <row r="832" customFormat="false" ht="11.25" hidden="false" customHeight="false" outlineLevel="0" collapsed="false">
      <c r="A832" s="77" t="s">
        <v>504</v>
      </c>
      <c r="B832" s="78" t="s">
        <v>374</v>
      </c>
      <c r="C832" s="95" t="n">
        <v>12</v>
      </c>
      <c r="D832" s="80" t="n">
        <f aca="false">INSUMOS!$C$8</f>
        <v>1.73</v>
      </c>
      <c r="E832" s="80" t="n">
        <f aca="false">C832*D832</f>
        <v>20.76</v>
      </c>
    </row>
    <row r="833" customFormat="false" ht="11.25" hidden="false" customHeight="false" outlineLevel="0" collapsed="false">
      <c r="A833" s="77" t="s">
        <v>524</v>
      </c>
      <c r="B833" s="78" t="s">
        <v>374</v>
      </c>
      <c r="C833" s="95" t="n">
        <v>3</v>
      </c>
      <c r="D833" s="80" t="n">
        <f aca="false">INSUMOS!$C$9</f>
        <v>2.09</v>
      </c>
      <c r="E833" s="80" t="n">
        <f aca="false">C833*D833</f>
        <v>6.27</v>
      </c>
    </row>
    <row r="834" customFormat="false" ht="11.25" hidden="false" customHeight="false" outlineLevel="0" collapsed="false">
      <c r="A834" s="77" t="s">
        <v>609</v>
      </c>
      <c r="B834" s="78" t="s">
        <v>374</v>
      </c>
      <c r="C834" s="95" t="n">
        <v>4.8</v>
      </c>
      <c r="D834" s="80" t="n">
        <f aca="false">INSUMOS!$C$9</f>
        <v>2.09</v>
      </c>
      <c r="E834" s="80" t="n">
        <f aca="false">C834*D834</f>
        <v>10.032</v>
      </c>
    </row>
    <row r="835" customFormat="false" ht="11.25" hidden="false" customHeight="false" outlineLevel="0" collapsed="false">
      <c r="A835" s="77" t="s">
        <v>530</v>
      </c>
      <c r="B835" s="78" t="s">
        <v>374</v>
      </c>
      <c r="C835" s="95" t="n">
        <v>3</v>
      </c>
      <c r="D835" s="80" t="n">
        <f aca="false">INSUMOS!$C$8</f>
        <v>1.73</v>
      </c>
      <c r="E835" s="80" t="n">
        <f aca="false">C835*D835</f>
        <v>5.19</v>
      </c>
    </row>
    <row r="836" customFormat="false" ht="11.25" hidden="false" customHeight="false" outlineLevel="0" collapsed="false">
      <c r="A836" s="50"/>
      <c r="B836" s="50" t="s">
        <v>500</v>
      </c>
      <c r="C836" s="42"/>
      <c r="E836" s="45" t="n">
        <f aca="false">SUM(E820:E830)</f>
        <v>491.813</v>
      </c>
    </row>
    <row r="837" customFormat="false" ht="11.25" hidden="false" customHeight="false" outlineLevel="0" collapsed="false">
      <c r="A837" s="88"/>
      <c r="B837" s="50" t="s">
        <v>505</v>
      </c>
      <c r="C837" s="42"/>
      <c r="E837" s="45" t="n">
        <f aca="false">SUM(E831:E835)</f>
        <v>48.522</v>
      </c>
    </row>
    <row r="838" customFormat="false" ht="11.25" hidden="false" customHeight="false" outlineLevel="0" collapsed="false">
      <c r="A838" s="88"/>
      <c r="B838" s="88" t="s">
        <v>506</v>
      </c>
      <c r="C838" s="42"/>
      <c r="D838" s="82" t="n">
        <f aca="false">INSUMOS!$C$10</f>
        <v>1.254</v>
      </c>
      <c r="E838" s="45" t="n">
        <f aca="false">D838*E837</f>
        <v>60.846588</v>
      </c>
    </row>
    <row r="839" customFormat="false" ht="11.25" hidden="false" customHeight="false" outlineLevel="0" collapsed="false">
      <c r="A839" s="88"/>
      <c r="B839" s="81" t="s">
        <v>507</v>
      </c>
      <c r="C839" s="71"/>
      <c r="D839" s="56"/>
      <c r="E839" s="56" t="n">
        <f aca="false">SUM(E836:E838)</f>
        <v>601.181588</v>
      </c>
    </row>
    <row r="840" customFormat="false" ht="11.25" hidden="false" customHeight="false" outlineLevel="0" collapsed="false">
      <c r="A840" s="50"/>
      <c r="B840" s="50" t="s">
        <v>8</v>
      </c>
      <c r="C840" s="42"/>
      <c r="D840" s="82" t="n">
        <f aca="false">INSUMOS!$C$11</f>
        <v>0.2</v>
      </c>
      <c r="E840" s="45" t="n">
        <f aca="false">D840*E839</f>
        <v>120.2363176</v>
      </c>
    </row>
    <row r="841" customFormat="false" ht="11.25" hidden="false" customHeight="false" outlineLevel="0" collapsed="false">
      <c r="A841" s="50"/>
      <c r="B841" s="83" t="s">
        <v>508</v>
      </c>
      <c r="C841" s="71"/>
      <c r="D841" s="56"/>
      <c r="E841" s="56" t="n">
        <f aca="false">ROUND(SUM(E839:E840),2)</f>
        <v>721.42</v>
      </c>
    </row>
    <row r="842" customFormat="false" ht="11.25" hidden="false" customHeight="false" outlineLevel="0" collapsed="false">
      <c r="A842" s="50"/>
      <c r="B842" s="83"/>
      <c r="C842" s="71"/>
      <c r="D842" s="56"/>
      <c r="E842" s="56"/>
    </row>
    <row r="843" customFormat="false" ht="11.25" hidden="false" customHeight="false" outlineLevel="0" collapsed="false">
      <c r="A843" s="72" t="s">
        <v>652</v>
      </c>
      <c r="B843" s="89"/>
      <c r="C843" s="74"/>
      <c r="D843" s="73"/>
      <c r="E843" s="92" t="s">
        <v>551</v>
      </c>
    </row>
    <row r="844" customFormat="false" ht="11.25" hidden="false" customHeight="false" outlineLevel="0" collapsed="false">
      <c r="A844" s="77" t="s">
        <v>653</v>
      </c>
      <c r="B844" s="78" t="s">
        <v>43</v>
      </c>
      <c r="C844" s="95" t="n">
        <v>125</v>
      </c>
      <c r="D844" s="80" t="n">
        <f aca="false">INSUMOS!$C$274</f>
        <v>5.5</v>
      </c>
      <c r="E844" s="80" t="n">
        <f aca="false">C844*D844</f>
        <v>687.5</v>
      </c>
    </row>
    <row r="845" customFormat="false" ht="11.25" hidden="false" customHeight="false" outlineLevel="0" collapsed="false">
      <c r="A845" s="77" t="s">
        <v>604</v>
      </c>
      <c r="B845" s="78" t="s">
        <v>654</v>
      </c>
      <c r="C845" s="95" t="n">
        <v>323.4</v>
      </c>
      <c r="D845" s="80" t="n">
        <f aca="false">INSUMOS!$C16</f>
        <v>0.34</v>
      </c>
      <c r="E845" s="80" t="n">
        <f aca="false">C845*D845</f>
        <v>109.956</v>
      </c>
    </row>
    <row r="846" customFormat="false" ht="11.25" hidden="false" customHeight="false" outlineLevel="0" collapsed="false">
      <c r="A846" s="77" t="s">
        <v>34</v>
      </c>
      <c r="B846" s="78" t="s">
        <v>655</v>
      </c>
      <c r="C846" s="95" t="n">
        <v>0.62</v>
      </c>
      <c r="D846" s="80" t="n">
        <f aca="false">INSUMOS!$C35</f>
        <v>14</v>
      </c>
      <c r="E846" s="80" t="n">
        <f aca="false">C846*D846</f>
        <v>8.68</v>
      </c>
    </row>
    <row r="847" customFormat="false" ht="11.25" hidden="false" customHeight="false" outlineLevel="0" collapsed="false">
      <c r="A847" s="77" t="s">
        <v>607</v>
      </c>
      <c r="B847" s="78" t="s">
        <v>655</v>
      </c>
      <c r="C847" s="95" t="n">
        <v>0.263</v>
      </c>
      <c r="D847" s="80" t="n">
        <f aca="false">INSUMOS!$C28</f>
        <v>48</v>
      </c>
      <c r="E847" s="80" t="n">
        <f aca="false">C847*D847</f>
        <v>12.624</v>
      </c>
    </row>
    <row r="848" customFormat="false" ht="11.25" hidden="false" customHeight="false" outlineLevel="0" collapsed="false">
      <c r="A848" s="77" t="s">
        <v>656</v>
      </c>
      <c r="B848" s="78" t="s">
        <v>655</v>
      </c>
      <c r="C848" s="95" t="n">
        <v>0.615</v>
      </c>
      <c r="D848" s="80" t="n">
        <f aca="false">INSUMOS!$C29</f>
        <v>48</v>
      </c>
      <c r="E848" s="80" t="n">
        <f aca="false">C848*D848</f>
        <v>29.52</v>
      </c>
    </row>
    <row r="849" customFormat="false" ht="11.25" hidden="false" customHeight="false" outlineLevel="0" collapsed="false">
      <c r="A849" s="77" t="s">
        <v>649</v>
      </c>
      <c r="B849" s="78" t="s">
        <v>14</v>
      </c>
      <c r="C849" s="95" t="n">
        <v>90</v>
      </c>
      <c r="D849" s="80" t="n">
        <f aca="false">INSUMOS!$C$89</f>
        <v>2.9</v>
      </c>
      <c r="E849" s="80" t="n">
        <f aca="false">C849*D849</f>
        <v>261</v>
      </c>
    </row>
    <row r="850" customFormat="false" ht="11.25" hidden="false" customHeight="false" outlineLevel="0" collapsed="false">
      <c r="A850" s="77" t="s">
        <v>623</v>
      </c>
      <c r="B850" s="78" t="s">
        <v>654</v>
      </c>
      <c r="C850" s="95" t="n">
        <v>2.5</v>
      </c>
      <c r="D850" s="80" t="n">
        <f aca="false">INSUMOS!$C95</f>
        <v>4.18</v>
      </c>
      <c r="E850" s="80" t="n">
        <f aca="false">C850*D850</f>
        <v>10.45</v>
      </c>
    </row>
    <row r="851" customFormat="false" ht="11.25" hidden="false" customHeight="false" outlineLevel="0" collapsed="false">
      <c r="A851" s="77" t="s">
        <v>522</v>
      </c>
      <c r="B851" s="78" t="s">
        <v>374</v>
      </c>
      <c r="C851" s="95" t="n">
        <v>0.714</v>
      </c>
      <c r="D851" s="80" t="n">
        <f aca="false">INSUMOS!$C379</f>
        <v>2.5</v>
      </c>
      <c r="E851" s="80" t="n">
        <f aca="false">C851*D851</f>
        <v>1.785</v>
      </c>
    </row>
    <row r="852" customFormat="false" ht="11.25" hidden="false" customHeight="false" outlineLevel="0" collapsed="false">
      <c r="A852" s="77" t="s">
        <v>609</v>
      </c>
      <c r="B852" s="78" t="s">
        <v>374</v>
      </c>
      <c r="C852" s="95" t="n">
        <v>8</v>
      </c>
      <c r="D852" s="80" t="n">
        <f aca="false">INSUMOS!$C9</f>
        <v>2.09</v>
      </c>
      <c r="E852" s="80" t="n">
        <f aca="false">C852*D852</f>
        <v>16.72</v>
      </c>
    </row>
    <row r="853" customFormat="false" ht="11.25" hidden="false" customHeight="false" outlineLevel="0" collapsed="false">
      <c r="A853" s="77" t="s">
        <v>523</v>
      </c>
      <c r="B853" s="78" t="s">
        <v>374</v>
      </c>
      <c r="C853" s="95" t="n">
        <v>5</v>
      </c>
      <c r="D853" s="80" t="n">
        <f aca="false">INSUMOS!$C$9</f>
        <v>2.09</v>
      </c>
      <c r="E853" s="80" t="n">
        <f aca="false">C853*D853</f>
        <v>10.45</v>
      </c>
    </row>
    <row r="854" customFormat="false" ht="11.25" hidden="false" customHeight="false" outlineLevel="0" collapsed="false">
      <c r="A854" s="77" t="s">
        <v>504</v>
      </c>
      <c r="B854" s="78" t="s">
        <v>374</v>
      </c>
      <c r="C854" s="95" t="n">
        <v>23</v>
      </c>
      <c r="D854" s="80" t="n">
        <f aca="false">INSUMOS!$C$8</f>
        <v>1.73</v>
      </c>
      <c r="E854" s="80" t="n">
        <f aca="false">C854*D854</f>
        <v>39.79</v>
      </c>
    </row>
    <row r="855" customFormat="false" ht="11.25" hidden="false" customHeight="false" outlineLevel="0" collapsed="false">
      <c r="A855" s="50"/>
      <c r="B855" s="50" t="s">
        <v>500</v>
      </c>
      <c r="C855" s="42"/>
      <c r="E855" s="45" t="n">
        <f aca="false">SUM(E844:E851)</f>
        <v>1121.515</v>
      </c>
    </row>
    <row r="856" customFormat="false" ht="11.25" hidden="false" customHeight="false" outlineLevel="0" collapsed="false">
      <c r="A856" s="88"/>
      <c r="B856" s="50" t="s">
        <v>505</v>
      </c>
      <c r="C856" s="42"/>
      <c r="E856" s="45" t="n">
        <f aca="false">SUM(E852:E854)</f>
        <v>66.96</v>
      </c>
    </row>
    <row r="857" customFormat="false" ht="11.25" hidden="false" customHeight="false" outlineLevel="0" collapsed="false">
      <c r="A857" s="88"/>
      <c r="B857" s="88" t="s">
        <v>506</v>
      </c>
      <c r="C857" s="42"/>
      <c r="D857" s="82" t="n">
        <f aca="false">INSUMOS!$C$10</f>
        <v>1.254</v>
      </c>
      <c r="E857" s="45" t="n">
        <f aca="false">D857*E856</f>
        <v>83.96784</v>
      </c>
    </row>
    <row r="858" customFormat="false" ht="11.25" hidden="false" customHeight="false" outlineLevel="0" collapsed="false">
      <c r="A858" s="88"/>
      <c r="B858" s="81" t="s">
        <v>507</v>
      </c>
      <c r="C858" s="71"/>
      <c r="D858" s="56"/>
      <c r="E858" s="56" t="n">
        <f aca="false">SUM(E855:E857)</f>
        <v>1272.44284</v>
      </c>
    </row>
    <row r="859" customFormat="false" ht="11.25" hidden="false" customHeight="false" outlineLevel="0" collapsed="false">
      <c r="A859" s="50"/>
      <c r="B859" s="50" t="s">
        <v>8</v>
      </c>
      <c r="C859" s="42"/>
      <c r="D859" s="82" t="n">
        <f aca="false">INSUMOS!$C$11</f>
        <v>0.2</v>
      </c>
      <c r="E859" s="45" t="n">
        <f aca="false">D859*E858</f>
        <v>254.488568</v>
      </c>
    </row>
    <row r="860" customFormat="false" ht="11.25" hidden="false" customHeight="false" outlineLevel="0" collapsed="false">
      <c r="A860" s="50"/>
      <c r="B860" s="83" t="s">
        <v>508</v>
      </c>
      <c r="C860" s="71"/>
      <c r="D860" s="56"/>
      <c r="E860" s="56" t="n">
        <f aca="false">ROUND(SUM(E858:E859),2)</f>
        <v>1526.93</v>
      </c>
    </row>
    <row r="861" customFormat="false" ht="11.25" hidden="false" customHeight="false" outlineLevel="0" collapsed="false">
      <c r="A861" s="50"/>
      <c r="B861" s="83"/>
      <c r="C861" s="71"/>
      <c r="D861" s="56"/>
      <c r="E861" s="56"/>
    </row>
    <row r="862" customFormat="false" ht="11.25" hidden="false" customHeight="false" outlineLevel="0" collapsed="false">
      <c r="A862" s="72" t="s">
        <v>657</v>
      </c>
      <c r="B862" s="89"/>
      <c r="C862" s="74"/>
      <c r="D862" s="94"/>
      <c r="E862" s="92" t="s">
        <v>658</v>
      </c>
    </row>
    <row r="863" customFormat="false" ht="11.25" hidden="false" customHeight="false" outlineLevel="0" collapsed="false">
      <c r="A863" s="77" t="s">
        <v>604</v>
      </c>
      <c r="B863" s="78" t="s">
        <v>14</v>
      </c>
      <c r="C863" s="95" t="n">
        <v>323.4</v>
      </c>
      <c r="D863" s="80" t="n">
        <f aca="false">INSUMOS!$C$16</f>
        <v>0.34</v>
      </c>
      <c r="E863" s="80" t="n">
        <f aca="false">C863*D863</f>
        <v>109.956</v>
      </c>
    </row>
    <row r="864" customFormat="false" ht="11.25" hidden="false" customHeight="false" outlineLevel="0" collapsed="false">
      <c r="A864" s="77" t="s">
        <v>34</v>
      </c>
      <c r="B864" s="78" t="s">
        <v>25</v>
      </c>
      <c r="C864" s="95" t="n">
        <v>0.62</v>
      </c>
      <c r="D864" s="80" t="n">
        <f aca="false">INSUMOS!$C$35</f>
        <v>14</v>
      </c>
      <c r="E864" s="80" t="n">
        <f aca="false">C864*D864</f>
        <v>8.68</v>
      </c>
    </row>
    <row r="865" customFormat="false" ht="11.25" hidden="false" customHeight="false" outlineLevel="0" collapsed="false">
      <c r="A865" s="77" t="s">
        <v>607</v>
      </c>
      <c r="B865" s="78" t="s">
        <v>25</v>
      </c>
      <c r="C865" s="95" t="n">
        <v>0.263</v>
      </c>
      <c r="D865" s="80" t="n">
        <f aca="false">INSUMOS!$C$28</f>
        <v>48</v>
      </c>
      <c r="E865" s="80" t="n">
        <f aca="false">C865*D865</f>
        <v>12.624</v>
      </c>
    </row>
    <row r="866" customFormat="false" ht="11.25" hidden="false" customHeight="false" outlineLevel="0" collapsed="false">
      <c r="A866" s="77" t="s">
        <v>608</v>
      </c>
      <c r="B866" s="78" t="s">
        <v>25</v>
      </c>
      <c r="C866" s="95" t="n">
        <v>0.615</v>
      </c>
      <c r="D866" s="80" t="n">
        <f aca="false">INSUMOS!$C$29</f>
        <v>48</v>
      </c>
      <c r="E866" s="80" t="n">
        <f aca="false">C866*D866</f>
        <v>29.52</v>
      </c>
    </row>
    <row r="867" customFormat="false" ht="11.25" hidden="false" customHeight="false" outlineLevel="0" collapsed="false">
      <c r="A867" s="77" t="s">
        <v>643</v>
      </c>
      <c r="B867" s="78" t="s">
        <v>14</v>
      </c>
      <c r="C867" s="95" t="n">
        <v>108</v>
      </c>
      <c r="D867" s="80" t="n">
        <f aca="false">INSUMOS!$C$89</f>
        <v>2.9</v>
      </c>
      <c r="E867" s="80" t="n">
        <f aca="false">C867*D867</f>
        <v>313.2</v>
      </c>
    </row>
    <row r="868" customFormat="false" ht="11.25" hidden="false" customHeight="false" outlineLevel="0" collapsed="false">
      <c r="A868" s="77" t="s">
        <v>659</v>
      </c>
      <c r="B868" s="78" t="s">
        <v>14</v>
      </c>
      <c r="C868" s="95" t="n">
        <v>12.4</v>
      </c>
      <c r="D868" s="80" t="n">
        <f aca="false">INSUMOS!$C$90</f>
        <v>2.9</v>
      </c>
      <c r="E868" s="80" t="n">
        <f aca="false">C868*D868</f>
        <v>35.96</v>
      </c>
    </row>
    <row r="869" customFormat="false" ht="11.25" hidden="false" customHeight="false" outlineLevel="0" collapsed="false">
      <c r="A869" s="77" t="s">
        <v>623</v>
      </c>
      <c r="B869" s="78" t="s">
        <v>14</v>
      </c>
      <c r="C869" s="95" t="n">
        <v>2.5</v>
      </c>
      <c r="D869" s="80" t="n">
        <f aca="false">INSUMOS!$C$95</f>
        <v>4.18</v>
      </c>
      <c r="E869" s="80" t="n">
        <f aca="false">C869*D869</f>
        <v>10.45</v>
      </c>
    </row>
    <row r="870" customFormat="false" ht="11.25" hidden="false" customHeight="false" outlineLevel="0" collapsed="false">
      <c r="A870" s="77" t="s">
        <v>660</v>
      </c>
      <c r="B870" s="78" t="s">
        <v>31</v>
      </c>
      <c r="C870" s="95" t="n">
        <v>1.8</v>
      </c>
      <c r="D870" s="80" t="n">
        <f aca="false">INSUMOS!$C$85</f>
        <v>10</v>
      </c>
      <c r="E870" s="80" t="n">
        <f aca="false">C870*D870</f>
        <v>18</v>
      </c>
    </row>
    <row r="871" customFormat="false" ht="11.25" hidden="false" customHeight="false" outlineLevel="0" collapsed="false">
      <c r="A871" s="77" t="s">
        <v>624</v>
      </c>
      <c r="B871" s="78" t="s">
        <v>43</v>
      </c>
      <c r="C871" s="95" t="n">
        <v>6.7</v>
      </c>
      <c r="D871" s="80" t="n">
        <f aca="false">INSUMOS!$C$62</f>
        <v>5.4</v>
      </c>
      <c r="E871" s="80" t="n">
        <f aca="false">C871*D871</f>
        <v>36.18</v>
      </c>
    </row>
    <row r="872" customFormat="false" ht="11.25" hidden="false" customHeight="false" outlineLevel="0" collapsed="false">
      <c r="A872" s="77" t="s">
        <v>661</v>
      </c>
      <c r="B872" s="78" t="s">
        <v>43</v>
      </c>
      <c r="C872" s="95" t="n">
        <v>6.38</v>
      </c>
      <c r="D872" s="80" t="n">
        <f aca="false">INSUMOS!$C$75</f>
        <v>1.23</v>
      </c>
      <c r="E872" s="80" t="n">
        <f aca="false">C872*D872</f>
        <v>7.8474</v>
      </c>
    </row>
    <row r="873" customFormat="false" ht="11.25" hidden="false" customHeight="false" outlineLevel="0" collapsed="false">
      <c r="A873" s="77" t="s">
        <v>627</v>
      </c>
      <c r="B873" s="78" t="s">
        <v>142</v>
      </c>
      <c r="C873" s="95" t="n">
        <v>0.2</v>
      </c>
      <c r="D873" s="80" t="n">
        <f aca="false">INSUMOS!$C$465</f>
        <v>6</v>
      </c>
      <c r="E873" s="80" t="n">
        <f aca="false">C873*D873</f>
        <v>1.2</v>
      </c>
    </row>
    <row r="874" customFormat="false" ht="11.25" hidden="false" customHeight="false" outlineLevel="0" collapsed="false">
      <c r="A874" s="77" t="s">
        <v>522</v>
      </c>
      <c r="B874" s="78" t="s">
        <v>374</v>
      </c>
      <c r="C874" s="95" t="n">
        <v>0.714</v>
      </c>
      <c r="D874" s="80" t="n">
        <f aca="false">INSUMOS!$C379</f>
        <v>2.5</v>
      </c>
      <c r="E874" s="80" t="n">
        <f aca="false">C874*D874</f>
        <v>1.785</v>
      </c>
    </row>
    <row r="875" customFormat="false" ht="11.25" hidden="false" customHeight="false" outlineLevel="0" collapsed="false">
      <c r="A875" s="77" t="s">
        <v>662</v>
      </c>
      <c r="B875" s="78" t="s">
        <v>14</v>
      </c>
      <c r="C875" s="95" t="n">
        <v>2.5</v>
      </c>
      <c r="D875" s="80" t="n">
        <f aca="false">INSUMOS!$C$107</f>
        <v>3</v>
      </c>
      <c r="E875" s="80" t="n">
        <f aca="false">C875*D875</f>
        <v>7.5</v>
      </c>
    </row>
    <row r="876" customFormat="false" ht="11.25" hidden="false" customHeight="false" outlineLevel="0" collapsed="false">
      <c r="A876" s="77" t="s">
        <v>523</v>
      </c>
      <c r="B876" s="78" t="s">
        <v>374</v>
      </c>
      <c r="C876" s="95" t="n">
        <v>5</v>
      </c>
      <c r="D876" s="80" t="n">
        <f aca="false">INSUMOS!$C$9</f>
        <v>2.09</v>
      </c>
      <c r="E876" s="80" t="n">
        <f aca="false">C876*D876</f>
        <v>10.45</v>
      </c>
    </row>
    <row r="877" customFormat="false" ht="11.25" hidden="false" customHeight="false" outlineLevel="0" collapsed="false">
      <c r="A877" s="77" t="s">
        <v>504</v>
      </c>
      <c r="B877" s="78" t="s">
        <v>374</v>
      </c>
      <c r="C877" s="95" t="n">
        <v>14</v>
      </c>
      <c r="D877" s="80" t="n">
        <f aca="false">INSUMOS!$C$8</f>
        <v>1.73</v>
      </c>
      <c r="E877" s="80" t="n">
        <f aca="false">C877*D877</f>
        <v>24.22</v>
      </c>
    </row>
    <row r="878" customFormat="false" ht="11.25" hidden="false" customHeight="false" outlineLevel="0" collapsed="false">
      <c r="A878" s="77" t="s">
        <v>524</v>
      </c>
      <c r="B878" s="78" t="s">
        <v>374</v>
      </c>
      <c r="C878" s="95" t="n">
        <v>22.3</v>
      </c>
      <c r="D878" s="80" t="n">
        <f aca="false">INSUMOS!$C$9</f>
        <v>2.09</v>
      </c>
      <c r="E878" s="80" t="n">
        <f aca="false">C878*D878</f>
        <v>46.607</v>
      </c>
    </row>
    <row r="879" customFormat="false" ht="11.25" hidden="false" customHeight="false" outlineLevel="0" collapsed="false">
      <c r="A879" s="77" t="s">
        <v>609</v>
      </c>
      <c r="B879" s="78" t="s">
        <v>374</v>
      </c>
      <c r="C879" s="95" t="n">
        <v>8</v>
      </c>
      <c r="D879" s="80" t="n">
        <f aca="false">INSUMOS!$C$9</f>
        <v>2.09</v>
      </c>
      <c r="E879" s="80" t="n">
        <f aca="false">C879*D879</f>
        <v>16.72</v>
      </c>
    </row>
    <row r="880" customFormat="false" ht="11.25" hidden="false" customHeight="false" outlineLevel="0" collapsed="false">
      <c r="A880" s="77" t="s">
        <v>530</v>
      </c>
      <c r="B880" s="78" t="s">
        <v>374</v>
      </c>
      <c r="C880" s="95" t="n">
        <v>22.3</v>
      </c>
      <c r="D880" s="80" t="n">
        <f aca="false">INSUMOS!$C$8</f>
        <v>1.73</v>
      </c>
      <c r="E880" s="80" t="n">
        <f aca="false">C880*D880</f>
        <v>38.579</v>
      </c>
    </row>
    <row r="881" customFormat="false" ht="11.25" hidden="false" customHeight="false" outlineLevel="0" collapsed="false">
      <c r="A881" s="50"/>
      <c r="B881" s="50" t="s">
        <v>500</v>
      </c>
      <c r="C881" s="42"/>
      <c r="E881" s="45" t="n">
        <f aca="false">SUM(E863:E875)</f>
        <v>592.9024</v>
      </c>
    </row>
    <row r="882" customFormat="false" ht="11.25" hidden="false" customHeight="false" outlineLevel="0" collapsed="false">
      <c r="A882" s="50"/>
      <c r="B882" s="50" t="s">
        <v>505</v>
      </c>
      <c r="C882" s="42"/>
      <c r="E882" s="45" t="n">
        <f aca="false">SUM(E876:E880)</f>
        <v>136.576</v>
      </c>
    </row>
    <row r="883" customFormat="false" ht="11.25" hidden="false" customHeight="false" outlineLevel="0" collapsed="false">
      <c r="A883" s="50"/>
      <c r="B883" s="88" t="s">
        <v>506</v>
      </c>
      <c r="C883" s="42"/>
      <c r="D883" s="82" t="n">
        <f aca="false">INSUMOS!$C$10</f>
        <v>1.254</v>
      </c>
      <c r="E883" s="45" t="n">
        <f aca="false">D883*E882</f>
        <v>171.266304</v>
      </c>
    </row>
    <row r="884" customFormat="false" ht="11.25" hidden="false" customHeight="false" outlineLevel="0" collapsed="false">
      <c r="A884" s="88"/>
      <c r="B884" s="81" t="s">
        <v>633</v>
      </c>
      <c r="C884" s="71"/>
      <c r="D884" s="56"/>
      <c r="E884" s="56" t="n">
        <f aca="false">SUM(E881:E883)</f>
        <v>900.744704</v>
      </c>
    </row>
    <row r="885" customFormat="false" ht="11.25" hidden="false" customHeight="false" outlineLevel="0" collapsed="false">
      <c r="A885" s="50"/>
      <c r="B885" s="50" t="s">
        <v>8</v>
      </c>
      <c r="C885" s="42"/>
      <c r="D885" s="82" t="n">
        <f aca="false">INSUMOS!$C$11</f>
        <v>0.2</v>
      </c>
      <c r="E885" s="45" t="n">
        <f aca="false">D885*E884</f>
        <v>180.1489408</v>
      </c>
    </row>
    <row r="886" customFormat="false" ht="11.25" hidden="false" customHeight="false" outlineLevel="0" collapsed="false">
      <c r="A886" s="50"/>
      <c r="B886" s="83" t="s">
        <v>508</v>
      </c>
      <c r="C886" s="71"/>
      <c r="D886" s="56"/>
      <c r="E886" s="56" t="n">
        <f aca="false">ROUND(SUM(E884:E885),2)</f>
        <v>1080.89</v>
      </c>
    </row>
    <row r="887" customFormat="false" ht="11.25" hidden="false" customHeight="false" outlineLevel="0" collapsed="false">
      <c r="A887" s="50"/>
      <c r="B887" s="83"/>
      <c r="C887" s="71"/>
      <c r="D887" s="56"/>
      <c r="E887" s="56"/>
    </row>
    <row r="888" customFormat="false" ht="11.25" hidden="false" customHeight="false" outlineLevel="0" collapsed="false">
      <c r="A888" s="72" t="s">
        <v>663</v>
      </c>
      <c r="B888" s="89"/>
      <c r="C888" s="74"/>
      <c r="D888" s="94"/>
      <c r="E888" s="92" t="s">
        <v>658</v>
      </c>
    </row>
    <row r="889" customFormat="false" ht="11.25" hidden="false" customHeight="false" outlineLevel="0" collapsed="false">
      <c r="A889" s="77" t="s">
        <v>604</v>
      </c>
      <c r="B889" s="78" t="s">
        <v>14</v>
      </c>
      <c r="C889" s="95" t="n">
        <v>323.4</v>
      </c>
      <c r="D889" s="80" t="n">
        <f aca="false">INSUMOS!$C$16</f>
        <v>0.34</v>
      </c>
      <c r="E889" s="80" t="n">
        <f aca="false">C889*D889</f>
        <v>109.956</v>
      </c>
    </row>
    <row r="890" customFormat="false" ht="11.25" hidden="false" customHeight="false" outlineLevel="0" collapsed="false">
      <c r="A890" s="77" t="s">
        <v>34</v>
      </c>
      <c r="B890" s="78" t="s">
        <v>25</v>
      </c>
      <c r="C890" s="95" t="n">
        <v>0.62</v>
      </c>
      <c r="D890" s="80" t="n">
        <f aca="false">INSUMOS!$C$35</f>
        <v>14</v>
      </c>
      <c r="E890" s="80" t="n">
        <f aca="false">C890*D890</f>
        <v>8.68</v>
      </c>
    </row>
    <row r="891" customFormat="false" ht="11.25" hidden="false" customHeight="false" outlineLevel="0" collapsed="false">
      <c r="A891" s="77" t="s">
        <v>607</v>
      </c>
      <c r="B891" s="78" t="s">
        <v>25</v>
      </c>
      <c r="C891" s="95" t="n">
        <v>0.263</v>
      </c>
      <c r="D891" s="80" t="n">
        <f aca="false">INSUMOS!$C$28</f>
        <v>48</v>
      </c>
      <c r="E891" s="80" t="n">
        <f aca="false">C891*D891</f>
        <v>12.624</v>
      </c>
    </row>
    <row r="892" customFormat="false" ht="11.25" hidden="false" customHeight="false" outlineLevel="0" collapsed="false">
      <c r="A892" s="77" t="s">
        <v>608</v>
      </c>
      <c r="B892" s="78" t="s">
        <v>25</v>
      </c>
      <c r="C892" s="95" t="n">
        <v>0.615</v>
      </c>
      <c r="D892" s="80" t="n">
        <f aca="false">INSUMOS!$C$29</f>
        <v>48</v>
      </c>
      <c r="E892" s="80" t="n">
        <f aca="false">C892*D892</f>
        <v>29.52</v>
      </c>
    </row>
    <row r="893" customFormat="false" ht="11.25" hidden="false" customHeight="false" outlineLevel="0" collapsed="false">
      <c r="A893" s="77" t="s">
        <v>643</v>
      </c>
      <c r="B893" s="78" t="s">
        <v>14</v>
      </c>
      <c r="C893" s="95" t="n">
        <v>108</v>
      </c>
      <c r="D893" s="80" t="n">
        <f aca="false">INSUMOS!$C$89</f>
        <v>2.9</v>
      </c>
      <c r="E893" s="80" t="n">
        <f aca="false">C893*D893</f>
        <v>313.2</v>
      </c>
    </row>
    <row r="894" customFormat="false" ht="11.25" hidden="false" customHeight="false" outlineLevel="0" collapsed="false">
      <c r="A894" s="77" t="s">
        <v>659</v>
      </c>
      <c r="B894" s="78" t="s">
        <v>14</v>
      </c>
      <c r="C894" s="95" t="n">
        <v>12.4</v>
      </c>
      <c r="D894" s="80" t="n">
        <f aca="false">INSUMOS!$C$90</f>
        <v>2.9</v>
      </c>
      <c r="E894" s="80" t="n">
        <f aca="false">C894*D894</f>
        <v>35.96</v>
      </c>
    </row>
    <row r="895" customFormat="false" ht="11.25" hidden="false" customHeight="false" outlineLevel="0" collapsed="false">
      <c r="A895" s="77" t="s">
        <v>623</v>
      </c>
      <c r="B895" s="78" t="s">
        <v>14</v>
      </c>
      <c r="C895" s="95" t="n">
        <v>2.5</v>
      </c>
      <c r="D895" s="80" t="n">
        <f aca="false">INSUMOS!$C$95</f>
        <v>4.18</v>
      </c>
      <c r="E895" s="80" t="n">
        <f aca="false">C895*D895</f>
        <v>10.45</v>
      </c>
    </row>
    <row r="896" customFormat="false" ht="11.25" hidden="false" customHeight="false" outlineLevel="0" collapsed="false">
      <c r="A896" s="77" t="s">
        <v>660</v>
      </c>
      <c r="B896" s="78" t="s">
        <v>31</v>
      </c>
      <c r="C896" s="95" t="n">
        <v>1.8</v>
      </c>
      <c r="D896" s="80" t="n">
        <f aca="false">INSUMOS!$C$85</f>
        <v>10</v>
      </c>
      <c r="E896" s="80" t="n">
        <f aca="false">C896*D896</f>
        <v>18</v>
      </c>
    </row>
    <row r="897" customFormat="false" ht="11.25" hidden="false" customHeight="false" outlineLevel="0" collapsed="false">
      <c r="A897" s="77" t="s">
        <v>624</v>
      </c>
      <c r="B897" s="78" t="s">
        <v>43</v>
      </c>
      <c r="C897" s="95" t="n">
        <v>6.7</v>
      </c>
      <c r="D897" s="80" t="n">
        <f aca="false">INSUMOS!$C$62</f>
        <v>5.4</v>
      </c>
      <c r="E897" s="80" t="n">
        <f aca="false">C897*D897</f>
        <v>36.18</v>
      </c>
    </row>
    <row r="898" customFormat="false" ht="11.25" hidden="false" customHeight="false" outlineLevel="0" collapsed="false">
      <c r="A898" s="77" t="s">
        <v>514</v>
      </c>
      <c r="B898" s="78" t="s">
        <v>43</v>
      </c>
      <c r="C898" s="95" t="n">
        <v>6.38</v>
      </c>
      <c r="D898" s="80" t="n">
        <f aca="false">INSUMOS!$C$75</f>
        <v>1.23</v>
      </c>
      <c r="E898" s="80" t="n">
        <f aca="false">C898*D898</f>
        <v>7.8474</v>
      </c>
    </row>
    <row r="899" customFormat="false" ht="11.25" hidden="false" customHeight="false" outlineLevel="0" collapsed="false">
      <c r="A899" s="77" t="s">
        <v>627</v>
      </c>
      <c r="B899" s="78" t="s">
        <v>142</v>
      </c>
      <c r="C899" s="95" t="n">
        <v>0.2</v>
      </c>
      <c r="D899" s="80" t="n">
        <f aca="false">INSUMOS!$C$465</f>
        <v>6</v>
      </c>
      <c r="E899" s="80" t="n">
        <f aca="false">C899*D899</f>
        <v>1.2</v>
      </c>
    </row>
    <row r="900" customFormat="false" ht="11.25" hidden="false" customHeight="false" outlineLevel="0" collapsed="false">
      <c r="A900" s="77" t="s">
        <v>522</v>
      </c>
      <c r="B900" s="78" t="s">
        <v>374</v>
      </c>
      <c r="C900" s="95" t="n">
        <v>0.714</v>
      </c>
      <c r="D900" s="80" t="n">
        <f aca="false">INSUMOS!$C$379</f>
        <v>2.5</v>
      </c>
      <c r="E900" s="80" t="n">
        <f aca="false">C900*D900</f>
        <v>1.785</v>
      </c>
    </row>
    <row r="901" customFormat="false" ht="11.25" hidden="false" customHeight="false" outlineLevel="0" collapsed="false">
      <c r="A901" s="77" t="s">
        <v>662</v>
      </c>
      <c r="B901" s="78" t="s">
        <v>14</v>
      </c>
      <c r="C901" s="95" t="n">
        <v>2.5</v>
      </c>
      <c r="D901" s="80" t="n">
        <f aca="false">INSUMOS!$C$107</f>
        <v>3</v>
      </c>
      <c r="E901" s="80" t="n">
        <f aca="false">C901*D901</f>
        <v>7.5</v>
      </c>
    </row>
    <row r="902" customFormat="false" ht="11.25" hidden="false" customHeight="false" outlineLevel="0" collapsed="false">
      <c r="A902" s="77" t="s">
        <v>523</v>
      </c>
      <c r="B902" s="78" t="s">
        <v>374</v>
      </c>
      <c r="C902" s="95" t="n">
        <v>5</v>
      </c>
      <c r="D902" s="80" t="n">
        <f aca="false">INSUMOS!$C$9</f>
        <v>2.09</v>
      </c>
      <c r="E902" s="80" t="n">
        <f aca="false">C902*D902</f>
        <v>10.45</v>
      </c>
    </row>
    <row r="903" customFormat="false" ht="11.25" hidden="false" customHeight="false" outlineLevel="0" collapsed="false">
      <c r="A903" s="77" t="s">
        <v>504</v>
      </c>
      <c r="B903" s="78" t="s">
        <v>374</v>
      </c>
      <c r="C903" s="95" t="n">
        <v>14</v>
      </c>
      <c r="D903" s="80" t="n">
        <f aca="false">INSUMOS!$C$8</f>
        <v>1.73</v>
      </c>
      <c r="E903" s="80" t="n">
        <f aca="false">C903*D903</f>
        <v>24.22</v>
      </c>
    </row>
    <row r="904" customFormat="false" ht="11.25" hidden="false" customHeight="false" outlineLevel="0" collapsed="false">
      <c r="A904" s="77" t="s">
        <v>524</v>
      </c>
      <c r="B904" s="78" t="s">
        <v>374</v>
      </c>
      <c r="C904" s="95" t="n">
        <v>22.3</v>
      </c>
      <c r="D904" s="80" t="n">
        <f aca="false">INSUMOS!$C$9</f>
        <v>2.09</v>
      </c>
      <c r="E904" s="80" t="n">
        <f aca="false">C904*D904</f>
        <v>46.607</v>
      </c>
    </row>
    <row r="905" customFormat="false" ht="11.25" hidden="false" customHeight="false" outlineLevel="0" collapsed="false">
      <c r="A905" s="77" t="s">
        <v>609</v>
      </c>
      <c r="B905" s="78" t="s">
        <v>374</v>
      </c>
      <c r="C905" s="95" t="n">
        <v>8</v>
      </c>
      <c r="D905" s="80" t="n">
        <f aca="false">INSUMOS!$C$9</f>
        <v>2.09</v>
      </c>
      <c r="E905" s="80" t="n">
        <f aca="false">C905*D905</f>
        <v>16.72</v>
      </c>
    </row>
    <row r="906" customFormat="false" ht="11.25" hidden="false" customHeight="false" outlineLevel="0" collapsed="false">
      <c r="A906" s="77" t="s">
        <v>530</v>
      </c>
      <c r="B906" s="78" t="s">
        <v>374</v>
      </c>
      <c r="C906" s="95" t="n">
        <v>22.3</v>
      </c>
      <c r="D906" s="80" t="n">
        <f aca="false">INSUMOS!$C$8</f>
        <v>1.73</v>
      </c>
      <c r="E906" s="80" t="n">
        <f aca="false">C906*D906</f>
        <v>38.579</v>
      </c>
    </row>
    <row r="907" customFormat="false" ht="11.25" hidden="false" customHeight="false" outlineLevel="0" collapsed="false">
      <c r="A907" s="50"/>
      <c r="B907" s="50" t="s">
        <v>500</v>
      </c>
      <c r="C907" s="42"/>
      <c r="E907" s="45" t="n">
        <f aca="false">SUM(E889:E901)</f>
        <v>592.9024</v>
      </c>
    </row>
    <row r="908" customFormat="false" ht="11.25" hidden="false" customHeight="false" outlineLevel="0" collapsed="false">
      <c r="A908" s="50"/>
      <c r="B908" s="50" t="s">
        <v>505</v>
      </c>
      <c r="C908" s="42"/>
      <c r="E908" s="45" t="n">
        <f aca="false">SUM(E902:E906)</f>
        <v>136.576</v>
      </c>
    </row>
    <row r="909" customFormat="false" ht="11.25" hidden="false" customHeight="false" outlineLevel="0" collapsed="false">
      <c r="A909" s="50"/>
      <c r="B909" s="88" t="s">
        <v>506</v>
      </c>
      <c r="C909" s="42"/>
      <c r="D909" s="82" t="n">
        <f aca="false">INSUMOS!$C$10</f>
        <v>1.254</v>
      </c>
      <c r="E909" s="45" t="n">
        <f aca="false">D909*E908</f>
        <v>171.266304</v>
      </c>
    </row>
    <row r="910" customFormat="false" ht="11.25" hidden="false" customHeight="false" outlineLevel="0" collapsed="false">
      <c r="A910" s="88"/>
      <c r="B910" s="81" t="s">
        <v>633</v>
      </c>
      <c r="C910" s="71"/>
      <c r="D910" s="56"/>
      <c r="E910" s="56" t="n">
        <f aca="false">SUM(E907:E909)</f>
        <v>900.744704</v>
      </c>
    </row>
    <row r="911" customFormat="false" ht="11.25" hidden="false" customHeight="false" outlineLevel="0" collapsed="false">
      <c r="A911" s="50"/>
      <c r="B911" s="50" t="s">
        <v>8</v>
      </c>
      <c r="C911" s="42"/>
      <c r="D911" s="82" t="n">
        <f aca="false">INSUMOS!$C$11</f>
        <v>0.2</v>
      </c>
      <c r="E911" s="45" t="n">
        <f aca="false">D911*E910</f>
        <v>180.1489408</v>
      </c>
    </row>
    <row r="912" customFormat="false" ht="11.25" hidden="false" customHeight="false" outlineLevel="0" collapsed="false">
      <c r="A912" s="50"/>
      <c r="B912" s="83" t="s">
        <v>508</v>
      </c>
      <c r="C912" s="71"/>
      <c r="D912" s="56"/>
      <c r="E912" s="56" t="n">
        <f aca="false">ROUND(SUM(E910:E911),2)</f>
        <v>1080.89</v>
      </c>
    </row>
    <row r="913" customFormat="false" ht="11.25" hidden="false" customHeight="false" outlineLevel="0" collapsed="false">
      <c r="A913" s="50"/>
      <c r="B913" s="83"/>
      <c r="C913" s="71"/>
      <c r="D913" s="56"/>
      <c r="E913" s="56"/>
    </row>
    <row r="914" customFormat="false" ht="11.25" hidden="false" customHeight="false" outlineLevel="0" collapsed="false">
      <c r="A914" s="72" t="s">
        <v>664</v>
      </c>
      <c r="B914" s="89"/>
      <c r="C914" s="73"/>
      <c r="D914" s="94"/>
      <c r="E914" s="74" t="s">
        <v>561</v>
      </c>
    </row>
    <row r="915" customFormat="false" ht="11.25" hidden="false" customHeight="false" outlineLevel="0" collapsed="false">
      <c r="A915" s="77" t="s">
        <v>604</v>
      </c>
      <c r="B915" s="78" t="s">
        <v>14</v>
      </c>
      <c r="C915" s="95" t="n">
        <v>9.7</v>
      </c>
      <c r="D915" s="80" t="n">
        <f aca="false">INSUMOS!$C$16</f>
        <v>0.34</v>
      </c>
      <c r="E915" s="80" t="n">
        <f aca="false">C915*D915</f>
        <v>3.298</v>
      </c>
    </row>
    <row r="916" customFormat="false" ht="11.25" hidden="false" customHeight="false" outlineLevel="0" collapsed="false">
      <c r="A916" s="77" t="s">
        <v>34</v>
      </c>
      <c r="B916" s="78" t="s">
        <v>25</v>
      </c>
      <c r="C916" s="95" t="n">
        <v>0.01</v>
      </c>
      <c r="D916" s="80" t="n">
        <f aca="false">INSUMOS!$C$35</f>
        <v>14</v>
      </c>
      <c r="E916" s="80" t="n">
        <f aca="false">C916*D916</f>
        <v>0.14</v>
      </c>
    </row>
    <row r="917" customFormat="false" ht="11.25" hidden="false" customHeight="false" outlineLevel="0" collapsed="false">
      <c r="A917" s="77" t="s">
        <v>607</v>
      </c>
      <c r="B917" s="78" t="s">
        <v>25</v>
      </c>
      <c r="C917" s="95" t="n">
        <v>0.026</v>
      </c>
      <c r="D917" s="80" t="n">
        <f aca="false">INSUMOS!$C$28</f>
        <v>48</v>
      </c>
      <c r="E917" s="80" t="n">
        <f aca="false">C917*D917</f>
        <v>1.248</v>
      </c>
    </row>
    <row r="918" customFormat="false" ht="11.25" hidden="false" customHeight="false" outlineLevel="0" collapsed="false">
      <c r="A918" s="77" t="s">
        <v>643</v>
      </c>
      <c r="B918" s="78" t="s">
        <v>14</v>
      </c>
      <c r="C918" s="95" t="n">
        <v>1</v>
      </c>
      <c r="D918" s="80" t="n">
        <f aca="false">INSUMOS!$C$89</f>
        <v>2.9</v>
      </c>
      <c r="E918" s="80" t="n">
        <f aca="false">C918*D918</f>
        <v>2.9</v>
      </c>
    </row>
    <row r="919" customFormat="false" ht="11.25" hidden="false" customHeight="false" outlineLevel="0" collapsed="false">
      <c r="A919" s="77" t="s">
        <v>623</v>
      </c>
      <c r="B919" s="78" t="s">
        <v>14</v>
      </c>
      <c r="C919" s="95" t="n">
        <v>0.05</v>
      </c>
      <c r="D919" s="80" t="n">
        <f aca="false">INSUMOS!$C$95</f>
        <v>4.18</v>
      </c>
      <c r="E919" s="80" t="n">
        <f aca="false">C919*D919</f>
        <v>0.209</v>
      </c>
    </row>
    <row r="920" customFormat="false" ht="11.25" hidden="false" customHeight="false" outlineLevel="0" collapsed="false">
      <c r="A920" s="77" t="s">
        <v>660</v>
      </c>
      <c r="B920" s="78" t="s">
        <v>31</v>
      </c>
      <c r="C920" s="95" t="n">
        <v>0.5</v>
      </c>
      <c r="D920" s="80" t="n">
        <f aca="false">INSUMOS!$C$85</f>
        <v>10</v>
      </c>
      <c r="E920" s="80" t="n">
        <f aca="false">C920*D920</f>
        <v>5</v>
      </c>
    </row>
    <row r="921" customFormat="false" ht="11.25" hidden="false" customHeight="false" outlineLevel="0" collapsed="false">
      <c r="A921" s="77" t="s">
        <v>523</v>
      </c>
      <c r="B921" s="78" t="s">
        <v>374</v>
      </c>
      <c r="C921" s="95" t="n">
        <v>1</v>
      </c>
      <c r="D921" s="80" t="n">
        <f aca="false">INSUMOS!$C$9</f>
        <v>2.09</v>
      </c>
      <c r="E921" s="80" t="n">
        <f aca="false">C921*D921</f>
        <v>2.09</v>
      </c>
    </row>
    <row r="922" s="71" customFormat="true" ht="11.25" hidden="false" customHeight="false" outlineLevel="0" collapsed="false">
      <c r="A922" s="77" t="s">
        <v>504</v>
      </c>
      <c r="B922" s="78" t="s">
        <v>374</v>
      </c>
      <c r="C922" s="95" t="n">
        <v>1</v>
      </c>
      <c r="D922" s="80" t="n">
        <f aca="false">INSUMOS!$C$8</f>
        <v>1.73</v>
      </c>
      <c r="E922" s="80" t="n">
        <f aca="false">C922*D922</f>
        <v>1.73</v>
      </c>
    </row>
    <row r="923" customFormat="false" ht="11.25" hidden="false" customHeight="false" outlineLevel="0" collapsed="false">
      <c r="A923" s="50"/>
      <c r="B923" s="50" t="s">
        <v>500</v>
      </c>
      <c r="C923" s="42"/>
      <c r="E923" s="45" t="n">
        <f aca="false">SUM(E915:E920)</f>
        <v>12.795</v>
      </c>
    </row>
    <row r="924" customFormat="false" ht="11.25" hidden="false" customHeight="false" outlineLevel="0" collapsed="false">
      <c r="A924" s="50"/>
      <c r="B924" s="50" t="s">
        <v>505</v>
      </c>
      <c r="C924" s="42"/>
      <c r="E924" s="45" t="n">
        <f aca="false">SUM(E921:E922)</f>
        <v>3.82</v>
      </c>
    </row>
    <row r="925" customFormat="false" ht="11.25" hidden="false" customHeight="false" outlineLevel="0" collapsed="false">
      <c r="A925" s="50"/>
      <c r="B925" s="88" t="s">
        <v>506</v>
      </c>
      <c r="C925" s="42"/>
      <c r="D925" s="82" t="n">
        <f aca="false">INSUMOS!$C$10</f>
        <v>1.254</v>
      </c>
      <c r="E925" s="45" t="n">
        <f aca="false">D925*E924</f>
        <v>4.79028</v>
      </c>
    </row>
    <row r="926" customFormat="false" ht="11.25" hidden="false" customHeight="false" outlineLevel="0" collapsed="false">
      <c r="A926" s="88"/>
      <c r="B926" s="81" t="s">
        <v>633</v>
      </c>
      <c r="C926" s="71"/>
      <c r="D926" s="56"/>
      <c r="E926" s="56" t="n">
        <f aca="false">SUM(E923:E925)</f>
        <v>21.40528</v>
      </c>
    </row>
    <row r="927" customFormat="false" ht="11.25" hidden="false" customHeight="false" outlineLevel="0" collapsed="false">
      <c r="A927" s="50"/>
      <c r="B927" s="50" t="s">
        <v>8</v>
      </c>
      <c r="C927" s="42"/>
      <c r="D927" s="82" t="n">
        <f aca="false">INSUMOS!$C$11</f>
        <v>0.2</v>
      </c>
      <c r="E927" s="45" t="n">
        <f aca="false">D927*E926</f>
        <v>4.281056</v>
      </c>
    </row>
    <row r="928" customFormat="false" ht="11.25" hidden="false" customHeight="false" outlineLevel="0" collapsed="false">
      <c r="A928" s="50"/>
      <c r="B928" s="83" t="s">
        <v>508</v>
      </c>
      <c r="C928" s="71"/>
      <c r="D928" s="56"/>
      <c r="E928" s="56" t="n">
        <f aca="false">ROUND(SUM(E926:E927),2)</f>
        <v>25.69</v>
      </c>
    </row>
    <row r="929" customFormat="false" ht="11.25" hidden="false" customHeight="false" outlineLevel="0" collapsed="false">
      <c r="A929" s="50"/>
      <c r="B929" s="83"/>
      <c r="C929" s="71"/>
      <c r="D929" s="56"/>
      <c r="E929" s="56"/>
    </row>
    <row r="930" customFormat="false" ht="11.25" hidden="false" customHeight="false" outlineLevel="0" collapsed="false">
      <c r="A930" s="100" t="s">
        <v>665</v>
      </c>
      <c r="B930" s="91"/>
      <c r="C930" s="106"/>
      <c r="D930" s="94"/>
      <c r="E930" s="92" t="s">
        <v>499</v>
      </c>
    </row>
    <row r="931" customFormat="false" ht="11.25" hidden="false" customHeight="false" outlineLevel="0" collapsed="false">
      <c r="A931" s="77" t="s">
        <v>666</v>
      </c>
      <c r="B931" s="78" t="s">
        <v>31</v>
      </c>
      <c r="C931" s="95" t="n">
        <v>1</v>
      </c>
      <c r="D931" s="80" t="n">
        <f aca="false">INSUMOS!$C$451</f>
        <v>15</v>
      </c>
      <c r="E931" s="80" t="n">
        <f aca="false">C931*D931</f>
        <v>15</v>
      </c>
    </row>
    <row r="932" customFormat="false" ht="11.25" hidden="false" customHeight="false" outlineLevel="0" collapsed="false">
      <c r="A932" s="77" t="s">
        <v>604</v>
      </c>
      <c r="B932" s="78" t="s">
        <v>14</v>
      </c>
      <c r="C932" s="95" t="n">
        <v>9.53</v>
      </c>
      <c r="D932" s="80" t="n">
        <f aca="false">INSUMOS!$C$16</f>
        <v>0.34</v>
      </c>
      <c r="E932" s="80" t="n">
        <f aca="false">C932*D932</f>
        <v>3.2402</v>
      </c>
    </row>
    <row r="933" customFormat="false" ht="11.25" hidden="false" customHeight="false" outlineLevel="0" collapsed="false">
      <c r="A933" s="77" t="s">
        <v>34</v>
      </c>
      <c r="B933" s="78" t="s">
        <v>25</v>
      </c>
      <c r="C933" s="95" t="n">
        <v>0.017</v>
      </c>
      <c r="D933" s="80" t="n">
        <f aca="false">INSUMOS!$C$35</f>
        <v>14</v>
      </c>
      <c r="E933" s="80" t="n">
        <f aca="false">C933*D933</f>
        <v>0.238</v>
      </c>
    </row>
    <row r="934" customFormat="false" ht="11.25" hidden="false" customHeight="false" outlineLevel="0" collapsed="false">
      <c r="A934" s="77" t="s">
        <v>24</v>
      </c>
      <c r="B934" s="78" t="s">
        <v>25</v>
      </c>
      <c r="C934" s="95" t="n">
        <v>0.024</v>
      </c>
      <c r="D934" s="80" t="n">
        <f aca="false">INSUMOS!$C$27</f>
        <v>48</v>
      </c>
      <c r="E934" s="80" t="n">
        <f aca="false">C934*D934</f>
        <v>1.152</v>
      </c>
    </row>
    <row r="935" customFormat="false" ht="11.25" hidden="false" customHeight="false" outlineLevel="0" collapsed="false">
      <c r="A935" s="77" t="s">
        <v>667</v>
      </c>
      <c r="B935" s="78" t="s">
        <v>14</v>
      </c>
      <c r="C935" s="95" t="n">
        <v>0.3</v>
      </c>
      <c r="D935" s="80" t="n">
        <f aca="false">INSUMOS!$C$89</f>
        <v>2.9</v>
      </c>
      <c r="E935" s="80" t="n">
        <f aca="false">C935*D935</f>
        <v>0.87</v>
      </c>
    </row>
    <row r="936" customFormat="false" ht="11.25" hidden="false" customHeight="false" outlineLevel="0" collapsed="false">
      <c r="A936" s="77" t="s">
        <v>624</v>
      </c>
      <c r="B936" s="78" t="s">
        <v>43</v>
      </c>
      <c r="C936" s="95" t="n">
        <v>0.18</v>
      </c>
      <c r="D936" s="80" t="n">
        <f aca="false">INSUMOS!$C$62</f>
        <v>5.4</v>
      </c>
      <c r="E936" s="80" t="n">
        <f aca="false">C936*D936</f>
        <v>0.972</v>
      </c>
    </row>
    <row r="937" customFormat="false" ht="11.25" hidden="false" customHeight="false" outlineLevel="0" collapsed="false">
      <c r="A937" s="77" t="s">
        <v>668</v>
      </c>
      <c r="B937" s="78" t="s">
        <v>43</v>
      </c>
      <c r="C937" s="95" t="n">
        <v>1.06</v>
      </c>
      <c r="D937" s="80" t="n">
        <f aca="false">INSUMOS!$C$61</f>
        <v>3.67</v>
      </c>
      <c r="E937" s="80" t="n">
        <f aca="false">C937*D937</f>
        <v>3.8902</v>
      </c>
    </row>
    <row r="938" customFormat="false" ht="11.25" hidden="false" customHeight="false" outlineLevel="0" collapsed="false">
      <c r="A938" s="77" t="s">
        <v>646</v>
      </c>
      <c r="B938" s="78" t="s">
        <v>14</v>
      </c>
      <c r="C938" s="95" t="n">
        <v>0.03</v>
      </c>
      <c r="D938" s="80" t="n">
        <f aca="false">INSUMOS!$C$104</f>
        <v>3</v>
      </c>
      <c r="E938" s="80" t="n">
        <f aca="false">C938*D938</f>
        <v>0.09</v>
      </c>
    </row>
    <row r="939" customFormat="false" ht="11.25" hidden="false" customHeight="false" outlineLevel="0" collapsed="false">
      <c r="A939" s="77" t="s">
        <v>523</v>
      </c>
      <c r="B939" s="78" t="s">
        <v>374</v>
      </c>
      <c r="C939" s="95" t="n">
        <v>0.35</v>
      </c>
      <c r="D939" s="80" t="n">
        <f aca="false">INSUMOS!$C$9</f>
        <v>2.09</v>
      </c>
      <c r="E939" s="80" t="n">
        <f aca="false">C939*D939</f>
        <v>0.7315</v>
      </c>
    </row>
    <row r="940" customFormat="false" ht="11.25" hidden="false" customHeight="false" outlineLevel="0" collapsed="false">
      <c r="A940" s="77" t="s">
        <v>504</v>
      </c>
      <c r="B940" s="78" t="s">
        <v>374</v>
      </c>
      <c r="C940" s="95" t="n">
        <v>0.7</v>
      </c>
      <c r="D940" s="80" t="n">
        <f aca="false">INSUMOS!$C$8</f>
        <v>1.73</v>
      </c>
      <c r="E940" s="80" t="n">
        <f aca="false">C940*D940</f>
        <v>1.211</v>
      </c>
    </row>
    <row r="941" customFormat="false" ht="11.25" hidden="false" customHeight="false" outlineLevel="0" collapsed="false">
      <c r="A941" s="50"/>
      <c r="B941" s="50" t="s">
        <v>500</v>
      </c>
      <c r="C941" s="42"/>
      <c r="E941" s="45" t="n">
        <f aca="false">SUM(E931:E938)</f>
        <v>25.4524</v>
      </c>
    </row>
    <row r="942" customFormat="false" ht="11.25" hidden="false" customHeight="false" outlineLevel="0" collapsed="false">
      <c r="A942" s="50"/>
      <c r="B942" s="50" t="s">
        <v>505</v>
      </c>
      <c r="C942" s="42"/>
      <c r="E942" s="45" t="n">
        <f aca="false">SUM(E939:E940)</f>
        <v>1.9425</v>
      </c>
    </row>
    <row r="943" customFormat="false" ht="11.25" hidden="false" customHeight="false" outlineLevel="0" collapsed="false">
      <c r="A943" s="88"/>
      <c r="B943" s="88" t="s">
        <v>506</v>
      </c>
      <c r="C943" s="42"/>
      <c r="D943" s="82" t="n">
        <f aca="false">INSUMOS!$C$10</f>
        <v>1.254</v>
      </c>
      <c r="E943" s="45" t="n">
        <f aca="false">D943*E942</f>
        <v>2.435895</v>
      </c>
    </row>
    <row r="944" customFormat="false" ht="11.25" hidden="false" customHeight="false" outlineLevel="0" collapsed="false">
      <c r="A944" s="88"/>
      <c r="B944" s="81" t="s">
        <v>507</v>
      </c>
      <c r="C944" s="71"/>
      <c r="D944" s="56"/>
      <c r="E944" s="56" t="n">
        <f aca="false">SUM(E941:E943)</f>
        <v>29.830795</v>
      </c>
    </row>
    <row r="945" customFormat="false" ht="11.25" hidden="false" customHeight="false" outlineLevel="0" collapsed="false">
      <c r="A945" s="50"/>
      <c r="B945" s="50" t="s">
        <v>8</v>
      </c>
      <c r="C945" s="42"/>
      <c r="D945" s="82" t="n">
        <f aca="false">INSUMOS!$C$11</f>
        <v>0.2</v>
      </c>
      <c r="E945" s="45" t="n">
        <f aca="false">D945*E944</f>
        <v>5.966159</v>
      </c>
    </row>
    <row r="946" customFormat="false" ht="11.25" hidden="false" customHeight="false" outlineLevel="0" collapsed="false">
      <c r="A946" s="50"/>
      <c r="B946" s="83" t="s">
        <v>508</v>
      </c>
      <c r="C946" s="71"/>
      <c r="D946" s="56"/>
      <c r="E946" s="56" t="n">
        <f aca="false">ROUND(SUM(E944:E945),2)</f>
        <v>35.8</v>
      </c>
    </row>
    <row r="947" customFormat="false" ht="11.25" hidden="false" customHeight="false" outlineLevel="0" collapsed="false">
      <c r="A947" s="50"/>
      <c r="B947" s="83"/>
      <c r="C947" s="71"/>
      <c r="D947" s="56"/>
      <c r="E947" s="56"/>
    </row>
    <row r="948" customFormat="false" ht="11.25" hidden="false" customHeight="false" outlineLevel="0" collapsed="false">
      <c r="A948" s="100" t="s">
        <v>669</v>
      </c>
      <c r="B948" s="91"/>
      <c r="C948" s="106"/>
      <c r="D948" s="94"/>
      <c r="E948" s="92" t="s">
        <v>499</v>
      </c>
    </row>
    <row r="949" customFormat="false" ht="11.25" hidden="false" customHeight="false" outlineLevel="0" collapsed="false">
      <c r="A949" s="77" t="s">
        <v>670</v>
      </c>
      <c r="B949" s="78" t="s">
        <v>31</v>
      </c>
      <c r="C949" s="95" t="n">
        <v>1</v>
      </c>
      <c r="D949" s="80" t="n">
        <f aca="false">INSUMOS!$C$450</f>
        <v>17</v>
      </c>
      <c r="E949" s="80" t="n">
        <f aca="false">C949*D949</f>
        <v>17</v>
      </c>
    </row>
    <row r="950" customFormat="false" ht="11.25" hidden="false" customHeight="false" outlineLevel="0" collapsed="false">
      <c r="A950" s="77" t="s">
        <v>604</v>
      </c>
      <c r="B950" s="78" t="s">
        <v>14</v>
      </c>
      <c r="C950" s="95" t="n">
        <v>9.53</v>
      </c>
      <c r="D950" s="80" t="n">
        <f aca="false">INSUMOS!$C$16</f>
        <v>0.34</v>
      </c>
      <c r="E950" s="80" t="n">
        <f aca="false">C950*D950</f>
        <v>3.2402</v>
      </c>
    </row>
    <row r="951" customFormat="false" ht="11.25" hidden="false" customHeight="false" outlineLevel="0" collapsed="false">
      <c r="A951" s="77" t="s">
        <v>34</v>
      </c>
      <c r="B951" s="78" t="s">
        <v>25</v>
      </c>
      <c r="C951" s="95" t="n">
        <v>0.017</v>
      </c>
      <c r="D951" s="80" t="n">
        <f aca="false">INSUMOS!$C$35</f>
        <v>14</v>
      </c>
      <c r="E951" s="80" t="n">
        <f aca="false">C951*D951</f>
        <v>0.238</v>
      </c>
    </row>
    <row r="952" customFormat="false" ht="11.25" hidden="false" customHeight="false" outlineLevel="0" collapsed="false">
      <c r="A952" s="77" t="s">
        <v>24</v>
      </c>
      <c r="B952" s="78" t="s">
        <v>25</v>
      </c>
      <c r="C952" s="95" t="n">
        <v>0.024</v>
      </c>
      <c r="D952" s="80" t="n">
        <f aca="false">INSUMOS!$C$27</f>
        <v>48</v>
      </c>
      <c r="E952" s="80" t="n">
        <f aca="false">C952*D952</f>
        <v>1.152</v>
      </c>
    </row>
    <row r="953" customFormat="false" ht="11.25" hidden="false" customHeight="false" outlineLevel="0" collapsed="false">
      <c r="A953" s="77" t="s">
        <v>667</v>
      </c>
      <c r="B953" s="78" t="s">
        <v>14</v>
      </c>
      <c r="C953" s="95" t="n">
        <v>0.3</v>
      </c>
      <c r="D953" s="80" t="n">
        <f aca="false">INSUMOS!$C$89</f>
        <v>2.9</v>
      </c>
      <c r="E953" s="80" t="n">
        <f aca="false">C953*D953</f>
        <v>0.87</v>
      </c>
    </row>
    <row r="954" customFormat="false" ht="11.25" hidden="false" customHeight="false" outlineLevel="0" collapsed="false">
      <c r="A954" s="77" t="s">
        <v>624</v>
      </c>
      <c r="B954" s="78" t="s">
        <v>43</v>
      </c>
      <c r="C954" s="95" t="n">
        <v>0.18</v>
      </c>
      <c r="D954" s="80" t="n">
        <f aca="false">INSUMOS!$C$62</f>
        <v>5.4</v>
      </c>
      <c r="E954" s="80" t="n">
        <f aca="false">C954*D954</f>
        <v>0.972</v>
      </c>
    </row>
    <row r="955" customFormat="false" ht="11.25" hidden="false" customHeight="false" outlineLevel="0" collapsed="false">
      <c r="A955" s="77" t="s">
        <v>668</v>
      </c>
      <c r="B955" s="78" t="s">
        <v>43</v>
      </c>
      <c r="C955" s="95" t="n">
        <v>1.06</v>
      </c>
      <c r="D955" s="80" t="n">
        <f aca="false">INSUMOS!$C$61</f>
        <v>3.67</v>
      </c>
      <c r="E955" s="80" t="n">
        <f aca="false">C955*D955</f>
        <v>3.8902</v>
      </c>
    </row>
    <row r="956" customFormat="false" ht="11.25" hidden="false" customHeight="false" outlineLevel="0" collapsed="false">
      <c r="A956" s="77" t="s">
        <v>646</v>
      </c>
      <c r="B956" s="78" t="s">
        <v>14</v>
      </c>
      <c r="C956" s="95" t="n">
        <v>0.03</v>
      </c>
      <c r="D956" s="80" t="n">
        <f aca="false">INSUMOS!$C$104</f>
        <v>3</v>
      </c>
      <c r="E956" s="80" t="n">
        <f aca="false">C956*D956</f>
        <v>0.09</v>
      </c>
    </row>
    <row r="957" customFormat="false" ht="11.25" hidden="false" customHeight="false" outlineLevel="0" collapsed="false">
      <c r="A957" s="77" t="s">
        <v>523</v>
      </c>
      <c r="B957" s="78" t="s">
        <v>374</v>
      </c>
      <c r="C957" s="95" t="n">
        <v>0.35</v>
      </c>
      <c r="D957" s="80" t="n">
        <f aca="false">INSUMOS!$C$9</f>
        <v>2.09</v>
      </c>
      <c r="E957" s="80" t="n">
        <f aca="false">C957*D957</f>
        <v>0.7315</v>
      </c>
    </row>
    <row r="958" customFormat="false" ht="11.25" hidden="false" customHeight="false" outlineLevel="0" collapsed="false">
      <c r="A958" s="77" t="s">
        <v>504</v>
      </c>
      <c r="B958" s="78" t="s">
        <v>374</v>
      </c>
      <c r="C958" s="95" t="n">
        <v>0.7</v>
      </c>
      <c r="D958" s="80" t="n">
        <f aca="false">INSUMOS!$C$8</f>
        <v>1.73</v>
      </c>
      <c r="E958" s="80" t="n">
        <f aca="false">C958*D958</f>
        <v>1.211</v>
      </c>
    </row>
    <row r="959" customFormat="false" ht="11.25" hidden="false" customHeight="false" outlineLevel="0" collapsed="false">
      <c r="A959" s="50"/>
      <c r="B959" s="50" t="s">
        <v>500</v>
      </c>
      <c r="C959" s="42"/>
      <c r="E959" s="45" t="n">
        <f aca="false">SUM(E949:E956)</f>
        <v>27.4524</v>
      </c>
    </row>
    <row r="960" customFormat="false" ht="11.25" hidden="false" customHeight="false" outlineLevel="0" collapsed="false">
      <c r="A960" s="50"/>
      <c r="B960" s="50" t="s">
        <v>505</v>
      </c>
      <c r="C960" s="42"/>
      <c r="E960" s="45" t="n">
        <f aca="false">SUM(E957:E958)</f>
        <v>1.9425</v>
      </c>
    </row>
    <row r="961" customFormat="false" ht="11.25" hidden="false" customHeight="false" outlineLevel="0" collapsed="false">
      <c r="A961" s="88"/>
      <c r="B961" s="88" t="s">
        <v>506</v>
      </c>
      <c r="C961" s="42"/>
      <c r="D961" s="82" t="n">
        <f aca="false">INSUMOS!$C$10</f>
        <v>1.254</v>
      </c>
      <c r="E961" s="45" t="n">
        <f aca="false">D961*E960</f>
        <v>2.435895</v>
      </c>
    </row>
    <row r="962" customFormat="false" ht="11.25" hidden="false" customHeight="false" outlineLevel="0" collapsed="false">
      <c r="A962" s="88"/>
      <c r="B962" s="81" t="s">
        <v>507</v>
      </c>
      <c r="C962" s="71"/>
      <c r="D962" s="56"/>
      <c r="E962" s="56" t="n">
        <f aca="false">SUM(E959:E961)</f>
        <v>31.830795</v>
      </c>
    </row>
    <row r="963" customFormat="false" ht="11.25" hidden="false" customHeight="false" outlineLevel="0" collapsed="false">
      <c r="A963" s="50"/>
      <c r="B963" s="50" t="s">
        <v>8</v>
      </c>
      <c r="C963" s="42"/>
      <c r="D963" s="82" t="n">
        <f aca="false">INSUMOS!$C$11</f>
        <v>0.2</v>
      </c>
      <c r="E963" s="45" t="n">
        <f aca="false">D963*E962</f>
        <v>6.366159</v>
      </c>
    </row>
    <row r="964" customFormat="false" ht="11.25" hidden="false" customHeight="false" outlineLevel="0" collapsed="false">
      <c r="A964" s="50"/>
      <c r="B964" s="83" t="s">
        <v>508</v>
      </c>
      <c r="C964" s="71"/>
      <c r="D964" s="56"/>
      <c r="E964" s="56" t="n">
        <f aca="false">ROUND(SUM(E962:E963),2)</f>
        <v>38.2</v>
      </c>
    </row>
    <row r="965" customFormat="false" ht="11.25" hidden="false" customHeight="false" outlineLevel="0" collapsed="false">
      <c r="A965" s="50"/>
      <c r="B965" s="83"/>
      <c r="C965" s="71"/>
      <c r="D965" s="56"/>
      <c r="E965" s="56"/>
    </row>
    <row r="966" customFormat="false" ht="11.25" hidden="false" customHeight="false" outlineLevel="0" collapsed="false">
      <c r="A966" s="100" t="s">
        <v>671</v>
      </c>
      <c r="B966" s="91"/>
      <c r="C966" s="106"/>
      <c r="D966" s="94"/>
      <c r="E966" s="92" t="s">
        <v>499</v>
      </c>
    </row>
    <row r="967" customFormat="false" ht="11.25" hidden="false" customHeight="false" outlineLevel="0" collapsed="false">
      <c r="A967" s="77" t="s">
        <v>670</v>
      </c>
      <c r="B967" s="78" t="s">
        <v>31</v>
      </c>
      <c r="C967" s="95" t="n">
        <v>1</v>
      </c>
      <c r="D967" s="80" t="n">
        <f aca="false">INSUMOS!$C$452</f>
        <v>19.5</v>
      </c>
      <c r="E967" s="80" t="n">
        <f aca="false">C967*D967</f>
        <v>19.5</v>
      </c>
    </row>
    <row r="968" customFormat="false" ht="11.25" hidden="false" customHeight="false" outlineLevel="0" collapsed="false">
      <c r="A968" s="77" t="s">
        <v>604</v>
      </c>
      <c r="B968" s="78" t="s">
        <v>14</v>
      </c>
      <c r="C968" s="95" t="n">
        <v>19</v>
      </c>
      <c r="D968" s="80" t="n">
        <f aca="false">INSUMOS!$C$16</f>
        <v>0.34</v>
      </c>
      <c r="E968" s="80" t="n">
        <f aca="false">C968*D968</f>
        <v>6.46</v>
      </c>
    </row>
    <row r="969" customFormat="false" ht="11.25" hidden="false" customHeight="false" outlineLevel="0" collapsed="false">
      <c r="A969" s="77" t="s">
        <v>34</v>
      </c>
      <c r="B969" s="78" t="s">
        <v>25</v>
      </c>
      <c r="C969" s="95" t="n">
        <v>0.024</v>
      </c>
      <c r="D969" s="80" t="n">
        <f aca="false">INSUMOS!$C$35</f>
        <v>14</v>
      </c>
      <c r="E969" s="80" t="n">
        <f aca="false">C969*D969</f>
        <v>0.336</v>
      </c>
    </row>
    <row r="970" customFormat="false" ht="11.25" hidden="false" customHeight="false" outlineLevel="0" collapsed="false">
      <c r="A970" s="77" t="s">
        <v>24</v>
      </c>
      <c r="B970" s="78" t="s">
        <v>25</v>
      </c>
      <c r="C970" s="95" t="n">
        <v>0.048</v>
      </c>
      <c r="D970" s="80" t="n">
        <f aca="false">INSUMOS!$C$27</f>
        <v>48</v>
      </c>
      <c r="E970" s="80" t="n">
        <f aca="false">C970*D970</f>
        <v>2.304</v>
      </c>
    </row>
    <row r="971" s="71" customFormat="true" ht="11.25" hidden="false" customHeight="false" outlineLevel="0" collapsed="false">
      <c r="A971" s="77" t="s">
        <v>667</v>
      </c>
      <c r="B971" s="78" t="s">
        <v>14</v>
      </c>
      <c r="C971" s="95" t="n">
        <v>0.6</v>
      </c>
      <c r="D971" s="80" t="n">
        <f aca="false">INSUMOS!$C$89</f>
        <v>2.9</v>
      </c>
      <c r="E971" s="80" t="n">
        <f aca="false">C971*D971</f>
        <v>1.74</v>
      </c>
    </row>
    <row r="972" customFormat="false" ht="11.25" hidden="false" customHeight="false" outlineLevel="0" collapsed="false">
      <c r="A972" s="77" t="s">
        <v>624</v>
      </c>
      <c r="B972" s="78" t="s">
        <v>43</v>
      </c>
      <c r="C972" s="95" t="n">
        <v>0.18</v>
      </c>
      <c r="D972" s="80" t="n">
        <f aca="false">INSUMOS!$C$62</f>
        <v>5.4</v>
      </c>
      <c r="E972" s="80" t="n">
        <f aca="false">C972*D972</f>
        <v>0.972</v>
      </c>
    </row>
    <row r="973" customFormat="false" ht="11.25" hidden="false" customHeight="false" outlineLevel="0" collapsed="false">
      <c r="A973" s="77" t="s">
        <v>668</v>
      </c>
      <c r="B973" s="78" t="s">
        <v>43</v>
      </c>
      <c r="C973" s="95" t="n">
        <v>1.06</v>
      </c>
      <c r="D973" s="80" t="n">
        <f aca="false">INSUMOS!$C$61</f>
        <v>3.67</v>
      </c>
      <c r="E973" s="80" t="n">
        <f aca="false">C973*D973</f>
        <v>3.8902</v>
      </c>
    </row>
    <row r="974" customFormat="false" ht="11.25" hidden="false" customHeight="false" outlineLevel="0" collapsed="false">
      <c r="A974" s="77" t="s">
        <v>646</v>
      </c>
      <c r="B974" s="78" t="s">
        <v>14</v>
      </c>
      <c r="C974" s="95" t="n">
        <v>0.03</v>
      </c>
      <c r="D974" s="80" t="n">
        <f aca="false">INSUMOS!$C$104</f>
        <v>3</v>
      </c>
      <c r="E974" s="80" t="n">
        <f aca="false">C974*D974</f>
        <v>0.09</v>
      </c>
    </row>
    <row r="975" customFormat="false" ht="11.25" hidden="false" customHeight="false" outlineLevel="0" collapsed="false">
      <c r="A975" s="77" t="s">
        <v>523</v>
      </c>
      <c r="B975" s="78" t="s">
        <v>374</v>
      </c>
      <c r="C975" s="95" t="n">
        <v>0.7</v>
      </c>
      <c r="D975" s="80" t="n">
        <f aca="false">INSUMOS!$C$9</f>
        <v>2.09</v>
      </c>
      <c r="E975" s="80" t="n">
        <f aca="false">C975*D975</f>
        <v>1.463</v>
      </c>
    </row>
    <row r="976" customFormat="false" ht="11.25" hidden="false" customHeight="false" outlineLevel="0" collapsed="false">
      <c r="A976" s="77" t="s">
        <v>504</v>
      </c>
      <c r="B976" s="78" t="s">
        <v>374</v>
      </c>
      <c r="C976" s="95" t="n">
        <v>1.4</v>
      </c>
      <c r="D976" s="80" t="n">
        <f aca="false">INSUMOS!$C$8</f>
        <v>1.73</v>
      </c>
      <c r="E976" s="80" t="n">
        <f aca="false">C976*D976</f>
        <v>2.422</v>
      </c>
    </row>
    <row r="977" customFormat="false" ht="11.25" hidden="false" customHeight="false" outlineLevel="0" collapsed="false">
      <c r="A977" s="50"/>
      <c r="B977" s="50" t="s">
        <v>500</v>
      </c>
      <c r="C977" s="42"/>
      <c r="E977" s="45" t="n">
        <f aca="false">SUM(E967:E974)</f>
        <v>35.2922</v>
      </c>
    </row>
    <row r="978" customFormat="false" ht="11.25" hidden="false" customHeight="false" outlineLevel="0" collapsed="false">
      <c r="A978" s="50"/>
      <c r="B978" s="50" t="s">
        <v>505</v>
      </c>
      <c r="C978" s="42"/>
      <c r="E978" s="45" t="n">
        <f aca="false">SUM(E975:E976)</f>
        <v>3.885</v>
      </c>
    </row>
    <row r="979" customFormat="false" ht="11.25" hidden="false" customHeight="false" outlineLevel="0" collapsed="false">
      <c r="A979" s="88"/>
      <c r="B979" s="88" t="s">
        <v>506</v>
      </c>
      <c r="C979" s="42"/>
      <c r="D979" s="82" t="n">
        <f aca="false">INSUMOS!$C$10</f>
        <v>1.254</v>
      </c>
      <c r="E979" s="45" t="n">
        <f aca="false">D979*E978</f>
        <v>4.87179</v>
      </c>
    </row>
    <row r="980" customFormat="false" ht="11.25" hidden="false" customHeight="false" outlineLevel="0" collapsed="false">
      <c r="A980" s="88"/>
      <c r="B980" s="81" t="s">
        <v>507</v>
      </c>
      <c r="C980" s="71"/>
      <c r="D980" s="56"/>
      <c r="E980" s="56" t="n">
        <f aca="false">SUM(E977:E979)</f>
        <v>44.04899</v>
      </c>
    </row>
    <row r="981" customFormat="false" ht="11.25" hidden="false" customHeight="false" outlineLevel="0" collapsed="false">
      <c r="A981" s="50"/>
      <c r="B981" s="50" t="s">
        <v>8</v>
      </c>
      <c r="C981" s="42"/>
      <c r="D981" s="82" t="n">
        <f aca="false">INSUMOS!$C$11</f>
        <v>0.2</v>
      </c>
      <c r="E981" s="45" t="n">
        <f aca="false">D981*E980</f>
        <v>8.809798</v>
      </c>
    </row>
    <row r="982" customFormat="false" ht="11.25" hidden="false" customHeight="false" outlineLevel="0" collapsed="false">
      <c r="A982" s="50"/>
      <c r="B982" s="83" t="s">
        <v>508</v>
      </c>
      <c r="C982" s="71"/>
      <c r="D982" s="56"/>
      <c r="E982" s="56" t="n">
        <f aca="false">ROUND(SUM(E980:E981),2)</f>
        <v>52.86</v>
      </c>
    </row>
    <row r="983" customFormat="false" ht="11.25" hidden="false" customHeight="false" outlineLevel="0" collapsed="false">
      <c r="A983" s="50"/>
      <c r="B983" s="83"/>
      <c r="C983" s="71"/>
      <c r="D983" s="56"/>
      <c r="E983" s="56"/>
    </row>
    <row r="984" customFormat="false" ht="11.25" hidden="false" customHeight="false" outlineLevel="0" collapsed="false">
      <c r="A984" s="72" t="s">
        <v>672</v>
      </c>
      <c r="B984" s="89"/>
      <c r="C984" s="74"/>
      <c r="D984" s="94"/>
      <c r="E984" s="92" t="s">
        <v>673</v>
      </c>
    </row>
    <row r="985" customFormat="false" ht="11.25" hidden="false" customHeight="false" outlineLevel="0" collapsed="false">
      <c r="A985" s="77" t="s">
        <v>674</v>
      </c>
      <c r="B985" s="78" t="s">
        <v>14</v>
      </c>
      <c r="C985" s="95" t="n">
        <v>1.2</v>
      </c>
      <c r="D985" s="80" t="n">
        <f aca="false">INSUMOS!$C$90</f>
        <v>2.9</v>
      </c>
      <c r="E985" s="80" t="n">
        <f aca="false">C985*D985</f>
        <v>3.48</v>
      </c>
    </row>
    <row r="986" customFormat="false" ht="11.25" hidden="false" customHeight="false" outlineLevel="0" collapsed="false">
      <c r="A986" s="77" t="s">
        <v>623</v>
      </c>
      <c r="B986" s="78" t="s">
        <v>14</v>
      </c>
      <c r="C986" s="95" t="n">
        <v>0.02</v>
      </c>
      <c r="D986" s="80" t="n">
        <f aca="false">INSUMOS!$C$95</f>
        <v>4.18</v>
      </c>
      <c r="E986" s="80" t="n">
        <f aca="false">C986*D986</f>
        <v>0.0836</v>
      </c>
    </row>
    <row r="987" customFormat="false" ht="11.25" hidden="false" customHeight="false" outlineLevel="0" collapsed="false">
      <c r="A987" s="77" t="s">
        <v>609</v>
      </c>
      <c r="B987" s="78" t="s">
        <v>374</v>
      </c>
      <c r="C987" s="95" t="n">
        <v>0.08</v>
      </c>
      <c r="D987" s="80" t="n">
        <f aca="false">INSUMOS!$C$9</f>
        <v>2.09</v>
      </c>
      <c r="E987" s="80" t="n">
        <f aca="false">C987*D987</f>
        <v>0.1672</v>
      </c>
    </row>
    <row r="988" customFormat="false" ht="11.25" hidden="false" customHeight="false" outlineLevel="0" collapsed="false">
      <c r="A988" s="77" t="s">
        <v>530</v>
      </c>
      <c r="B988" s="78" t="s">
        <v>374</v>
      </c>
      <c r="C988" s="95" t="n">
        <v>0.08</v>
      </c>
      <c r="D988" s="80" t="n">
        <f aca="false">INSUMOS!$C$8</f>
        <v>1.73</v>
      </c>
      <c r="E988" s="80" t="n">
        <f aca="false">C988*D988</f>
        <v>0.1384</v>
      </c>
    </row>
    <row r="989" customFormat="false" ht="11.25" hidden="false" customHeight="false" outlineLevel="0" collapsed="false">
      <c r="A989" s="50"/>
      <c r="B989" s="50" t="s">
        <v>500</v>
      </c>
      <c r="C989" s="42"/>
      <c r="E989" s="45" t="n">
        <f aca="false">SUM(E985:E986)</f>
        <v>3.5636</v>
      </c>
    </row>
    <row r="990" customFormat="false" ht="11.25" hidden="false" customHeight="false" outlineLevel="0" collapsed="false">
      <c r="A990" s="50"/>
      <c r="B990" s="50" t="s">
        <v>505</v>
      </c>
      <c r="C990" s="42"/>
      <c r="E990" s="45" t="n">
        <f aca="false">SUM(E987:E988)</f>
        <v>0.3056</v>
      </c>
    </row>
    <row r="991" customFormat="false" ht="11.25" hidden="false" customHeight="false" outlineLevel="0" collapsed="false">
      <c r="A991" s="50"/>
      <c r="B991" s="88" t="s">
        <v>506</v>
      </c>
      <c r="C991" s="42"/>
      <c r="D991" s="82" t="n">
        <f aca="false">INSUMOS!$C$10</f>
        <v>1.254</v>
      </c>
      <c r="E991" s="45" t="n">
        <f aca="false">D991*E990</f>
        <v>0.3832224</v>
      </c>
    </row>
    <row r="992" customFormat="false" ht="11.25" hidden="false" customHeight="false" outlineLevel="0" collapsed="false">
      <c r="A992" s="88"/>
      <c r="B992" s="81" t="s">
        <v>507</v>
      </c>
      <c r="C992" s="71"/>
      <c r="D992" s="56"/>
      <c r="E992" s="56" t="n">
        <f aca="false">SUM(E989:E991)</f>
        <v>4.2524224</v>
      </c>
    </row>
    <row r="993" customFormat="false" ht="11.25" hidden="false" customHeight="false" outlineLevel="0" collapsed="false">
      <c r="A993" s="50"/>
      <c r="B993" s="50" t="s">
        <v>8</v>
      </c>
      <c r="C993" s="42"/>
      <c r="D993" s="82" t="n">
        <f aca="false">INSUMOS!$C$11</f>
        <v>0.2</v>
      </c>
      <c r="E993" s="45" t="n">
        <f aca="false">D993*E992</f>
        <v>0.85048448</v>
      </c>
    </row>
    <row r="994" customFormat="false" ht="11.25" hidden="false" customHeight="false" outlineLevel="0" collapsed="false">
      <c r="A994" s="50"/>
      <c r="B994" s="83" t="s">
        <v>508</v>
      </c>
      <c r="C994" s="71"/>
      <c r="D994" s="56"/>
      <c r="E994" s="56" t="n">
        <f aca="false">ROUND(SUM(E992:E993),2)</f>
        <v>5.1</v>
      </c>
    </row>
    <row r="995" customFormat="false" ht="11.25" hidden="false" customHeight="false" outlineLevel="0" collapsed="false">
      <c r="A995" s="50"/>
      <c r="B995" s="83"/>
      <c r="C995" s="71"/>
      <c r="D995" s="56"/>
      <c r="E995" s="56"/>
    </row>
    <row r="996" customFormat="false" ht="11.25" hidden="false" customHeight="false" outlineLevel="0" collapsed="false">
      <c r="A996" s="72" t="s">
        <v>675</v>
      </c>
      <c r="B996" s="89"/>
      <c r="C996" s="74"/>
      <c r="D996" s="94"/>
      <c r="E996" s="92" t="s">
        <v>673</v>
      </c>
    </row>
    <row r="997" customFormat="false" ht="11.25" hidden="false" customHeight="false" outlineLevel="0" collapsed="false">
      <c r="A997" s="77" t="s">
        <v>676</v>
      </c>
      <c r="B997" s="78" t="s">
        <v>14</v>
      </c>
      <c r="C997" s="95" t="n">
        <v>1.2</v>
      </c>
      <c r="D997" s="80" t="n">
        <f aca="false">INSUMOS!$C$91</f>
        <v>2.45</v>
      </c>
      <c r="E997" s="80" t="n">
        <f aca="false">C997*D997</f>
        <v>2.94</v>
      </c>
    </row>
    <row r="998" customFormat="false" ht="11.25" hidden="false" customHeight="false" outlineLevel="0" collapsed="false">
      <c r="A998" s="77" t="s">
        <v>623</v>
      </c>
      <c r="B998" s="78" t="s">
        <v>14</v>
      </c>
      <c r="C998" s="95" t="n">
        <v>0.02</v>
      </c>
      <c r="D998" s="80" t="n">
        <f aca="false">INSUMOS!$C$95</f>
        <v>4.18</v>
      </c>
      <c r="E998" s="80" t="n">
        <f aca="false">C998*D998</f>
        <v>0.0836</v>
      </c>
    </row>
    <row r="999" customFormat="false" ht="11.25" hidden="false" customHeight="false" outlineLevel="0" collapsed="false">
      <c r="A999" s="77" t="s">
        <v>609</v>
      </c>
      <c r="B999" s="78" t="s">
        <v>374</v>
      </c>
      <c r="C999" s="95" t="n">
        <v>0.08</v>
      </c>
      <c r="D999" s="80" t="n">
        <f aca="false">INSUMOS!$C$9</f>
        <v>2.09</v>
      </c>
      <c r="E999" s="80" t="n">
        <f aca="false">C999*D999</f>
        <v>0.1672</v>
      </c>
    </row>
    <row r="1000" customFormat="false" ht="11.25" hidden="false" customHeight="false" outlineLevel="0" collapsed="false">
      <c r="A1000" s="77" t="s">
        <v>530</v>
      </c>
      <c r="B1000" s="78" t="s">
        <v>374</v>
      </c>
      <c r="C1000" s="95" t="n">
        <v>0.08</v>
      </c>
      <c r="D1000" s="80" t="n">
        <f aca="false">INSUMOS!$C$8</f>
        <v>1.73</v>
      </c>
      <c r="E1000" s="80" t="n">
        <f aca="false">C1000*D1000</f>
        <v>0.1384</v>
      </c>
    </row>
    <row r="1001" customFormat="false" ht="11.25" hidden="false" customHeight="false" outlineLevel="0" collapsed="false">
      <c r="A1001" s="50"/>
      <c r="B1001" s="50" t="s">
        <v>500</v>
      </c>
      <c r="C1001" s="42"/>
      <c r="E1001" s="45" t="n">
        <f aca="false">SUM(E997:E998)</f>
        <v>3.0236</v>
      </c>
    </row>
    <row r="1002" customFormat="false" ht="11.25" hidden="false" customHeight="false" outlineLevel="0" collapsed="false">
      <c r="A1002" s="50"/>
      <c r="B1002" s="50" t="s">
        <v>505</v>
      </c>
      <c r="C1002" s="42"/>
      <c r="E1002" s="45" t="n">
        <f aca="false">SUM(E999:E1000)</f>
        <v>0.3056</v>
      </c>
    </row>
    <row r="1003" customFormat="false" ht="11.25" hidden="false" customHeight="false" outlineLevel="0" collapsed="false">
      <c r="A1003" s="50"/>
      <c r="B1003" s="88" t="s">
        <v>506</v>
      </c>
      <c r="C1003" s="42"/>
      <c r="D1003" s="82" t="n">
        <f aca="false">INSUMOS!$C$10</f>
        <v>1.254</v>
      </c>
      <c r="E1003" s="45" t="n">
        <f aca="false">D1003*E1002</f>
        <v>0.3832224</v>
      </c>
    </row>
    <row r="1004" customFormat="false" ht="11.25" hidden="false" customHeight="false" outlineLevel="0" collapsed="false">
      <c r="A1004" s="88"/>
      <c r="B1004" s="81" t="s">
        <v>507</v>
      </c>
      <c r="C1004" s="71"/>
      <c r="D1004" s="56"/>
      <c r="E1004" s="56" t="n">
        <f aca="false">SUM(E1001:E1003)</f>
        <v>3.7124224</v>
      </c>
    </row>
    <row r="1005" customFormat="false" ht="11.25" hidden="false" customHeight="false" outlineLevel="0" collapsed="false">
      <c r="A1005" s="50"/>
      <c r="B1005" s="50" t="s">
        <v>8</v>
      </c>
      <c r="C1005" s="42"/>
      <c r="D1005" s="82" t="n">
        <f aca="false">INSUMOS!$C$11</f>
        <v>0.2</v>
      </c>
      <c r="E1005" s="45" t="n">
        <f aca="false">D1005*E1004</f>
        <v>0.74248448</v>
      </c>
    </row>
    <row r="1006" customFormat="false" ht="11.25" hidden="false" customHeight="false" outlineLevel="0" collapsed="false">
      <c r="A1006" s="50"/>
      <c r="B1006" s="83" t="s">
        <v>508</v>
      </c>
      <c r="C1006" s="71"/>
      <c r="D1006" s="56"/>
      <c r="E1006" s="56" t="n">
        <f aca="false">ROUND(SUM(E1004:E1005),2)</f>
        <v>4.45</v>
      </c>
    </row>
    <row r="1007" customFormat="false" ht="11.25" hidden="false" customHeight="false" outlineLevel="0" collapsed="false">
      <c r="A1007" s="50"/>
      <c r="B1007" s="83"/>
      <c r="C1007" s="71"/>
      <c r="D1007" s="56"/>
      <c r="E1007" s="56"/>
    </row>
    <row r="1008" customFormat="false" ht="11.25" hidden="false" customHeight="false" outlineLevel="0" collapsed="false">
      <c r="A1008" s="72" t="s">
        <v>677</v>
      </c>
      <c r="B1008" s="89"/>
      <c r="C1008" s="74"/>
      <c r="D1008" s="94"/>
      <c r="E1008" s="92" t="s">
        <v>673</v>
      </c>
    </row>
    <row r="1009" customFormat="false" ht="11.25" hidden="false" customHeight="false" outlineLevel="0" collapsed="false">
      <c r="A1009" s="77" t="s">
        <v>678</v>
      </c>
      <c r="B1009" s="78" t="s">
        <v>14</v>
      </c>
      <c r="C1009" s="95" t="n">
        <v>1.2</v>
      </c>
      <c r="D1009" s="80" t="n">
        <f aca="false">INSUMOS!$C$92</f>
        <v>3.2</v>
      </c>
      <c r="E1009" s="80" t="n">
        <f aca="false">C1009*D1009</f>
        <v>3.84</v>
      </c>
    </row>
    <row r="1010" customFormat="false" ht="11.25" hidden="false" customHeight="false" outlineLevel="0" collapsed="false">
      <c r="A1010" s="77" t="s">
        <v>623</v>
      </c>
      <c r="B1010" s="78" t="s">
        <v>14</v>
      </c>
      <c r="C1010" s="95" t="n">
        <v>0.02</v>
      </c>
      <c r="D1010" s="80" t="n">
        <f aca="false">INSUMOS!$C$95</f>
        <v>4.18</v>
      </c>
      <c r="E1010" s="80" t="n">
        <f aca="false">C1010*D1010</f>
        <v>0.0836</v>
      </c>
    </row>
    <row r="1011" customFormat="false" ht="11.25" hidden="false" customHeight="false" outlineLevel="0" collapsed="false">
      <c r="A1011" s="77" t="s">
        <v>609</v>
      </c>
      <c r="B1011" s="78" t="s">
        <v>374</v>
      </c>
      <c r="C1011" s="95" t="n">
        <v>0.08</v>
      </c>
      <c r="D1011" s="80" t="n">
        <f aca="false">INSUMOS!$C$9</f>
        <v>2.09</v>
      </c>
      <c r="E1011" s="80" t="n">
        <f aca="false">C1011*D1011</f>
        <v>0.1672</v>
      </c>
    </row>
    <row r="1012" customFormat="false" ht="11.25" hidden="false" customHeight="false" outlineLevel="0" collapsed="false">
      <c r="A1012" s="77" t="s">
        <v>530</v>
      </c>
      <c r="B1012" s="78" t="s">
        <v>374</v>
      </c>
      <c r="C1012" s="95" t="n">
        <v>0.08</v>
      </c>
      <c r="D1012" s="80" t="n">
        <f aca="false">INSUMOS!$C$8</f>
        <v>1.73</v>
      </c>
      <c r="E1012" s="80" t="n">
        <f aca="false">C1012*D1012</f>
        <v>0.1384</v>
      </c>
    </row>
    <row r="1013" customFormat="false" ht="11.25" hidden="false" customHeight="false" outlineLevel="0" collapsed="false">
      <c r="A1013" s="50"/>
      <c r="B1013" s="50" t="s">
        <v>500</v>
      </c>
      <c r="C1013" s="42"/>
      <c r="E1013" s="45" t="n">
        <f aca="false">SUM(E1009:E1010)</f>
        <v>3.9236</v>
      </c>
    </row>
    <row r="1014" customFormat="false" ht="11.25" hidden="false" customHeight="false" outlineLevel="0" collapsed="false">
      <c r="A1014" s="50"/>
      <c r="B1014" s="50" t="s">
        <v>505</v>
      </c>
      <c r="C1014" s="42"/>
      <c r="E1014" s="45" t="n">
        <f aca="false">SUM(E1011:E1012)</f>
        <v>0.3056</v>
      </c>
    </row>
    <row r="1015" customFormat="false" ht="11.25" hidden="false" customHeight="false" outlineLevel="0" collapsed="false">
      <c r="A1015" s="50"/>
      <c r="B1015" s="88" t="s">
        <v>506</v>
      </c>
      <c r="C1015" s="42"/>
      <c r="D1015" s="82" t="n">
        <f aca="false">INSUMOS!$C$10</f>
        <v>1.254</v>
      </c>
      <c r="E1015" s="45" t="n">
        <f aca="false">D1015*E1014</f>
        <v>0.3832224</v>
      </c>
    </row>
    <row r="1016" customFormat="false" ht="11.25" hidden="false" customHeight="false" outlineLevel="0" collapsed="false">
      <c r="A1016" s="88"/>
      <c r="B1016" s="81" t="s">
        <v>507</v>
      </c>
      <c r="C1016" s="71"/>
      <c r="D1016" s="56"/>
      <c r="E1016" s="56" t="n">
        <f aca="false">SUM(E1013:E1015)</f>
        <v>4.6124224</v>
      </c>
    </row>
    <row r="1017" customFormat="false" ht="11.25" hidden="false" customHeight="false" outlineLevel="0" collapsed="false">
      <c r="A1017" s="50"/>
      <c r="B1017" s="50" t="s">
        <v>8</v>
      </c>
      <c r="C1017" s="42"/>
      <c r="D1017" s="82" t="n">
        <f aca="false">INSUMOS!$C$11</f>
        <v>0.2</v>
      </c>
      <c r="E1017" s="45" t="n">
        <f aca="false">D1017*E1016</f>
        <v>0.92248448</v>
      </c>
    </row>
    <row r="1018" customFormat="false" ht="11.25" hidden="false" customHeight="false" outlineLevel="0" collapsed="false">
      <c r="A1018" s="50"/>
      <c r="B1018" s="83" t="s">
        <v>508</v>
      </c>
      <c r="C1018" s="71"/>
      <c r="D1018" s="56"/>
      <c r="E1018" s="56" t="n">
        <f aca="false">ROUND(SUM(E1016:E1017),2)</f>
        <v>5.53</v>
      </c>
    </row>
    <row r="1019" customFormat="false" ht="11.25" hidden="false" customHeight="false" outlineLevel="0" collapsed="false">
      <c r="A1019" s="50"/>
      <c r="B1019" s="83"/>
      <c r="C1019" s="71"/>
      <c r="D1019" s="56"/>
      <c r="E1019" s="56"/>
    </row>
    <row r="1020" customFormat="false" ht="11.25" hidden="false" customHeight="false" outlineLevel="0" collapsed="false">
      <c r="A1020" s="72" t="s">
        <v>679</v>
      </c>
      <c r="B1020" s="89"/>
      <c r="C1020" s="74"/>
      <c r="D1020" s="94"/>
      <c r="E1020" s="92" t="s">
        <v>673</v>
      </c>
    </row>
    <row r="1021" customFormat="false" ht="11.25" hidden="false" customHeight="false" outlineLevel="0" collapsed="false">
      <c r="A1021" s="77" t="s">
        <v>680</v>
      </c>
      <c r="B1021" s="78" t="s">
        <v>14</v>
      </c>
      <c r="C1021" s="95" t="n">
        <v>1.2</v>
      </c>
      <c r="D1021" s="80" t="n">
        <f aca="false">INSUMOS!$C$92</f>
        <v>3.2</v>
      </c>
      <c r="E1021" s="80" t="n">
        <f aca="false">C1021*D1021</f>
        <v>3.84</v>
      </c>
    </row>
    <row r="1022" customFormat="false" ht="11.25" hidden="false" customHeight="false" outlineLevel="0" collapsed="false">
      <c r="A1022" s="77" t="s">
        <v>623</v>
      </c>
      <c r="B1022" s="78" t="s">
        <v>14</v>
      </c>
      <c r="C1022" s="95" t="n">
        <v>0.02</v>
      </c>
      <c r="D1022" s="80" t="n">
        <f aca="false">INSUMOS!$C$95</f>
        <v>4.18</v>
      </c>
      <c r="E1022" s="80" t="n">
        <f aca="false">C1022*D1022</f>
        <v>0.0836</v>
      </c>
    </row>
    <row r="1023" customFormat="false" ht="11.25" hidden="false" customHeight="false" outlineLevel="0" collapsed="false">
      <c r="A1023" s="77" t="s">
        <v>609</v>
      </c>
      <c r="B1023" s="78" t="s">
        <v>374</v>
      </c>
      <c r="C1023" s="95" t="n">
        <v>0.08</v>
      </c>
      <c r="D1023" s="80" t="n">
        <f aca="false">INSUMOS!$C$9</f>
        <v>2.09</v>
      </c>
      <c r="E1023" s="80" t="n">
        <f aca="false">C1023*D1023</f>
        <v>0.1672</v>
      </c>
    </row>
    <row r="1024" customFormat="false" ht="11.25" hidden="false" customHeight="false" outlineLevel="0" collapsed="false">
      <c r="A1024" s="77" t="s">
        <v>530</v>
      </c>
      <c r="B1024" s="78" t="s">
        <v>374</v>
      </c>
      <c r="C1024" s="95" t="n">
        <v>0.08</v>
      </c>
      <c r="D1024" s="80" t="n">
        <f aca="false">INSUMOS!$C$8</f>
        <v>1.73</v>
      </c>
      <c r="E1024" s="80" t="n">
        <f aca="false">C1024*D1024</f>
        <v>0.1384</v>
      </c>
    </row>
    <row r="1025" customFormat="false" ht="11.25" hidden="false" customHeight="false" outlineLevel="0" collapsed="false">
      <c r="A1025" s="50"/>
      <c r="B1025" s="50" t="s">
        <v>500</v>
      </c>
      <c r="C1025" s="42"/>
      <c r="E1025" s="45" t="n">
        <f aca="false">SUM(E1021:E1022)</f>
        <v>3.9236</v>
      </c>
    </row>
    <row r="1026" customFormat="false" ht="11.25" hidden="false" customHeight="false" outlineLevel="0" collapsed="false">
      <c r="A1026" s="50"/>
      <c r="B1026" s="50" t="s">
        <v>505</v>
      </c>
      <c r="C1026" s="42"/>
      <c r="E1026" s="45" t="n">
        <f aca="false">SUM(E1023:E1024)</f>
        <v>0.3056</v>
      </c>
    </row>
    <row r="1027" customFormat="false" ht="11.25" hidden="false" customHeight="false" outlineLevel="0" collapsed="false">
      <c r="A1027" s="50"/>
      <c r="B1027" s="88" t="s">
        <v>506</v>
      </c>
      <c r="C1027" s="42"/>
      <c r="D1027" s="82" t="n">
        <f aca="false">INSUMOS!$C$10</f>
        <v>1.254</v>
      </c>
      <c r="E1027" s="45" t="n">
        <f aca="false">D1027*E1026</f>
        <v>0.3832224</v>
      </c>
    </row>
    <row r="1028" customFormat="false" ht="11.25" hidden="false" customHeight="false" outlineLevel="0" collapsed="false">
      <c r="A1028" s="88"/>
      <c r="B1028" s="81" t="s">
        <v>507</v>
      </c>
      <c r="C1028" s="71"/>
      <c r="D1028" s="56"/>
      <c r="E1028" s="56" t="n">
        <f aca="false">SUM(E1025:E1027)</f>
        <v>4.6124224</v>
      </c>
    </row>
    <row r="1029" customFormat="false" ht="11.25" hidden="false" customHeight="false" outlineLevel="0" collapsed="false">
      <c r="A1029" s="50"/>
      <c r="B1029" s="50" t="s">
        <v>8</v>
      </c>
      <c r="C1029" s="42"/>
      <c r="D1029" s="82" t="n">
        <f aca="false">INSUMOS!$C$11</f>
        <v>0.2</v>
      </c>
      <c r="E1029" s="45" t="n">
        <f aca="false">D1029*E1028</f>
        <v>0.92248448</v>
      </c>
    </row>
    <row r="1030" customFormat="false" ht="11.25" hidden="false" customHeight="false" outlineLevel="0" collapsed="false">
      <c r="A1030" s="50"/>
      <c r="B1030" s="83" t="s">
        <v>508</v>
      </c>
      <c r="C1030" s="71"/>
      <c r="D1030" s="56"/>
      <c r="E1030" s="56" t="n">
        <f aca="false">ROUND(SUM(E1028:E1029),2)</f>
        <v>5.53</v>
      </c>
    </row>
    <row r="1031" customFormat="false" ht="11.25" hidden="false" customHeight="false" outlineLevel="0" collapsed="false">
      <c r="A1031" s="50"/>
      <c r="B1031" s="83"/>
      <c r="C1031" s="71"/>
      <c r="D1031" s="56"/>
      <c r="E1031" s="56"/>
    </row>
    <row r="1032" customFormat="false" ht="11.25" hidden="false" customHeight="false" outlineLevel="0" collapsed="false">
      <c r="A1032" s="72" t="s">
        <v>681</v>
      </c>
      <c r="B1032" s="89"/>
      <c r="C1032" s="74"/>
      <c r="D1032" s="94"/>
      <c r="E1032" s="92" t="s">
        <v>682</v>
      </c>
    </row>
    <row r="1033" customFormat="false" ht="11.25" hidden="false" customHeight="false" outlineLevel="0" collapsed="false">
      <c r="A1033" s="77" t="s">
        <v>683</v>
      </c>
      <c r="B1033" s="78" t="s">
        <v>43</v>
      </c>
      <c r="C1033" s="95" t="n">
        <v>2.84</v>
      </c>
      <c r="D1033" s="80" t="n">
        <f aca="false">INSUMOS!$C$62</f>
        <v>5.4</v>
      </c>
      <c r="E1033" s="80" t="n">
        <f aca="false">C1033*D1033</f>
        <v>15.336</v>
      </c>
    </row>
    <row r="1034" customFormat="false" ht="11.25" hidden="false" customHeight="false" outlineLevel="0" collapsed="false">
      <c r="A1034" s="77" t="s">
        <v>514</v>
      </c>
      <c r="B1034" s="78" t="s">
        <v>43</v>
      </c>
      <c r="C1034" s="95" t="n">
        <v>1.53</v>
      </c>
      <c r="D1034" s="80" t="n">
        <f aca="false">INSUMOS!$C$75</f>
        <v>1.23</v>
      </c>
      <c r="E1034" s="80" t="n">
        <f aca="false">C1034*D1034</f>
        <v>1.8819</v>
      </c>
    </row>
    <row r="1035" customFormat="false" ht="11.25" hidden="false" customHeight="false" outlineLevel="0" collapsed="false">
      <c r="A1035" s="77" t="s">
        <v>684</v>
      </c>
      <c r="B1035" s="78" t="s">
        <v>43</v>
      </c>
      <c r="C1035" s="95" t="n">
        <v>3</v>
      </c>
      <c r="D1035" s="80" t="n">
        <f aca="false">INSUMOS!$C$61</f>
        <v>3.67</v>
      </c>
      <c r="E1035" s="80" t="n">
        <f aca="false">C1035*D1035</f>
        <v>11.01</v>
      </c>
    </row>
    <row r="1036" customFormat="false" ht="11.25" hidden="false" customHeight="false" outlineLevel="0" collapsed="false">
      <c r="A1036" s="77" t="s">
        <v>627</v>
      </c>
      <c r="B1036" s="78" t="s">
        <v>142</v>
      </c>
      <c r="C1036" s="95" t="n">
        <v>0.17</v>
      </c>
      <c r="D1036" s="80" t="n">
        <f aca="false">INSUMOS!$C$465</f>
        <v>6</v>
      </c>
      <c r="E1036" s="80" t="n">
        <f aca="false">C1036*D1036</f>
        <v>1.02</v>
      </c>
    </row>
    <row r="1037" customFormat="false" ht="11.25" hidden="false" customHeight="false" outlineLevel="0" collapsed="false">
      <c r="A1037" s="77" t="s">
        <v>519</v>
      </c>
      <c r="B1037" s="78" t="s">
        <v>14</v>
      </c>
      <c r="C1037" s="95" t="n">
        <v>0.2</v>
      </c>
      <c r="D1037" s="80" t="n">
        <f aca="false">INSUMOS!$C$107</f>
        <v>3</v>
      </c>
      <c r="E1037" s="80" t="n">
        <f aca="false">C1037*D1037</f>
        <v>0.6</v>
      </c>
    </row>
    <row r="1038" customFormat="false" ht="11.25" hidden="false" customHeight="false" outlineLevel="0" collapsed="false">
      <c r="A1038" s="77" t="s">
        <v>524</v>
      </c>
      <c r="B1038" s="78" t="s">
        <v>374</v>
      </c>
      <c r="C1038" s="95" t="n">
        <v>1.5</v>
      </c>
      <c r="D1038" s="80" t="n">
        <f aca="false">INSUMOS!$C$9</f>
        <v>2.09</v>
      </c>
      <c r="E1038" s="80" t="n">
        <f aca="false">C1038*D1038</f>
        <v>3.135</v>
      </c>
    </row>
    <row r="1039" customFormat="false" ht="11.25" hidden="false" customHeight="false" outlineLevel="0" collapsed="false">
      <c r="A1039" s="77" t="s">
        <v>530</v>
      </c>
      <c r="B1039" s="78" t="s">
        <v>374</v>
      </c>
      <c r="C1039" s="95" t="n">
        <v>1.5</v>
      </c>
      <c r="D1039" s="80" t="n">
        <f aca="false">INSUMOS!$C$8</f>
        <v>1.73</v>
      </c>
      <c r="E1039" s="80" t="n">
        <f aca="false">C1039*D1039</f>
        <v>2.595</v>
      </c>
    </row>
    <row r="1040" customFormat="false" ht="11.25" hidden="false" customHeight="false" outlineLevel="0" collapsed="false">
      <c r="A1040" s="50"/>
      <c r="B1040" s="50" t="s">
        <v>500</v>
      </c>
      <c r="C1040" s="42"/>
      <c r="E1040" s="45" t="n">
        <f aca="false">SUM(E1033:E1037)</f>
        <v>29.8479</v>
      </c>
    </row>
    <row r="1041" customFormat="false" ht="11.25" hidden="false" customHeight="false" outlineLevel="0" collapsed="false">
      <c r="A1041" s="50"/>
      <c r="B1041" s="50" t="s">
        <v>505</v>
      </c>
      <c r="C1041" s="42"/>
      <c r="E1041" s="45" t="n">
        <f aca="false">SUM(E1038:E1039)</f>
        <v>5.73</v>
      </c>
    </row>
    <row r="1042" customFormat="false" ht="11.25" hidden="false" customHeight="false" outlineLevel="0" collapsed="false">
      <c r="A1042" s="50"/>
      <c r="B1042" s="88" t="s">
        <v>506</v>
      </c>
      <c r="C1042" s="42"/>
      <c r="D1042" s="82" t="n">
        <f aca="false">INSUMOS!$C$10</f>
        <v>1.254</v>
      </c>
      <c r="E1042" s="45" t="n">
        <f aca="false">D1042*E1041</f>
        <v>7.18542</v>
      </c>
    </row>
    <row r="1043" customFormat="false" ht="11.25" hidden="false" customHeight="false" outlineLevel="0" collapsed="false">
      <c r="A1043" s="88"/>
      <c r="B1043" s="81" t="s">
        <v>507</v>
      </c>
      <c r="C1043" s="71"/>
      <c r="D1043" s="56"/>
      <c r="E1043" s="56" t="n">
        <f aca="false">SUM(E1040:E1042)</f>
        <v>42.76332</v>
      </c>
    </row>
    <row r="1044" customFormat="false" ht="11.25" hidden="false" customHeight="false" outlineLevel="0" collapsed="false">
      <c r="A1044" s="50"/>
      <c r="B1044" s="50" t="s">
        <v>8</v>
      </c>
      <c r="C1044" s="42"/>
      <c r="D1044" s="82" t="n">
        <f aca="false">INSUMOS!$C$11</f>
        <v>0.2</v>
      </c>
      <c r="E1044" s="45" t="n">
        <f aca="false">D1044*E1043</f>
        <v>8.552664</v>
      </c>
    </row>
    <row r="1045" customFormat="false" ht="11.25" hidden="false" customHeight="false" outlineLevel="0" collapsed="false">
      <c r="A1045" s="50"/>
      <c r="B1045" s="83" t="s">
        <v>508</v>
      </c>
      <c r="C1045" s="71"/>
      <c r="D1045" s="56"/>
      <c r="E1045" s="56" t="n">
        <f aca="false">ROUND(SUM(E1043:E1044),2)</f>
        <v>51.32</v>
      </c>
    </row>
    <row r="1046" customFormat="false" ht="11.25" hidden="false" customHeight="false" outlineLevel="0" collapsed="false">
      <c r="A1046" s="50"/>
      <c r="B1046" s="83"/>
      <c r="C1046" s="71"/>
      <c r="D1046" s="56"/>
      <c r="E1046" s="56"/>
    </row>
    <row r="1047" customFormat="false" ht="11.25" hidden="false" customHeight="false" outlineLevel="0" collapsed="false">
      <c r="A1047" s="72" t="s">
        <v>685</v>
      </c>
      <c r="B1047" s="89"/>
      <c r="C1047" s="74"/>
      <c r="D1047" s="94"/>
      <c r="E1047" s="92" t="s">
        <v>682</v>
      </c>
    </row>
    <row r="1048" customFormat="false" ht="11.25" hidden="false" customHeight="false" outlineLevel="0" collapsed="false">
      <c r="A1048" s="77" t="s">
        <v>683</v>
      </c>
      <c r="B1048" s="78" t="s">
        <v>43</v>
      </c>
      <c r="C1048" s="95" t="n">
        <v>1.8</v>
      </c>
      <c r="D1048" s="80" t="n">
        <f aca="false">INSUMOS!$C$62</f>
        <v>5.4</v>
      </c>
      <c r="E1048" s="80" t="n">
        <f aca="false">C1048*D1048</f>
        <v>9.72</v>
      </c>
    </row>
    <row r="1049" customFormat="false" ht="11.25" hidden="false" customHeight="false" outlineLevel="0" collapsed="false">
      <c r="A1049" s="77" t="s">
        <v>514</v>
      </c>
      <c r="B1049" s="78" t="s">
        <v>43</v>
      </c>
      <c r="C1049" s="95" t="n">
        <v>1</v>
      </c>
      <c r="D1049" s="80" t="n">
        <f aca="false">INSUMOS!$C$75</f>
        <v>1.23</v>
      </c>
      <c r="E1049" s="80" t="n">
        <f aca="false">C1049*D1049</f>
        <v>1.23</v>
      </c>
    </row>
    <row r="1050" customFormat="false" ht="11.25" hidden="false" customHeight="false" outlineLevel="0" collapsed="false">
      <c r="A1050" s="77" t="s">
        <v>684</v>
      </c>
      <c r="B1050" s="78" t="s">
        <v>43</v>
      </c>
      <c r="C1050" s="95" t="n">
        <v>2.5</v>
      </c>
      <c r="D1050" s="80" t="n">
        <f aca="false">INSUMOS!$C$61</f>
        <v>3.67</v>
      </c>
      <c r="E1050" s="80" t="n">
        <f aca="false">C1050*D1050</f>
        <v>9.175</v>
      </c>
    </row>
    <row r="1051" customFormat="false" ht="11.25" hidden="false" customHeight="false" outlineLevel="0" collapsed="false">
      <c r="A1051" s="77" t="s">
        <v>627</v>
      </c>
      <c r="B1051" s="78" t="s">
        <v>142</v>
      </c>
      <c r="C1051" s="95" t="n">
        <v>0.3</v>
      </c>
      <c r="D1051" s="80" t="n">
        <f aca="false">INSUMOS!$C$465</f>
        <v>6</v>
      </c>
      <c r="E1051" s="80" t="n">
        <f aca="false">C1051*D1051</f>
        <v>1.8</v>
      </c>
    </row>
    <row r="1052" customFormat="false" ht="11.25" hidden="false" customHeight="false" outlineLevel="0" collapsed="false">
      <c r="A1052" s="77" t="s">
        <v>519</v>
      </c>
      <c r="B1052" s="78" t="s">
        <v>14</v>
      </c>
      <c r="C1052" s="95" t="n">
        <v>0.17</v>
      </c>
      <c r="D1052" s="80" t="n">
        <f aca="false">INSUMOS!$C$107</f>
        <v>3</v>
      </c>
      <c r="E1052" s="80" t="n">
        <f aca="false">C1052*D1052</f>
        <v>0.51</v>
      </c>
    </row>
    <row r="1053" customFormat="false" ht="11.25" hidden="false" customHeight="false" outlineLevel="0" collapsed="false">
      <c r="A1053" s="77" t="s">
        <v>524</v>
      </c>
      <c r="B1053" s="78" t="s">
        <v>374</v>
      </c>
      <c r="C1053" s="95" t="n">
        <v>1.3</v>
      </c>
      <c r="D1053" s="80" t="n">
        <f aca="false">INSUMOS!$C$9</f>
        <v>2.09</v>
      </c>
      <c r="E1053" s="80" t="n">
        <f aca="false">C1053*D1053</f>
        <v>2.717</v>
      </c>
    </row>
    <row r="1054" customFormat="false" ht="11.25" hidden="false" customHeight="false" outlineLevel="0" collapsed="false">
      <c r="A1054" s="77" t="s">
        <v>530</v>
      </c>
      <c r="B1054" s="78" t="s">
        <v>374</v>
      </c>
      <c r="C1054" s="95" t="n">
        <v>1.3</v>
      </c>
      <c r="D1054" s="80" t="n">
        <f aca="false">INSUMOS!$C$8</f>
        <v>1.73</v>
      </c>
      <c r="E1054" s="80" t="n">
        <f aca="false">C1054*D1054</f>
        <v>2.249</v>
      </c>
    </row>
    <row r="1055" customFormat="false" ht="11.25" hidden="false" customHeight="false" outlineLevel="0" collapsed="false">
      <c r="A1055" s="50"/>
      <c r="B1055" s="50" t="s">
        <v>500</v>
      </c>
      <c r="C1055" s="42"/>
      <c r="E1055" s="45" t="n">
        <f aca="false">SUM(E1048:E1052)</f>
        <v>22.435</v>
      </c>
    </row>
    <row r="1056" customFormat="false" ht="11.25" hidden="false" customHeight="false" outlineLevel="0" collapsed="false">
      <c r="A1056" s="50"/>
      <c r="B1056" s="50" t="s">
        <v>505</v>
      </c>
      <c r="C1056" s="42"/>
      <c r="E1056" s="45" t="n">
        <f aca="false">SUM(E1053:E1054)</f>
        <v>4.966</v>
      </c>
    </row>
    <row r="1057" customFormat="false" ht="11.25" hidden="false" customHeight="false" outlineLevel="0" collapsed="false">
      <c r="A1057" s="50"/>
      <c r="B1057" s="88" t="s">
        <v>506</v>
      </c>
      <c r="C1057" s="42"/>
      <c r="D1057" s="82" t="n">
        <f aca="false">INSUMOS!$C$10</f>
        <v>1.254</v>
      </c>
      <c r="E1057" s="45" t="n">
        <f aca="false">D1057*E1056</f>
        <v>6.227364</v>
      </c>
    </row>
    <row r="1058" customFormat="false" ht="11.25" hidden="false" customHeight="false" outlineLevel="0" collapsed="false">
      <c r="A1058" s="88"/>
      <c r="B1058" s="81" t="s">
        <v>507</v>
      </c>
      <c r="C1058" s="71"/>
      <c r="D1058" s="56"/>
      <c r="E1058" s="56" t="n">
        <f aca="false">SUM(E1055:E1057)</f>
        <v>33.628364</v>
      </c>
    </row>
    <row r="1059" customFormat="false" ht="11.25" hidden="false" customHeight="false" outlineLevel="0" collapsed="false">
      <c r="A1059" s="50"/>
      <c r="B1059" s="50" t="s">
        <v>8</v>
      </c>
      <c r="C1059" s="42"/>
      <c r="D1059" s="82" t="n">
        <f aca="false">INSUMOS!$C$11</f>
        <v>0.2</v>
      </c>
      <c r="E1059" s="45" t="n">
        <f aca="false">D1059*E1058</f>
        <v>6.7256728</v>
      </c>
    </row>
    <row r="1060" customFormat="false" ht="11.25" hidden="false" customHeight="false" outlineLevel="0" collapsed="false">
      <c r="A1060" s="50"/>
      <c r="B1060" s="83" t="s">
        <v>508</v>
      </c>
      <c r="C1060" s="71"/>
      <c r="D1060" s="56"/>
      <c r="E1060" s="56" t="n">
        <f aca="false">ROUND(SUM(E1058:E1059),2)</f>
        <v>40.35</v>
      </c>
    </row>
    <row r="1061" customFormat="false" ht="11.25" hidden="false" customHeight="false" outlineLevel="0" collapsed="false">
      <c r="A1061" s="50"/>
      <c r="B1061" s="83"/>
      <c r="C1061" s="71"/>
      <c r="D1061" s="56"/>
      <c r="E1061" s="56"/>
    </row>
    <row r="1062" customFormat="false" ht="11.25" hidden="false" customHeight="false" outlineLevel="0" collapsed="false">
      <c r="A1062" s="72" t="s">
        <v>686</v>
      </c>
      <c r="B1062" s="89"/>
      <c r="C1062" s="74"/>
      <c r="D1062" s="94"/>
      <c r="E1062" s="92" t="s">
        <v>682</v>
      </c>
    </row>
    <row r="1063" customFormat="false" ht="11.25" hidden="false" customHeight="false" outlineLevel="0" collapsed="false">
      <c r="A1063" s="77" t="s">
        <v>524</v>
      </c>
      <c r="B1063" s="78" t="s">
        <v>374</v>
      </c>
      <c r="C1063" s="95" t="n">
        <v>0.5</v>
      </c>
      <c r="D1063" s="80" t="n">
        <f aca="false">INSUMOS!$C$9</f>
        <v>2.09</v>
      </c>
      <c r="E1063" s="80" t="n">
        <f aca="false">C1063*D1063</f>
        <v>1.045</v>
      </c>
    </row>
    <row r="1064" customFormat="false" ht="11.25" hidden="false" customHeight="false" outlineLevel="0" collapsed="false">
      <c r="A1064" s="77" t="s">
        <v>530</v>
      </c>
      <c r="B1064" s="78" t="s">
        <v>374</v>
      </c>
      <c r="C1064" s="95" t="n">
        <v>0.5</v>
      </c>
      <c r="D1064" s="80" t="n">
        <f aca="false">INSUMOS!$C$8</f>
        <v>1.73</v>
      </c>
      <c r="E1064" s="80" t="n">
        <f aca="false">C1064*D1064</f>
        <v>0.865</v>
      </c>
    </row>
    <row r="1065" customFormat="false" ht="11.25" hidden="false" customHeight="false" outlineLevel="0" collapsed="false">
      <c r="A1065" s="50"/>
      <c r="B1065" s="107"/>
      <c r="C1065" s="108"/>
      <c r="D1065" s="103"/>
      <c r="E1065" s="103"/>
    </row>
    <row r="1066" customFormat="false" ht="11.25" hidden="false" customHeight="false" outlineLevel="0" collapsed="false">
      <c r="A1066" s="50"/>
      <c r="B1066" s="50" t="s">
        <v>500</v>
      </c>
      <c r="C1066" s="42"/>
      <c r="E1066" s="45" t="n">
        <f aca="false">SUM(E1065:E1065)</f>
        <v>0</v>
      </c>
    </row>
    <row r="1067" customFormat="false" ht="11.25" hidden="false" customHeight="false" outlineLevel="0" collapsed="false">
      <c r="A1067" s="50"/>
      <c r="B1067" s="50" t="s">
        <v>505</v>
      </c>
      <c r="C1067" s="42"/>
      <c r="E1067" s="45" t="n">
        <f aca="false">SUM(E1063:E1064)</f>
        <v>1.91</v>
      </c>
    </row>
    <row r="1068" customFormat="false" ht="11.25" hidden="false" customHeight="false" outlineLevel="0" collapsed="false">
      <c r="A1068" s="50"/>
      <c r="B1068" s="88" t="s">
        <v>506</v>
      </c>
      <c r="C1068" s="42"/>
      <c r="D1068" s="82" t="n">
        <f aca="false">INSUMOS!$C$10</f>
        <v>1.254</v>
      </c>
      <c r="E1068" s="45" t="n">
        <f aca="false">D1068*E1067</f>
        <v>2.39514</v>
      </c>
    </row>
    <row r="1069" customFormat="false" ht="11.25" hidden="false" customHeight="false" outlineLevel="0" collapsed="false">
      <c r="A1069" s="88"/>
      <c r="B1069" s="81" t="s">
        <v>507</v>
      </c>
      <c r="C1069" s="71"/>
      <c r="D1069" s="56"/>
      <c r="E1069" s="56" t="n">
        <f aca="false">SUM(E1066:E1068)</f>
        <v>4.30514</v>
      </c>
    </row>
    <row r="1070" customFormat="false" ht="11.25" hidden="false" customHeight="false" outlineLevel="0" collapsed="false">
      <c r="A1070" s="50"/>
      <c r="B1070" s="50" t="s">
        <v>8</v>
      </c>
      <c r="C1070" s="42"/>
      <c r="D1070" s="82" t="n">
        <f aca="false">INSUMOS!$C$11</f>
        <v>0.2</v>
      </c>
      <c r="E1070" s="45" t="n">
        <f aca="false">D1070*E1069</f>
        <v>0.861028</v>
      </c>
    </row>
    <row r="1071" customFormat="false" ht="11.25" hidden="false" customHeight="false" outlineLevel="0" collapsed="false">
      <c r="A1071" s="50"/>
      <c r="B1071" s="83" t="s">
        <v>508</v>
      </c>
      <c r="C1071" s="71"/>
      <c r="D1071" s="56"/>
      <c r="E1071" s="56" t="n">
        <f aca="false">ROUND(SUM(E1069:E1070),2)</f>
        <v>5.17</v>
      </c>
    </row>
    <row r="1072" customFormat="false" ht="11.25" hidden="false" customHeight="false" outlineLevel="0" collapsed="false">
      <c r="A1072" s="50"/>
      <c r="B1072" s="83"/>
      <c r="C1072" s="71"/>
      <c r="D1072" s="56"/>
      <c r="E1072" s="56"/>
    </row>
    <row r="1073" customFormat="false" ht="11.25" hidden="false" customHeight="false" outlineLevel="0" collapsed="false">
      <c r="A1073" s="72" t="s">
        <v>687</v>
      </c>
      <c r="B1073" s="89"/>
      <c r="C1073" s="74"/>
      <c r="D1073" s="94"/>
      <c r="E1073" s="92" t="s">
        <v>658</v>
      </c>
    </row>
    <row r="1074" customFormat="false" ht="11.25" hidden="false" customHeight="false" outlineLevel="0" collapsed="false">
      <c r="A1074" s="77" t="s">
        <v>604</v>
      </c>
      <c r="B1074" s="78" t="s">
        <v>14</v>
      </c>
      <c r="C1074" s="95" t="n">
        <v>323.4</v>
      </c>
      <c r="D1074" s="80" t="n">
        <f aca="false">INSUMOS!$C$16</f>
        <v>0.34</v>
      </c>
      <c r="E1074" s="80" t="n">
        <f aca="false">C1074*D1074</f>
        <v>109.956</v>
      </c>
    </row>
    <row r="1075" customFormat="false" ht="11.25" hidden="false" customHeight="false" outlineLevel="0" collapsed="false">
      <c r="A1075" s="77" t="s">
        <v>34</v>
      </c>
      <c r="B1075" s="78" t="s">
        <v>25</v>
      </c>
      <c r="C1075" s="95" t="n">
        <v>0.646</v>
      </c>
      <c r="D1075" s="80" t="n">
        <f aca="false">INSUMOS!$C$35</f>
        <v>14</v>
      </c>
      <c r="E1075" s="80" t="n">
        <f aca="false">C1075*D1075</f>
        <v>9.044</v>
      </c>
    </row>
    <row r="1076" customFormat="false" ht="11.25" hidden="false" customHeight="false" outlineLevel="0" collapsed="false">
      <c r="A1076" s="77" t="s">
        <v>607</v>
      </c>
      <c r="B1076" s="78" t="s">
        <v>25</v>
      </c>
      <c r="C1076" s="95" t="n">
        <v>0.263</v>
      </c>
      <c r="D1076" s="80" t="n">
        <f aca="false">INSUMOS!$C$28</f>
        <v>48</v>
      </c>
      <c r="E1076" s="80" t="n">
        <f aca="false">C1076*D1076</f>
        <v>12.624</v>
      </c>
    </row>
    <row r="1077" customFormat="false" ht="11.25" hidden="false" customHeight="false" outlineLevel="0" collapsed="false">
      <c r="A1077" s="77" t="s">
        <v>608</v>
      </c>
      <c r="B1077" s="78" t="s">
        <v>25</v>
      </c>
      <c r="C1077" s="95" t="n">
        <v>0.615</v>
      </c>
      <c r="D1077" s="80" t="n">
        <f aca="false">INSUMOS!$C$29</f>
        <v>48</v>
      </c>
      <c r="E1077" s="80" t="n">
        <f aca="false">C1077*D1077</f>
        <v>29.52</v>
      </c>
    </row>
    <row r="1078" customFormat="false" ht="11.25" hidden="false" customHeight="false" outlineLevel="0" collapsed="false">
      <c r="A1078" s="77" t="s">
        <v>522</v>
      </c>
      <c r="B1078" s="78" t="s">
        <v>374</v>
      </c>
      <c r="C1078" s="95" t="n">
        <v>0.714</v>
      </c>
      <c r="D1078" s="80" t="n">
        <f aca="false">INSUMOS!$C603</f>
        <v>0</v>
      </c>
      <c r="E1078" s="80" t="n">
        <f aca="false">C1078*D1078</f>
        <v>0</v>
      </c>
    </row>
    <row r="1079" customFormat="false" ht="11.25" hidden="false" customHeight="false" outlineLevel="0" collapsed="false">
      <c r="A1079" s="77" t="s">
        <v>504</v>
      </c>
      <c r="B1079" s="78" t="s">
        <v>374</v>
      </c>
      <c r="C1079" s="95" t="n">
        <v>6</v>
      </c>
      <c r="D1079" s="80" t="n">
        <f aca="false">INSUMOS!$C$8</f>
        <v>1.73</v>
      </c>
      <c r="E1079" s="80" t="n">
        <f aca="false">C1079*D1079</f>
        <v>10.38</v>
      </c>
    </row>
    <row r="1080" customFormat="false" ht="11.25" hidden="false" customHeight="false" outlineLevel="0" collapsed="false">
      <c r="A1080" s="50"/>
      <c r="B1080" s="50" t="s">
        <v>500</v>
      </c>
      <c r="C1080" s="42"/>
      <c r="E1080" s="45" t="n">
        <f aca="false">SUM(E1074:E1078)</f>
        <v>161.144</v>
      </c>
    </row>
    <row r="1081" customFormat="false" ht="11.25" hidden="false" customHeight="false" outlineLevel="0" collapsed="false">
      <c r="A1081" s="50"/>
      <c r="B1081" s="50" t="s">
        <v>505</v>
      </c>
      <c r="C1081" s="42"/>
      <c r="E1081" s="45" t="n">
        <f aca="false">SUM(E1079:E1079)</f>
        <v>10.38</v>
      </c>
    </row>
    <row r="1082" customFormat="false" ht="11.25" hidden="false" customHeight="false" outlineLevel="0" collapsed="false">
      <c r="A1082" s="50"/>
      <c r="B1082" s="88" t="s">
        <v>506</v>
      </c>
      <c r="C1082" s="42"/>
      <c r="D1082" s="82" t="n">
        <f aca="false">INSUMOS!$C$10</f>
        <v>1.254</v>
      </c>
      <c r="E1082" s="45" t="n">
        <f aca="false">D1082*E1081</f>
        <v>13.01652</v>
      </c>
    </row>
    <row r="1083" customFormat="false" ht="11.25" hidden="false" customHeight="false" outlineLevel="0" collapsed="false">
      <c r="A1083" s="88"/>
      <c r="B1083" s="81" t="s">
        <v>633</v>
      </c>
      <c r="C1083" s="71"/>
      <c r="D1083" s="56"/>
      <c r="E1083" s="56" t="n">
        <f aca="false">SUM(E1080:E1082)</f>
        <v>184.54052</v>
      </c>
    </row>
    <row r="1084" customFormat="false" ht="11.25" hidden="false" customHeight="false" outlineLevel="0" collapsed="false">
      <c r="A1084" s="50"/>
      <c r="B1084" s="50" t="s">
        <v>8</v>
      </c>
      <c r="C1084" s="42"/>
      <c r="D1084" s="82" t="n">
        <f aca="false">INSUMOS!$C$11</f>
        <v>0.2</v>
      </c>
      <c r="E1084" s="45" t="n">
        <f aca="false">D1084*E1083</f>
        <v>36.908104</v>
      </c>
    </row>
    <row r="1085" customFormat="false" ht="11.25" hidden="false" customHeight="false" outlineLevel="0" collapsed="false">
      <c r="A1085" s="50"/>
      <c r="B1085" s="83" t="s">
        <v>508</v>
      </c>
      <c r="C1085" s="71"/>
      <c r="D1085" s="56"/>
      <c r="E1085" s="56" t="n">
        <f aca="false">ROUND(SUM(E1083:E1084),2)</f>
        <v>221.45</v>
      </c>
    </row>
    <row r="1086" customFormat="false" ht="11.25" hidden="false" customHeight="false" outlineLevel="0" collapsed="false">
      <c r="A1086" s="50"/>
      <c r="B1086" s="83"/>
      <c r="C1086" s="71"/>
      <c r="D1086" s="56"/>
      <c r="E1086" s="56"/>
    </row>
    <row r="1087" customFormat="false" ht="11.25" hidden="false" customHeight="false" outlineLevel="0" collapsed="false">
      <c r="A1087" s="72" t="s">
        <v>688</v>
      </c>
      <c r="B1087" s="89"/>
      <c r="C1087" s="74"/>
      <c r="D1087" s="94"/>
      <c r="E1087" s="92" t="s">
        <v>658</v>
      </c>
    </row>
    <row r="1088" customFormat="false" ht="11.25" hidden="false" customHeight="false" outlineLevel="0" collapsed="false">
      <c r="A1088" s="77" t="s">
        <v>604</v>
      </c>
      <c r="B1088" s="78" t="s">
        <v>14</v>
      </c>
      <c r="C1088" s="95" t="n">
        <v>344.4</v>
      </c>
      <c r="D1088" s="80" t="n">
        <f aca="false">INSUMOS!$C$16</f>
        <v>0.34</v>
      </c>
      <c r="E1088" s="80" t="n">
        <f aca="false">C1088*D1088</f>
        <v>117.096</v>
      </c>
    </row>
    <row r="1089" customFormat="false" ht="11.25" hidden="false" customHeight="false" outlineLevel="0" collapsed="false">
      <c r="A1089" s="77" t="s">
        <v>34</v>
      </c>
      <c r="B1089" s="78" t="s">
        <v>25</v>
      </c>
      <c r="C1089" s="95" t="n">
        <v>0.641</v>
      </c>
      <c r="D1089" s="80" t="n">
        <f aca="false">INSUMOS!$C$35</f>
        <v>14</v>
      </c>
      <c r="E1089" s="80" t="n">
        <f aca="false">C1089*D1089</f>
        <v>8.974</v>
      </c>
    </row>
    <row r="1090" customFormat="false" ht="11.25" hidden="false" customHeight="false" outlineLevel="0" collapsed="false">
      <c r="A1090" s="77" t="s">
        <v>607</v>
      </c>
      <c r="B1090" s="78" t="s">
        <v>25</v>
      </c>
      <c r="C1090" s="95" t="n">
        <v>0.263</v>
      </c>
      <c r="D1090" s="80" t="n">
        <f aca="false">INSUMOS!$C$28</f>
        <v>48</v>
      </c>
      <c r="E1090" s="80" t="n">
        <f aca="false">C1090*D1090</f>
        <v>12.624</v>
      </c>
    </row>
    <row r="1091" customFormat="false" ht="11.25" hidden="false" customHeight="false" outlineLevel="0" collapsed="false">
      <c r="A1091" s="77" t="s">
        <v>608</v>
      </c>
      <c r="B1091" s="78" t="s">
        <v>25</v>
      </c>
      <c r="C1091" s="95" t="n">
        <v>0.615</v>
      </c>
      <c r="D1091" s="80" t="n">
        <f aca="false">INSUMOS!$C$29</f>
        <v>48</v>
      </c>
      <c r="E1091" s="80" t="n">
        <f aca="false">C1091*D1091</f>
        <v>29.52</v>
      </c>
    </row>
    <row r="1092" customFormat="false" ht="11.25" hidden="false" customHeight="false" outlineLevel="0" collapsed="false">
      <c r="A1092" s="77" t="s">
        <v>522</v>
      </c>
      <c r="B1092" s="78" t="s">
        <v>374</v>
      </c>
      <c r="C1092" s="95" t="n">
        <v>0.714</v>
      </c>
      <c r="D1092" s="80" t="n">
        <f aca="false">INSUMOS!$C617</f>
        <v>0</v>
      </c>
      <c r="E1092" s="80" t="n">
        <f aca="false">C1092*D1092</f>
        <v>0</v>
      </c>
    </row>
    <row r="1093" customFormat="false" ht="11.25" hidden="false" customHeight="false" outlineLevel="0" collapsed="false">
      <c r="A1093" s="77" t="s">
        <v>504</v>
      </c>
      <c r="B1093" s="78" t="s">
        <v>374</v>
      </c>
      <c r="C1093" s="95" t="n">
        <v>6</v>
      </c>
      <c r="D1093" s="80" t="n">
        <f aca="false">INSUMOS!$C$8</f>
        <v>1.73</v>
      </c>
      <c r="E1093" s="80" t="n">
        <f aca="false">C1093*D1093</f>
        <v>10.38</v>
      </c>
    </row>
    <row r="1094" customFormat="false" ht="11.25" hidden="false" customHeight="false" outlineLevel="0" collapsed="false">
      <c r="A1094" s="50"/>
      <c r="B1094" s="50" t="s">
        <v>500</v>
      </c>
      <c r="C1094" s="42"/>
      <c r="E1094" s="45" t="n">
        <f aca="false">SUM(E1088:E1092)</f>
        <v>168.214</v>
      </c>
    </row>
    <row r="1095" customFormat="false" ht="11.25" hidden="false" customHeight="false" outlineLevel="0" collapsed="false">
      <c r="A1095" s="50"/>
      <c r="B1095" s="50" t="s">
        <v>505</v>
      </c>
      <c r="C1095" s="42"/>
      <c r="E1095" s="45" t="n">
        <f aca="false">SUM(E1093:E1093)</f>
        <v>10.38</v>
      </c>
    </row>
    <row r="1096" customFormat="false" ht="11.25" hidden="false" customHeight="false" outlineLevel="0" collapsed="false">
      <c r="A1096" s="50"/>
      <c r="B1096" s="88" t="s">
        <v>506</v>
      </c>
      <c r="C1096" s="42"/>
      <c r="D1096" s="82" t="n">
        <f aca="false">INSUMOS!$C$10</f>
        <v>1.254</v>
      </c>
      <c r="E1096" s="45" t="n">
        <f aca="false">D1096*E1095</f>
        <v>13.01652</v>
      </c>
    </row>
    <row r="1097" customFormat="false" ht="11.25" hidden="false" customHeight="false" outlineLevel="0" collapsed="false">
      <c r="A1097" s="88"/>
      <c r="B1097" s="81" t="s">
        <v>633</v>
      </c>
      <c r="C1097" s="71"/>
      <c r="D1097" s="56"/>
      <c r="E1097" s="56" t="n">
        <f aca="false">SUM(E1094:E1096)</f>
        <v>191.61052</v>
      </c>
    </row>
    <row r="1098" customFormat="false" ht="11.25" hidden="false" customHeight="false" outlineLevel="0" collapsed="false">
      <c r="A1098" s="50"/>
      <c r="B1098" s="50" t="s">
        <v>8</v>
      </c>
      <c r="C1098" s="42"/>
      <c r="D1098" s="82" t="n">
        <f aca="false">INSUMOS!$C$11</f>
        <v>0.2</v>
      </c>
      <c r="E1098" s="45" t="n">
        <f aca="false">D1098*E1097</f>
        <v>38.322104</v>
      </c>
    </row>
    <row r="1099" customFormat="false" ht="11.25" hidden="false" customHeight="false" outlineLevel="0" collapsed="false">
      <c r="A1099" s="50"/>
      <c r="B1099" s="83" t="s">
        <v>508</v>
      </c>
      <c r="C1099" s="71"/>
      <c r="D1099" s="56"/>
      <c r="E1099" s="56" t="n">
        <f aca="false">ROUND(SUM(E1097:E1098),2)</f>
        <v>229.93</v>
      </c>
    </row>
    <row r="1100" customFormat="false" ht="11.25" hidden="false" customHeight="false" outlineLevel="0" collapsed="false">
      <c r="A1100" s="50"/>
      <c r="B1100" s="83"/>
      <c r="C1100" s="71"/>
      <c r="D1100" s="56"/>
      <c r="E1100" s="56"/>
    </row>
    <row r="1101" customFormat="false" ht="11.25" hidden="false" customHeight="false" outlineLevel="0" collapsed="false">
      <c r="A1101" s="72" t="s">
        <v>689</v>
      </c>
      <c r="B1101" s="89"/>
      <c r="C1101" s="74"/>
      <c r="D1101" s="94"/>
      <c r="E1101" s="92" t="s">
        <v>658</v>
      </c>
    </row>
    <row r="1102" customFormat="false" ht="11.25" hidden="false" customHeight="false" outlineLevel="0" collapsed="false">
      <c r="A1102" s="77" t="s">
        <v>604</v>
      </c>
      <c r="B1102" s="78" t="s">
        <v>14</v>
      </c>
      <c r="C1102" s="95" t="n">
        <v>351.75</v>
      </c>
      <c r="D1102" s="80" t="n">
        <f aca="false">INSUMOS!$C$16</f>
        <v>0.34</v>
      </c>
      <c r="E1102" s="80" t="n">
        <f aca="false">C1102*D1102</f>
        <v>119.595</v>
      </c>
    </row>
    <row r="1103" customFormat="false" ht="11.25" hidden="false" customHeight="false" outlineLevel="0" collapsed="false">
      <c r="A1103" s="77" t="s">
        <v>34</v>
      </c>
      <c r="B1103" s="78" t="s">
        <v>25</v>
      </c>
      <c r="C1103" s="95" t="n">
        <v>0.641</v>
      </c>
      <c r="D1103" s="80" t="n">
        <f aca="false">INSUMOS!$C$35</f>
        <v>14</v>
      </c>
      <c r="E1103" s="80" t="n">
        <f aca="false">C1103*D1103</f>
        <v>8.974</v>
      </c>
    </row>
    <row r="1104" customFormat="false" ht="11.25" hidden="false" customHeight="false" outlineLevel="0" collapsed="false">
      <c r="A1104" s="77" t="s">
        <v>607</v>
      </c>
      <c r="B1104" s="78" t="s">
        <v>25</v>
      </c>
      <c r="C1104" s="95" t="n">
        <v>0.263</v>
      </c>
      <c r="D1104" s="80" t="n">
        <f aca="false">INSUMOS!$C$28</f>
        <v>48</v>
      </c>
      <c r="E1104" s="80" t="n">
        <f aca="false">C1104*D1104</f>
        <v>12.624</v>
      </c>
    </row>
    <row r="1105" customFormat="false" ht="11.25" hidden="false" customHeight="false" outlineLevel="0" collapsed="false">
      <c r="A1105" s="77" t="s">
        <v>608</v>
      </c>
      <c r="B1105" s="78" t="s">
        <v>25</v>
      </c>
      <c r="C1105" s="95" t="n">
        <v>0.615</v>
      </c>
      <c r="D1105" s="80" t="n">
        <f aca="false">INSUMOS!$C$29</f>
        <v>48</v>
      </c>
      <c r="E1105" s="80" t="n">
        <f aca="false">C1105*D1105</f>
        <v>29.52</v>
      </c>
    </row>
    <row r="1106" customFormat="false" ht="11.25" hidden="false" customHeight="false" outlineLevel="0" collapsed="false">
      <c r="A1106" s="77" t="s">
        <v>522</v>
      </c>
      <c r="B1106" s="78" t="s">
        <v>374</v>
      </c>
      <c r="C1106" s="95" t="n">
        <v>0.714</v>
      </c>
      <c r="D1106" s="80" t="n">
        <f aca="false">INSUMOS!$C631</f>
        <v>0</v>
      </c>
      <c r="E1106" s="80" t="n">
        <f aca="false">C1106*D1106</f>
        <v>0</v>
      </c>
    </row>
    <row r="1107" customFormat="false" ht="11.25" hidden="false" customHeight="false" outlineLevel="0" collapsed="false">
      <c r="A1107" s="77" t="s">
        <v>504</v>
      </c>
      <c r="B1107" s="78" t="s">
        <v>374</v>
      </c>
      <c r="C1107" s="95" t="n">
        <v>6</v>
      </c>
      <c r="D1107" s="80" t="n">
        <f aca="false">INSUMOS!$C$8</f>
        <v>1.73</v>
      </c>
      <c r="E1107" s="80" t="n">
        <f aca="false">C1107*D1107</f>
        <v>10.38</v>
      </c>
    </row>
    <row r="1108" customFormat="false" ht="11.25" hidden="false" customHeight="false" outlineLevel="0" collapsed="false">
      <c r="A1108" s="50"/>
      <c r="B1108" s="50" t="s">
        <v>500</v>
      </c>
      <c r="C1108" s="42"/>
      <c r="E1108" s="45" t="n">
        <f aca="false">SUM(E1102:E1106)</f>
        <v>170.713</v>
      </c>
    </row>
    <row r="1109" customFormat="false" ht="11.25" hidden="false" customHeight="false" outlineLevel="0" collapsed="false">
      <c r="A1109" s="50"/>
      <c r="B1109" s="50" t="s">
        <v>505</v>
      </c>
      <c r="C1109" s="42"/>
      <c r="E1109" s="45" t="n">
        <f aca="false">SUM(E1107:E1107)</f>
        <v>10.38</v>
      </c>
    </row>
    <row r="1110" customFormat="false" ht="11.25" hidden="false" customHeight="false" outlineLevel="0" collapsed="false">
      <c r="A1110" s="50"/>
      <c r="B1110" s="88" t="s">
        <v>506</v>
      </c>
      <c r="C1110" s="42"/>
      <c r="D1110" s="82" t="n">
        <f aca="false">INSUMOS!$C$10</f>
        <v>1.254</v>
      </c>
      <c r="E1110" s="45" t="n">
        <f aca="false">D1110*E1109</f>
        <v>13.01652</v>
      </c>
    </row>
    <row r="1111" customFormat="false" ht="11.25" hidden="false" customHeight="false" outlineLevel="0" collapsed="false">
      <c r="A1111" s="88"/>
      <c r="B1111" s="81" t="s">
        <v>633</v>
      </c>
      <c r="C1111" s="71"/>
      <c r="D1111" s="56"/>
      <c r="E1111" s="56" t="n">
        <f aca="false">SUM(E1108:E1110)</f>
        <v>194.10952</v>
      </c>
    </row>
    <row r="1112" customFormat="false" ht="11.25" hidden="false" customHeight="false" outlineLevel="0" collapsed="false">
      <c r="A1112" s="50"/>
      <c r="B1112" s="50" t="s">
        <v>8</v>
      </c>
      <c r="C1112" s="42"/>
      <c r="D1112" s="82" t="n">
        <f aca="false">INSUMOS!$C$11</f>
        <v>0.2</v>
      </c>
      <c r="E1112" s="45" t="n">
        <f aca="false">D1112*E1111</f>
        <v>38.821904</v>
      </c>
    </row>
    <row r="1113" customFormat="false" ht="11.25" hidden="false" customHeight="false" outlineLevel="0" collapsed="false">
      <c r="A1113" s="50"/>
      <c r="B1113" s="83" t="s">
        <v>508</v>
      </c>
      <c r="C1113" s="71"/>
      <c r="D1113" s="56"/>
      <c r="E1113" s="56" t="n">
        <f aca="false">ROUND(SUM(E1111:E1112),2)</f>
        <v>232.93</v>
      </c>
    </row>
    <row r="1114" customFormat="false" ht="11.25" hidden="false" customHeight="false" outlineLevel="0" collapsed="false">
      <c r="A1114" s="50"/>
      <c r="B1114" s="83"/>
      <c r="C1114" s="71"/>
      <c r="D1114" s="56"/>
      <c r="E1114" s="56"/>
    </row>
    <row r="1115" customFormat="false" ht="11.25" hidden="false" customHeight="false" outlineLevel="0" collapsed="false">
      <c r="A1115" s="72" t="s">
        <v>690</v>
      </c>
      <c r="B1115" s="89"/>
      <c r="C1115" s="74"/>
      <c r="D1115" s="94"/>
      <c r="E1115" s="92" t="s">
        <v>658</v>
      </c>
    </row>
    <row r="1116" customFormat="false" ht="11.25" hidden="false" customHeight="false" outlineLevel="0" collapsed="false">
      <c r="A1116" s="77" t="s">
        <v>691</v>
      </c>
      <c r="B1116" s="78" t="s">
        <v>25</v>
      </c>
      <c r="C1116" s="95" t="n">
        <v>1</v>
      </c>
      <c r="D1116" s="80" t="n">
        <f aca="false">INSUMOS!$C$457</f>
        <v>1050</v>
      </c>
      <c r="E1116" s="80" t="n">
        <f aca="false">C1116*D1116</f>
        <v>1050</v>
      </c>
    </row>
    <row r="1117" customFormat="false" ht="11.25" hidden="false" customHeight="false" outlineLevel="0" collapsed="false">
      <c r="A1117" s="50"/>
      <c r="B1117" s="50" t="s">
        <v>610</v>
      </c>
      <c r="C1117" s="42"/>
      <c r="E1117" s="45" t="n">
        <f aca="false">SUM(E1116:E1116)</f>
        <v>1050</v>
      </c>
    </row>
    <row r="1118" customFormat="false" ht="11.25" hidden="false" customHeight="false" outlineLevel="0" collapsed="false">
      <c r="A1118" s="88"/>
      <c r="B1118" s="81" t="s">
        <v>633</v>
      </c>
      <c r="C1118" s="71"/>
      <c r="D1118" s="56"/>
      <c r="E1118" s="56" t="n">
        <f aca="false">SUM(E1117:E1117)</f>
        <v>1050</v>
      </c>
    </row>
    <row r="1119" customFormat="false" ht="11.25" hidden="false" customHeight="false" outlineLevel="0" collapsed="false">
      <c r="A1119" s="50"/>
      <c r="B1119" s="50" t="s">
        <v>8</v>
      </c>
      <c r="C1119" s="42"/>
      <c r="D1119" s="82" t="n">
        <f aca="false">INSUMOS!$C$11</f>
        <v>0.2</v>
      </c>
      <c r="E1119" s="45" t="n">
        <f aca="false">D1119*E1118</f>
        <v>210</v>
      </c>
    </row>
    <row r="1120" customFormat="false" ht="11.25" hidden="false" customHeight="false" outlineLevel="0" collapsed="false">
      <c r="A1120" s="50"/>
      <c r="B1120" s="83" t="s">
        <v>508</v>
      </c>
      <c r="C1120" s="71"/>
      <c r="D1120" s="56"/>
      <c r="E1120" s="56" t="n">
        <f aca="false">ROUND(SUM(E1118:E1119),2)</f>
        <v>1260</v>
      </c>
    </row>
    <row r="1121" customFormat="false" ht="11.25" hidden="false" customHeight="false" outlineLevel="0" collapsed="false">
      <c r="A1121" s="50"/>
      <c r="B1121" s="83"/>
      <c r="C1121" s="71"/>
      <c r="D1121" s="56"/>
      <c r="E1121" s="56"/>
    </row>
    <row r="1122" customFormat="false" ht="11.25" hidden="false" customHeight="false" outlineLevel="0" collapsed="false">
      <c r="A1122" s="72" t="s">
        <v>692</v>
      </c>
      <c r="B1122" s="89"/>
      <c r="C1122" s="74"/>
      <c r="D1122" s="94"/>
      <c r="E1122" s="92" t="s">
        <v>658</v>
      </c>
    </row>
    <row r="1123" customFormat="false" ht="11.25" hidden="false" customHeight="false" outlineLevel="0" collapsed="false">
      <c r="A1123" s="77" t="s">
        <v>693</v>
      </c>
      <c r="B1123" s="78" t="s">
        <v>25</v>
      </c>
      <c r="C1123" s="95" t="n">
        <v>1</v>
      </c>
      <c r="D1123" s="80" t="n">
        <f aca="false">INSUMOS!$C$458</f>
        <v>970</v>
      </c>
      <c r="E1123" s="80" t="n">
        <f aca="false">C1123*D1123</f>
        <v>970</v>
      </c>
    </row>
    <row r="1124" customFormat="false" ht="11.25" hidden="false" customHeight="false" outlineLevel="0" collapsed="false">
      <c r="A1124" s="50"/>
      <c r="B1124" s="50" t="s">
        <v>610</v>
      </c>
      <c r="C1124" s="42"/>
      <c r="E1124" s="45" t="n">
        <f aca="false">SUM(E1123:E1123)</f>
        <v>970</v>
      </c>
    </row>
    <row r="1125" customFormat="false" ht="11.25" hidden="false" customHeight="false" outlineLevel="0" collapsed="false">
      <c r="A1125" s="88"/>
      <c r="B1125" s="81" t="s">
        <v>633</v>
      </c>
      <c r="C1125" s="71"/>
      <c r="D1125" s="56"/>
      <c r="E1125" s="56" t="n">
        <f aca="false">SUM(E1124:E1124)</f>
        <v>970</v>
      </c>
    </row>
    <row r="1126" customFormat="false" ht="11.25" hidden="false" customHeight="false" outlineLevel="0" collapsed="false">
      <c r="A1126" s="50"/>
      <c r="B1126" s="50" t="s">
        <v>8</v>
      </c>
      <c r="C1126" s="42"/>
      <c r="D1126" s="82" t="n">
        <f aca="false">INSUMOS!$C$11</f>
        <v>0.2</v>
      </c>
      <c r="E1126" s="45" t="n">
        <f aca="false">D1126*E1125</f>
        <v>194</v>
      </c>
    </row>
    <row r="1127" customFormat="false" ht="11.25" hidden="false" customHeight="false" outlineLevel="0" collapsed="false">
      <c r="A1127" s="50"/>
      <c r="B1127" s="83" t="s">
        <v>508</v>
      </c>
      <c r="C1127" s="71"/>
      <c r="D1127" s="56"/>
      <c r="E1127" s="56" t="n">
        <f aca="false">ROUND(SUM(E1125:E1126),2)</f>
        <v>1164</v>
      </c>
    </row>
    <row r="1128" customFormat="false" ht="11.25" hidden="false" customHeight="false" outlineLevel="0" collapsed="false">
      <c r="A1128" s="50"/>
      <c r="B1128" s="83"/>
      <c r="C1128" s="71"/>
      <c r="D1128" s="56"/>
      <c r="E1128" s="56"/>
    </row>
    <row r="1129" customFormat="false" ht="11.25" hidden="false" customHeight="false" outlineLevel="0" collapsed="false">
      <c r="A1129" s="72" t="s">
        <v>694</v>
      </c>
      <c r="B1129" s="89"/>
      <c r="C1129" s="74"/>
      <c r="D1129" s="94"/>
      <c r="E1129" s="92" t="s">
        <v>658</v>
      </c>
    </row>
    <row r="1130" customFormat="false" ht="11.25" hidden="false" customHeight="false" outlineLevel="0" collapsed="false">
      <c r="A1130" s="77" t="s">
        <v>695</v>
      </c>
      <c r="B1130" s="78" t="s">
        <v>25</v>
      </c>
      <c r="C1130" s="95" t="n">
        <v>1</v>
      </c>
      <c r="D1130" s="80" t="n">
        <f aca="false">INSUMOS!$C$459</f>
        <v>950</v>
      </c>
      <c r="E1130" s="80" t="n">
        <f aca="false">C1130*D1130</f>
        <v>950</v>
      </c>
    </row>
    <row r="1131" customFormat="false" ht="11.25" hidden="false" customHeight="false" outlineLevel="0" collapsed="false">
      <c r="A1131" s="50"/>
      <c r="B1131" s="50" t="s">
        <v>610</v>
      </c>
      <c r="C1131" s="42"/>
      <c r="E1131" s="45" t="n">
        <f aca="false">SUM(E1130:E1130)</f>
        <v>950</v>
      </c>
    </row>
    <row r="1132" customFormat="false" ht="11.25" hidden="false" customHeight="false" outlineLevel="0" collapsed="false">
      <c r="A1132" s="88"/>
      <c r="B1132" s="81" t="s">
        <v>633</v>
      </c>
      <c r="C1132" s="71"/>
      <c r="D1132" s="56"/>
      <c r="E1132" s="56" t="n">
        <f aca="false">SUM(E1131:E1131)</f>
        <v>950</v>
      </c>
    </row>
    <row r="1133" customFormat="false" ht="11.25" hidden="false" customHeight="false" outlineLevel="0" collapsed="false">
      <c r="A1133" s="50"/>
      <c r="B1133" s="50" t="s">
        <v>8</v>
      </c>
      <c r="C1133" s="42"/>
      <c r="D1133" s="82" t="n">
        <f aca="false">INSUMOS!$C$11</f>
        <v>0.2</v>
      </c>
      <c r="E1133" s="45" t="n">
        <f aca="false">D1133*E1132</f>
        <v>190</v>
      </c>
    </row>
    <row r="1134" customFormat="false" ht="11.25" hidden="false" customHeight="false" outlineLevel="0" collapsed="false">
      <c r="A1134" s="50"/>
      <c r="B1134" s="83" t="s">
        <v>508</v>
      </c>
      <c r="C1134" s="71"/>
      <c r="D1134" s="56"/>
      <c r="E1134" s="56" t="n">
        <f aca="false">ROUND(SUM(E1132:E1133),2)</f>
        <v>1140</v>
      </c>
    </row>
    <row r="1135" customFormat="false" ht="11.25" hidden="false" customHeight="false" outlineLevel="0" collapsed="false">
      <c r="A1135" s="50"/>
      <c r="B1135" s="83"/>
      <c r="C1135" s="71"/>
      <c r="D1135" s="56"/>
      <c r="E1135" s="56"/>
    </row>
    <row r="1136" customFormat="false" ht="11.25" hidden="false" customHeight="false" outlineLevel="0" collapsed="false">
      <c r="A1136" s="99" t="s">
        <v>696</v>
      </c>
      <c r="B1136" s="99"/>
      <c r="C1136" s="66"/>
      <c r="D1136" s="70"/>
      <c r="E1136" s="70"/>
    </row>
    <row r="1137" customFormat="false" ht="11.25" hidden="false" customHeight="false" outlineLevel="0" collapsed="false">
      <c r="A1137" s="50"/>
      <c r="B1137" s="83"/>
      <c r="C1137" s="71"/>
      <c r="D1137" s="56"/>
      <c r="E1137" s="56"/>
    </row>
    <row r="1138" customFormat="false" ht="11.25" hidden="false" customHeight="false" outlineLevel="0" collapsed="false">
      <c r="A1138" s="72" t="s">
        <v>697</v>
      </c>
      <c r="B1138" s="89"/>
      <c r="C1138" s="74"/>
      <c r="D1138" s="94"/>
      <c r="E1138" s="92" t="s">
        <v>499</v>
      </c>
    </row>
    <row r="1139" customFormat="false" ht="11.25" hidden="false" customHeight="false" outlineLevel="0" collapsed="false">
      <c r="A1139" s="77" t="s">
        <v>604</v>
      </c>
      <c r="B1139" s="78" t="s">
        <v>14</v>
      </c>
      <c r="C1139" s="95" t="n">
        <v>2.18</v>
      </c>
      <c r="D1139" s="80" t="n">
        <f aca="false">INSUMOS!$C$16</f>
        <v>0.34</v>
      </c>
      <c r="E1139" s="80" t="n">
        <f aca="false">C1139*D1139</f>
        <v>0.7412</v>
      </c>
    </row>
    <row r="1140" customFormat="false" ht="11.25" hidden="false" customHeight="false" outlineLevel="0" collapsed="false">
      <c r="A1140" s="77" t="s">
        <v>698</v>
      </c>
      <c r="B1140" s="78" t="s">
        <v>14</v>
      </c>
      <c r="C1140" s="95" t="n">
        <v>2.18</v>
      </c>
      <c r="D1140" s="80" t="n">
        <f aca="false">INSUMOS!$C$19</f>
        <v>0.29</v>
      </c>
      <c r="E1140" s="80" t="n">
        <f aca="false">C1140*D1140</f>
        <v>0.6322</v>
      </c>
    </row>
    <row r="1141" customFormat="false" ht="11.25" hidden="false" customHeight="false" outlineLevel="0" collapsed="false">
      <c r="A1141" s="77" t="s">
        <v>34</v>
      </c>
      <c r="B1141" s="78" t="s">
        <v>25</v>
      </c>
      <c r="C1141" s="95" t="n">
        <v>0.015</v>
      </c>
      <c r="D1141" s="80" t="n">
        <f aca="false">INSUMOS!$C$35</f>
        <v>14</v>
      </c>
      <c r="E1141" s="80" t="n">
        <f aca="false">C1141*D1141</f>
        <v>0.21</v>
      </c>
    </row>
    <row r="1142" customFormat="false" ht="11.25" hidden="false" customHeight="false" outlineLevel="0" collapsed="false">
      <c r="A1142" s="77" t="s">
        <v>699</v>
      </c>
      <c r="B1142" s="78" t="s">
        <v>39</v>
      </c>
      <c r="C1142" s="95" t="n">
        <v>25</v>
      </c>
      <c r="D1142" s="80" t="n">
        <f aca="false">INSUMOS!$C$48</f>
        <v>0.19</v>
      </c>
      <c r="E1142" s="80" t="n">
        <f aca="false">C1142*D1142</f>
        <v>4.75</v>
      </c>
    </row>
    <row r="1143" customFormat="false" ht="11.25" hidden="false" customHeight="false" outlineLevel="0" collapsed="false">
      <c r="A1143" s="77" t="s">
        <v>523</v>
      </c>
      <c r="B1143" s="78" t="s">
        <v>374</v>
      </c>
      <c r="C1143" s="95" t="n">
        <v>1</v>
      </c>
      <c r="D1143" s="80" t="n">
        <f aca="false">INSUMOS!$C$9</f>
        <v>2.09</v>
      </c>
      <c r="E1143" s="80" t="n">
        <f aca="false">C1143*D1143</f>
        <v>2.09</v>
      </c>
    </row>
    <row r="1144" customFormat="false" ht="11.25" hidden="false" customHeight="false" outlineLevel="0" collapsed="false">
      <c r="A1144" s="77" t="s">
        <v>504</v>
      </c>
      <c r="B1144" s="78" t="s">
        <v>374</v>
      </c>
      <c r="C1144" s="95" t="n">
        <v>1.2</v>
      </c>
      <c r="D1144" s="80" t="n">
        <f aca="false">INSUMOS!$C$8</f>
        <v>1.73</v>
      </c>
      <c r="E1144" s="80" t="n">
        <f aca="false">C1144*D1144</f>
        <v>2.076</v>
      </c>
    </row>
    <row r="1145" customFormat="false" ht="11.25" hidden="false" customHeight="false" outlineLevel="0" collapsed="false">
      <c r="A1145" s="50"/>
      <c r="B1145" s="50" t="s">
        <v>500</v>
      </c>
      <c r="C1145" s="42"/>
      <c r="E1145" s="45" t="n">
        <f aca="false">SUM(E1139:E1142)</f>
        <v>6.3334</v>
      </c>
    </row>
    <row r="1146" customFormat="false" ht="11.25" hidden="false" customHeight="false" outlineLevel="0" collapsed="false">
      <c r="A1146" s="50"/>
      <c r="B1146" s="50" t="s">
        <v>505</v>
      </c>
      <c r="C1146" s="42"/>
      <c r="E1146" s="45" t="n">
        <f aca="false">SUM(E1143:E1144)</f>
        <v>4.166</v>
      </c>
    </row>
    <row r="1147" customFormat="false" ht="11.25" hidden="false" customHeight="false" outlineLevel="0" collapsed="false">
      <c r="A1147" s="50"/>
      <c r="B1147" s="88" t="s">
        <v>506</v>
      </c>
      <c r="C1147" s="42"/>
      <c r="D1147" s="82" t="n">
        <f aca="false">INSUMOS!$C$10</f>
        <v>1.254</v>
      </c>
      <c r="E1147" s="45" t="n">
        <f aca="false">D1147*E1146</f>
        <v>5.224164</v>
      </c>
    </row>
    <row r="1148" customFormat="false" ht="11.25" hidden="false" customHeight="false" outlineLevel="0" collapsed="false">
      <c r="A1148" s="88"/>
      <c r="B1148" s="81" t="s">
        <v>507</v>
      </c>
      <c r="C1148" s="71"/>
      <c r="D1148" s="56"/>
      <c r="E1148" s="56" t="n">
        <f aca="false">SUM(E1145:E1147)</f>
        <v>15.723564</v>
      </c>
    </row>
    <row r="1149" customFormat="false" ht="11.25" hidden="false" customHeight="false" outlineLevel="0" collapsed="false">
      <c r="A1149" s="50"/>
      <c r="B1149" s="50" t="s">
        <v>8</v>
      </c>
      <c r="C1149" s="42"/>
      <c r="D1149" s="82" t="n">
        <f aca="false">INSUMOS!$C$11</f>
        <v>0.2</v>
      </c>
      <c r="E1149" s="45" t="n">
        <f aca="false">D1149*E1148</f>
        <v>3.1447128</v>
      </c>
    </row>
    <row r="1150" customFormat="false" ht="11.25" hidden="false" customHeight="false" outlineLevel="0" collapsed="false">
      <c r="A1150" s="50"/>
      <c r="B1150" s="83" t="s">
        <v>508</v>
      </c>
      <c r="C1150" s="71"/>
      <c r="D1150" s="56"/>
      <c r="E1150" s="56" t="n">
        <f aca="false">ROUND(SUM(E1148:E1149),2)</f>
        <v>18.87</v>
      </c>
    </row>
    <row r="1151" customFormat="false" ht="11.25" hidden="false" customHeight="false" outlineLevel="0" collapsed="false">
      <c r="A1151" s="50"/>
      <c r="B1151" s="83"/>
      <c r="C1151" s="71"/>
      <c r="D1151" s="56"/>
      <c r="E1151" s="56"/>
    </row>
    <row r="1152" customFormat="false" ht="11.25" hidden="false" customHeight="false" outlineLevel="0" collapsed="false">
      <c r="A1152" s="72" t="s">
        <v>700</v>
      </c>
      <c r="B1152" s="89"/>
      <c r="C1152" s="74"/>
      <c r="D1152" s="94"/>
      <c r="E1152" s="92" t="s">
        <v>499</v>
      </c>
    </row>
    <row r="1153" customFormat="false" ht="11.25" hidden="false" customHeight="false" outlineLevel="0" collapsed="false">
      <c r="A1153" s="77" t="s">
        <v>604</v>
      </c>
      <c r="B1153" s="78" t="s">
        <v>14</v>
      </c>
      <c r="C1153" s="95" t="n">
        <v>6.19</v>
      </c>
      <c r="D1153" s="80" t="n">
        <f aca="false">INSUMOS!$C$16</f>
        <v>0.34</v>
      </c>
      <c r="E1153" s="80" t="n">
        <f aca="false">C1153*D1153</f>
        <v>2.1046</v>
      </c>
    </row>
    <row r="1154" customFormat="false" ht="11.25" hidden="false" customHeight="false" outlineLevel="0" collapsed="false">
      <c r="A1154" s="77" t="s">
        <v>698</v>
      </c>
      <c r="B1154" s="78" t="s">
        <v>14</v>
      </c>
      <c r="C1154" s="95" t="n">
        <v>6.19</v>
      </c>
      <c r="D1154" s="80" t="n">
        <f aca="false">INSUMOS!$C$19</f>
        <v>0.29</v>
      </c>
      <c r="E1154" s="80" t="n">
        <f aca="false">C1154*D1154</f>
        <v>1.7951</v>
      </c>
    </row>
    <row r="1155" customFormat="false" ht="11.25" hidden="false" customHeight="false" outlineLevel="0" collapsed="false">
      <c r="A1155" s="77" t="s">
        <v>34</v>
      </c>
      <c r="B1155" s="78" t="s">
        <v>25</v>
      </c>
      <c r="C1155" s="95" t="n">
        <v>0.041</v>
      </c>
      <c r="D1155" s="80" t="n">
        <f aca="false">INSUMOS!$C$35</f>
        <v>14</v>
      </c>
      <c r="E1155" s="80" t="n">
        <f aca="false">C1155*D1155</f>
        <v>0.574</v>
      </c>
    </row>
    <row r="1156" customFormat="false" ht="11.25" hidden="false" customHeight="false" outlineLevel="0" collapsed="false">
      <c r="A1156" s="77" t="s">
        <v>699</v>
      </c>
      <c r="B1156" s="78" t="s">
        <v>39</v>
      </c>
      <c r="C1156" s="95" t="n">
        <v>47</v>
      </c>
      <c r="D1156" s="80" t="n">
        <f aca="false">INSUMOS!$C$48</f>
        <v>0.19</v>
      </c>
      <c r="E1156" s="80" t="n">
        <f aca="false">C1156*D1156</f>
        <v>8.93</v>
      </c>
    </row>
    <row r="1157" customFormat="false" ht="11.25" hidden="false" customHeight="false" outlineLevel="0" collapsed="false">
      <c r="A1157" s="77" t="s">
        <v>523</v>
      </c>
      <c r="B1157" s="78" t="s">
        <v>374</v>
      </c>
      <c r="C1157" s="95" t="n">
        <v>1.5</v>
      </c>
      <c r="D1157" s="80" t="n">
        <f aca="false">INSUMOS!$C$9</f>
        <v>2.09</v>
      </c>
      <c r="E1157" s="80" t="n">
        <f aca="false">C1157*D1157</f>
        <v>3.135</v>
      </c>
    </row>
    <row r="1158" customFormat="false" ht="11.25" hidden="false" customHeight="false" outlineLevel="0" collapsed="false">
      <c r="A1158" s="77" t="s">
        <v>504</v>
      </c>
      <c r="B1158" s="78" t="s">
        <v>374</v>
      </c>
      <c r="C1158" s="95" t="n">
        <v>1.84</v>
      </c>
      <c r="D1158" s="80" t="n">
        <f aca="false">INSUMOS!$C$8</f>
        <v>1.73</v>
      </c>
      <c r="E1158" s="80" t="n">
        <f aca="false">C1158*D1158</f>
        <v>3.1832</v>
      </c>
    </row>
    <row r="1159" customFormat="false" ht="11.25" hidden="false" customHeight="false" outlineLevel="0" collapsed="false">
      <c r="A1159" s="50"/>
      <c r="B1159" s="50" t="s">
        <v>500</v>
      </c>
      <c r="C1159" s="42"/>
      <c r="E1159" s="45" t="n">
        <f aca="false">SUM(E1153:E1156)</f>
        <v>13.4037</v>
      </c>
    </row>
    <row r="1160" customFormat="false" ht="11.25" hidden="false" customHeight="false" outlineLevel="0" collapsed="false">
      <c r="A1160" s="50"/>
      <c r="B1160" s="50" t="s">
        <v>505</v>
      </c>
      <c r="C1160" s="42"/>
      <c r="E1160" s="45" t="n">
        <f aca="false">SUM(E1157:E1158)</f>
        <v>6.3182</v>
      </c>
    </row>
    <row r="1161" customFormat="false" ht="11.25" hidden="false" customHeight="false" outlineLevel="0" collapsed="false">
      <c r="A1161" s="50"/>
      <c r="B1161" s="88" t="s">
        <v>506</v>
      </c>
      <c r="C1161" s="42"/>
      <c r="D1161" s="82" t="n">
        <f aca="false">INSUMOS!$C$10</f>
        <v>1.254</v>
      </c>
      <c r="E1161" s="45" t="n">
        <f aca="false">D1161*E1160</f>
        <v>7.9230228</v>
      </c>
    </row>
    <row r="1162" customFormat="false" ht="11.25" hidden="false" customHeight="false" outlineLevel="0" collapsed="false">
      <c r="A1162" s="88"/>
      <c r="B1162" s="81" t="s">
        <v>507</v>
      </c>
      <c r="C1162" s="71"/>
      <c r="D1162" s="56"/>
      <c r="E1162" s="56" t="n">
        <f aca="false">SUM(E1159:E1161)</f>
        <v>27.6449228</v>
      </c>
    </row>
    <row r="1163" customFormat="false" ht="11.25" hidden="false" customHeight="false" outlineLevel="0" collapsed="false">
      <c r="A1163" s="50"/>
      <c r="B1163" s="50" t="s">
        <v>8</v>
      </c>
      <c r="C1163" s="42"/>
      <c r="D1163" s="82" t="n">
        <f aca="false">INSUMOS!$C$11</f>
        <v>0.2</v>
      </c>
      <c r="E1163" s="45" t="n">
        <f aca="false">D1163*E1162</f>
        <v>5.52898456</v>
      </c>
    </row>
    <row r="1164" customFormat="false" ht="11.25" hidden="false" customHeight="false" outlineLevel="0" collapsed="false">
      <c r="A1164" s="50"/>
      <c r="B1164" s="83" t="s">
        <v>508</v>
      </c>
      <c r="C1164" s="71"/>
      <c r="D1164" s="56"/>
      <c r="E1164" s="56" t="n">
        <f aca="false">ROUND(SUM(E1162:E1163),2)</f>
        <v>33.17</v>
      </c>
    </row>
    <row r="1165" customFormat="false" ht="11.25" hidden="false" customHeight="false" outlineLevel="0" collapsed="false">
      <c r="A1165" s="50"/>
      <c r="B1165" s="83"/>
      <c r="C1165" s="71"/>
      <c r="D1165" s="56"/>
      <c r="E1165" s="56"/>
    </row>
    <row r="1166" customFormat="false" ht="11.25" hidden="false" customHeight="false" outlineLevel="0" collapsed="false">
      <c r="A1166" s="72" t="s">
        <v>701</v>
      </c>
      <c r="B1166" s="89"/>
      <c r="C1166" s="74"/>
      <c r="D1166" s="94"/>
      <c r="E1166" s="92" t="s">
        <v>499</v>
      </c>
    </row>
    <row r="1167" customFormat="false" ht="11.25" hidden="false" customHeight="false" outlineLevel="0" collapsed="false">
      <c r="A1167" s="77" t="s">
        <v>604</v>
      </c>
      <c r="B1167" s="78" t="s">
        <v>14</v>
      </c>
      <c r="C1167" s="95" t="n">
        <v>8.5</v>
      </c>
      <c r="D1167" s="80" t="n">
        <f aca="false">INSUMOS!$C$16</f>
        <v>0.34</v>
      </c>
      <c r="E1167" s="80" t="n">
        <f aca="false">C1167*D1167</f>
        <v>2.89</v>
      </c>
    </row>
    <row r="1168" customFormat="false" ht="11.25" hidden="false" customHeight="false" outlineLevel="0" collapsed="false">
      <c r="A1168" s="77" t="s">
        <v>34</v>
      </c>
      <c r="B1168" s="78" t="s">
        <v>25</v>
      </c>
      <c r="C1168" s="95" t="n">
        <v>0.05</v>
      </c>
      <c r="D1168" s="80" t="n">
        <f aca="false">INSUMOS!$C$35</f>
        <v>14</v>
      </c>
      <c r="E1168" s="80" t="n">
        <f aca="false">C1168*D1168</f>
        <v>0.7</v>
      </c>
    </row>
    <row r="1169" customFormat="false" ht="11.25" hidden="false" customHeight="false" outlineLevel="0" collapsed="false">
      <c r="A1169" s="77" t="s">
        <v>702</v>
      </c>
      <c r="B1169" s="78" t="s">
        <v>39</v>
      </c>
      <c r="C1169" s="95" t="n">
        <v>67</v>
      </c>
      <c r="D1169" s="80" t="n">
        <f aca="false">INSUMOS!$C$46</f>
        <v>0.4</v>
      </c>
      <c r="E1169" s="80" t="n">
        <f aca="false">C1169*D1169</f>
        <v>26.8</v>
      </c>
    </row>
    <row r="1170" customFormat="false" ht="11.25" hidden="false" customHeight="false" outlineLevel="0" collapsed="false">
      <c r="A1170" s="77" t="s">
        <v>523</v>
      </c>
      <c r="B1170" s="78" t="s">
        <v>374</v>
      </c>
      <c r="C1170" s="95" t="n">
        <v>2.6</v>
      </c>
      <c r="D1170" s="80" t="n">
        <f aca="false">INSUMOS!$C$9</f>
        <v>2.09</v>
      </c>
      <c r="E1170" s="80" t="n">
        <f aca="false">C1170*D1170</f>
        <v>5.434</v>
      </c>
    </row>
    <row r="1171" customFormat="false" ht="11.25" hidden="false" customHeight="false" outlineLevel="0" collapsed="false">
      <c r="A1171" s="77" t="s">
        <v>504</v>
      </c>
      <c r="B1171" s="78" t="s">
        <v>374</v>
      </c>
      <c r="C1171" s="95" t="n">
        <v>2.95</v>
      </c>
      <c r="D1171" s="80" t="n">
        <f aca="false">INSUMOS!$C$8</f>
        <v>1.73</v>
      </c>
      <c r="E1171" s="80" t="n">
        <f aca="false">C1171*D1171</f>
        <v>5.1035</v>
      </c>
    </row>
    <row r="1172" customFormat="false" ht="11.25" hidden="false" customHeight="false" outlineLevel="0" collapsed="false">
      <c r="A1172" s="50"/>
      <c r="B1172" s="50" t="s">
        <v>500</v>
      </c>
      <c r="C1172" s="42"/>
      <c r="E1172" s="45" t="n">
        <f aca="false">SUM(E1167:E1169)</f>
        <v>30.39</v>
      </c>
    </row>
    <row r="1173" customFormat="false" ht="11.25" hidden="false" customHeight="false" outlineLevel="0" collapsed="false">
      <c r="A1173" s="50"/>
      <c r="B1173" s="50" t="s">
        <v>505</v>
      </c>
      <c r="C1173" s="42"/>
      <c r="E1173" s="45" t="n">
        <f aca="false">SUM(E1170:E1171)</f>
        <v>10.5375</v>
      </c>
    </row>
    <row r="1174" customFormat="false" ht="11.25" hidden="false" customHeight="false" outlineLevel="0" collapsed="false">
      <c r="A1174" s="50"/>
      <c r="B1174" s="88" t="s">
        <v>506</v>
      </c>
      <c r="C1174" s="42"/>
      <c r="D1174" s="82" t="n">
        <f aca="false">INSUMOS!$C$10</f>
        <v>1.254</v>
      </c>
      <c r="E1174" s="45" t="n">
        <f aca="false">D1174*E1173</f>
        <v>13.214025</v>
      </c>
    </row>
    <row r="1175" customFormat="false" ht="11.25" hidden="false" customHeight="false" outlineLevel="0" collapsed="false">
      <c r="A1175" s="88"/>
      <c r="B1175" s="81" t="s">
        <v>507</v>
      </c>
      <c r="C1175" s="71"/>
      <c r="D1175" s="56"/>
      <c r="E1175" s="56" t="n">
        <f aca="false">SUM(E1172:E1174)</f>
        <v>54.141525</v>
      </c>
    </row>
    <row r="1176" customFormat="false" ht="11.25" hidden="false" customHeight="false" outlineLevel="0" collapsed="false">
      <c r="A1176" s="50"/>
      <c r="B1176" s="50" t="s">
        <v>8</v>
      </c>
      <c r="C1176" s="42"/>
      <c r="D1176" s="82" t="n">
        <f aca="false">INSUMOS!$C$11</f>
        <v>0.2</v>
      </c>
      <c r="E1176" s="45" t="n">
        <f aca="false">D1176*E1175</f>
        <v>10.828305</v>
      </c>
    </row>
    <row r="1177" customFormat="false" ht="11.25" hidden="false" customHeight="false" outlineLevel="0" collapsed="false">
      <c r="A1177" s="50"/>
      <c r="B1177" s="83" t="s">
        <v>508</v>
      </c>
      <c r="C1177" s="71"/>
      <c r="D1177" s="56"/>
      <c r="E1177" s="56" t="n">
        <f aca="false">ROUND(SUM(E1175:E1176),2)</f>
        <v>64.97</v>
      </c>
    </row>
    <row r="1178" customFormat="false" ht="11.25" hidden="false" customHeight="false" outlineLevel="0" collapsed="false">
      <c r="A1178" s="50"/>
      <c r="B1178" s="83"/>
      <c r="C1178" s="71"/>
      <c r="D1178" s="56"/>
      <c r="E1178" s="56"/>
    </row>
    <row r="1179" customFormat="false" ht="11.25" hidden="false" customHeight="false" outlineLevel="0" collapsed="false">
      <c r="A1179" s="72" t="s">
        <v>703</v>
      </c>
      <c r="B1179" s="89"/>
      <c r="C1179" s="74"/>
      <c r="D1179" s="94"/>
      <c r="E1179" s="92" t="s">
        <v>499</v>
      </c>
    </row>
    <row r="1180" customFormat="false" ht="11.25" hidden="false" customHeight="false" outlineLevel="0" collapsed="false">
      <c r="A1180" s="77" t="s">
        <v>604</v>
      </c>
      <c r="B1180" s="78" t="s">
        <v>14</v>
      </c>
      <c r="C1180" s="95" t="n">
        <v>2.219</v>
      </c>
      <c r="D1180" s="80" t="n">
        <f aca="false">INSUMOS!$C$16</f>
        <v>0.34</v>
      </c>
      <c r="E1180" s="80" t="n">
        <f aca="false">C1180*D1180</f>
        <v>0.75446</v>
      </c>
    </row>
    <row r="1181" customFormat="false" ht="11.25" hidden="false" customHeight="false" outlineLevel="0" collapsed="false">
      <c r="A1181" s="77" t="s">
        <v>34</v>
      </c>
      <c r="B1181" s="78" t="s">
        <v>25</v>
      </c>
      <c r="C1181" s="95" t="n">
        <v>0.008</v>
      </c>
      <c r="D1181" s="80" t="n">
        <f aca="false">INSUMOS!$C$35</f>
        <v>14</v>
      </c>
      <c r="E1181" s="80" t="n">
        <f aca="false">C1181*D1181</f>
        <v>0.112</v>
      </c>
    </row>
    <row r="1182" customFormat="false" ht="11.25" hidden="false" customHeight="false" outlineLevel="0" collapsed="false">
      <c r="A1182" s="77" t="s">
        <v>704</v>
      </c>
      <c r="B1182" s="78" t="s">
        <v>39</v>
      </c>
      <c r="C1182" s="95" t="n">
        <v>25</v>
      </c>
      <c r="D1182" s="80" t="n">
        <f aca="false">INSUMOS!$C$52</f>
        <v>0.8</v>
      </c>
      <c r="E1182" s="80" t="n">
        <f aca="false">C1182*D1182</f>
        <v>20</v>
      </c>
    </row>
    <row r="1183" customFormat="false" ht="11.25" hidden="false" customHeight="false" outlineLevel="0" collapsed="false">
      <c r="A1183" s="77" t="s">
        <v>523</v>
      </c>
      <c r="B1183" s="78" t="s">
        <v>374</v>
      </c>
      <c r="C1183" s="95" t="n">
        <v>1.2</v>
      </c>
      <c r="D1183" s="80" t="n">
        <f aca="false">INSUMOS!$C$9</f>
        <v>2.09</v>
      </c>
      <c r="E1183" s="80" t="n">
        <f aca="false">C1183*D1183</f>
        <v>2.508</v>
      </c>
    </row>
    <row r="1184" customFormat="false" ht="11.25" hidden="false" customHeight="false" outlineLevel="0" collapsed="false">
      <c r="A1184" s="77" t="s">
        <v>504</v>
      </c>
      <c r="B1184" s="78" t="s">
        <v>374</v>
      </c>
      <c r="C1184" s="95" t="n">
        <v>1.5</v>
      </c>
      <c r="D1184" s="80" t="n">
        <f aca="false">INSUMOS!$C$8</f>
        <v>1.73</v>
      </c>
      <c r="E1184" s="80" t="n">
        <f aca="false">C1184*D1184</f>
        <v>2.595</v>
      </c>
    </row>
    <row r="1185" customFormat="false" ht="11.25" hidden="false" customHeight="false" outlineLevel="0" collapsed="false">
      <c r="A1185" s="50"/>
      <c r="B1185" s="50" t="s">
        <v>500</v>
      </c>
      <c r="C1185" s="42"/>
      <c r="E1185" s="45" t="n">
        <f aca="false">SUM(E1180:E1182)</f>
        <v>20.86646</v>
      </c>
    </row>
    <row r="1186" customFormat="false" ht="11.25" hidden="false" customHeight="false" outlineLevel="0" collapsed="false">
      <c r="A1186" s="50"/>
      <c r="B1186" s="50" t="s">
        <v>505</v>
      </c>
      <c r="C1186" s="42"/>
      <c r="E1186" s="45" t="n">
        <f aca="false">SUM(E1183:E1184)</f>
        <v>5.103</v>
      </c>
    </row>
    <row r="1187" customFormat="false" ht="11.25" hidden="false" customHeight="false" outlineLevel="0" collapsed="false">
      <c r="A1187" s="88"/>
      <c r="B1187" s="88" t="s">
        <v>506</v>
      </c>
      <c r="C1187" s="42"/>
      <c r="D1187" s="82" t="n">
        <f aca="false">INSUMOS!$C$10</f>
        <v>1.254</v>
      </c>
      <c r="E1187" s="45" t="n">
        <f aca="false">D1187*E1186</f>
        <v>6.399162</v>
      </c>
    </row>
    <row r="1188" customFormat="false" ht="11.25" hidden="false" customHeight="false" outlineLevel="0" collapsed="false">
      <c r="A1188" s="50"/>
      <c r="B1188" s="81" t="s">
        <v>507</v>
      </c>
      <c r="C1188" s="71"/>
      <c r="D1188" s="56"/>
      <c r="E1188" s="56" t="n">
        <f aca="false">SUM(E1185:E1187)</f>
        <v>32.368622</v>
      </c>
    </row>
    <row r="1189" customFormat="false" ht="11.25" hidden="false" customHeight="false" outlineLevel="0" collapsed="false">
      <c r="A1189" s="50"/>
      <c r="B1189" s="50" t="s">
        <v>8</v>
      </c>
      <c r="C1189" s="42"/>
      <c r="D1189" s="82" t="n">
        <f aca="false">INSUMOS!$C$11</f>
        <v>0.2</v>
      </c>
      <c r="E1189" s="45" t="n">
        <f aca="false">D1189*E1188</f>
        <v>6.4737244</v>
      </c>
    </row>
    <row r="1190" customFormat="false" ht="11.25" hidden="false" customHeight="false" outlineLevel="0" collapsed="false">
      <c r="A1190" s="50"/>
      <c r="B1190" s="83" t="s">
        <v>508</v>
      </c>
      <c r="C1190" s="71"/>
      <c r="D1190" s="56"/>
      <c r="E1190" s="56" t="n">
        <f aca="false">ROUND(SUM(E1188:E1189),2)</f>
        <v>38.84</v>
      </c>
    </row>
    <row r="1191" customFormat="false" ht="11.25" hidden="false" customHeight="false" outlineLevel="0" collapsed="false">
      <c r="A1191" s="50"/>
      <c r="B1191" s="83"/>
      <c r="C1191" s="71"/>
      <c r="D1191" s="56"/>
      <c r="E1191" s="56"/>
    </row>
    <row r="1192" customFormat="false" ht="11.25" hidden="false" customHeight="false" outlineLevel="0" collapsed="false">
      <c r="A1192" s="72" t="s">
        <v>705</v>
      </c>
      <c r="B1192" s="89"/>
      <c r="C1192" s="74"/>
      <c r="D1192" s="92"/>
      <c r="E1192" s="92" t="s">
        <v>499</v>
      </c>
    </row>
    <row r="1193" customFormat="false" ht="11.25" hidden="false" customHeight="false" outlineLevel="0" collapsed="false">
      <c r="A1193" s="77" t="s">
        <v>604</v>
      </c>
      <c r="B1193" s="78" t="s">
        <v>14</v>
      </c>
      <c r="C1193" s="95" t="n">
        <v>2.219</v>
      </c>
      <c r="D1193" s="80" t="n">
        <f aca="false">INSUMOS!$C$16</f>
        <v>0.34</v>
      </c>
      <c r="E1193" s="80" t="n">
        <f aca="false">C1193*D1193</f>
        <v>0.75446</v>
      </c>
    </row>
    <row r="1194" customFormat="false" ht="11.25" hidden="false" customHeight="false" outlineLevel="0" collapsed="false">
      <c r="A1194" s="77" t="s">
        <v>34</v>
      </c>
      <c r="B1194" s="78" t="s">
        <v>25</v>
      </c>
      <c r="C1194" s="95" t="n">
        <v>0.008</v>
      </c>
      <c r="D1194" s="80" t="n">
        <f aca="false">INSUMOS!$C$35</f>
        <v>14</v>
      </c>
      <c r="E1194" s="80" t="n">
        <f aca="false">C1194*D1194</f>
        <v>0.112</v>
      </c>
    </row>
    <row r="1195" customFormat="false" ht="11.25" hidden="false" customHeight="false" outlineLevel="0" collapsed="false">
      <c r="A1195" s="77" t="s">
        <v>706</v>
      </c>
      <c r="B1195" s="78" t="s">
        <v>39</v>
      </c>
      <c r="C1195" s="95" t="n">
        <v>25</v>
      </c>
      <c r="D1195" s="80" t="n">
        <f aca="false">INSUMOS!$C$52</f>
        <v>0.8</v>
      </c>
      <c r="E1195" s="80" t="n">
        <f aca="false">C1195*D1195</f>
        <v>20</v>
      </c>
    </row>
    <row r="1196" customFormat="false" ht="11.25" hidden="false" customHeight="false" outlineLevel="0" collapsed="false">
      <c r="A1196" s="77" t="s">
        <v>523</v>
      </c>
      <c r="B1196" s="78" t="s">
        <v>374</v>
      </c>
      <c r="C1196" s="95" t="n">
        <v>1.2</v>
      </c>
      <c r="D1196" s="80" t="n">
        <f aca="false">INSUMOS!$C$9</f>
        <v>2.09</v>
      </c>
      <c r="E1196" s="80" t="n">
        <f aca="false">C1196*D1196</f>
        <v>2.508</v>
      </c>
    </row>
    <row r="1197" customFormat="false" ht="11.25" hidden="false" customHeight="false" outlineLevel="0" collapsed="false">
      <c r="A1197" s="77" t="s">
        <v>504</v>
      </c>
      <c r="B1197" s="78" t="s">
        <v>374</v>
      </c>
      <c r="C1197" s="95" t="n">
        <v>1.5</v>
      </c>
      <c r="D1197" s="80" t="n">
        <f aca="false">INSUMOS!$C$8</f>
        <v>1.73</v>
      </c>
      <c r="E1197" s="80" t="n">
        <f aca="false">C1197*D1197</f>
        <v>2.595</v>
      </c>
    </row>
    <row r="1198" customFormat="false" ht="11.25" hidden="false" customHeight="false" outlineLevel="0" collapsed="false">
      <c r="A1198" s="50"/>
      <c r="B1198" s="50" t="s">
        <v>500</v>
      </c>
      <c r="C1198" s="42"/>
      <c r="E1198" s="45" t="n">
        <f aca="false">SUM(E1193:E1195)</f>
        <v>20.86646</v>
      </c>
    </row>
    <row r="1199" customFormat="false" ht="11.25" hidden="false" customHeight="false" outlineLevel="0" collapsed="false">
      <c r="A1199" s="50"/>
      <c r="B1199" s="50" t="s">
        <v>505</v>
      </c>
      <c r="C1199" s="42"/>
      <c r="E1199" s="45" t="n">
        <f aca="false">SUM(E1196:E1197)</f>
        <v>5.103</v>
      </c>
    </row>
    <row r="1200" customFormat="false" ht="11.25" hidden="false" customHeight="false" outlineLevel="0" collapsed="false">
      <c r="A1200" s="88"/>
      <c r="B1200" s="88" t="s">
        <v>506</v>
      </c>
      <c r="C1200" s="42"/>
      <c r="D1200" s="82" t="n">
        <f aca="false">INSUMOS!$C$10</f>
        <v>1.254</v>
      </c>
      <c r="E1200" s="45" t="n">
        <f aca="false">D1200*E1199</f>
        <v>6.399162</v>
      </c>
    </row>
    <row r="1201" customFormat="false" ht="11.25" hidden="false" customHeight="false" outlineLevel="0" collapsed="false">
      <c r="A1201" s="50"/>
      <c r="B1201" s="81" t="s">
        <v>507</v>
      </c>
      <c r="C1201" s="71"/>
      <c r="D1201" s="56"/>
      <c r="E1201" s="56" t="n">
        <f aca="false">SUM(E1198:E1200)</f>
        <v>32.368622</v>
      </c>
    </row>
    <row r="1202" customFormat="false" ht="11.25" hidden="false" customHeight="false" outlineLevel="0" collapsed="false">
      <c r="A1202" s="50"/>
      <c r="B1202" s="50" t="s">
        <v>8</v>
      </c>
      <c r="C1202" s="42"/>
      <c r="D1202" s="82" t="n">
        <f aca="false">INSUMOS!$C$11</f>
        <v>0.2</v>
      </c>
      <c r="E1202" s="45" t="n">
        <f aca="false">D1202*E1201</f>
        <v>6.4737244</v>
      </c>
    </row>
    <row r="1203" customFormat="false" ht="11.25" hidden="false" customHeight="false" outlineLevel="0" collapsed="false">
      <c r="A1203" s="50"/>
      <c r="B1203" s="83" t="s">
        <v>508</v>
      </c>
      <c r="C1203" s="71"/>
      <c r="D1203" s="56"/>
      <c r="E1203" s="56" t="n">
        <f aca="false">ROUND(SUM(E1201:E1202),2)</f>
        <v>38.84</v>
      </c>
    </row>
    <row r="1204" customFormat="false" ht="11.25" hidden="false" customHeight="false" outlineLevel="0" collapsed="false">
      <c r="A1204" s="50"/>
      <c r="B1204" s="83"/>
      <c r="C1204" s="71"/>
      <c r="D1204" s="56"/>
      <c r="E1204" s="56"/>
    </row>
    <row r="1205" customFormat="false" ht="11.25" hidden="false" customHeight="false" outlineLevel="0" collapsed="false">
      <c r="A1205" s="72" t="s">
        <v>707</v>
      </c>
      <c r="B1205" s="89"/>
      <c r="C1205" s="74"/>
      <c r="D1205" s="92"/>
      <c r="E1205" s="92" t="s">
        <v>499</v>
      </c>
    </row>
    <row r="1206" customFormat="false" ht="11.25" hidden="false" customHeight="false" outlineLevel="0" collapsed="false">
      <c r="A1206" s="77" t="s">
        <v>604</v>
      </c>
      <c r="B1206" s="78" t="s">
        <v>14</v>
      </c>
      <c r="C1206" s="95" t="n">
        <v>2.219</v>
      </c>
      <c r="D1206" s="80" t="n">
        <f aca="false">INSUMOS!$C$16</f>
        <v>0.34</v>
      </c>
      <c r="E1206" s="80" t="n">
        <f aca="false">C1206*D1206</f>
        <v>0.75446</v>
      </c>
    </row>
    <row r="1207" customFormat="false" ht="11.25" hidden="false" customHeight="false" outlineLevel="0" collapsed="false">
      <c r="A1207" s="77" t="s">
        <v>34</v>
      </c>
      <c r="B1207" s="78" t="s">
        <v>25</v>
      </c>
      <c r="C1207" s="95" t="n">
        <v>0.008</v>
      </c>
      <c r="D1207" s="80" t="n">
        <f aca="false">INSUMOS!$C$35</f>
        <v>14</v>
      </c>
      <c r="E1207" s="80" t="n">
        <f aca="false">C1207*D1207</f>
        <v>0.112</v>
      </c>
    </row>
    <row r="1208" customFormat="false" ht="11.25" hidden="false" customHeight="false" outlineLevel="0" collapsed="false">
      <c r="A1208" s="77" t="s">
        <v>53</v>
      </c>
      <c r="B1208" s="78" t="s">
        <v>39</v>
      </c>
      <c r="C1208" s="95" t="n">
        <v>40</v>
      </c>
      <c r="D1208" s="80" t="n">
        <f aca="false">INSUMOS!$C$53</f>
        <v>9</v>
      </c>
      <c r="E1208" s="80" t="n">
        <f aca="false">C1208*D1208</f>
        <v>360</v>
      </c>
    </row>
    <row r="1209" customFormat="false" ht="11.25" hidden="false" customHeight="false" outlineLevel="0" collapsed="false">
      <c r="A1209" s="77" t="s">
        <v>708</v>
      </c>
      <c r="B1209" s="78" t="s">
        <v>14</v>
      </c>
      <c r="C1209" s="95" t="n">
        <v>1</v>
      </c>
      <c r="D1209" s="80" t="n">
        <f aca="false">INSUMOS!$C$18</f>
        <v>1.5</v>
      </c>
      <c r="E1209" s="80" t="n">
        <f aca="false">C1209*D1209</f>
        <v>1.5</v>
      </c>
    </row>
    <row r="1210" customFormat="false" ht="11.25" hidden="false" customHeight="false" outlineLevel="0" collapsed="false">
      <c r="A1210" s="77" t="s">
        <v>523</v>
      </c>
      <c r="B1210" s="78" t="s">
        <v>374</v>
      </c>
      <c r="C1210" s="95" t="n">
        <v>1.2</v>
      </c>
      <c r="D1210" s="80" t="n">
        <f aca="false">INSUMOS!$C$9</f>
        <v>2.09</v>
      </c>
      <c r="E1210" s="80" t="n">
        <f aca="false">C1210*D1210</f>
        <v>2.508</v>
      </c>
    </row>
    <row r="1211" customFormat="false" ht="11.25" hidden="false" customHeight="false" outlineLevel="0" collapsed="false">
      <c r="A1211" s="77" t="s">
        <v>504</v>
      </c>
      <c r="B1211" s="78" t="s">
        <v>374</v>
      </c>
      <c r="C1211" s="95" t="n">
        <v>1.5</v>
      </c>
      <c r="D1211" s="80" t="n">
        <f aca="false">INSUMOS!$C$8</f>
        <v>1.73</v>
      </c>
      <c r="E1211" s="80" t="n">
        <f aca="false">C1211*D1211</f>
        <v>2.595</v>
      </c>
    </row>
    <row r="1212" customFormat="false" ht="11.25" hidden="false" customHeight="false" outlineLevel="0" collapsed="false">
      <c r="A1212" s="50"/>
      <c r="B1212" s="50" t="s">
        <v>500</v>
      </c>
      <c r="C1212" s="42"/>
      <c r="E1212" s="45" t="n">
        <f aca="false">SUM(E1206:E1208)</f>
        <v>360.86646</v>
      </c>
    </row>
    <row r="1213" customFormat="false" ht="11.25" hidden="false" customHeight="false" outlineLevel="0" collapsed="false">
      <c r="A1213" s="50"/>
      <c r="B1213" s="50" t="s">
        <v>505</v>
      </c>
      <c r="C1213" s="42"/>
      <c r="E1213" s="45" t="n">
        <f aca="false">SUM(E1210:E1211)</f>
        <v>5.103</v>
      </c>
    </row>
    <row r="1214" customFormat="false" ht="11.25" hidden="false" customHeight="false" outlineLevel="0" collapsed="false">
      <c r="A1214" s="88"/>
      <c r="B1214" s="88" t="s">
        <v>506</v>
      </c>
      <c r="C1214" s="42"/>
      <c r="D1214" s="82" t="n">
        <f aca="false">INSUMOS!$C$10</f>
        <v>1.254</v>
      </c>
      <c r="E1214" s="45" t="n">
        <f aca="false">D1214*E1213</f>
        <v>6.399162</v>
      </c>
    </row>
    <row r="1215" customFormat="false" ht="11.25" hidden="false" customHeight="false" outlineLevel="0" collapsed="false">
      <c r="A1215" s="50"/>
      <c r="B1215" s="81" t="s">
        <v>507</v>
      </c>
      <c r="C1215" s="71"/>
      <c r="D1215" s="56"/>
      <c r="E1215" s="56" t="n">
        <f aca="false">SUM(E1212:E1214)</f>
        <v>372.368622</v>
      </c>
    </row>
    <row r="1216" customFormat="false" ht="11.25" hidden="false" customHeight="false" outlineLevel="0" collapsed="false">
      <c r="A1216" s="50"/>
      <c r="B1216" s="50" t="s">
        <v>8</v>
      </c>
      <c r="C1216" s="42"/>
      <c r="D1216" s="82" t="n">
        <f aca="false">INSUMOS!$C$11</f>
        <v>0.2</v>
      </c>
      <c r="E1216" s="45" t="n">
        <f aca="false">D1216*E1215</f>
        <v>74.4737244</v>
      </c>
    </row>
    <row r="1217" customFormat="false" ht="11.25" hidden="false" customHeight="false" outlineLevel="0" collapsed="false">
      <c r="A1217" s="50"/>
      <c r="B1217" s="83" t="s">
        <v>508</v>
      </c>
      <c r="C1217" s="71"/>
      <c r="D1217" s="56"/>
      <c r="E1217" s="56" t="n">
        <f aca="false">ROUND(SUM(E1215:E1216),2)</f>
        <v>446.84</v>
      </c>
    </row>
    <row r="1218" customFormat="false" ht="11.25" hidden="false" customHeight="false" outlineLevel="0" collapsed="false">
      <c r="A1218" s="50"/>
      <c r="B1218" s="83"/>
      <c r="C1218" s="71"/>
      <c r="D1218" s="56"/>
      <c r="E1218" s="56"/>
    </row>
    <row r="1219" customFormat="false" ht="11.25" hidden="false" customHeight="false" outlineLevel="0" collapsed="false">
      <c r="A1219" s="72" t="s">
        <v>709</v>
      </c>
      <c r="B1219" s="89"/>
      <c r="C1219" s="74"/>
      <c r="D1219" s="94"/>
      <c r="E1219" s="92" t="s">
        <v>499</v>
      </c>
    </row>
    <row r="1220" customFormat="false" ht="11.25" hidden="false" customHeight="false" outlineLevel="0" collapsed="false">
      <c r="A1220" s="77" t="s">
        <v>710</v>
      </c>
      <c r="B1220" s="78" t="s">
        <v>188</v>
      </c>
      <c r="C1220" s="95" t="n">
        <v>25</v>
      </c>
      <c r="D1220" s="80" t="n">
        <f aca="false">INSUMOS!$C$51</f>
        <v>15</v>
      </c>
      <c r="E1220" s="80" t="n">
        <f aca="false">C1220*D1220</f>
        <v>375</v>
      </c>
    </row>
    <row r="1221" customFormat="false" ht="11.25" hidden="false" customHeight="false" outlineLevel="0" collapsed="false">
      <c r="A1221" s="77" t="s">
        <v>604</v>
      </c>
      <c r="B1221" s="78" t="s">
        <v>14</v>
      </c>
      <c r="C1221" s="95" t="n">
        <v>5.48</v>
      </c>
      <c r="D1221" s="80" t="n">
        <f aca="false">INSUMOS!$C$16</f>
        <v>0.34</v>
      </c>
      <c r="E1221" s="80" t="n">
        <f aca="false">C1221*D1221</f>
        <v>1.8632</v>
      </c>
    </row>
    <row r="1222" customFormat="false" ht="11.25" hidden="false" customHeight="false" outlineLevel="0" collapsed="false">
      <c r="A1222" s="77" t="s">
        <v>711</v>
      </c>
      <c r="B1222" s="78" t="s">
        <v>25</v>
      </c>
      <c r="C1222" s="95" t="n">
        <v>0.18</v>
      </c>
      <c r="D1222" s="80" t="n">
        <f aca="false">INSUMOS!$C$35</f>
        <v>14</v>
      </c>
      <c r="E1222" s="80" t="n">
        <f aca="false">C1222*D1222</f>
        <v>2.52</v>
      </c>
    </row>
    <row r="1223" customFormat="false" ht="11.25" hidden="false" customHeight="false" outlineLevel="0" collapsed="false">
      <c r="A1223" s="77" t="s">
        <v>523</v>
      </c>
      <c r="B1223" s="78" t="s">
        <v>374</v>
      </c>
      <c r="C1223" s="95" t="n">
        <v>1</v>
      </c>
      <c r="D1223" s="80" t="n">
        <f aca="false">INSUMOS!$C$9</f>
        <v>2.09</v>
      </c>
      <c r="E1223" s="80" t="n">
        <f aca="false">C1223*D1223</f>
        <v>2.09</v>
      </c>
    </row>
    <row r="1224" customFormat="false" ht="11.25" hidden="false" customHeight="false" outlineLevel="0" collapsed="false">
      <c r="A1224" s="77" t="s">
        <v>504</v>
      </c>
      <c r="B1224" s="78" t="s">
        <v>374</v>
      </c>
      <c r="C1224" s="95" t="n">
        <v>1.15</v>
      </c>
      <c r="D1224" s="80" t="n">
        <f aca="false">INSUMOS!$C$8</f>
        <v>1.73</v>
      </c>
      <c r="E1224" s="80" t="n">
        <f aca="false">C1224*D1224</f>
        <v>1.9895</v>
      </c>
    </row>
    <row r="1225" customFormat="false" ht="11.25" hidden="false" customHeight="false" outlineLevel="0" collapsed="false">
      <c r="A1225" s="50"/>
      <c r="B1225" s="50" t="s">
        <v>500</v>
      </c>
      <c r="C1225" s="42"/>
      <c r="E1225" s="45" t="n">
        <f aca="false">SUM(E1220:E1222)</f>
        <v>379.3832</v>
      </c>
    </row>
    <row r="1226" customFormat="false" ht="11.25" hidden="false" customHeight="false" outlineLevel="0" collapsed="false">
      <c r="A1226" s="50"/>
      <c r="B1226" s="50" t="s">
        <v>505</v>
      </c>
      <c r="C1226" s="42"/>
      <c r="E1226" s="45" t="n">
        <f aca="false">SUM(E1223:E1224)</f>
        <v>4.0795</v>
      </c>
    </row>
    <row r="1227" customFormat="false" ht="11.25" hidden="false" customHeight="false" outlineLevel="0" collapsed="false">
      <c r="A1227" s="88"/>
      <c r="B1227" s="88" t="s">
        <v>506</v>
      </c>
      <c r="C1227" s="42"/>
      <c r="D1227" s="82" t="n">
        <f aca="false">INSUMOS!$C$10</f>
        <v>1.254</v>
      </c>
      <c r="E1227" s="45" t="n">
        <f aca="false">D1227*E1226</f>
        <v>5.115693</v>
      </c>
    </row>
    <row r="1228" customFormat="false" ht="11.25" hidden="false" customHeight="false" outlineLevel="0" collapsed="false">
      <c r="A1228" s="50"/>
      <c r="B1228" s="81" t="s">
        <v>507</v>
      </c>
      <c r="C1228" s="71"/>
      <c r="D1228" s="56"/>
      <c r="E1228" s="56" t="n">
        <f aca="false">SUM(E1225:E1227)</f>
        <v>388.578393</v>
      </c>
    </row>
    <row r="1229" customFormat="false" ht="11.25" hidden="false" customHeight="false" outlineLevel="0" collapsed="false">
      <c r="A1229" s="50"/>
      <c r="B1229" s="50" t="s">
        <v>8</v>
      </c>
      <c r="C1229" s="42"/>
      <c r="D1229" s="82" t="n">
        <f aca="false">INSUMOS!$C$11</f>
        <v>0.2</v>
      </c>
      <c r="E1229" s="45" t="n">
        <f aca="false">D1229*E1228</f>
        <v>77.7156786</v>
      </c>
    </row>
    <row r="1230" customFormat="false" ht="11.25" hidden="false" customHeight="false" outlineLevel="0" collapsed="false">
      <c r="A1230" s="50"/>
      <c r="B1230" s="83" t="s">
        <v>508</v>
      </c>
      <c r="C1230" s="71"/>
      <c r="D1230" s="56"/>
      <c r="E1230" s="56" t="n">
        <f aca="false">ROUND(SUM(E1228:E1229),2)</f>
        <v>466.29</v>
      </c>
    </row>
    <row r="1231" customFormat="false" ht="11.25" hidden="false" customHeight="false" outlineLevel="0" collapsed="false">
      <c r="A1231" s="50"/>
      <c r="B1231" s="83"/>
      <c r="C1231" s="71"/>
      <c r="D1231" s="56"/>
      <c r="E1231" s="56"/>
    </row>
    <row r="1232" customFormat="false" ht="11.25" hidden="false" customHeight="false" outlineLevel="0" collapsed="false">
      <c r="A1232" s="50"/>
      <c r="B1232" s="83"/>
      <c r="C1232" s="71"/>
      <c r="D1232" s="56"/>
      <c r="E1232" s="56"/>
    </row>
    <row r="1233" customFormat="false" ht="11.25" hidden="false" customHeight="false" outlineLevel="0" collapsed="false">
      <c r="A1233" s="72" t="s">
        <v>712</v>
      </c>
      <c r="B1233" s="89"/>
      <c r="C1233" s="74"/>
      <c r="D1233" s="94"/>
      <c r="E1233" s="92" t="s">
        <v>682</v>
      </c>
    </row>
    <row r="1234" customFormat="false" ht="11.25" hidden="false" customHeight="false" outlineLevel="0" collapsed="false">
      <c r="A1234" s="77" t="s">
        <v>713</v>
      </c>
      <c r="B1234" s="78" t="s">
        <v>655</v>
      </c>
      <c r="C1234" s="95" t="n">
        <v>0.000825</v>
      </c>
      <c r="D1234" s="80" t="n">
        <f aca="false">INSUMOS!$C$73</f>
        <v>1330</v>
      </c>
      <c r="E1234" s="80" t="n">
        <f aca="false">C1234*D1234</f>
        <v>1.09725</v>
      </c>
    </row>
    <row r="1235" customFormat="false" ht="11.25" hidden="false" customHeight="false" outlineLevel="0" collapsed="false">
      <c r="A1235" s="77" t="s">
        <v>714</v>
      </c>
      <c r="B1235" s="78" t="s">
        <v>14</v>
      </c>
      <c r="C1235" s="95" t="n">
        <v>0.25</v>
      </c>
      <c r="D1235" s="80" t="n">
        <f aca="false">INSUMOS!$C$107</f>
        <v>3</v>
      </c>
      <c r="E1235" s="80" t="n">
        <f aca="false">C1235*D1235</f>
        <v>0.75</v>
      </c>
    </row>
    <row r="1236" customFormat="false" ht="11.25" hidden="false" customHeight="false" outlineLevel="0" collapsed="false">
      <c r="A1236" s="77" t="s">
        <v>524</v>
      </c>
      <c r="B1236" s="78" t="s">
        <v>374</v>
      </c>
      <c r="C1236" s="95" t="n">
        <v>0.06</v>
      </c>
      <c r="D1236" s="80" t="n">
        <f aca="false">INSUMOS!$C$9</f>
        <v>2.09</v>
      </c>
      <c r="E1236" s="80" t="n">
        <f aca="false">C1236*D1236</f>
        <v>0.1254</v>
      </c>
    </row>
    <row r="1237" customFormat="false" ht="11.25" hidden="false" customHeight="false" outlineLevel="0" collapsed="false">
      <c r="A1237" s="77" t="s">
        <v>530</v>
      </c>
      <c r="B1237" s="78" t="s">
        <v>374</v>
      </c>
      <c r="C1237" s="95" t="n">
        <v>0.18</v>
      </c>
      <c r="D1237" s="80" t="n">
        <f aca="false">INSUMOS!$C$8</f>
        <v>1.73</v>
      </c>
      <c r="E1237" s="80" t="n">
        <f aca="false">C1237*D1237</f>
        <v>0.3114</v>
      </c>
    </row>
    <row r="1238" customFormat="false" ht="11.25" hidden="false" customHeight="false" outlineLevel="0" collapsed="false">
      <c r="A1238" s="50"/>
      <c r="B1238" s="50" t="s">
        <v>500</v>
      </c>
      <c r="C1238" s="42"/>
      <c r="E1238" s="45" t="n">
        <f aca="false">SUM(E1234:E1235)</f>
        <v>1.84725</v>
      </c>
    </row>
    <row r="1239" customFormat="false" ht="11.25" hidden="false" customHeight="false" outlineLevel="0" collapsed="false">
      <c r="A1239" s="50"/>
      <c r="B1239" s="50" t="s">
        <v>505</v>
      </c>
      <c r="C1239" s="42"/>
      <c r="E1239" s="45" t="n">
        <f aca="false">SUM(E1236:E1237)</f>
        <v>0.4368</v>
      </c>
    </row>
    <row r="1240" customFormat="false" ht="11.25" hidden="false" customHeight="false" outlineLevel="0" collapsed="false">
      <c r="A1240" s="50"/>
      <c r="B1240" s="88" t="s">
        <v>506</v>
      </c>
      <c r="C1240" s="42"/>
      <c r="D1240" s="82" t="n">
        <f aca="false">INSUMOS!$C$10</f>
        <v>1.254</v>
      </c>
      <c r="E1240" s="45" t="n">
        <f aca="false">D1240*E1239</f>
        <v>0.5477472</v>
      </c>
    </row>
    <row r="1241" customFormat="false" ht="11.25" hidden="false" customHeight="false" outlineLevel="0" collapsed="false">
      <c r="A1241" s="88"/>
      <c r="B1241" s="81" t="s">
        <v>507</v>
      </c>
      <c r="C1241" s="71"/>
      <c r="D1241" s="56"/>
      <c r="E1241" s="56" t="n">
        <f aca="false">SUM(E1238:E1240)</f>
        <v>2.8317972</v>
      </c>
    </row>
    <row r="1242" customFormat="false" ht="11.25" hidden="false" customHeight="false" outlineLevel="0" collapsed="false">
      <c r="A1242" s="50"/>
      <c r="B1242" s="50" t="s">
        <v>8</v>
      </c>
      <c r="C1242" s="42"/>
      <c r="D1242" s="82" t="n">
        <f aca="false">INSUMOS!$C$11</f>
        <v>0.2</v>
      </c>
      <c r="E1242" s="45" t="n">
        <f aca="false">D1242*E1241</f>
        <v>0.56635944</v>
      </c>
    </row>
    <row r="1243" customFormat="false" ht="11.25" hidden="false" customHeight="false" outlineLevel="0" collapsed="false">
      <c r="A1243" s="50"/>
      <c r="B1243" s="83" t="s">
        <v>508</v>
      </c>
      <c r="C1243" s="71"/>
      <c r="D1243" s="56"/>
      <c r="E1243" s="56" t="n">
        <f aca="false">ROUND(SUM(E1241:E1242),2)</f>
        <v>3.4</v>
      </c>
    </row>
    <row r="1244" customFormat="false" ht="11.25" hidden="false" customHeight="false" outlineLevel="0" collapsed="false">
      <c r="A1244" s="50"/>
      <c r="B1244" s="83"/>
      <c r="C1244" s="71"/>
      <c r="D1244" s="56"/>
      <c r="E1244" s="56"/>
    </row>
    <row r="1245" customFormat="false" ht="11.25" hidden="false" customHeight="false" outlineLevel="0" collapsed="false">
      <c r="A1245" s="50"/>
      <c r="B1245" s="83"/>
      <c r="C1245" s="71"/>
      <c r="D1245" s="56"/>
      <c r="E1245" s="56"/>
    </row>
    <row r="1246" customFormat="false" ht="11.25" hidden="false" customHeight="false" outlineLevel="0" collapsed="false">
      <c r="A1246" s="109" t="s">
        <v>715</v>
      </c>
      <c r="B1246" s="110"/>
      <c r="C1246" s="111"/>
      <c r="D1246" s="104"/>
      <c r="E1246" s="104"/>
    </row>
    <row r="1247" customFormat="false" ht="11.25" hidden="false" customHeight="false" outlineLevel="0" collapsed="false">
      <c r="A1247" s="72" t="s">
        <v>716</v>
      </c>
      <c r="B1247" s="89"/>
      <c r="C1247" s="74"/>
      <c r="D1247" s="94"/>
      <c r="E1247" s="92" t="s">
        <v>499</v>
      </c>
    </row>
    <row r="1248" customFormat="false" ht="11.25" hidden="false" customHeight="false" outlineLevel="0" collapsed="false">
      <c r="A1248" s="77" t="s">
        <v>717</v>
      </c>
      <c r="B1248" s="78" t="s">
        <v>25</v>
      </c>
      <c r="C1248" s="95" t="n">
        <v>0.017</v>
      </c>
      <c r="D1248" s="80" t="n">
        <f aca="false">INSUMOS!$C$73</f>
        <v>1330</v>
      </c>
      <c r="E1248" s="80" t="n">
        <f aca="false">C1248*D1248</f>
        <v>22.61</v>
      </c>
    </row>
    <row r="1249" customFormat="false" ht="11.25" hidden="false" customHeight="false" outlineLevel="0" collapsed="false">
      <c r="A1249" s="77" t="s">
        <v>629</v>
      </c>
      <c r="B1249" s="78" t="s">
        <v>14</v>
      </c>
      <c r="C1249" s="95" t="n">
        <v>0.01</v>
      </c>
      <c r="D1249" s="80" t="n">
        <f aca="false">INSUMOS!$C$104</f>
        <v>3</v>
      </c>
      <c r="E1249" s="80" t="n">
        <f aca="false">C1249*D1249</f>
        <v>0.03</v>
      </c>
    </row>
    <row r="1250" customFormat="false" ht="11.25" hidden="false" customHeight="false" outlineLevel="0" collapsed="false">
      <c r="A1250" s="77" t="s">
        <v>524</v>
      </c>
      <c r="B1250" s="78" t="s">
        <v>374</v>
      </c>
      <c r="C1250" s="95" t="n">
        <v>1</v>
      </c>
      <c r="D1250" s="80" t="n">
        <f aca="false">INSUMOS!$C$9</f>
        <v>2.09</v>
      </c>
      <c r="E1250" s="80" t="n">
        <f aca="false">C1250*D1250</f>
        <v>2.09</v>
      </c>
    </row>
    <row r="1251" customFormat="false" ht="11.25" hidden="false" customHeight="false" outlineLevel="0" collapsed="false">
      <c r="A1251" s="77" t="s">
        <v>530</v>
      </c>
      <c r="B1251" s="78" t="s">
        <v>374</v>
      </c>
      <c r="C1251" s="95" t="n">
        <v>1</v>
      </c>
      <c r="D1251" s="80" t="n">
        <f aca="false">INSUMOS!$C$8</f>
        <v>1.73</v>
      </c>
      <c r="E1251" s="80" t="n">
        <f aca="false">C1251*D1251</f>
        <v>1.73</v>
      </c>
    </row>
    <row r="1252" customFormat="false" ht="11.25" hidden="false" customHeight="false" outlineLevel="0" collapsed="false">
      <c r="A1252" s="50"/>
      <c r="B1252" s="50" t="s">
        <v>500</v>
      </c>
      <c r="C1252" s="42"/>
      <c r="E1252" s="45" t="n">
        <f aca="false">SUM(E1248:E1249)</f>
        <v>22.64</v>
      </c>
    </row>
    <row r="1253" customFormat="false" ht="11.25" hidden="false" customHeight="false" outlineLevel="0" collapsed="false">
      <c r="A1253" s="50"/>
      <c r="B1253" s="50" t="s">
        <v>505</v>
      </c>
      <c r="C1253" s="42"/>
      <c r="E1253" s="45" t="n">
        <f aca="false">SUM(E1250:E1251)</f>
        <v>3.82</v>
      </c>
    </row>
    <row r="1254" customFormat="false" ht="11.25" hidden="false" customHeight="false" outlineLevel="0" collapsed="false">
      <c r="A1254" s="50"/>
      <c r="B1254" s="88" t="s">
        <v>506</v>
      </c>
      <c r="C1254" s="42"/>
      <c r="D1254" s="82" t="n">
        <f aca="false">INSUMOS!$C$10</f>
        <v>1.254</v>
      </c>
      <c r="E1254" s="45" t="n">
        <f aca="false">D1254*E1253</f>
        <v>4.79028</v>
      </c>
    </row>
    <row r="1255" customFormat="false" ht="11.25" hidden="false" customHeight="false" outlineLevel="0" collapsed="false">
      <c r="A1255" s="88"/>
      <c r="B1255" s="81" t="s">
        <v>507</v>
      </c>
      <c r="C1255" s="71"/>
      <c r="D1255" s="56"/>
      <c r="E1255" s="56" t="n">
        <f aca="false">SUM(E1252:E1254)</f>
        <v>31.25028</v>
      </c>
    </row>
    <row r="1256" customFormat="false" ht="11.25" hidden="false" customHeight="false" outlineLevel="0" collapsed="false">
      <c r="A1256" s="50"/>
      <c r="B1256" s="50" t="s">
        <v>8</v>
      </c>
      <c r="C1256" s="42"/>
      <c r="D1256" s="82" t="n">
        <f aca="false">INSUMOS!$C$11</f>
        <v>0.2</v>
      </c>
      <c r="E1256" s="45" t="n">
        <f aca="false">D1256*E1255</f>
        <v>6.250056</v>
      </c>
    </row>
    <row r="1257" customFormat="false" ht="11.25" hidden="false" customHeight="false" outlineLevel="0" collapsed="false">
      <c r="A1257" s="50"/>
      <c r="B1257" s="83" t="s">
        <v>508</v>
      </c>
      <c r="C1257" s="71"/>
      <c r="D1257" s="56"/>
      <c r="E1257" s="56" t="n">
        <f aca="false">ROUND(SUM(E1255:E1256),2)</f>
        <v>37.5</v>
      </c>
    </row>
    <row r="1258" customFormat="false" ht="11.25" hidden="false" customHeight="false" outlineLevel="0" collapsed="false">
      <c r="A1258" s="50"/>
      <c r="B1258" s="83"/>
      <c r="C1258" s="71"/>
      <c r="D1258" s="56"/>
      <c r="E1258" s="56"/>
    </row>
    <row r="1259" customFormat="false" ht="11.25" hidden="false" customHeight="false" outlineLevel="0" collapsed="false">
      <c r="A1259" s="72" t="s">
        <v>718</v>
      </c>
      <c r="B1259" s="89"/>
      <c r="C1259" s="74"/>
      <c r="D1259" s="92"/>
      <c r="E1259" s="92" t="s">
        <v>499</v>
      </c>
    </row>
    <row r="1260" customFormat="false" ht="11.25" hidden="false" customHeight="false" outlineLevel="0" collapsed="false">
      <c r="A1260" s="77" t="s">
        <v>719</v>
      </c>
      <c r="B1260" s="78" t="s">
        <v>25</v>
      </c>
      <c r="C1260" s="95" t="n">
        <v>1</v>
      </c>
      <c r="D1260" s="80" t="n">
        <f aca="false">INSUMOS!$C$114</f>
        <v>20</v>
      </c>
      <c r="E1260" s="80" t="n">
        <f aca="false">C1260*D1260</f>
        <v>20</v>
      </c>
    </row>
    <row r="1261" customFormat="false" ht="11.25" hidden="false" customHeight="false" outlineLevel="0" collapsed="false">
      <c r="A1261" s="77" t="s">
        <v>720</v>
      </c>
      <c r="B1261" s="78" t="s">
        <v>374</v>
      </c>
      <c r="C1261" s="95" t="n">
        <v>1.55</v>
      </c>
      <c r="D1261" s="80" t="n">
        <f aca="false">INSUMOS!$C$9</f>
        <v>2.09</v>
      </c>
      <c r="E1261" s="80" t="n">
        <f aca="false">C1261*D1261</f>
        <v>3.2395</v>
      </c>
    </row>
    <row r="1262" customFormat="false" ht="11.25" hidden="false" customHeight="false" outlineLevel="0" collapsed="false">
      <c r="A1262" s="77" t="s">
        <v>530</v>
      </c>
      <c r="B1262" s="78" t="s">
        <v>374</v>
      </c>
      <c r="C1262" s="95" t="n">
        <v>1.5</v>
      </c>
      <c r="D1262" s="80" t="n">
        <f aca="false">INSUMOS!$C$8</f>
        <v>1.73</v>
      </c>
      <c r="E1262" s="80" t="n">
        <f aca="false">C1262*D1262</f>
        <v>2.595</v>
      </c>
    </row>
    <row r="1263" customFormat="false" ht="11.25" hidden="false" customHeight="false" outlineLevel="0" collapsed="false">
      <c r="A1263" s="50"/>
      <c r="B1263" s="50" t="s">
        <v>500</v>
      </c>
      <c r="C1263" s="42"/>
      <c r="E1263" s="45" t="n">
        <f aca="false">SUM(E1260:E1260)</f>
        <v>20</v>
      </c>
    </row>
    <row r="1264" customFormat="false" ht="11.25" hidden="false" customHeight="false" outlineLevel="0" collapsed="false">
      <c r="A1264" s="50"/>
      <c r="B1264" s="50" t="s">
        <v>505</v>
      </c>
      <c r="C1264" s="42"/>
      <c r="E1264" s="45" t="n">
        <f aca="false">SUM(E1261:E1262)</f>
        <v>5.8345</v>
      </c>
    </row>
    <row r="1265" customFormat="false" ht="11.25" hidden="false" customHeight="false" outlineLevel="0" collapsed="false">
      <c r="A1265" s="50"/>
      <c r="B1265" s="88" t="s">
        <v>506</v>
      </c>
      <c r="C1265" s="42"/>
      <c r="D1265" s="82" t="n">
        <f aca="false">INSUMOS!$C$10</f>
        <v>1.254</v>
      </c>
      <c r="E1265" s="45" t="n">
        <f aca="false">D1265*E1264</f>
        <v>7.316463</v>
      </c>
    </row>
    <row r="1266" customFormat="false" ht="11.25" hidden="false" customHeight="false" outlineLevel="0" collapsed="false">
      <c r="A1266" s="88"/>
      <c r="B1266" s="81" t="s">
        <v>507</v>
      </c>
      <c r="C1266" s="71"/>
      <c r="D1266" s="56"/>
      <c r="E1266" s="56" t="n">
        <f aca="false">SUM(E1263:E1265)</f>
        <v>33.150963</v>
      </c>
    </row>
    <row r="1267" customFormat="false" ht="11.25" hidden="false" customHeight="false" outlineLevel="0" collapsed="false">
      <c r="A1267" s="50"/>
      <c r="B1267" s="50" t="s">
        <v>8</v>
      </c>
      <c r="C1267" s="42"/>
      <c r="D1267" s="82" t="n">
        <f aca="false">INSUMOS!$C$11</f>
        <v>0.2</v>
      </c>
      <c r="E1267" s="45" t="n">
        <f aca="false">D1267*E1266</f>
        <v>6.6301926</v>
      </c>
    </row>
    <row r="1268" customFormat="false" ht="11.25" hidden="false" customHeight="false" outlineLevel="0" collapsed="false">
      <c r="A1268" s="50"/>
      <c r="B1268" s="83" t="s">
        <v>508</v>
      </c>
      <c r="C1268" s="71"/>
      <c r="D1268" s="56"/>
      <c r="E1268" s="56" t="n">
        <f aca="false">ROUND(SUM(E1266:E1267),2)</f>
        <v>39.78</v>
      </c>
    </row>
    <row r="1270" customFormat="false" ht="11.25" hidden="false" customHeight="false" outlineLevel="0" collapsed="false">
      <c r="A1270" s="72" t="s">
        <v>721</v>
      </c>
      <c r="B1270" s="89"/>
      <c r="C1270" s="74"/>
      <c r="D1270" s="94"/>
      <c r="E1270" s="92" t="s">
        <v>499</v>
      </c>
    </row>
    <row r="1271" customFormat="false" ht="11.25" hidden="false" customHeight="false" outlineLevel="0" collapsed="false">
      <c r="A1271" s="77" t="s">
        <v>722</v>
      </c>
      <c r="B1271" s="78" t="s">
        <v>31</v>
      </c>
      <c r="C1271" s="95" t="n">
        <v>1.15</v>
      </c>
      <c r="D1271" s="80" t="n">
        <f aca="false">INSUMOS!$C$131</f>
        <v>11.54</v>
      </c>
      <c r="E1271" s="80" t="n">
        <f aca="false">C1271*D1271</f>
        <v>13.271</v>
      </c>
    </row>
    <row r="1272" customFormat="false" ht="11.25" hidden="false" customHeight="false" outlineLevel="0" collapsed="false">
      <c r="A1272" s="77" t="s">
        <v>723</v>
      </c>
      <c r="B1272" s="78" t="s">
        <v>39</v>
      </c>
      <c r="C1272" s="95" t="n">
        <v>1.42</v>
      </c>
      <c r="D1272" s="80" t="n">
        <f aca="false">INSUMOS!$C$139</f>
        <v>0.8</v>
      </c>
      <c r="E1272" s="80" t="n">
        <f aca="false">C1272*D1272</f>
        <v>1.136</v>
      </c>
    </row>
    <row r="1273" customFormat="false" ht="11.25" hidden="false" customHeight="false" outlineLevel="0" collapsed="false">
      <c r="A1273" s="77" t="s">
        <v>724</v>
      </c>
      <c r="B1273" s="78" t="s">
        <v>39</v>
      </c>
      <c r="C1273" s="95" t="n">
        <v>1.42</v>
      </c>
      <c r="D1273" s="80" t="n">
        <f aca="false">INSUMOS!$C$137</f>
        <v>0.2</v>
      </c>
      <c r="E1273" s="80" t="n">
        <f aca="false">C1273*D1273</f>
        <v>0.284</v>
      </c>
    </row>
    <row r="1274" customFormat="false" ht="11.25" hidden="false" customHeight="false" outlineLevel="0" collapsed="false">
      <c r="A1274" s="77" t="s">
        <v>524</v>
      </c>
      <c r="B1274" s="78" t="s">
        <v>374</v>
      </c>
      <c r="C1274" s="95" t="n">
        <v>0.22</v>
      </c>
      <c r="D1274" s="80" t="n">
        <f aca="false">INSUMOS!$C$9</f>
        <v>2.09</v>
      </c>
      <c r="E1274" s="80" t="n">
        <f aca="false">C1274*D1274</f>
        <v>0.4598</v>
      </c>
    </row>
    <row r="1275" customFormat="false" ht="11.25" hidden="false" customHeight="false" outlineLevel="0" collapsed="false">
      <c r="A1275" s="77" t="s">
        <v>530</v>
      </c>
      <c r="B1275" s="78" t="s">
        <v>374</v>
      </c>
      <c r="C1275" s="95" t="n">
        <v>0.22</v>
      </c>
      <c r="D1275" s="80" t="n">
        <f aca="false">INSUMOS!$C$8</f>
        <v>1.73</v>
      </c>
      <c r="E1275" s="80" t="n">
        <f aca="false">C1275*D1275</f>
        <v>0.3806</v>
      </c>
    </row>
    <row r="1276" customFormat="false" ht="11.25" hidden="false" customHeight="false" outlineLevel="0" collapsed="false">
      <c r="A1276" s="50"/>
      <c r="B1276" s="50" t="s">
        <v>500</v>
      </c>
      <c r="C1276" s="42"/>
      <c r="E1276" s="45" t="n">
        <f aca="false">SUM(E1271:E1273)</f>
        <v>14.691</v>
      </c>
    </row>
    <row r="1277" customFormat="false" ht="11.25" hidden="false" customHeight="false" outlineLevel="0" collapsed="false">
      <c r="A1277" s="50"/>
      <c r="B1277" s="50" t="s">
        <v>505</v>
      </c>
      <c r="C1277" s="42"/>
      <c r="E1277" s="45" t="n">
        <f aca="false">SUM(E1274:E1275)</f>
        <v>0.8404</v>
      </c>
    </row>
    <row r="1278" customFormat="false" ht="11.25" hidden="false" customHeight="false" outlineLevel="0" collapsed="false">
      <c r="A1278" s="88"/>
      <c r="B1278" s="88" t="s">
        <v>506</v>
      </c>
      <c r="C1278" s="42"/>
      <c r="D1278" s="82" t="n">
        <f aca="false">INSUMOS!$C$10</f>
        <v>1.254</v>
      </c>
      <c r="E1278" s="45" t="n">
        <f aca="false">D1278*E1277</f>
        <v>1.0538616</v>
      </c>
    </row>
    <row r="1279" customFormat="false" ht="11.25" hidden="false" customHeight="false" outlineLevel="0" collapsed="false">
      <c r="A1279" s="50"/>
      <c r="B1279" s="81" t="s">
        <v>507</v>
      </c>
      <c r="C1279" s="71"/>
      <c r="D1279" s="56"/>
      <c r="E1279" s="56" t="n">
        <f aca="false">SUM(E1276:E1278)</f>
        <v>16.5852616</v>
      </c>
    </row>
    <row r="1280" customFormat="false" ht="11.25" hidden="false" customHeight="false" outlineLevel="0" collapsed="false">
      <c r="A1280" s="50"/>
      <c r="B1280" s="50" t="s">
        <v>8</v>
      </c>
      <c r="C1280" s="42"/>
      <c r="D1280" s="82" t="n">
        <f aca="false">INSUMOS!$C$11</f>
        <v>0.2</v>
      </c>
      <c r="E1280" s="45" t="n">
        <f aca="false">D1280*E1279</f>
        <v>3.31705232</v>
      </c>
    </row>
    <row r="1281" customFormat="false" ht="11.25" hidden="false" customHeight="false" outlineLevel="0" collapsed="false">
      <c r="B1281" s="83" t="s">
        <v>508</v>
      </c>
      <c r="C1281" s="71"/>
      <c r="D1281" s="56"/>
      <c r="E1281" s="56" t="n">
        <f aca="false">ROUND(SUM(E1279:E1280),2)</f>
        <v>19.9</v>
      </c>
    </row>
    <row r="1282" customFormat="false" ht="11.25" hidden="false" customHeight="false" outlineLevel="0" collapsed="false">
      <c r="B1282" s="83"/>
      <c r="C1282" s="71"/>
      <c r="D1282" s="56"/>
      <c r="E1282" s="56"/>
    </row>
    <row r="1283" customFormat="false" ht="11.25" hidden="false" customHeight="false" outlineLevel="0" collapsed="false">
      <c r="A1283" s="72" t="s">
        <v>725</v>
      </c>
      <c r="B1283" s="89"/>
      <c r="C1283" s="74"/>
      <c r="D1283" s="94"/>
      <c r="E1283" s="92" t="s">
        <v>499</v>
      </c>
    </row>
    <row r="1284" customFormat="false" ht="11.25" hidden="false" customHeight="false" outlineLevel="0" collapsed="false">
      <c r="A1284" s="77" t="s">
        <v>726</v>
      </c>
      <c r="B1284" s="78" t="s">
        <v>31</v>
      </c>
      <c r="C1284" s="95" t="n">
        <v>1.15</v>
      </c>
      <c r="D1284" s="80" t="n">
        <f aca="false">INSUMOS!$C$132</f>
        <v>34.3</v>
      </c>
      <c r="E1284" s="80" t="n">
        <f aca="false">C1284*D1284</f>
        <v>39.445</v>
      </c>
    </row>
    <row r="1285" customFormat="false" ht="11.25" hidden="false" customHeight="false" outlineLevel="0" collapsed="false">
      <c r="A1285" s="77" t="s">
        <v>723</v>
      </c>
      <c r="B1285" s="78" t="s">
        <v>39</v>
      </c>
      <c r="C1285" s="95" t="n">
        <v>1.42</v>
      </c>
      <c r="D1285" s="80" t="n">
        <f aca="false">INSUMOS!$C$139</f>
        <v>0.8</v>
      </c>
      <c r="E1285" s="80" t="n">
        <f aca="false">C1285*D1285</f>
        <v>1.136</v>
      </c>
    </row>
    <row r="1286" s="71" customFormat="true" ht="11.25" hidden="false" customHeight="false" outlineLevel="0" collapsed="false">
      <c r="A1286" s="77" t="s">
        <v>724</v>
      </c>
      <c r="B1286" s="78" t="s">
        <v>39</v>
      </c>
      <c r="C1286" s="95" t="n">
        <v>1.42</v>
      </c>
      <c r="D1286" s="80" t="n">
        <f aca="false">INSUMOS!$C$137</f>
        <v>0.2</v>
      </c>
      <c r="E1286" s="80" t="n">
        <f aca="false">C1286*D1286</f>
        <v>0.284</v>
      </c>
    </row>
    <row r="1287" customFormat="false" ht="11.25" hidden="false" customHeight="false" outlineLevel="0" collapsed="false">
      <c r="A1287" s="77" t="s">
        <v>524</v>
      </c>
      <c r="B1287" s="78" t="s">
        <v>374</v>
      </c>
      <c r="C1287" s="95" t="n">
        <v>0.22</v>
      </c>
      <c r="D1287" s="80" t="n">
        <f aca="false">INSUMOS!$C$9</f>
        <v>2.09</v>
      </c>
      <c r="E1287" s="80" t="n">
        <f aca="false">C1287*D1287</f>
        <v>0.4598</v>
      </c>
    </row>
    <row r="1288" customFormat="false" ht="11.25" hidden="false" customHeight="false" outlineLevel="0" collapsed="false">
      <c r="A1288" s="77" t="s">
        <v>530</v>
      </c>
      <c r="B1288" s="78" t="s">
        <v>374</v>
      </c>
      <c r="C1288" s="95" t="n">
        <v>0.22</v>
      </c>
      <c r="D1288" s="80" t="n">
        <f aca="false">INSUMOS!$C$8</f>
        <v>1.73</v>
      </c>
      <c r="E1288" s="80" t="n">
        <f aca="false">C1288*D1288</f>
        <v>0.3806</v>
      </c>
    </row>
    <row r="1289" customFormat="false" ht="11.25" hidden="false" customHeight="false" outlineLevel="0" collapsed="false">
      <c r="A1289" s="50"/>
      <c r="B1289" s="50" t="s">
        <v>500</v>
      </c>
      <c r="C1289" s="42"/>
      <c r="E1289" s="45" t="n">
        <f aca="false">SUM(E1284:E1286)</f>
        <v>40.865</v>
      </c>
    </row>
    <row r="1290" customFormat="false" ht="11.25" hidden="false" customHeight="false" outlineLevel="0" collapsed="false">
      <c r="A1290" s="50"/>
      <c r="B1290" s="50" t="s">
        <v>505</v>
      </c>
      <c r="C1290" s="42"/>
      <c r="E1290" s="45" t="n">
        <f aca="false">SUM(E1287:E1288)</f>
        <v>0.8404</v>
      </c>
    </row>
    <row r="1291" customFormat="false" ht="11.25" hidden="false" customHeight="false" outlineLevel="0" collapsed="false">
      <c r="A1291" s="88"/>
      <c r="B1291" s="88" t="s">
        <v>506</v>
      </c>
      <c r="C1291" s="42"/>
      <c r="D1291" s="82" t="n">
        <f aca="false">INSUMOS!$C$10</f>
        <v>1.254</v>
      </c>
      <c r="E1291" s="45" t="n">
        <f aca="false">D1291*E1290</f>
        <v>1.0538616</v>
      </c>
    </row>
    <row r="1292" customFormat="false" ht="11.25" hidden="false" customHeight="false" outlineLevel="0" collapsed="false">
      <c r="A1292" s="50"/>
      <c r="B1292" s="81" t="s">
        <v>507</v>
      </c>
      <c r="C1292" s="71"/>
      <c r="D1292" s="56"/>
      <c r="E1292" s="56" t="n">
        <f aca="false">SUM(E1289:E1291)</f>
        <v>42.7592616</v>
      </c>
    </row>
    <row r="1293" customFormat="false" ht="11.25" hidden="false" customHeight="false" outlineLevel="0" collapsed="false">
      <c r="A1293" s="50"/>
      <c r="B1293" s="50" t="s">
        <v>8</v>
      </c>
      <c r="C1293" s="42"/>
      <c r="D1293" s="82" t="n">
        <f aca="false">INSUMOS!$C$11</f>
        <v>0.2</v>
      </c>
      <c r="E1293" s="45" t="n">
        <f aca="false">D1293*E1292</f>
        <v>8.55185232</v>
      </c>
    </row>
    <row r="1294" customFormat="false" ht="11.25" hidden="false" customHeight="false" outlineLevel="0" collapsed="false">
      <c r="B1294" s="83" t="s">
        <v>508</v>
      </c>
      <c r="C1294" s="71"/>
      <c r="D1294" s="56"/>
      <c r="E1294" s="56" t="n">
        <f aca="false">ROUND(SUM(E1292:E1293),2)</f>
        <v>51.31</v>
      </c>
    </row>
    <row r="1295" customFormat="false" ht="11.25" hidden="false" customHeight="false" outlineLevel="0" collapsed="false">
      <c r="B1295" s="83"/>
      <c r="C1295" s="71"/>
      <c r="D1295" s="56"/>
      <c r="E1295" s="56"/>
    </row>
    <row r="1296" customFormat="false" ht="11.25" hidden="false" customHeight="false" outlineLevel="0" collapsed="false">
      <c r="A1296" s="72" t="s">
        <v>727</v>
      </c>
      <c r="B1296" s="89"/>
      <c r="C1296" s="74"/>
      <c r="D1296" s="94"/>
      <c r="E1296" s="92" t="s">
        <v>499</v>
      </c>
    </row>
    <row r="1297" customFormat="false" ht="11.25" hidden="false" customHeight="false" outlineLevel="0" collapsed="false">
      <c r="A1297" s="77" t="s">
        <v>728</v>
      </c>
      <c r="B1297" s="78" t="s">
        <v>31</v>
      </c>
      <c r="C1297" s="95" t="n">
        <v>1.15</v>
      </c>
      <c r="D1297" s="80" t="n">
        <f aca="false">INSUMOS!$C$133</f>
        <v>21</v>
      </c>
      <c r="E1297" s="80" t="n">
        <f aca="false">C1297*D1297</f>
        <v>24.15</v>
      </c>
    </row>
    <row r="1298" s="71" customFormat="true" ht="11.25" hidden="false" customHeight="false" outlineLevel="0" collapsed="false">
      <c r="A1298" s="77" t="s">
        <v>723</v>
      </c>
      <c r="B1298" s="78" t="s">
        <v>39</v>
      </c>
      <c r="C1298" s="95" t="n">
        <v>1.42</v>
      </c>
      <c r="D1298" s="80" t="n">
        <f aca="false">INSUMOS!$C$139</f>
        <v>0.8</v>
      </c>
      <c r="E1298" s="80" t="n">
        <f aca="false">C1298*D1298</f>
        <v>1.136</v>
      </c>
    </row>
    <row r="1299" customFormat="false" ht="11.25" hidden="false" customHeight="false" outlineLevel="0" collapsed="false">
      <c r="A1299" s="77" t="s">
        <v>724</v>
      </c>
      <c r="B1299" s="78" t="s">
        <v>39</v>
      </c>
      <c r="C1299" s="95" t="n">
        <v>1.42</v>
      </c>
      <c r="D1299" s="80" t="n">
        <f aca="false">INSUMOS!$C$137</f>
        <v>0.2</v>
      </c>
      <c r="E1299" s="80" t="n">
        <f aca="false">C1299*D1299</f>
        <v>0.284</v>
      </c>
    </row>
    <row r="1300" customFormat="false" ht="11.25" hidden="false" customHeight="false" outlineLevel="0" collapsed="false">
      <c r="A1300" s="77" t="s">
        <v>524</v>
      </c>
      <c r="B1300" s="78" t="s">
        <v>374</v>
      </c>
      <c r="C1300" s="95" t="n">
        <v>0.22</v>
      </c>
      <c r="D1300" s="80" t="n">
        <f aca="false">INSUMOS!$C$9</f>
        <v>2.09</v>
      </c>
      <c r="E1300" s="80" t="n">
        <f aca="false">C1300*D1300</f>
        <v>0.4598</v>
      </c>
    </row>
    <row r="1301" customFormat="false" ht="11.25" hidden="false" customHeight="false" outlineLevel="0" collapsed="false">
      <c r="A1301" s="77" t="s">
        <v>530</v>
      </c>
      <c r="B1301" s="78" t="s">
        <v>374</v>
      </c>
      <c r="C1301" s="95" t="n">
        <v>0.22</v>
      </c>
      <c r="D1301" s="80" t="n">
        <f aca="false">INSUMOS!$C$8</f>
        <v>1.73</v>
      </c>
      <c r="E1301" s="80" t="n">
        <f aca="false">C1301*D1301</f>
        <v>0.3806</v>
      </c>
    </row>
    <row r="1302" customFormat="false" ht="11.25" hidden="false" customHeight="false" outlineLevel="0" collapsed="false">
      <c r="A1302" s="50"/>
      <c r="B1302" s="50" t="s">
        <v>500</v>
      </c>
      <c r="C1302" s="42"/>
      <c r="E1302" s="45" t="n">
        <f aca="false">SUM(E1297:E1299)</f>
        <v>25.57</v>
      </c>
    </row>
    <row r="1303" customFormat="false" ht="11.25" hidden="false" customHeight="false" outlineLevel="0" collapsed="false">
      <c r="A1303" s="50"/>
      <c r="B1303" s="50" t="s">
        <v>505</v>
      </c>
      <c r="C1303" s="42"/>
      <c r="E1303" s="45" t="n">
        <f aca="false">SUM(E1300:E1301)</f>
        <v>0.8404</v>
      </c>
    </row>
    <row r="1304" customFormat="false" ht="11.25" hidden="false" customHeight="false" outlineLevel="0" collapsed="false">
      <c r="A1304" s="88"/>
      <c r="B1304" s="88" t="s">
        <v>506</v>
      </c>
      <c r="C1304" s="42"/>
      <c r="D1304" s="82" t="n">
        <f aca="false">INSUMOS!$C$10</f>
        <v>1.254</v>
      </c>
      <c r="E1304" s="45" t="n">
        <f aca="false">D1304*E1303</f>
        <v>1.0538616</v>
      </c>
    </row>
    <row r="1305" customFormat="false" ht="11.25" hidden="false" customHeight="false" outlineLevel="0" collapsed="false">
      <c r="A1305" s="50"/>
      <c r="B1305" s="81" t="s">
        <v>507</v>
      </c>
      <c r="C1305" s="71"/>
      <c r="D1305" s="56"/>
      <c r="E1305" s="56" t="n">
        <f aca="false">SUM(E1302:E1304)</f>
        <v>27.4642616</v>
      </c>
    </row>
    <row r="1306" customFormat="false" ht="11.25" hidden="false" customHeight="false" outlineLevel="0" collapsed="false">
      <c r="A1306" s="50"/>
      <c r="B1306" s="50" t="s">
        <v>8</v>
      </c>
      <c r="C1306" s="42"/>
      <c r="D1306" s="82" t="n">
        <f aca="false">INSUMOS!$C$11</f>
        <v>0.2</v>
      </c>
      <c r="E1306" s="45" t="n">
        <f aca="false">D1306*E1305</f>
        <v>5.49285232</v>
      </c>
    </row>
    <row r="1307" customFormat="false" ht="11.25" hidden="false" customHeight="false" outlineLevel="0" collapsed="false">
      <c r="B1307" s="83" t="s">
        <v>508</v>
      </c>
      <c r="C1307" s="71"/>
      <c r="D1307" s="56"/>
      <c r="E1307" s="56" t="n">
        <f aca="false">ROUND(SUM(E1305:E1306),2)</f>
        <v>32.96</v>
      </c>
    </row>
    <row r="1308" customFormat="false" ht="11.25" hidden="false" customHeight="false" outlineLevel="0" collapsed="false">
      <c r="B1308" s="83"/>
      <c r="C1308" s="71"/>
      <c r="D1308" s="56"/>
      <c r="E1308" s="56"/>
    </row>
    <row r="1309" customFormat="false" ht="11.25" hidden="false" customHeight="false" outlineLevel="0" collapsed="false">
      <c r="A1309" s="72" t="s">
        <v>729</v>
      </c>
      <c r="B1309" s="89"/>
      <c r="C1309" s="74"/>
      <c r="D1309" s="94"/>
      <c r="E1309" s="92" t="s">
        <v>499</v>
      </c>
    </row>
    <row r="1310" customFormat="false" ht="11.25" hidden="false" customHeight="false" outlineLevel="0" collapsed="false">
      <c r="A1310" s="77" t="s">
        <v>730</v>
      </c>
      <c r="B1310" s="78" t="s">
        <v>43</v>
      </c>
      <c r="C1310" s="95" t="n">
        <v>2</v>
      </c>
      <c r="D1310" s="80" t="n">
        <f aca="false">INSUMOS!$C$72</f>
        <v>1.98</v>
      </c>
      <c r="E1310" s="80" t="n">
        <f aca="false">C1310*D1310</f>
        <v>3.96</v>
      </c>
    </row>
    <row r="1311" s="71" customFormat="true" ht="11.25" hidden="false" customHeight="false" outlineLevel="0" collapsed="false">
      <c r="A1311" s="77" t="s">
        <v>731</v>
      </c>
      <c r="B1311" s="78" t="s">
        <v>43</v>
      </c>
      <c r="C1311" s="95" t="n">
        <v>3.33</v>
      </c>
      <c r="D1311" s="80" t="n">
        <f aca="false">INSUMOS!$C$71</f>
        <v>0.8</v>
      </c>
      <c r="E1311" s="80" t="n">
        <f aca="false">C1311*D1311</f>
        <v>2.664</v>
      </c>
    </row>
    <row r="1312" customFormat="false" ht="11.25" hidden="false" customHeight="false" outlineLevel="0" collapsed="false">
      <c r="A1312" s="77" t="s">
        <v>101</v>
      </c>
      <c r="B1312" s="78" t="s">
        <v>14</v>
      </c>
      <c r="C1312" s="95" t="n">
        <v>0.205</v>
      </c>
      <c r="D1312" s="80" t="n">
        <f aca="false">INSUMOS!$C$105</f>
        <v>3</v>
      </c>
      <c r="E1312" s="80" t="n">
        <f aca="false">C1312*D1312</f>
        <v>0.615</v>
      </c>
    </row>
    <row r="1313" customFormat="false" ht="11.25" hidden="false" customHeight="false" outlineLevel="0" collapsed="false">
      <c r="A1313" s="77" t="s">
        <v>732</v>
      </c>
      <c r="B1313" s="78" t="s">
        <v>43</v>
      </c>
      <c r="C1313" s="95" t="n">
        <v>0.46</v>
      </c>
      <c r="D1313" s="80" t="n">
        <f aca="false">INSUMOS!$C$68</f>
        <v>12.92</v>
      </c>
      <c r="E1313" s="80" t="n">
        <f aca="false">C1313*D1313</f>
        <v>5.9432</v>
      </c>
    </row>
    <row r="1314" customFormat="false" ht="11.25" hidden="false" customHeight="false" outlineLevel="0" collapsed="false">
      <c r="A1314" s="77" t="s">
        <v>733</v>
      </c>
      <c r="B1314" s="78" t="s">
        <v>43</v>
      </c>
      <c r="C1314" s="95" t="n">
        <v>1.22</v>
      </c>
      <c r="D1314" s="80" t="n">
        <f aca="false">INSUMOS!$C$67</f>
        <v>10.36</v>
      </c>
      <c r="E1314" s="80" t="n">
        <f aca="false">C1314*D1314</f>
        <v>12.6392</v>
      </c>
    </row>
    <row r="1315" customFormat="false" ht="11.25" hidden="false" customHeight="false" outlineLevel="0" collapsed="false">
      <c r="A1315" s="77" t="s">
        <v>734</v>
      </c>
      <c r="B1315" s="78" t="s">
        <v>14</v>
      </c>
      <c r="C1315" s="95" t="n">
        <v>0.02</v>
      </c>
      <c r="D1315" s="80" t="n">
        <f aca="false">INSUMOS!$C$410</f>
        <v>0.25</v>
      </c>
      <c r="E1315" s="80" t="n">
        <f aca="false">C1315*D1315</f>
        <v>0.005</v>
      </c>
    </row>
    <row r="1316" customFormat="false" ht="11.25" hidden="false" customHeight="false" outlineLevel="0" collapsed="false">
      <c r="A1316" s="77" t="s">
        <v>524</v>
      </c>
      <c r="B1316" s="78" t="s">
        <v>374</v>
      </c>
      <c r="C1316" s="95" t="n">
        <v>1.2</v>
      </c>
      <c r="D1316" s="80" t="n">
        <f aca="false">INSUMOS!$C$9</f>
        <v>2.09</v>
      </c>
      <c r="E1316" s="80" t="n">
        <f aca="false">C1316*D1316</f>
        <v>2.508</v>
      </c>
    </row>
    <row r="1317" customFormat="false" ht="11.25" hidden="false" customHeight="false" outlineLevel="0" collapsed="false">
      <c r="A1317" s="77" t="s">
        <v>530</v>
      </c>
      <c r="B1317" s="78" t="s">
        <v>374</v>
      </c>
      <c r="C1317" s="95" t="n">
        <v>1.2</v>
      </c>
      <c r="D1317" s="80" t="n">
        <f aca="false">INSUMOS!$C$8</f>
        <v>1.73</v>
      </c>
      <c r="E1317" s="80" t="n">
        <f aca="false">C1317*D1317</f>
        <v>2.076</v>
      </c>
    </row>
    <row r="1318" customFormat="false" ht="11.25" hidden="false" customHeight="false" outlineLevel="0" collapsed="false">
      <c r="A1318" s="50"/>
      <c r="B1318" s="50" t="s">
        <v>500</v>
      </c>
      <c r="C1318" s="42"/>
      <c r="E1318" s="45" t="n">
        <f aca="false">SUM(E1310:E1315)</f>
        <v>25.8264</v>
      </c>
    </row>
    <row r="1319" customFormat="false" ht="11.25" hidden="false" customHeight="false" outlineLevel="0" collapsed="false">
      <c r="A1319" s="50"/>
      <c r="B1319" s="50" t="s">
        <v>505</v>
      </c>
      <c r="C1319" s="42"/>
      <c r="E1319" s="45" t="n">
        <f aca="false">SUM(E1316:E1317)</f>
        <v>4.584</v>
      </c>
    </row>
    <row r="1320" customFormat="false" ht="11.25" hidden="false" customHeight="false" outlineLevel="0" collapsed="false">
      <c r="A1320" s="50"/>
      <c r="B1320" s="88" t="s">
        <v>506</v>
      </c>
      <c r="C1320" s="42"/>
      <c r="D1320" s="82" t="n">
        <f aca="false">INSUMOS!$C$10</f>
        <v>1.254</v>
      </c>
      <c r="E1320" s="45" t="n">
        <f aca="false">D1320*E1319</f>
        <v>5.748336</v>
      </c>
    </row>
    <row r="1321" customFormat="false" ht="11.25" hidden="false" customHeight="false" outlineLevel="0" collapsed="false">
      <c r="A1321" s="88"/>
      <c r="B1321" s="81" t="s">
        <v>507</v>
      </c>
      <c r="C1321" s="71"/>
      <c r="D1321" s="56"/>
      <c r="E1321" s="56" t="n">
        <f aca="false">SUM(E1318:E1320)</f>
        <v>36.158736</v>
      </c>
    </row>
    <row r="1322" customFormat="false" ht="11.25" hidden="false" customHeight="false" outlineLevel="0" collapsed="false">
      <c r="A1322" s="50"/>
      <c r="B1322" s="50" t="s">
        <v>8</v>
      </c>
      <c r="C1322" s="42"/>
      <c r="D1322" s="82" t="n">
        <f aca="false">INSUMOS!$C$11</f>
        <v>0.2</v>
      </c>
      <c r="E1322" s="45" t="n">
        <f aca="false">D1322*E1321</f>
        <v>7.2317472</v>
      </c>
    </row>
    <row r="1323" customFormat="false" ht="11.25" hidden="false" customHeight="false" outlineLevel="0" collapsed="false">
      <c r="A1323" s="50"/>
      <c r="B1323" s="83" t="s">
        <v>508</v>
      </c>
      <c r="C1323" s="71"/>
      <c r="D1323" s="56"/>
      <c r="E1323" s="56" t="n">
        <f aca="false">ROUND(SUM(E1321:E1322),2)</f>
        <v>43.39</v>
      </c>
    </row>
    <row r="1324" customFormat="false" ht="11.25" hidden="false" customHeight="false" outlineLevel="0" collapsed="false">
      <c r="A1324" s="50"/>
      <c r="B1324" s="83"/>
      <c r="C1324" s="71"/>
      <c r="D1324" s="56"/>
      <c r="E1324" s="56"/>
    </row>
    <row r="1325" customFormat="false" ht="11.25" hidden="false" customHeight="false" outlineLevel="0" collapsed="false">
      <c r="A1325" s="72" t="s">
        <v>735</v>
      </c>
      <c r="B1325" s="89"/>
      <c r="C1325" s="74"/>
      <c r="D1325" s="94"/>
      <c r="E1325" s="92" t="s">
        <v>549</v>
      </c>
    </row>
    <row r="1326" customFormat="false" ht="11.25" hidden="false" customHeight="false" outlineLevel="0" collapsed="false">
      <c r="A1326" s="77" t="s">
        <v>101</v>
      </c>
      <c r="B1326" s="78" t="s">
        <v>14</v>
      </c>
      <c r="C1326" s="95" t="n">
        <v>1.8</v>
      </c>
      <c r="D1326" s="80" t="n">
        <f aca="false">INSUMOS!$C$105</f>
        <v>3</v>
      </c>
      <c r="E1326" s="80" t="n">
        <f aca="false">C1326*D1326</f>
        <v>5.4</v>
      </c>
    </row>
    <row r="1327" customFormat="false" ht="11.25" hidden="false" customHeight="false" outlineLevel="0" collapsed="false">
      <c r="A1327" s="77" t="s">
        <v>736</v>
      </c>
      <c r="B1327" s="78" t="s">
        <v>43</v>
      </c>
      <c r="C1327" s="95" t="n">
        <v>12.5</v>
      </c>
      <c r="D1327" s="80" t="n">
        <f aca="false">INSUMOS!C69</f>
        <v>15.3</v>
      </c>
      <c r="E1327" s="80" t="n">
        <f aca="false">C1327*D1327</f>
        <v>191.25</v>
      </c>
    </row>
    <row r="1328" customFormat="false" ht="11.25" hidden="false" customHeight="false" outlineLevel="0" collapsed="false">
      <c r="A1328" s="77" t="s">
        <v>732</v>
      </c>
      <c r="B1328" s="78" t="s">
        <v>43</v>
      </c>
      <c r="C1328" s="95" t="n">
        <v>3</v>
      </c>
      <c r="D1328" s="80" t="n">
        <f aca="false">INSUMOS!C68</f>
        <v>12.92</v>
      </c>
      <c r="E1328" s="80" t="n">
        <f aca="false">C1328*D1328</f>
        <v>38.76</v>
      </c>
    </row>
    <row r="1329" customFormat="false" ht="11.25" hidden="false" customHeight="false" outlineLevel="0" collapsed="false">
      <c r="A1329" s="77" t="s">
        <v>734</v>
      </c>
      <c r="B1329" s="78" t="s">
        <v>14</v>
      </c>
      <c r="C1329" s="95" t="n">
        <v>0.44</v>
      </c>
      <c r="D1329" s="80" t="n">
        <f aca="false">INSUMOS!$C$410</f>
        <v>0.25</v>
      </c>
      <c r="E1329" s="80" t="n">
        <f aca="false">C1329*D1329</f>
        <v>0.11</v>
      </c>
    </row>
    <row r="1330" customFormat="false" ht="11.25" hidden="false" customHeight="false" outlineLevel="0" collapsed="false">
      <c r="A1330" s="77" t="s">
        <v>524</v>
      </c>
      <c r="B1330" s="78" t="s">
        <v>374</v>
      </c>
      <c r="C1330" s="95" t="n">
        <v>25</v>
      </c>
      <c r="D1330" s="80" t="n">
        <f aca="false">INSUMOS!$C$9</f>
        <v>2.09</v>
      </c>
      <c r="E1330" s="80" t="n">
        <f aca="false">C1330*D1330</f>
        <v>52.25</v>
      </c>
    </row>
    <row r="1331" customFormat="false" ht="11.25" hidden="false" customHeight="false" outlineLevel="0" collapsed="false">
      <c r="A1331" s="77" t="s">
        <v>530</v>
      </c>
      <c r="B1331" s="78" t="s">
        <v>374</v>
      </c>
      <c r="C1331" s="95" t="n">
        <v>14</v>
      </c>
      <c r="D1331" s="80" t="n">
        <f aca="false">INSUMOS!$C$8</f>
        <v>1.73</v>
      </c>
      <c r="E1331" s="80" t="n">
        <f aca="false">C1331*D1331</f>
        <v>24.22</v>
      </c>
    </row>
    <row r="1332" customFormat="false" ht="11.25" hidden="false" customHeight="false" outlineLevel="0" collapsed="false">
      <c r="A1332" s="50"/>
      <c r="B1332" s="50" t="s">
        <v>500</v>
      </c>
      <c r="C1332" s="42"/>
      <c r="E1332" s="45" t="n">
        <f aca="false">SUM(E1326:E1329)</f>
        <v>235.52</v>
      </c>
    </row>
    <row r="1333" customFormat="false" ht="11.25" hidden="false" customHeight="false" outlineLevel="0" collapsed="false">
      <c r="A1333" s="50"/>
      <c r="B1333" s="50" t="s">
        <v>505</v>
      </c>
      <c r="C1333" s="42"/>
      <c r="E1333" s="45" t="n">
        <f aca="false">SUM(E1330:E1331)</f>
        <v>76.47</v>
      </c>
    </row>
    <row r="1334" customFormat="false" ht="11.25" hidden="false" customHeight="false" outlineLevel="0" collapsed="false">
      <c r="A1334" s="50"/>
      <c r="B1334" s="88" t="s">
        <v>506</v>
      </c>
      <c r="C1334" s="42"/>
      <c r="D1334" s="82" t="n">
        <f aca="false">INSUMOS!$C$10</f>
        <v>1.254</v>
      </c>
      <c r="E1334" s="45" t="n">
        <f aca="false">D1334*E1333</f>
        <v>95.89338</v>
      </c>
    </row>
    <row r="1335" customFormat="false" ht="11.25" hidden="false" customHeight="false" outlineLevel="0" collapsed="false">
      <c r="A1335" s="88"/>
      <c r="B1335" s="81" t="s">
        <v>507</v>
      </c>
      <c r="C1335" s="71"/>
      <c r="D1335" s="56"/>
      <c r="E1335" s="56" t="n">
        <f aca="false">SUM(E1332:E1334)</f>
        <v>407.88338</v>
      </c>
    </row>
    <row r="1336" customFormat="false" ht="11.25" hidden="false" customHeight="false" outlineLevel="0" collapsed="false">
      <c r="A1336" s="50"/>
      <c r="B1336" s="50" t="s">
        <v>8</v>
      </c>
      <c r="C1336" s="42"/>
      <c r="D1336" s="82" t="n">
        <f aca="false">INSUMOS!$C$11</f>
        <v>0.2</v>
      </c>
      <c r="E1336" s="45" t="n">
        <f aca="false">D1336*E1335</f>
        <v>81.576676</v>
      </c>
    </row>
    <row r="1337" s="71" customFormat="true" ht="11.25" hidden="false" customHeight="false" outlineLevel="0" collapsed="false">
      <c r="A1337" s="50"/>
      <c r="B1337" s="83" t="s">
        <v>508</v>
      </c>
      <c r="D1337" s="56"/>
      <c r="E1337" s="56" t="n">
        <f aca="false">ROUND(SUM(E1335:E1336),2)</f>
        <v>489.46</v>
      </c>
    </row>
    <row r="1338" customFormat="false" ht="11.25" hidden="false" customHeight="false" outlineLevel="0" collapsed="false">
      <c r="A1338" s="50"/>
      <c r="B1338" s="83"/>
      <c r="C1338" s="71"/>
      <c r="D1338" s="56"/>
      <c r="E1338" s="56"/>
    </row>
    <row r="1339" customFormat="false" ht="11.25" hidden="false" customHeight="false" outlineLevel="0" collapsed="false">
      <c r="A1339" s="72" t="s">
        <v>737</v>
      </c>
      <c r="B1339" s="89"/>
      <c r="C1339" s="74"/>
      <c r="D1339" s="94"/>
      <c r="E1339" s="92" t="s">
        <v>549</v>
      </c>
    </row>
    <row r="1340" customFormat="false" ht="11.25" hidden="false" customHeight="false" outlineLevel="0" collapsed="false">
      <c r="A1340" s="77" t="s">
        <v>101</v>
      </c>
      <c r="B1340" s="78" t="s">
        <v>14</v>
      </c>
      <c r="C1340" s="95" t="n">
        <v>1.8</v>
      </c>
      <c r="D1340" s="80" t="n">
        <f aca="false">INSUMOS!$C$105</f>
        <v>3</v>
      </c>
      <c r="E1340" s="80" t="n">
        <f aca="false">C1340*D1340</f>
        <v>5.4</v>
      </c>
    </row>
    <row r="1341" customFormat="false" ht="11.25" hidden="false" customHeight="false" outlineLevel="0" collapsed="false">
      <c r="A1341" s="77" t="s">
        <v>736</v>
      </c>
      <c r="B1341" s="78" t="s">
        <v>43</v>
      </c>
      <c r="C1341" s="95" t="n">
        <v>14.5</v>
      </c>
      <c r="D1341" s="80" t="n">
        <f aca="false">INSUMOS!C69</f>
        <v>15.3</v>
      </c>
      <c r="E1341" s="80" t="n">
        <f aca="false">C1341*D1341</f>
        <v>221.85</v>
      </c>
    </row>
    <row r="1342" customFormat="false" ht="11.25" hidden="false" customHeight="false" outlineLevel="0" collapsed="false">
      <c r="A1342" s="77" t="s">
        <v>732</v>
      </c>
      <c r="B1342" s="78" t="s">
        <v>43</v>
      </c>
      <c r="C1342" s="95" t="n">
        <v>3</v>
      </c>
      <c r="D1342" s="80" t="n">
        <f aca="false">INSUMOS!C68</f>
        <v>12.92</v>
      </c>
      <c r="E1342" s="80" t="n">
        <f aca="false">C1342*D1342</f>
        <v>38.76</v>
      </c>
    </row>
    <row r="1343" customFormat="false" ht="11.25" hidden="false" customHeight="false" outlineLevel="0" collapsed="false">
      <c r="A1343" s="77" t="s">
        <v>734</v>
      </c>
      <c r="B1343" s="78" t="s">
        <v>14</v>
      </c>
      <c r="C1343" s="95" t="n">
        <v>0.44</v>
      </c>
      <c r="D1343" s="80" t="n">
        <f aca="false">INSUMOS!$C$410</f>
        <v>0.25</v>
      </c>
      <c r="E1343" s="80" t="n">
        <f aca="false">C1343*D1343</f>
        <v>0.11</v>
      </c>
    </row>
    <row r="1344" customFormat="false" ht="11.25" hidden="false" customHeight="false" outlineLevel="0" collapsed="false">
      <c r="A1344" s="77" t="s">
        <v>524</v>
      </c>
      <c r="B1344" s="78" t="s">
        <v>374</v>
      </c>
      <c r="C1344" s="95" t="n">
        <v>25</v>
      </c>
      <c r="D1344" s="80" t="n">
        <f aca="false">INSUMOS!$C$9</f>
        <v>2.09</v>
      </c>
      <c r="E1344" s="80" t="n">
        <f aca="false">C1344*D1344</f>
        <v>52.25</v>
      </c>
    </row>
    <row r="1345" customFormat="false" ht="11.25" hidden="false" customHeight="false" outlineLevel="0" collapsed="false">
      <c r="A1345" s="77" t="s">
        <v>530</v>
      </c>
      <c r="B1345" s="78" t="s">
        <v>374</v>
      </c>
      <c r="C1345" s="95" t="n">
        <v>14</v>
      </c>
      <c r="D1345" s="80" t="n">
        <f aca="false">INSUMOS!$C$8</f>
        <v>1.73</v>
      </c>
      <c r="E1345" s="80" t="n">
        <f aca="false">C1345*D1345</f>
        <v>24.22</v>
      </c>
    </row>
    <row r="1346" customFormat="false" ht="11.25" hidden="false" customHeight="false" outlineLevel="0" collapsed="false">
      <c r="A1346" s="50"/>
      <c r="B1346" s="50" t="s">
        <v>500</v>
      </c>
      <c r="C1346" s="42"/>
      <c r="E1346" s="45" t="n">
        <f aca="false">SUM(E1340:E1343)</f>
        <v>266.12</v>
      </c>
    </row>
    <row r="1347" customFormat="false" ht="11.25" hidden="false" customHeight="false" outlineLevel="0" collapsed="false">
      <c r="A1347" s="50"/>
      <c r="B1347" s="50" t="s">
        <v>505</v>
      </c>
      <c r="C1347" s="42"/>
      <c r="E1347" s="45" t="n">
        <f aca="false">SUM(E1344:E1345)</f>
        <v>76.47</v>
      </c>
    </row>
    <row r="1348" customFormat="false" ht="11.25" hidden="false" customHeight="false" outlineLevel="0" collapsed="false">
      <c r="A1348" s="50"/>
      <c r="B1348" s="88" t="s">
        <v>506</v>
      </c>
      <c r="C1348" s="42"/>
      <c r="D1348" s="82" t="n">
        <f aca="false">INSUMOS!$C$10</f>
        <v>1.254</v>
      </c>
      <c r="E1348" s="45" t="n">
        <f aca="false">D1348*E1347</f>
        <v>95.89338</v>
      </c>
    </row>
    <row r="1349" customFormat="false" ht="11.25" hidden="false" customHeight="false" outlineLevel="0" collapsed="false">
      <c r="A1349" s="88"/>
      <c r="B1349" s="81" t="s">
        <v>507</v>
      </c>
      <c r="C1349" s="71"/>
      <c r="D1349" s="56"/>
      <c r="E1349" s="56" t="n">
        <f aca="false">SUM(E1346:E1348)</f>
        <v>438.48338</v>
      </c>
    </row>
    <row r="1350" customFormat="false" ht="11.25" hidden="false" customHeight="false" outlineLevel="0" collapsed="false">
      <c r="A1350" s="50"/>
      <c r="B1350" s="50" t="s">
        <v>8</v>
      </c>
      <c r="C1350" s="42"/>
      <c r="D1350" s="82" t="n">
        <f aca="false">INSUMOS!$C$11</f>
        <v>0.2</v>
      </c>
      <c r="E1350" s="45" t="n">
        <f aca="false">D1350*E1349</f>
        <v>87.696676</v>
      </c>
    </row>
    <row r="1351" customFormat="false" ht="11.25" hidden="false" customHeight="false" outlineLevel="0" collapsed="false">
      <c r="A1351" s="50"/>
      <c r="B1351" s="83" t="s">
        <v>508</v>
      </c>
      <c r="C1351" s="71"/>
      <c r="D1351" s="56"/>
      <c r="E1351" s="56" t="n">
        <f aca="false">ROUND(SUM(E1349:E1350),2)</f>
        <v>526.18</v>
      </c>
    </row>
    <row r="1352" customFormat="false" ht="11.25" hidden="false" customHeight="false" outlineLevel="0" collapsed="false">
      <c r="A1352" s="71"/>
      <c r="B1352" s="83"/>
      <c r="C1352" s="71"/>
      <c r="D1352" s="56"/>
      <c r="E1352" s="56"/>
    </row>
    <row r="1353" customFormat="false" ht="11.25" hidden="false" customHeight="false" outlineLevel="0" collapsed="false">
      <c r="A1353" s="72" t="s">
        <v>738</v>
      </c>
      <c r="B1353" s="89"/>
      <c r="C1353" s="74"/>
      <c r="D1353" s="94"/>
      <c r="E1353" s="92" t="s">
        <v>561</v>
      </c>
    </row>
    <row r="1354" customFormat="false" ht="11.25" hidden="false" customHeight="false" outlineLevel="0" collapsed="false">
      <c r="A1354" s="77" t="s">
        <v>101</v>
      </c>
      <c r="B1354" s="78" t="s">
        <v>14</v>
      </c>
      <c r="C1354" s="95" t="n">
        <v>0.05</v>
      </c>
      <c r="D1354" s="80" t="n">
        <f aca="false">INSUMOS!$C$105</f>
        <v>3</v>
      </c>
      <c r="E1354" s="80" t="n">
        <f aca="false">C1354*D1354</f>
        <v>0.15</v>
      </c>
    </row>
    <row r="1355" customFormat="false" ht="11.25" hidden="false" customHeight="false" outlineLevel="0" collapsed="false">
      <c r="A1355" s="77" t="s">
        <v>733</v>
      </c>
      <c r="B1355" s="78" t="s">
        <v>43</v>
      </c>
      <c r="C1355" s="95" t="n">
        <v>1.1</v>
      </c>
      <c r="D1355" s="80" t="n">
        <f aca="false">INSUMOS!$C$67</f>
        <v>10.36</v>
      </c>
      <c r="E1355" s="80" t="n">
        <f aca="false">C1355*D1355</f>
        <v>11.396</v>
      </c>
    </row>
    <row r="1356" customFormat="false" ht="11.25" hidden="false" customHeight="false" outlineLevel="0" collapsed="false">
      <c r="A1356" s="77" t="s">
        <v>530</v>
      </c>
      <c r="B1356" s="78" t="s">
        <v>374</v>
      </c>
      <c r="C1356" s="95" t="n">
        <v>0.08</v>
      </c>
      <c r="D1356" s="80" t="n">
        <f aca="false">INSUMOS!$C$8</f>
        <v>1.73</v>
      </c>
      <c r="E1356" s="80" t="n">
        <f aca="false">C1356*D1356</f>
        <v>0.1384</v>
      </c>
    </row>
    <row r="1357" customFormat="false" ht="11.25" hidden="false" customHeight="false" outlineLevel="0" collapsed="false">
      <c r="A1357" s="50"/>
      <c r="B1357" s="50" t="s">
        <v>500</v>
      </c>
      <c r="C1357" s="42"/>
      <c r="E1357" s="45" t="n">
        <f aca="false">SUM(E1354:E1355)</f>
        <v>11.546</v>
      </c>
    </row>
    <row r="1358" customFormat="false" ht="11.25" hidden="false" customHeight="false" outlineLevel="0" collapsed="false">
      <c r="A1358" s="50"/>
      <c r="B1358" s="50" t="s">
        <v>505</v>
      </c>
      <c r="C1358" s="42"/>
      <c r="E1358" s="45" t="n">
        <f aca="false">SUM(E1356:E1356)</f>
        <v>0.1384</v>
      </c>
    </row>
    <row r="1359" customFormat="false" ht="11.25" hidden="false" customHeight="false" outlineLevel="0" collapsed="false">
      <c r="A1359" s="50"/>
      <c r="B1359" s="88" t="s">
        <v>506</v>
      </c>
      <c r="C1359" s="42"/>
      <c r="D1359" s="82" t="n">
        <f aca="false">INSUMOS!$C$10</f>
        <v>1.254</v>
      </c>
      <c r="E1359" s="45" t="n">
        <f aca="false">D1359*E1358</f>
        <v>0.1735536</v>
      </c>
    </row>
    <row r="1360" customFormat="false" ht="11.25" hidden="false" customHeight="false" outlineLevel="0" collapsed="false">
      <c r="A1360" s="88"/>
      <c r="B1360" s="81" t="s">
        <v>507</v>
      </c>
      <c r="C1360" s="71"/>
      <c r="D1360" s="56"/>
      <c r="E1360" s="56" t="n">
        <f aca="false">SUM(E1357:E1359)</f>
        <v>11.8579536</v>
      </c>
    </row>
    <row r="1361" customFormat="false" ht="11.25" hidden="false" customHeight="false" outlineLevel="0" collapsed="false">
      <c r="A1361" s="50"/>
      <c r="B1361" s="50" t="s">
        <v>8</v>
      </c>
      <c r="C1361" s="42"/>
      <c r="D1361" s="82" t="n">
        <f aca="false">INSUMOS!$C$11</f>
        <v>0.2</v>
      </c>
      <c r="E1361" s="45" t="n">
        <f aca="false">D1361*E1360</f>
        <v>2.37159072</v>
      </c>
    </row>
    <row r="1362" customFormat="false" ht="11.25" hidden="false" customHeight="false" outlineLevel="0" collapsed="false">
      <c r="A1362" s="50"/>
      <c r="B1362" s="83" t="s">
        <v>508</v>
      </c>
      <c r="C1362" s="71"/>
      <c r="D1362" s="56"/>
      <c r="E1362" s="56" t="n">
        <f aca="false">ROUND(SUM(E1360:E1361),2)</f>
        <v>14.23</v>
      </c>
    </row>
    <row r="1363" customFormat="false" ht="11.25" hidden="false" customHeight="false" outlineLevel="0" collapsed="false">
      <c r="A1363" s="50"/>
      <c r="B1363" s="83"/>
      <c r="C1363" s="71"/>
      <c r="D1363" s="56"/>
      <c r="E1363" s="56"/>
    </row>
    <row r="1364" customFormat="false" ht="11.25" hidden="false" customHeight="false" outlineLevel="0" collapsed="false">
      <c r="A1364" s="72" t="s">
        <v>739</v>
      </c>
      <c r="B1364" s="89"/>
      <c r="C1364" s="74"/>
      <c r="D1364" s="94"/>
      <c r="E1364" s="92" t="s">
        <v>561</v>
      </c>
    </row>
    <row r="1365" customFormat="false" ht="11.25" hidden="false" customHeight="false" outlineLevel="0" collapsed="false">
      <c r="A1365" s="77" t="s">
        <v>101</v>
      </c>
      <c r="B1365" s="78" t="s">
        <v>14</v>
      </c>
      <c r="C1365" s="95" t="n">
        <v>0.05</v>
      </c>
      <c r="D1365" s="80" t="n">
        <f aca="false">INSUMOS!$C$105</f>
        <v>3</v>
      </c>
      <c r="E1365" s="80" t="n">
        <f aca="false">C1365*D1365</f>
        <v>0.15</v>
      </c>
    </row>
    <row r="1366" customFormat="false" ht="11.25" hidden="false" customHeight="false" outlineLevel="0" collapsed="false">
      <c r="A1366" s="77" t="s">
        <v>740</v>
      </c>
      <c r="B1366" s="78" t="s">
        <v>43</v>
      </c>
      <c r="C1366" s="95" t="n">
        <v>1.1</v>
      </c>
      <c r="D1366" s="80" t="n">
        <f aca="false">INSUMOS!$C$68</f>
        <v>12.92</v>
      </c>
      <c r="E1366" s="80" t="n">
        <f aca="false">C1366*D1366</f>
        <v>14.212</v>
      </c>
    </row>
    <row r="1367" customFormat="false" ht="11.25" hidden="false" customHeight="false" outlineLevel="0" collapsed="false">
      <c r="A1367" s="77" t="s">
        <v>530</v>
      </c>
      <c r="B1367" s="78" t="s">
        <v>374</v>
      </c>
      <c r="C1367" s="95" t="n">
        <v>0.08</v>
      </c>
      <c r="D1367" s="80" t="n">
        <f aca="false">INSUMOS!$C$8</f>
        <v>1.73</v>
      </c>
      <c r="E1367" s="80" t="n">
        <f aca="false">C1367*D1367</f>
        <v>0.1384</v>
      </c>
    </row>
    <row r="1368" customFormat="false" ht="11.25" hidden="false" customHeight="false" outlineLevel="0" collapsed="false">
      <c r="A1368" s="50"/>
      <c r="B1368" s="50" t="s">
        <v>500</v>
      </c>
      <c r="C1368" s="42"/>
      <c r="E1368" s="45" t="n">
        <f aca="false">SUM(E1365:E1366)</f>
        <v>14.362</v>
      </c>
    </row>
    <row r="1369" customFormat="false" ht="11.25" hidden="false" customHeight="false" outlineLevel="0" collapsed="false">
      <c r="A1369" s="50"/>
      <c r="B1369" s="50" t="s">
        <v>505</v>
      </c>
      <c r="C1369" s="42"/>
      <c r="E1369" s="45" t="n">
        <f aca="false">SUM(E1367:E1367)</f>
        <v>0.1384</v>
      </c>
    </row>
    <row r="1370" customFormat="false" ht="11.25" hidden="false" customHeight="false" outlineLevel="0" collapsed="false">
      <c r="A1370" s="50"/>
      <c r="B1370" s="88" t="s">
        <v>506</v>
      </c>
      <c r="C1370" s="42"/>
      <c r="D1370" s="82" t="n">
        <f aca="false">INSUMOS!$C$10</f>
        <v>1.254</v>
      </c>
      <c r="E1370" s="45" t="n">
        <f aca="false">D1370*E1369</f>
        <v>0.1735536</v>
      </c>
    </row>
    <row r="1371" customFormat="false" ht="11.25" hidden="false" customHeight="false" outlineLevel="0" collapsed="false">
      <c r="A1371" s="88"/>
      <c r="B1371" s="81" t="s">
        <v>507</v>
      </c>
      <c r="C1371" s="71"/>
      <c r="D1371" s="56"/>
      <c r="E1371" s="56" t="n">
        <f aca="false">SUM(E1368:E1370)</f>
        <v>14.6739536</v>
      </c>
    </row>
    <row r="1372" customFormat="false" ht="11.25" hidden="false" customHeight="false" outlineLevel="0" collapsed="false">
      <c r="A1372" s="50"/>
      <c r="B1372" s="50" t="s">
        <v>8</v>
      </c>
      <c r="C1372" s="42"/>
      <c r="D1372" s="82" t="n">
        <f aca="false">INSUMOS!$C$11</f>
        <v>0.2</v>
      </c>
      <c r="E1372" s="45" t="n">
        <f aca="false">D1372*E1371</f>
        <v>2.93479072</v>
      </c>
    </row>
    <row r="1373" customFormat="false" ht="11.25" hidden="false" customHeight="false" outlineLevel="0" collapsed="false">
      <c r="A1373" s="50"/>
      <c r="B1373" s="83" t="s">
        <v>508</v>
      </c>
      <c r="C1373" s="71"/>
      <c r="D1373" s="56"/>
      <c r="E1373" s="56" t="n">
        <f aca="false">ROUND(SUM(E1371:E1372),2)</f>
        <v>17.61</v>
      </c>
    </row>
    <row r="1374" customFormat="false" ht="11.25" hidden="false" customHeight="false" outlineLevel="0" collapsed="false">
      <c r="A1374" s="50"/>
      <c r="B1374" s="83"/>
      <c r="C1374" s="71"/>
      <c r="D1374" s="56"/>
      <c r="E1374" s="56"/>
    </row>
    <row r="1375" customFormat="false" ht="11.25" hidden="false" customHeight="false" outlineLevel="0" collapsed="false">
      <c r="A1375" s="72" t="s">
        <v>741</v>
      </c>
      <c r="B1375" s="89"/>
      <c r="C1375" s="74"/>
      <c r="D1375" s="94"/>
      <c r="E1375" s="92" t="s">
        <v>499</v>
      </c>
    </row>
    <row r="1376" customFormat="false" ht="11.25" hidden="false" customHeight="false" outlineLevel="0" collapsed="false">
      <c r="A1376" s="77" t="s">
        <v>742</v>
      </c>
      <c r="B1376" s="78" t="s">
        <v>39</v>
      </c>
      <c r="C1376" s="95" t="n">
        <v>32</v>
      </c>
      <c r="D1376" s="80" t="n">
        <f aca="false">INSUMOS!$C$50</f>
        <v>0.18</v>
      </c>
      <c r="E1376" s="80" t="n">
        <f aca="false">C1376*D1376</f>
        <v>5.76</v>
      </c>
    </row>
    <row r="1377" customFormat="false" ht="11.25" hidden="false" customHeight="false" outlineLevel="0" collapsed="false">
      <c r="A1377" s="77" t="s">
        <v>556</v>
      </c>
      <c r="B1377" s="78" t="s">
        <v>374</v>
      </c>
      <c r="C1377" s="95" t="n">
        <v>1</v>
      </c>
      <c r="D1377" s="80" t="n">
        <f aca="false">INSUMOS!$C$9</f>
        <v>2.09</v>
      </c>
      <c r="E1377" s="80" t="n">
        <f aca="false">C1377*D1377</f>
        <v>2.09</v>
      </c>
    </row>
    <row r="1378" customFormat="false" ht="11.25" hidden="false" customHeight="false" outlineLevel="0" collapsed="false">
      <c r="A1378" s="77" t="s">
        <v>530</v>
      </c>
      <c r="B1378" s="78" t="s">
        <v>374</v>
      </c>
      <c r="C1378" s="95" t="n">
        <v>1</v>
      </c>
      <c r="D1378" s="80" t="n">
        <f aca="false">INSUMOS!$C$8</f>
        <v>1.73</v>
      </c>
      <c r="E1378" s="80" t="n">
        <f aca="false">C1378*D1378</f>
        <v>1.73</v>
      </c>
    </row>
    <row r="1379" customFormat="false" ht="11.25" hidden="false" customHeight="false" outlineLevel="0" collapsed="false">
      <c r="A1379" s="50"/>
      <c r="B1379" s="50" t="s">
        <v>500</v>
      </c>
      <c r="C1379" s="42"/>
      <c r="E1379" s="45" t="n">
        <f aca="false">SUM(E1376:E1376)</f>
        <v>5.76</v>
      </c>
    </row>
    <row r="1380" customFormat="false" ht="11.25" hidden="false" customHeight="false" outlineLevel="0" collapsed="false">
      <c r="A1380" s="50"/>
      <c r="B1380" s="50" t="s">
        <v>505</v>
      </c>
      <c r="C1380" s="42"/>
      <c r="E1380" s="45" t="n">
        <f aca="false">SUM(E1377:E1378)</f>
        <v>3.82</v>
      </c>
    </row>
    <row r="1381" customFormat="false" ht="11.25" hidden="false" customHeight="false" outlineLevel="0" collapsed="false">
      <c r="A1381" s="88"/>
      <c r="B1381" s="88" t="s">
        <v>506</v>
      </c>
      <c r="C1381" s="42"/>
      <c r="D1381" s="82" t="n">
        <f aca="false">INSUMOS!$C$10</f>
        <v>1.254</v>
      </c>
      <c r="E1381" s="45" t="n">
        <f aca="false">D1381*E1380</f>
        <v>4.79028</v>
      </c>
    </row>
    <row r="1382" customFormat="false" ht="11.25" hidden="false" customHeight="false" outlineLevel="0" collapsed="false">
      <c r="A1382" s="50"/>
      <c r="B1382" s="81" t="s">
        <v>507</v>
      </c>
      <c r="C1382" s="71"/>
      <c r="D1382" s="56"/>
      <c r="E1382" s="56" t="n">
        <f aca="false">SUM(E1379:E1381)</f>
        <v>14.37028</v>
      </c>
    </row>
    <row r="1383" customFormat="false" ht="11.25" hidden="false" customHeight="false" outlineLevel="0" collapsed="false">
      <c r="A1383" s="50"/>
      <c r="B1383" s="50" t="s">
        <v>8</v>
      </c>
      <c r="C1383" s="42"/>
      <c r="D1383" s="82" t="n">
        <f aca="false">INSUMOS!$C$11</f>
        <v>0.2</v>
      </c>
      <c r="E1383" s="45" t="n">
        <f aca="false">D1383*E1382</f>
        <v>2.874056</v>
      </c>
    </row>
    <row r="1384" customFormat="false" ht="11.25" hidden="false" customHeight="false" outlineLevel="0" collapsed="false">
      <c r="B1384" s="83" t="s">
        <v>508</v>
      </c>
      <c r="C1384" s="71"/>
      <c r="D1384" s="56"/>
      <c r="E1384" s="56" t="n">
        <f aca="false">ROUND(SUM(E1382:E1383),2)</f>
        <v>17.24</v>
      </c>
    </row>
    <row r="1385" customFormat="false" ht="11.25" hidden="false" customHeight="false" outlineLevel="0" collapsed="false">
      <c r="B1385" s="83"/>
      <c r="C1385" s="71"/>
      <c r="D1385" s="56"/>
      <c r="E1385" s="56"/>
    </row>
    <row r="1386" customFormat="false" ht="11.25" hidden="false" customHeight="false" outlineLevel="0" collapsed="false">
      <c r="A1386" s="72" t="s">
        <v>743</v>
      </c>
      <c r="B1386" s="89"/>
      <c r="C1386" s="74"/>
      <c r="D1386" s="94"/>
      <c r="E1386" s="92" t="s">
        <v>561</v>
      </c>
    </row>
    <row r="1387" customFormat="false" ht="11.25" hidden="false" customHeight="false" outlineLevel="0" collapsed="false">
      <c r="A1387" s="77" t="s">
        <v>742</v>
      </c>
      <c r="B1387" s="78" t="s">
        <v>39</v>
      </c>
      <c r="C1387" s="95" t="n">
        <v>3</v>
      </c>
      <c r="D1387" s="80" t="n">
        <f aca="false">INSUMOS!$C$50</f>
        <v>0.18</v>
      </c>
      <c r="E1387" s="80" t="n">
        <f aca="false">C1387*D1387</f>
        <v>0.54</v>
      </c>
    </row>
    <row r="1388" customFormat="false" ht="11.25" hidden="false" customHeight="false" outlineLevel="0" collapsed="false">
      <c r="A1388" s="77" t="s">
        <v>520</v>
      </c>
      <c r="B1388" s="78" t="s">
        <v>14</v>
      </c>
      <c r="C1388" s="95" t="n">
        <v>1</v>
      </c>
      <c r="D1388" s="80" t="n">
        <f aca="false">INSUMOS!$C$16</f>
        <v>0.34</v>
      </c>
      <c r="E1388" s="80" t="n">
        <f aca="false">C1388*D1388</f>
        <v>0.34</v>
      </c>
    </row>
    <row r="1389" customFormat="false" ht="11.25" hidden="false" customHeight="false" outlineLevel="0" collapsed="false">
      <c r="A1389" s="77" t="s">
        <v>35</v>
      </c>
      <c r="B1389" s="78" t="s">
        <v>25</v>
      </c>
      <c r="C1389" s="95" t="n">
        <v>0.002</v>
      </c>
      <c r="D1389" s="80" t="n">
        <f aca="false">INSUMOS!$C$36</f>
        <v>14</v>
      </c>
      <c r="E1389" s="80" t="n">
        <f aca="false">C1389*D1389</f>
        <v>0.028</v>
      </c>
    </row>
    <row r="1390" customFormat="false" ht="11.25" hidden="false" customHeight="false" outlineLevel="0" collapsed="false">
      <c r="A1390" s="77" t="s">
        <v>556</v>
      </c>
      <c r="B1390" s="78" t="s">
        <v>374</v>
      </c>
      <c r="C1390" s="95" t="n">
        <v>0.55</v>
      </c>
      <c r="D1390" s="80" t="n">
        <f aca="false">INSUMOS!$C$9</f>
        <v>2.09</v>
      </c>
      <c r="E1390" s="80" t="n">
        <f aca="false">C1390*D1390</f>
        <v>1.1495</v>
      </c>
    </row>
    <row r="1391" customFormat="false" ht="11.25" hidden="false" customHeight="false" outlineLevel="0" collapsed="false">
      <c r="A1391" s="77" t="s">
        <v>530</v>
      </c>
      <c r="B1391" s="78" t="s">
        <v>374</v>
      </c>
      <c r="C1391" s="95" t="n">
        <v>0.5</v>
      </c>
      <c r="D1391" s="80" t="n">
        <f aca="false">INSUMOS!$C$8</f>
        <v>1.73</v>
      </c>
      <c r="E1391" s="80" t="n">
        <f aca="false">C1391*D1391</f>
        <v>0.865</v>
      </c>
    </row>
    <row r="1392" customFormat="false" ht="11.25" hidden="false" customHeight="false" outlineLevel="0" collapsed="false">
      <c r="A1392" s="50"/>
      <c r="B1392" s="50" t="s">
        <v>500</v>
      </c>
      <c r="C1392" s="42"/>
      <c r="E1392" s="45" t="n">
        <f aca="false">SUM(E1387:E1389)</f>
        <v>0.908</v>
      </c>
    </row>
    <row r="1393" customFormat="false" ht="11.25" hidden="false" customHeight="false" outlineLevel="0" collapsed="false">
      <c r="A1393" s="50"/>
      <c r="B1393" s="50" t="s">
        <v>505</v>
      </c>
      <c r="C1393" s="42"/>
      <c r="E1393" s="45" t="n">
        <f aca="false">SUM(E1390:E1391)</f>
        <v>2.0145</v>
      </c>
    </row>
    <row r="1394" customFormat="false" ht="11.25" hidden="false" customHeight="false" outlineLevel="0" collapsed="false">
      <c r="A1394" s="88"/>
      <c r="B1394" s="88" t="s">
        <v>506</v>
      </c>
      <c r="C1394" s="42"/>
      <c r="D1394" s="82" t="n">
        <f aca="false">INSUMOS!$C$10</f>
        <v>1.254</v>
      </c>
      <c r="E1394" s="45" t="n">
        <f aca="false">D1394*E1393</f>
        <v>2.526183</v>
      </c>
    </row>
    <row r="1395" customFormat="false" ht="11.25" hidden="false" customHeight="false" outlineLevel="0" collapsed="false">
      <c r="A1395" s="50"/>
      <c r="B1395" s="81" t="s">
        <v>507</v>
      </c>
      <c r="C1395" s="71"/>
      <c r="D1395" s="56"/>
      <c r="E1395" s="56" t="n">
        <f aca="false">SUM(E1392:E1394)</f>
        <v>5.448683</v>
      </c>
    </row>
    <row r="1396" customFormat="false" ht="11.25" hidden="false" customHeight="false" outlineLevel="0" collapsed="false">
      <c r="A1396" s="50"/>
      <c r="B1396" s="50" t="s">
        <v>8</v>
      </c>
      <c r="C1396" s="42"/>
      <c r="D1396" s="82" t="n">
        <f aca="false">INSUMOS!$C$11</f>
        <v>0.2</v>
      </c>
      <c r="E1396" s="45" t="n">
        <f aca="false">D1396*E1395</f>
        <v>1.0897366</v>
      </c>
    </row>
    <row r="1397" customFormat="false" ht="11.25" hidden="false" customHeight="false" outlineLevel="0" collapsed="false">
      <c r="B1397" s="83" t="s">
        <v>508</v>
      </c>
      <c r="C1397" s="71"/>
      <c r="D1397" s="56"/>
      <c r="E1397" s="56" t="n">
        <f aca="false">ROUND(SUM(E1395:E1396),2)</f>
        <v>6.54</v>
      </c>
    </row>
    <row r="1398" customFormat="false" ht="11.25" hidden="false" customHeight="false" outlineLevel="0" collapsed="false">
      <c r="B1398" s="83"/>
      <c r="C1398" s="71"/>
      <c r="D1398" s="56"/>
      <c r="E1398" s="56"/>
    </row>
    <row r="1399" customFormat="false" ht="11.25" hidden="false" customHeight="false" outlineLevel="0" collapsed="false">
      <c r="A1399" s="72" t="s">
        <v>744</v>
      </c>
      <c r="B1399" s="89"/>
      <c r="C1399" s="74"/>
      <c r="D1399" s="94"/>
      <c r="E1399" s="92" t="s">
        <v>499</v>
      </c>
    </row>
    <row r="1400" customFormat="false" ht="11.25" hidden="false" customHeight="false" outlineLevel="0" collapsed="false">
      <c r="A1400" s="77" t="s">
        <v>731</v>
      </c>
      <c r="B1400" s="78" t="s">
        <v>43</v>
      </c>
      <c r="C1400" s="95" t="n">
        <v>3.33</v>
      </c>
      <c r="D1400" s="80" t="n">
        <f aca="false">INSUMOS!$C$71</f>
        <v>0.8</v>
      </c>
      <c r="E1400" s="80" t="n">
        <f aca="false">C1400*D1400</f>
        <v>2.664</v>
      </c>
    </row>
    <row r="1401" customFormat="false" ht="11.25" hidden="false" customHeight="false" outlineLevel="0" collapsed="false">
      <c r="A1401" s="77" t="s">
        <v>101</v>
      </c>
      <c r="B1401" s="78" t="s">
        <v>14</v>
      </c>
      <c r="C1401" s="95" t="n">
        <v>0.08</v>
      </c>
      <c r="D1401" s="80" t="n">
        <f aca="false">INSUMOS!$C$105</f>
        <v>3</v>
      </c>
      <c r="E1401" s="80" t="n">
        <f aca="false">C1401*D1401</f>
        <v>0.24</v>
      </c>
    </row>
    <row r="1402" customFormat="false" ht="11.25" hidden="false" customHeight="false" outlineLevel="0" collapsed="false">
      <c r="A1402" s="77" t="s">
        <v>524</v>
      </c>
      <c r="B1402" s="78" t="s">
        <v>374</v>
      </c>
      <c r="C1402" s="95" t="n">
        <v>0.66</v>
      </c>
      <c r="D1402" s="80" t="n">
        <f aca="false">INSUMOS!$C$9</f>
        <v>2.09</v>
      </c>
      <c r="E1402" s="80" t="n">
        <f aca="false">C1402*D1402</f>
        <v>1.3794</v>
      </c>
    </row>
    <row r="1403" customFormat="false" ht="11.25" hidden="false" customHeight="false" outlineLevel="0" collapsed="false">
      <c r="A1403" s="77" t="s">
        <v>530</v>
      </c>
      <c r="B1403" s="78" t="s">
        <v>374</v>
      </c>
      <c r="C1403" s="95" t="n">
        <v>0.6</v>
      </c>
      <c r="D1403" s="80" t="n">
        <f aca="false">INSUMOS!$C$8</f>
        <v>1.73</v>
      </c>
      <c r="E1403" s="80" t="n">
        <f aca="false">C1403*D1403</f>
        <v>1.038</v>
      </c>
    </row>
    <row r="1404" customFormat="false" ht="11.25" hidden="false" customHeight="false" outlineLevel="0" collapsed="false">
      <c r="A1404" s="50"/>
      <c r="B1404" s="50" t="s">
        <v>500</v>
      </c>
      <c r="C1404" s="42"/>
      <c r="E1404" s="45" t="n">
        <f aca="false">SUM(E1400:E1401)</f>
        <v>2.904</v>
      </c>
    </row>
    <row r="1405" customFormat="false" ht="11.25" hidden="false" customHeight="false" outlineLevel="0" collapsed="false">
      <c r="A1405" s="50"/>
      <c r="B1405" s="50" t="s">
        <v>505</v>
      </c>
      <c r="C1405" s="42"/>
      <c r="E1405" s="45" t="n">
        <f aca="false">SUM(E1402:E1403)</f>
        <v>2.4174</v>
      </c>
    </row>
    <row r="1406" customFormat="false" ht="11.25" hidden="false" customHeight="false" outlineLevel="0" collapsed="false">
      <c r="A1406" s="50"/>
      <c r="B1406" s="88" t="s">
        <v>506</v>
      </c>
      <c r="C1406" s="42"/>
      <c r="D1406" s="82" t="n">
        <f aca="false">INSUMOS!$C$10</f>
        <v>1.254</v>
      </c>
      <c r="E1406" s="45" t="n">
        <f aca="false">D1406*E1405</f>
        <v>3.0314196</v>
      </c>
    </row>
    <row r="1407" customFormat="false" ht="11.25" hidden="false" customHeight="false" outlineLevel="0" collapsed="false">
      <c r="A1407" s="88"/>
      <c r="B1407" s="81" t="s">
        <v>507</v>
      </c>
      <c r="C1407" s="71"/>
      <c r="D1407" s="56"/>
      <c r="E1407" s="56" t="n">
        <f aca="false">SUM(E1404:E1406)</f>
        <v>8.3528196</v>
      </c>
    </row>
    <row r="1408" customFormat="false" ht="11.25" hidden="false" customHeight="false" outlineLevel="0" collapsed="false">
      <c r="A1408" s="50"/>
      <c r="B1408" s="50" t="s">
        <v>8</v>
      </c>
      <c r="C1408" s="42"/>
      <c r="D1408" s="82" t="n">
        <f aca="false">INSUMOS!$C$11</f>
        <v>0.2</v>
      </c>
      <c r="E1408" s="45" t="n">
        <f aca="false">D1408*E1407</f>
        <v>1.67056392</v>
      </c>
    </row>
    <row r="1409" customFormat="false" ht="11.25" hidden="false" customHeight="false" outlineLevel="0" collapsed="false">
      <c r="A1409" s="50"/>
      <c r="B1409" s="83" t="s">
        <v>508</v>
      </c>
      <c r="C1409" s="71"/>
      <c r="D1409" s="56"/>
      <c r="E1409" s="56" t="n">
        <f aca="false">ROUND(SUM(E1407:E1408),2)</f>
        <v>10.02</v>
      </c>
    </row>
    <row r="1410" customFormat="false" ht="11.25" hidden="false" customHeight="false" outlineLevel="0" collapsed="false">
      <c r="A1410" s="50"/>
      <c r="B1410" s="83"/>
      <c r="C1410" s="71"/>
      <c r="D1410" s="56"/>
      <c r="E1410" s="56"/>
    </row>
    <row r="1411" customFormat="false" ht="11.25" hidden="false" customHeight="false" outlineLevel="0" collapsed="false">
      <c r="A1411" s="72" t="s">
        <v>745</v>
      </c>
      <c r="B1411" s="89"/>
      <c r="C1411" s="74"/>
      <c r="D1411" s="94"/>
      <c r="E1411" s="92" t="s">
        <v>561</v>
      </c>
    </row>
    <row r="1412" customFormat="false" ht="11.25" hidden="false" customHeight="false" outlineLevel="0" collapsed="false">
      <c r="A1412" s="77" t="s">
        <v>746</v>
      </c>
      <c r="B1412" s="78" t="s">
        <v>14</v>
      </c>
      <c r="C1412" s="95" t="n">
        <v>3.31</v>
      </c>
      <c r="D1412" s="80" t="n">
        <f aca="false">INSUMOS!$C$141</f>
        <v>1.95</v>
      </c>
      <c r="E1412" s="80" t="n">
        <f aca="false">C1412*D1412</f>
        <v>6.4545</v>
      </c>
    </row>
    <row r="1413" customFormat="false" ht="11.25" hidden="false" customHeight="false" outlineLevel="0" collapsed="false">
      <c r="A1413" s="77" t="s">
        <v>747</v>
      </c>
      <c r="B1413" s="78" t="s">
        <v>374</v>
      </c>
      <c r="C1413" s="95" t="n">
        <v>1</v>
      </c>
      <c r="D1413" s="80" t="n">
        <f aca="false">INSUMOS!$C$9</f>
        <v>2.09</v>
      </c>
      <c r="E1413" s="80" t="n">
        <f aca="false">C1413*D1413</f>
        <v>2.09</v>
      </c>
    </row>
    <row r="1414" customFormat="false" ht="11.25" hidden="false" customHeight="false" outlineLevel="0" collapsed="false">
      <c r="A1414" s="77" t="s">
        <v>530</v>
      </c>
      <c r="B1414" s="78" t="s">
        <v>374</v>
      </c>
      <c r="C1414" s="95" t="n">
        <v>1</v>
      </c>
      <c r="D1414" s="80" t="n">
        <f aca="false">INSUMOS!$C$8</f>
        <v>1.73</v>
      </c>
      <c r="E1414" s="80" t="n">
        <f aca="false">C1414*D1414</f>
        <v>1.73</v>
      </c>
    </row>
    <row r="1415" customFormat="false" ht="11.25" hidden="false" customHeight="false" outlineLevel="0" collapsed="false">
      <c r="A1415" s="50"/>
      <c r="B1415" s="50" t="s">
        <v>500</v>
      </c>
      <c r="C1415" s="42"/>
      <c r="E1415" s="45" t="n">
        <f aca="false">SUM(E1412:E1412)</f>
        <v>6.4545</v>
      </c>
    </row>
    <row r="1416" customFormat="false" ht="11.25" hidden="false" customHeight="false" outlineLevel="0" collapsed="false">
      <c r="A1416" s="50"/>
      <c r="B1416" s="50" t="s">
        <v>505</v>
      </c>
      <c r="C1416" s="42"/>
      <c r="E1416" s="45" t="n">
        <f aca="false">SUM(E1413:E1414)</f>
        <v>3.82</v>
      </c>
    </row>
    <row r="1417" s="71" customFormat="true" ht="11.25" hidden="false" customHeight="false" outlineLevel="0" collapsed="false">
      <c r="A1417" s="50"/>
      <c r="B1417" s="88" t="s">
        <v>506</v>
      </c>
      <c r="C1417" s="42"/>
      <c r="D1417" s="82" t="n">
        <f aca="false">INSUMOS!$C$10</f>
        <v>1.254</v>
      </c>
      <c r="E1417" s="45" t="n">
        <f aca="false">D1417*E1416</f>
        <v>4.79028</v>
      </c>
    </row>
    <row r="1418" customFormat="false" ht="11.25" hidden="false" customHeight="false" outlineLevel="0" collapsed="false">
      <c r="A1418" s="88"/>
      <c r="B1418" s="81" t="s">
        <v>507</v>
      </c>
      <c r="C1418" s="71"/>
      <c r="D1418" s="56"/>
      <c r="E1418" s="56" t="n">
        <f aca="false">SUM(E1415:E1417)</f>
        <v>15.06478</v>
      </c>
    </row>
    <row r="1419" customFormat="false" ht="11.25" hidden="false" customHeight="false" outlineLevel="0" collapsed="false">
      <c r="A1419" s="50"/>
      <c r="B1419" s="50" t="s">
        <v>8</v>
      </c>
      <c r="C1419" s="42"/>
      <c r="D1419" s="82" t="n">
        <f aca="false">INSUMOS!$C$11</f>
        <v>0.2</v>
      </c>
      <c r="E1419" s="45" t="n">
        <f aca="false">D1419*E1418</f>
        <v>3.012956</v>
      </c>
    </row>
    <row r="1420" customFormat="false" ht="11.25" hidden="false" customHeight="false" outlineLevel="0" collapsed="false">
      <c r="A1420" s="50"/>
      <c r="B1420" s="83" t="s">
        <v>508</v>
      </c>
      <c r="C1420" s="71"/>
      <c r="D1420" s="56"/>
      <c r="E1420" s="56" t="n">
        <f aca="false">ROUND(SUM(E1418:E1419),2)</f>
        <v>18.08</v>
      </c>
    </row>
    <row r="1421" customFormat="false" ht="11.25" hidden="false" customHeight="false" outlineLevel="0" collapsed="false">
      <c r="A1421" s="50"/>
      <c r="B1421" s="83"/>
      <c r="C1421" s="71"/>
      <c r="D1421" s="56"/>
      <c r="E1421" s="56"/>
    </row>
    <row r="1422" customFormat="false" ht="11.25" hidden="false" customHeight="false" outlineLevel="0" collapsed="false">
      <c r="A1422" s="72" t="s">
        <v>748</v>
      </c>
      <c r="B1422" s="89"/>
      <c r="C1422" s="74"/>
      <c r="D1422" s="94"/>
      <c r="E1422" s="92" t="s">
        <v>561</v>
      </c>
    </row>
    <row r="1423" customFormat="false" ht="11.25" hidden="false" customHeight="false" outlineLevel="0" collapsed="false">
      <c r="A1423" s="77" t="s">
        <v>749</v>
      </c>
      <c r="B1423" s="78" t="s">
        <v>77</v>
      </c>
      <c r="C1423" s="95" t="n">
        <v>0.17</v>
      </c>
      <c r="D1423" s="80" t="n">
        <f aca="false">INSUMOS!$C$118</f>
        <v>23</v>
      </c>
      <c r="E1423" s="80" t="n">
        <f aca="false">C1423*D1423</f>
        <v>3.91</v>
      </c>
    </row>
    <row r="1424" customFormat="false" ht="11.25" hidden="false" customHeight="false" outlineLevel="0" collapsed="false">
      <c r="A1424" s="77" t="s">
        <v>747</v>
      </c>
      <c r="B1424" s="78" t="s">
        <v>374</v>
      </c>
      <c r="C1424" s="95" t="n">
        <v>1</v>
      </c>
      <c r="D1424" s="80" t="n">
        <f aca="false">INSUMOS!$C$9</f>
        <v>2.09</v>
      </c>
      <c r="E1424" s="80" t="n">
        <f aca="false">C1424*D1424</f>
        <v>2.09</v>
      </c>
    </row>
    <row r="1425" customFormat="false" ht="11.25" hidden="false" customHeight="false" outlineLevel="0" collapsed="false">
      <c r="A1425" s="77" t="s">
        <v>530</v>
      </c>
      <c r="B1425" s="78" t="s">
        <v>374</v>
      </c>
      <c r="C1425" s="95" t="n">
        <v>1</v>
      </c>
      <c r="D1425" s="80" t="n">
        <f aca="false">INSUMOS!$C$8</f>
        <v>1.73</v>
      </c>
      <c r="E1425" s="80" t="n">
        <f aca="false">C1425*D1425</f>
        <v>1.73</v>
      </c>
    </row>
    <row r="1426" customFormat="false" ht="11.25" hidden="false" customHeight="false" outlineLevel="0" collapsed="false">
      <c r="A1426" s="50"/>
      <c r="B1426" s="50" t="s">
        <v>500</v>
      </c>
      <c r="C1426" s="42"/>
      <c r="E1426" s="45" t="n">
        <f aca="false">SUM(E1423:E1423)</f>
        <v>3.91</v>
      </c>
    </row>
    <row r="1427" customFormat="false" ht="11.25" hidden="false" customHeight="false" outlineLevel="0" collapsed="false">
      <c r="A1427" s="50"/>
      <c r="B1427" s="50" t="s">
        <v>505</v>
      </c>
      <c r="C1427" s="42"/>
      <c r="E1427" s="45" t="n">
        <f aca="false">SUM(E1424:E1425)</f>
        <v>3.82</v>
      </c>
    </row>
    <row r="1428" customFormat="false" ht="11.25" hidden="false" customHeight="false" outlineLevel="0" collapsed="false">
      <c r="A1428" s="50"/>
      <c r="B1428" s="88" t="s">
        <v>506</v>
      </c>
      <c r="C1428" s="42"/>
      <c r="D1428" s="82" t="n">
        <f aca="false">INSUMOS!$C$10</f>
        <v>1.254</v>
      </c>
      <c r="E1428" s="45" t="n">
        <f aca="false">D1428*E1427</f>
        <v>4.79028</v>
      </c>
    </row>
    <row r="1429" customFormat="false" ht="11.25" hidden="false" customHeight="false" outlineLevel="0" collapsed="false">
      <c r="A1429" s="88"/>
      <c r="B1429" s="81" t="s">
        <v>507</v>
      </c>
      <c r="C1429" s="71"/>
      <c r="D1429" s="56"/>
      <c r="E1429" s="56" t="n">
        <f aca="false">SUM(E1426:E1428)</f>
        <v>12.52028</v>
      </c>
    </row>
    <row r="1430" s="71" customFormat="true" ht="11.25" hidden="false" customHeight="false" outlineLevel="0" collapsed="false">
      <c r="A1430" s="50"/>
      <c r="B1430" s="50" t="s">
        <v>8</v>
      </c>
      <c r="C1430" s="42"/>
      <c r="D1430" s="82" t="n">
        <f aca="false">INSUMOS!$C$11</f>
        <v>0.2</v>
      </c>
      <c r="E1430" s="45" t="n">
        <f aca="false">D1430*E1429</f>
        <v>2.504056</v>
      </c>
    </row>
    <row r="1431" customFormat="false" ht="11.25" hidden="false" customHeight="false" outlineLevel="0" collapsed="false">
      <c r="A1431" s="50"/>
      <c r="B1431" s="83" t="s">
        <v>508</v>
      </c>
      <c r="C1431" s="71"/>
      <c r="D1431" s="56"/>
      <c r="E1431" s="56" t="n">
        <f aca="false">ROUND(SUM(E1429:E1430),2)</f>
        <v>15.02</v>
      </c>
    </row>
    <row r="1432" customFormat="false" ht="11.25" hidden="false" customHeight="false" outlineLevel="0" collapsed="false">
      <c r="A1432" s="50"/>
      <c r="B1432" s="83"/>
      <c r="C1432" s="71"/>
      <c r="D1432" s="56"/>
      <c r="E1432" s="56"/>
    </row>
    <row r="1433" customFormat="false" ht="11.25" hidden="false" customHeight="false" outlineLevel="0" collapsed="false">
      <c r="A1433" s="72" t="s">
        <v>750</v>
      </c>
      <c r="B1433" s="73"/>
      <c r="C1433" s="74"/>
      <c r="D1433" s="94"/>
      <c r="E1433" s="76" t="s">
        <v>499</v>
      </c>
    </row>
    <row r="1434" customFormat="false" ht="11.25" hidden="false" customHeight="false" outlineLevel="0" collapsed="false">
      <c r="A1434" s="77" t="s">
        <v>751</v>
      </c>
      <c r="B1434" s="78" t="s">
        <v>31</v>
      </c>
      <c r="C1434" s="95" t="n">
        <v>1</v>
      </c>
      <c r="D1434" s="80" t="n">
        <f aca="false">INSUMOS!$C$397</f>
        <v>17.89</v>
      </c>
      <c r="E1434" s="80" t="n">
        <f aca="false">C1434*D1434</f>
        <v>17.89</v>
      </c>
    </row>
    <row r="1435" customFormat="false" ht="11.25" hidden="false" customHeight="false" outlineLevel="0" collapsed="false">
      <c r="A1435" s="77" t="s">
        <v>720</v>
      </c>
      <c r="B1435" s="78" t="s">
        <v>374</v>
      </c>
      <c r="C1435" s="95" t="n">
        <v>1</v>
      </c>
      <c r="D1435" s="80" t="n">
        <f aca="false">INSUMOS!$C$9</f>
        <v>2.09</v>
      </c>
      <c r="E1435" s="80" t="n">
        <f aca="false">C1435*D1435</f>
        <v>2.09</v>
      </c>
    </row>
    <row r="1436" customFormat="false" ht="11.25" hidden="false" customHeight="false" outlineLevel="0" collapsed="false">
      <c r="A1436" s="77" t="s">
        <v>530</v>
      </c>
      <c r="B1436" s="78" t="s">
        <v>374</v>
      </c>
      <c r="C1436" s="95" t="n">
        <v>1</v>
      </c>
      <c r="D1436" s="80" t="n">
        <f aca="false">INSUMOS!$C$8</f>
        <v>1.73</v>
      </c>
      <c r="E1436" s="80" t="n">
        <f aca="false">C1436*D1436</f>
        <v>1.73</v>
      </c>
    </row>
    <row r="1437" customFormat="false" ht="11.25" hidden="false" customHeight="false" outlineLevel="0" collapsed="false">
      <c r="A1437" s="50"/>
      <c r="B1437" s="50" t="s">
        <v>500</v>
      </c>
      <c r="C1437" s="42"/>
      <c r="E1437" s="45" t="n">
        <f aca="false">SUM(E1434:E1434)</f>
        <v>17.89</v>
      </c>
    </row>
    <row r="1438" customFormat="false" ht="11.25" hidden="false" customHeight="false" outlineLevel="0" collapsed="false">
      <c r="A1438" s="50"/>
      <c r="B1438" s="50" t="s">
        <v>505</v>
      </c>
      <c r="C1438" s="42"/>
      <c r="E1438" s="45" t="n">
        <f aca="false">SUM(E1435:E1436)</f>
        <v>3.82</v>
      </c>
    </row>
    <row r="1439" customFormat="false" ht="11.25" hidden="false" customHeight="false" outlineLevel="0" collapsed="false">
      <c r="A1439" s="50"/>
      <c r="B1439" s="88" t="s">
        <v>506</v>
      </c>
      <c r="C1439" s="42"/>
      <c r="D1439" s="82" t="n">
        <f aca="false">INSUMOS!$C$10</f>
        <v>1.254</v>
      </c>
      <c r="E1439" s="45" t="n">
        <f aca="false">D1439*E1438</f>
        <v>4.79028</v>
      </c>
    </row>
    <row r="1440" customFormat="false" ht="11.25" hidden="false" customHeight="false" outlineLevel="0" collapsed="false">
      <c r="A1440" s="88"/>
      <c r="B1440" s="81" t="s">
        <v>507</v>
      </c>
      <c r="C1440" s="71"/>
      <c r="D1440" s="56"/>
      <c r="E1440" s="56" t="n">
        <f aca="false">SUM(E1437:E1439)</f>
        <v>26.50028</v>
      </c>
    </row>
    <row r="1441" customFormat="false" ht="11.25" hidden="false" customHeight="false" outlineLevel="0" collapsed="false">
      <c r="A1441" s="50"/>
      <c r="B1441" s="50" t="s">
        <v>8</v>
      </c>
      <c r="C1441" s="42"/>
      <c r="D1441" s="82" t="n">
        <f aca="false">INSUMOS!$C$11</f>
        <v>0.2</v>
      </c>
      <c r="E1441" s="45" t="n">
        <f aca="false">D1441*E1440</f>
        <v>5.300056</v>
      </c>
    </row>
    <row r="1442" customFormat="false" ht="11.25" hidden="false" customHeight="false" outlineLevel="0" collapsed="false">
      <c r="A1442" s="50"/>
      <c r="B1442" s="83" t="s">
        <v>508</v>
      </c>
      <c r="C1442" s="71"/>
      <c r="D1442" s="56"/>
      <c r="E1442" s="56" t="n">
        <f aca="false">ROUND(SUM(E1440:E1441),2)</f>
        <v>31.8</v>
      </c>
    </row>
    <row r="1443" customFormat="false" ht="11.25" hidden="false" customHeight="false" outlineLevel="0" collapsed="false">
      <c r="A1443" s="50"/>
      <c r="B1443" s="83"/>
      <c r="C1443" s="71"/>
      <c r="D1443" s="56"/>
      <c r="E1443" s="56"/>
    </row>
    <row r="1444" customFormat="false" ht="11.25" hidden="false" customHeight="false" outlineLevel="0" collapsed="false">
      <c r="A1444" s="72" t="s">
        <v>752</v>
      </c>
      <c r="B1444" s="73"/>
      <c r="C1444" s="74"/>
      <c r="D1444" s="94"/>
      <c r="E1444" s="76" t="s">
        <v>499</v>
      </c>
    </row>
    <row r="1445" customFormat="false" ht="11.25" hidden="false" customHeight="false" outlineLevel="0" collapsed="false">
      <c r="A1445" s="77" t="s">
        <v>753</v>
      </c>
      <c r="B1445" s="78" t="s">
        <v>39</v>
      </c>
      <c r="C1445" s="95" t="n">
        <v>3</v>
      </c>
      <c r="D1445" s="80" t="n">
        <f aca="false">INSUMOS!$C$398</f>
        <v>1.8</v>
      </c>
      <c r="E1445" s="80" t="n">
        <f aca="false">C1445*D1445</f>
        <v>5.4</v>
      </c>
    </row>
    <row r="1446" customFormat="false" ht="11.25" hidden="false" customHeight="false" outlineLevel="0" collapsed="false">
      <c r="A1446" s="77" t="s">
        <v>754</v>
      </c>
      <c r="B1446" s="78" t="s">
        <v>14</v>
      </c>
      <c r="C1446" s="95" t="n">
        <v>0.25</v>
      </c>
      <c r="D1446" s="80" t="n">
        <f aca="false">INSUMOS!$C$401</f>
        <v>3.8</v>
      </c>
      <c r="E1446" s="80" t="n">
        <f aca="false">C1446*D1446</f>
        <v>0.95</v>
      </c>
    </row>
    <row r="1447" customFormat="false" ht="11.25" hidden="false" customHeight="false" outlineLevel="0" collapsed="false">
      <c r="A1447" s="77" t="s">
        <v>755</v>
      </c>
      <c r="B1447" s="78" t="s">
        <v>43</v>
      </c>
      <c r="C1447" s="95" t="n">
        <v>0.6</v>
      </c>
      <c r="D1447" s="80" t="n">
        <f aca="false">INSUMOS!$C$72</f>
        <v>1.98</v>
      </c>
      <c r="E1447" s="80" t="n">
        <f aca="false">C1447*D1447</f>
        <v>1.188</v>
      </c>
    </row>
    <row r="1448" customFormat="false" ht="11.25" hidden="false" customHeight="false" outlineLevel="0" collapsed="false">
      <c r="A1448" s="77" t="s">
        <v>720</v>
      </c>
      <c r="B1448" s="78" t="s">
        <v>374</v>
      </c>
      <c r="C1448" s="95" t="n">
        <v>1</v>
      </c>
      <c r="D1448" s="80" t="n">
        <f aca="false">INSUMOS!$C$9</f>
        <v>2.09</v>
      </c>
      <c r="E1448" s="80" t="n">
        <f aca="false">C1448*D1448</f>
        <v>2.09</v>
      </c>
    </row>
    <row r="1449" customFormat="false" ht="11.25" hidden="false" customHeight="false" outlineLevel="0" collapsed="false">
      <c r="A1449" s="77" t="s">
        <v>530</v>
      </c>
      <c r="B1449" s="78" t="s">
        <v>374</v>
      </c>
      <c r="C1449" s="95" t="n">
        <v>1</v>
      </c>
      <c r="D1449" s="80" t="n">
        <f aca="false">INSUMOS!$C$8</f>
        <v>1.73</v>
      </c>
      <c r="E1449" s="80" t="n">
        <f aca="false">C1449*D1449</f>
        <v>1.73</v>
      </c>
    </row>
    <row r="1450" customFormat="false" ht="11.25" hidden="false" customHeight="false" outlineLevel="0" collapsed="false">
      <c r="A1450" s="50"/>
      <c r="B1450" s="50" t="s">
        <v>500</v>
      </c>
      <c r="C1450" s="42"/>
      <c r="E1450" s="45" t="n">
        <f aca="false">SUM(E1445:E1445)</f>
        <v>5.4</v>
      </c>
    </row>
    <row r="1451" customFormat="false" ht="11.25" hidden="false" customHeight="false" outlineLevel="0" collapsed="false">
      <c r="A1451" s="50"/>
      <c r="B1451" s="50" t="s">
        <v>505</v>
      </c>
      <c r="C1451" s="42"/>
      <c r="E1451" s="45" t="n">
        <f aca="false">SUM(E1448:E1449)</f>
        <v>3.82</v>
      </c>
    </row>
    <row r="1452" customFormat="false" ht="11.25" hidden="false" customHeight="false" outlineLevel="0" collapsed="false">
      <c r="A1452" s="50"/>
      <c r="B1452" s="88" t="s">
        <v>506</v>
      </c>
      <c r="C1452" s="42"/>
      <c r="D1452" s="82" t="n">
        <f aca="false">INSUMOS!$C$10</f>
        <v>1.254</v>
      </c>
      <c r="E1452" s="45" t="n">
        <f aca="false">D1452*E1451</f>
        <v>4.79028</v>
      </c>
    </row>
    <row r="1453" customFormat="false" ht="11.25" hidden="false" customHeight="false" outlineLevel="0" collapsed="false">
      <c r="A1453" s="88"/>
      <c r="B1453" s="81" t="s">
        <v>507</v>
      </c>
      <c r="C1453" s="71"/>
      <c r="D1453" s="56"/>
      <c r="E1453" s="56" t="n">
        <f aca="false">SUM(E1450:E1452)</f>
        <v>14.01028</v>
      </c>
    </row>
    <row r="1454" customFormat="false" ht="11.25" hidden="false" customHeight="false" outlineLevel="0" collapsed="false">
      <c r="A1454" s="50"/>
      <c r="B1454" s="50" t="s">
        <v>8</v>
      </c>
      <c r="C1454" s="42"/>
      <c r="D1454" s="82" t="n">
        <f aca="false">INSUMOS!$C$11</f>
        <v>0.2</v>
      </c>
      <c r="E1454" s="45" t="n">
        <f aca="false">D1454*E1453</f>
        <v>2.802056</v>
      </c>
    </row>
    <row r="1455" customFormat="false" ht="11.25" hidden="false" customHeight="false" outlineLevel="0" collapsed="false">
      <c r="A1455" s="50"/>
      <c r="B1455" s="83" t="s">
        <v>508</v>
      </c>
      <c r="C1455" s="71"/>
      <c r="D1455" s="56"/>
      <c r="E1455" s="56" t="n">
        <f aca="false">ROUND(SUM(E1453:E1454),2)</f>
        <v>16.81</v>
      </c>
    </row>
    <row r="1456" customFormat="false" ht="11.25" hidden="false" customHeight="false" outlineLevel="0" collapsed="false">
      <c r="A1456" s="50"/>
      <c r="B1456" s="83"/>
      <c r="C1456" s="71"/>
      <c r="D1456" s="56"/>
      <c r="E1456" s="56"/>
    </row>
    <row r="1457" customFormat="false" ht="11.25" hidden="false" customHeight="false" outlineLevel="0" collapsed="false">
      <c r="A1457" s="72" t="s">
        <v>756</v>
      </c>
      <c r="B1457" s="73"/>
      <c r="C1457" s="74"/>
      <c r="D1457" s="94"/>
      <c r="E1457" s="76" t="s">
        <v>561</v>
      </c>
    </row>
    <row r="1458" customFormat="false" ht="11.25" hidden="false" customHeight="false" outlineLevel="0" collapsed="false">
      <c r="A1458" s="77" t="s">
        <v>604</v>
      </c>
      <c r="B1458" s="78" t="s">
        <v>14</v>
      </c>
      <c r="C1458" s="95" t="n">
        <v>9.7</v>
      </c>
      <c r="D1458" s="80" t="n">
        <f aca="false">INSUMOS!$C$16</f>
        <v>0.34</v>
      </c>
      <c r="E1458" s="80" t="n">
        <f aca="false">C1458*D1458</f>
        <v>3.298</v>
      </c>
    </row>
    <row r="1459" customFormat="false" ht="11.25" hidden="false" customHeight="false" outlineLevel="0" collapsed="false">
      <c r="A1459" s="77" t="s">
        <v>34</v>
      </c>
      <c r="B1459" s="78" t="s">
        <v>25</v>
      </c>
      <c r="C1459" s="95" t="n">
        <v>0.01</v>
      </c>
      <c r="D1459" s="80" t="n">
        <f aca="false">INSUMOS!$C$35</f>
        <v>14</v>
      </c>
      <c r="E1459" s="80" t="n">
        <f aca="false">C1459*D1459</f>
        <v>0.14</v>
      </c>
    </row>
    <row r="1460" customFormat="false" ht="11.25" hidden="false" customHeight="false" outlineLevel="0" collapsed="false">
      <c r="A1460" s="77" t="s">
        <v>607</v>
      </c>
      <c r="B1460" s="78" t="s">
        <v>25</v>
      </c>
      <c r="C1460" s="95" t="n">
        <v>0.026</v>
      </c>
      <c r="D1460" s="80" t="n">
        <f aca="false">INSUMOS!$C$28</f>
        <v>48</v>
      </c>
      <c r="E1460" s="80" t="n">
        <f aca="false">C1460*D1460</f>
        <v>1.248</v>
      </c>
    </row>
    <row r="1461" customFormat="false" ht="11.25" hidden="false" customHeight="false" outlineLevel="0" collapsed="false">
      <c r="A1461" s="77" t="s">
        <v>643</v>
      </c>
      <c r="B1461" s="78" t="s">
        <v>14</v>
      </c>
      <c r="C1461" s="95" t="n">
        <v>1</v>
      </c>
      <c r="D1461" s="80" t="n">
        <f aca="false">INSUMOS!$C$89</f>
        <v>2.9</v>
      </c>
      <c r="E1461" s="80" t="n">
        <f aca="false">C1461*D1461</f>
        <v>2.9</v>
      </c>
    </row>
    <row r="1462" customFormat="false" ht="11.25" hidden="false" customHeight="false" outlineLevel="0" collapsed="false">
      <c r="A1462" s="77" t="s">
        <v>623</v>
      </c>
      <c r="B1462" s="78" t="s">
        <v>14</v>
      </c>
      <c r="C1462" s="95" t="n">
        <v>0.05</v>
      </c>
      <c r="D1462" s="80" t="n">
        <f aca="false">INSUMOS!$C$95</f>
        <v>4.18</v>
      </c>
      <c r="E1462" s="80" t="n">
        <f aca="false">C1462*D1462</f>
        <v>0.209</v>
      </c>
    </row>
    <row r="1463" customFormat="false" ht="11.25" hidden="false" customHeight="false" outlineLevel="0" collapsed="false">
      <c r="A1463" s="77" t="s">
        <v>660</v>
      </c>
      <c r="B1463" s="78" t="s">
        <v>31</v>
      </c>
      <c r="C1463" s="95" t="n">
        <v>0.3</v>
      </c>
      <c r="D1463" s="80" t="n">
        <f aca="false">INSUMOS!$C$85</f>
        <v>10</v>
      </c>
      <c r="E1463" s="80" t="n">
        <f aca="false">C1463*D1463</f>
        <v>3</v>
      </c>
    </row>
    <row r="1464" customFormat="false" ht="11.25" hidden="false" customHeight="false" outlineLevel="0" collapsed="false">
      <c r="A1464" s="77" t="s">
        <v>523</v>
      </c>
      <c r="B1464" s="78" t="s">
        <v>374</v>
      </c>
      <c r="C1464" s="95" t="n">
        <v>1</v>
      </c>
      <c r="D1464" s="80" t="n">
        <f aca="false">INSUMOS!$C$9</f>
        <v>2.09</v>
      </c>
      <c r="E1464" s="80" t="n">
        <f aca="false">C1464*D1464</f>
        <v>2.09</v>
      </c>
    </row>
    <row r="1465" customFormat="false" ht="11.25" hidden="false" customHeight="false" outlineLevel="0" collapsed="false">
      <c r="A1465" s="77" t="s">
        <v>504</v>
      </c>
      <c r="B1465" s="78" t="s">
        <v>374</v>
      </c>
      <c r="C1465" s="95" t="n">
        <v>1</v>
      </c>
      <c r="D1465" s="80" t="n">
        <f aca="false">INSUMOS!$C$8</f>
        <v>1.73</v>
      </c>
      <c r="E1465" s="80" t="n">
        <f aca="false">C1465*D1465</f>
        <v>1.73</v>
      </c>
    </row>
    <row r="1466" customFormat="false" ht="11.25" hidden="false" customHeight="false" outlineLevel="0" collapsed="false">
      <c r="A1466" s="50"/>
      <c r="B1466" s="50" t="s">
        <v>500</v>
      </c>
      <c r="C1466" s="42"/>
      <c r="E1466" s="45" t="n">
        <f aca="false">SUM(E1458:E1463)</f>
        <v>10.795</v>
      </c>
    </row>
    <row r="1467" customFormat="false" ht="11.25" hidden="false" customHeight="false" outlineLevel="0" collapsed="false">
      <c r="A1467" s="50"/>
      <c r="B1467" s="50" t="s">
        <v>505</v>
      </c>
      <c r="C1467" s="42"/>
      <c r="E1467" s="45" t="n">
        <f aca="false">SUM(E1464:E1465)</f>
        <v>3.82</v>
      </c>
    </row>
    <row r="1468" customFormat="false" ht="11.25" hidden="false" customHeight="false" outlineLevel="0" collapsed="false">
      <c r="A1468" s="50"/>
      <c r="B1468" s="88" t="s">
        <v>506</v>
      </c>
      <c r="C1468" s="42"/>
      <c r="D1468" s="82" t="n">
        <f aca="false">INSUMOS!$C$10</f>
        <v>1.254</v>
      </c>
      <c r="E1468" s="45" t="n">
        <f aca="false">D1468*E1467</f>
        <v>4.79028</v>
      </c>
    </row>
    <row r="1469" customFormat="false" ht="11.25" hidden="false" customHeight="false" outlineLevel="0" collapsed="false">
      <c r="A1469" s="88"/>
      <c r="B1469" s="81" t="s">
        <v>507</v>
      </c>
      <c r="C1469" s="71"/>
      <c r="D1469" s="56"/>
      <c r="E1469" s="56" t="n">
        <f aca="false">SUM(E1466:E1468)</f>
        <v>19.40528</v>
      </c>
    </row>
    <row r="1470" customFormat="false" ht="11.25" hidden="false" customHeight="false" outlineLevel="0" collapsed="false">
      <c r="A1470" s="50"/>
      <c r="B1470" s="50" t="s">
        <v>8</v>
      </c>
      <c r="C1470" s="42"/>
      <c r="D1470" s="82" t="n">
        <f aca="false">INSUMOS!$C$11</f>
        <v>0.2</v>
      </c>
      <c r="E1470" s="45" t="n">
        <f aca="false">D1470*E1469</f>
        <v>3.881056</v>
      </c>
    </row>
    <row r="1471" customFormat="false" ht="11.25" hidden="false" customHeight="false" outlineLevel="0" collapsed="false">
      <c r="A1471" s="50"/>
      <c r="B1471" s="83" t="s">
        <v>508</v>
      </c>
      <c r="C1471" s="71"/>
      <c r="D1471" s="56"/>
      <c r="E1471" s="56" t="n">
        <f aca="false">ROUND(SUM(E1469:E1470),2)</f>
        <v>23.29</v>
      </c>
    </row>
    <row r="1472" customFormat="false" ht="11.25" hidden="false" customHeight="false" outlineLevel="0" collapsed="false">
      <c r="A1472" s="50"/>
      <c r="B1472" s="83"/>
      <c r="C1472" s="71"/>
      <c r="D1472" s="56"/>
      <c r="E1472" s="56"/>
    </row>
    <row r="1473" customFormat="false" ht="11.25" hidden="false" customHeight="false" outlineLevel="0" collapsed="false">
      <c r="A1473" s="72" t="s">
        <v>757</v>
      </c>
      <c r="B1473" s="89"/>
      <c r="C1473" s="74"/>
      <c r="D1473" s="94"/>
      <c r="E1473" s="92" t="s">
        <v>561</v>
      </c>
    </row>
    <row r="1474" customFormat="false" ht="11.25" hidden="false" customHeight="false" outlineLevel="0" collapsed="false">
      <c r="A1474" s="77" t="s">
        <v>758</v>
      </c>
      <c r="B1474" s="78" t="s">
        <v>43</v>
      </c>
      <c r="C1474" s="95" t="n">
        <v>1.15</v>
      </c>
      <c r="D1474" s="80" t="n">
        <f aca="false">INSUMOS!$C$135</f>
        <v>7</v>
      </c>
      <c r="E1474" s="80" t="n">
        <f aca="false">C1474*D1474</f>
        <v>8.05</v>
      </c>
    </row>
    <row r="1475" customFormat="false" ht="11.25" hidden="false" customHeight="false" outlineLevel="0" collapsed="false">
      <c r="A1475" s="77" t="s">
        <v>723</v>
      </c>
      <c r="B1475" s="78" t="s">
        <v>39</v>
      </c>
      <c r="C1475" s="95" t="n">
        <v>6</v>
      </c>
      <c r="D1475" s="80" t="n">
        <f aca="false">INSUMOS!$C$139</f>
        <v>0.8</v>
      </c>
      <c r="E1475" s="80" t="n">
        <f aca="false">C1475*D1475</f>
        <v>4.8</v>
      </c>
    </row>
    <row r="1476" customFormat="false" ht="11.25" hidden="false" customHeight="false" outlineLevel="0" collapsed="false">
      <c r="A1476" s="77" t="s">
        <v>724</v>
      </c>
      <c r="B1476" s="78" t="s">
        <v>39</v>
      </c>
      <c r="C1476" s="95" t="n">
        <v>1.42</v>
      </c>
      <c r="D1476" s="80" t="n">
        <f aca="false">INSUMOS!$C$137</f>
        <v>0.2</v>
      </c>
      <c r="E1476" s="80" t="n">
        <f aca="false">C1476*D1476</f>
        <v>0.284</v>
      </c>
    </row>
    <row r="1477" customFormat="false" ht="11.25" hidden="false" customHeight="false" outlineLevel="0" collapsed="false">
      <c r="A1477" s="77" t="s">
        <v>524</v>
      </c>
      <c r="B1477" s="78" t="s">
        <v>374</v>
      </c>
      <c r="C1477" s="95" t="n">
        <v>0.22</v>
      </c>
      <c r="D1477" s="80" t="n">
        <f aca="false">INSUMOS!$C$9</f>
        <v>2.09</v>
      </c>
      <c r="E1477" s="80" t="n">
        <f aca="false">C1477*D1477</f>
        <v>0.4598</v>
      </c>
    </row>
    <row r="1478" customFormat="false" ht="11.25" hidden="false" customHeight="false" outlineLevel="0" collapsed="false">
      <c r="A1478" s="77" t="s">
        <v>530</v>
      </c>
      <c r="B1478" s="78" t="s">
        <v>374</v>
      </c>
      <c r="C1478" s="95" t="n">
        <v>0.22</v>
      </c>
      <c r="D1478" s="80" t="n">
        <f aca="false">INSUMOS!$C$8</f>
        <v>1.73</v>
      </c>
      <c r="E1478" s="80" t="n">
        <f aca="false">C1478*D1478</f>
        <v>0.3806</v>
      </c>
    </row>
    <row r="1479" customFormat="false" ht="11.25" hidden="false" customHeight="false" outlineLevel="0" collapsed="false">
      <c r="A1479" s="50"/>
      <c r="B1479" s="50" t="s">
        <v>500</v>
      </c>
      <c r="C1479" s="42"/>
      <c r="E1479" s="45" t="n">
        <f aca="false">SUM(E1474:E1476)</f>
        <v>13.134</v>
      </c>
    </row>
    <row r="1480" customFormat="false" ht="11.25" hidden="false" customHeight="false" outlineLevel="0" collapsed="false">
      <c r="A1480" s="50"/>
      <c r="B1480" s="50" t="s">
        <v>505</v>
      </c>
      <c r="C1480" s="42"/>
      <c r="E1480" s="45" t="n">
        <f aca="false">SUM(E1477:E1478)</f>
        <v>0.8404</v>
      </c>
    </row>
    <row r="1481" customFormat="false" ht="11.25" hidden="false" customHeight="false" outlineLevel="0" collapsed="false">
      <c r="A1481" s="88"/>
      <c r="B1481" s="88" t="s">
        <v>506</v>
      </c>
      <c r="C1481" s="42"/>
      <c r="D1481" s="82" t="n">
        <f aca="false">INSUMOS!$C$10</f>
        <v>1.254</v>
      </c>
      <c r="E1481" s="45" t="n">
        <f aca="false">D1481*E1480</f>
        <v>1.0538616</v>
      </c>
    </row>
    <row r="1482" customFormat="false" ht="11.25" hidden="false" customHeight="false" outlineLevel="0" collapsed="false">
      <c r="A1482" s="50"/>
      <c r="B1482" s="81" t="s">
        <v>507</v>
      </c>
      <c r="C1482" s="71"/>
      <c r="D1482" s="56"/>
      <c r="E1482" s="56" t="n">
        <f aca="false">SUM(E1479:E1481)</f>
        <v>15.0282616</v>
      </c>
    </row>
    <row r="1483" customFormat="false" ht="11.25" hidden="false" customHeight="false" outlineLevel="0" collapsed="false">
      <c r="A1483" s="50"/>
      <c r="B1483" s="50" t="s">
        <v>8</v>
      </c>
      <c r="C1483" s="42"/>
      <c r="D1483" s="82" t="n">
        <f aca="false">INSUMOS!$C$11</f>
        <v>0.2</v>
      </c>
      <c r="E1483" s="45" t="n">
        <f aca="false">D1483*E1482</f>
        <v>3.00565232</v>
      </c>
    </row>
    <row r="1484" customFormat="false" ht="11.25" hidden="false" customHeight="false" outlineLevel="0" collapsed="false">
      <c r="B1484" s="83" t="s">
        <v>508</v>
      </c>
      <c r="C1484" s="71"/>
      <c r="D1484" s="56"/>
      <c r="E1484" s="56" t="n">
        <f aca="false">ROUND(SUM(E1482:E1483),2)</f>
        <v>18.03</v>
      </c>
    </row>
    <row r="1485" customFormat="false" ht="11.25" hidden="false" customHeight="false" outlineLevel="0" collapsed="false">
      <c r="B1485" s="83"/>
      <c r="C1485" s="71"/>
      <c r="D1485" s="56"/>
      <c r="E1485" s="56"/>
    </row>
    <row r="1486" customFormat="false" ht="11.25" hidden="false" customHeight="false" outlineLevel="0" collapsed="false">
      <c r="A1486" s="72" t="s">
        <v>759</v>
      </c>
      <c r="B1486" s="89"/>
      <c r="C1486" s="74"/>
      <c r="D1486" s="94"/>
      <c r="E1486" s="92" t="s">
        <v>561</v>
      </c>
    </row>
    <row r="1487" customFormat="false" ht="11.25" hidden="false" customHeight="false" outlineLevel="0" collapsed="false">
      <c r="A1487" s="77" t="s">
        <v>760</v>
      </c>
      <c r="B1487" s="78" t="s">
        <v>43</v>
      </c>
      <c r="C1487" s="95" t="n">
        <v>3</v>
      </c>
      <c r="D1487" s="80" t="n">
        <f aca="false">INSUMOS!$C$50</f>
        <v>0.18</v>
      </c>
      <c r="E1487" s="80" t="n">
        <f aca="false">C1487*D1487</f>
        <v>0.54</v>
      </c>
    </row>
    <row r="1488" customFormat="false" ht="11.25" hidden="false" customHeight="false" outlineLevel="0" collapsed="false">
      <c r="A1488" s="77" t="s">
        <v>520</v>
      </c>
      <c r="B1488" s="78" t="s">
        <v>39</v>
      </c>
      <c r="C1488" s="95" t="n">
        <v>3</v>
      </c>
      <c r="D1488" s="80" t="n">
        <f aca="false">INSUMOS!$C$16</f>
        <v>0.34</v>
      </c>
      <c r="E1488" s="80" t="n">
        <f aca="false">C1488*D1488</f>
        <v>1.02</v>
      </c>
    </row>
    <row r="1489" customFormat="false" ht="11.25" hidden="false" customHeight="false" outlineLevel="0" collapsed="false">
      <c r="A1489" s="77" t="s">
        <v>33</v>
      </c>
      <c r="B1489" s="78" t="s">
        <v>39</v>
      </c>
      <c r="C1489" s="95" t="n">
        <v>0.1</v>
      </c>
      <c r="D1489" s="80" t="n">
        <f aca="false">INSUMOS!$C$34</f>
        <v>10.5</v>
      </c>
      <c r="E1489" s="80" t="n">
        <f aca="false">C1489*D1489</f>
        <v>1.05</v>
      </c>
    </row>
    <row r="1490" customFormat="false" ht="11.25" hidden="false" customHeight="false" outlineLevel="0" collapsed="false">
      <c r="A1490" s="77" t="s">
        <v>524</v>
      </c>
      <c r="B1490" s="78" t="s">
        <v>374</v>
      </c>
      <c r="C1490" s="95" t="n">
        <v>0.3</v>
      </c>
      <c r="D1490" s="80" t="n">
        <f aca="false">INSUMOS!$C$9</f>
        <v>2.09</v>
      </c>
      <c r="E1490" s="80" t="n">
        <f aca="false">C1490*D1490</f>
        <v>0.627</v>
      </c>
    </row>
    <row r="1491" customFormat="false" ht="11.25" hidden="false" customHeight="false" outlineLevel="0" collapsed="false">
      <c r="A1491" s="77" t="s">
        <v>530</v>
      </c>
      <c r="B1491" s="78" t="s">
        <v>374</v>
      </c>
      <c r="C1491" s="95" t="n">
        <v>0.3</v>
      </c>
      <c r="D1491" s="80" t="n">
        <f aca="false">INSUMOS!$C$8</f>
        <v>1.73</v>
      </c>
      <c r="E1491" s="80" t="n">
        <f aca="false">C1491*D1491</f>
        <v>0.519</v>
      </c>
    </row>
    <row r="1492" customFormat="false" ht="11.25" hidden="false" customHeight="false" outlineLevel="0" collapsed="false">
      <c r="A1492" s="50"/>
      <c r="B1492" s="50" t="s">
        <v>500</v>
      </c>
      <c r="C1492" s="42"/>
      <c r="E1492" s="45" t="n">
        <f aca="false">SUM(E1487:E1489)</f>
        <v>2.61</v>
      </c>
    </row>
    <row r="1493" customFormat="false" ht="11.25" hidden="false" customHeight="false" outlineLevel="0" collapsed="false">
      <c r="A1493" s="50"/>
      <c r="B1493" s="50" t="s">
        <v>505</v>
      </c>
      <c r="C1493" s="42"/>
      <c r="E1493" s="45" t="n">
        <f aca="false">SUM(E1490:E1491)</f>
        <v>1.146</v>
      </c>
    </row>
    <row r="1494" customFormat="false" ht="11.25" hidden="false" customHeight="false" outlineLevel="0" collapsed="false">
      <c r="A1494" s="88"/>
      <c r="B1494" s="88" t="s">
        <v>506</v>
      </c>
      <c r="C1494" s="42"/>
      <c r="D1494" s="82" t="n">
        <f aca="false">INSUMOS!$C$10</f>
        <v>1.254</v>
      </c>
      <c r="E1494" s="45" t="n">
        <f aca="false">D1494*E1493</f>
        <v>1.437084</v>
      </c>
    </row>
    <row r="1495" customFormat="false" ht="11.25" hidden="false" customHeight="false" outlineLevel="0" collapsed="false">
      <c r="A1495" s="50"/>
      <c r="B1495" s="81" t="s">
        <v>633</v>
      </c>
      <c r="C1495" s="71"/>
      <c r="D1495" s="56"/>
      <c r="E1495" s="56" t="n">
        <f aca="false">SUM(E1492:E1494)</f>
        <v>5.193084</v>
      </c>
    </row>
    <row r="1496" customFormat="false" ht="11.25" hidden="false" customHeight="false" outlineLevel="0" collapsed="false">
      <c r="A1496" s="50"/>
      <c r="B1496" s="50" t="s">
        <v>8</v>
      </c>
      <c r="C1496" s="42"/>
      <c r="D1496" s="82" t="n">
        <f aca="false">INSUMOS!$C$11</f>
        <v>0.2</v>
      </c>
      <c r="E1496" s="45" t="n">
        <f aca="false">D1496*E1495</f>
        <v>1.0386168</v>
      </c>
    </row>
    <row r="1497" customFormat="false" ht="11.25" hidden="false" customHeight="false" outlineLevel="0" collapsed="false">
      <c r="B1497" s="83" t="s">
        <v>508</v>
      </c>
      <c r="C1497" s="71"/>
      <c r="D1497" s="56"/>
      <c r="E1497" s="56" t="n">
        <f aca="false">ROUND(SUM(E1495:E1496),2)</f>
        <v>6.23</v>
      </c>
    </row>
    <row r="1498" customFormat="false" ht="11.25" hidden="false" customHeight="false" outlineLevel="0" collapsed="false">
      <c r="B1498" s="83"/>
      <c r="C1498" s="71"/>
      <c r="D1498" s="56"/>
      <c r="E1498" s="56"/>
    </row>
    <row r="1499" customFormat="false" ht="11.25" hidden="false" customHeight="false" outlineLevel="0" collapsed="false">
      <c r="A1499" s="72" t="s">
        <v>761</v>
      </c>
      <c r="B1499" s="89"/>
      <c r="C1499" s="74"/>
      <c r="D1499" s="94"/>
      <c r="E1499" s="92" t="s">
        <v>561</v>
      </c>
    </row>
    <row r="1500" customFormat="false" ht="11.25" hidden="false" customHeight="false" outlineLevel="0" collapsed="false">
      <c r="A1500" s="77" t="s">
        <v>762</v>
      </c>
      <c r="B1500" s="78" t="s">
        <v>43</v>
      </c>
      <c r="C1500" s="95" t="n">
        <v>1.1</v>
      </c>
      <c r="D1500" s="80" t="n">
        <f aca="false">INSUMOS!$C$66</f>
        <v>8.13</v>
      </c>
      <c r="E1500" s="80" t="n">
        <f aca="false">C1500*D1500</f>
        <v>8.943</v>
      </c>
    </row>
    <row r="1501" s="71" customFormat="true" ht="11.25" hidden="false" customHeight="false" outlineLevel="0" collapsed="false">
      <c r="A1501" s="77" t="s">
        <v>524</v>
      </c>
      <c r="B1501" s="78" t="s">
        <v>374</v>
      </c>
      <c r="C1501" s="95" t="n">
        <v>0.6</v>
      </c>
      <c r="D1501" s="80" t="n">
        <f aca="false">MDO2</f>
        <v>2.09</v>
      </c>
      <c r="E1501" s="80" t="n">
        <f aca="false">C1501*D1501</f>
        <v>1.254</v>
      </c>
    </row>
    <row r="1502" customFormat="false" ht="11.25" hidden="false" customHeight="false" outlineLevel="0" collapsed="false">
      <c r="A1502" s="77" t="s">
        <v>530</v>
      </c>
      <c r="B1502" s="78" t="s">
        <v>374</v>
      </c>
      <c r="C1502" s="95" t="n">
        <v>0.4</v>
      </c>
      <c r="D1502" s="80" t="n">
        <f aca="false">INSUMOS!$C$8</f>
        <v>1.73</v>
      </c>
      <c r="E1502" s="80" t="n">
        <f aca="false">C1502*D1502</f>
        <v>0.692</v>
      </c>
    </row>
    <row r="1503" customFormat="false" ht="11.25" hidden="false" customHeight="false" outlineLevel="0" collapsed="false">
      <c r="A1503" s="50"/>
      <c r="B1503" s="50" t="s">
        <v>500</v>
      </c>
      <c r="C1503" s="42"/>
      <c r="E1503" s="45" t="n">
        <f aca="false">SUM(E1500:E1500)</f>
        <v>8.943</v>
      </c>
    </row>
    <row r="1504" customFormat="false" ht="11.25" hidden="false" customHeight="false" outlineLevel="0" collapsed="false">
      <c r="A1504" s="50"/>
      <c r="B1504" s="50" t="s">
        <v>505</v>
      </c>
      <c r="C1504" s="42"/>
      <c r="E1504" s="45" t="n">
        <f aca="false">SUM(E1501:E1502)</f>
        <v>1.946</v>
      </c>
    </row>
    <row r="1505" customFormat="false" ht="11.25" hidden="false" customHeight="false" outlineLevel="0" collapsed="false">
      <c r="A1505" s="50"/>
      <c r="B1505" s="88" t="s">
        <v>506</v>
      </c>
      <c r="C1505" s="42"/>
      <c r="D1505" s="82" t="n">
        <f aca="false">INSUMOS!$C$10</f>
        <v>1.254</v>
      </c>
      <c r="E1505" s="45" t="n">
        <f aca="false">D1505*E1504</f>
        <v>2.440284</v>
      </c>
    </row>
    <row r="1506" customFormat="false" ht="11.25" hidden="false" customHeight="false" outlineLevel="0" collapsed="false">
      <c r="A1506" s="88"/>
      <c r="B1506" s="81" t="s">
        <v>507</v>
      </c>
      <c r="C1506" s="71"/>
      <c r="D1506" s="56"/>
      <c r="E1506" s="56" t="n">
        <f aca="false">SUM(E1503:E1505)</f>
        <v>13.329284</v>
      </c>
    </row>
    <row r="1507" customFormat="false" ht="11.25" hidden="false" customHeight="false" outlineLevel="0" collapsed="false">
      <c r="A1507" s="50"/>
      <c r="B1507" s="50" t="s">
        <v>8</v>
      </c>
      <c r="C1507" s="42"/>
      <c r="D1507" s="82" t="n">
        <f aca="false">INSUMOS!$C$11</f>
        <v>0.2</v>
      </c>
      <c r="E1507" s="45" t="n">
        <f aca="false">D1507*E1506</f>
        <v>2.6658568</v>
      </c>
    </row>
    <row r="1508" customFormat="false" ht="11.25" hidden="false" customHeight="false" outlineLevel="0" collapsed="false">
      <c r="A1508" s="50"/>
      <c r="B1508" s="83" t="s">
        <v>508</v>
      </c>
      <c r="C1508" s="71"/>
      <c r="D1508" s="56"/>
      <c r="E1508" s="56" t="n">
        <f aca="false">ROUND(SUM(E1506:E1507),2)</f>
        <v>16</v>
      </c>
    </row>
    <row r="1509" customFormat="false" ht="11.25" hidden="false" customHeight="false" outlineLevel="0" collapsed="false">
      <c r="A1509" s="50"/>
      <c r="B1509" s="83"/>
      <c r="C1509" s="71"/>
      <c r="D1509" s="56"/>
      <c r="E1509" s="56"/>
    </row>
    <row r="1510" customFormat="false" ht="11.25" hidden="false" customHeight="false" outlineLevel="0" collapsed="false">
      <c r="A1510" s="72" t="s">
        <v>763</v>
      </c>
      <c r="B1510" s="89"/>
      <c r="C1510" s="74"/>
      <c r="D1510" s="94"/>
      <c r="E1510" s="92" t="s">
        <v>561</v>
      </c>
    </row>
    <row r="1511" customFormat="false" ht="11.25" hidden="false" customHeight="false" outlineLevel="0" collapsed="false">
      <c r="A1511" s="77" t="s">
        <v>764</v>
      </c>
      <c r="B1511" s="78" t="s">
        <v>43</v>
      </c>
      <c r="C1511" s="95" t="n">
        <v>1.1</v>
      </c>
      <c r="D1511" s="80" t="n">
        <f aca="false">INSUMOS!$C$67</f>
        <v>10.36</v>
      </c>
      <c r="E1511" s="80" t="n">
        <f aca="false">C1511*D1511</f>
        <v>11.396</v>
      </c>
    </row>
    <row r="1512" customFormat="false" ht="11.25" hidden="false" customHeight="false" outlineLevel="0" collapsed="false">
      <c r="A1512" s="77" t="s">
        <v>524</v>
      </c>
      <c r="B1512" s="78" t="s">
        <v>374</v>
      </c>
      <c r="C1512" s="95" t="n">
        <v>0.6</v>
      </c>
      <c r="D1512" s="80" t="n">
        <f aca="false">MDO2</f>
        <v>2.09</v>
      </c>
      <c r="E1512" s="80" t="n">
        <f aca="false">C1512*D1512</f>
        <v>1.254</v>
      </c>
    </row>
    <row r="1513" customFormat="false" ht="11.25" hidden="false" customHeight="false" outlineLevel="0" collapsed="false">
      <c r="A1513" s="77" t="s">
        <v>530</v>
      </c>
      <c r="B1513" s="78" t="s">
        <v>374</v>
      </c>
      <c r="C1513" s="95" t="n">
        <v>0.4</v>
      </c>
      <c r="D1513" s="80" t="n">
        <f aca="false">INSUMOS!$C$8</f>
        <v>1.73</v>
      </c>
      <c r="E1513" s="80" t="n">
        <f aca="false">C1513*D1513</f>
        <v>0.692</v>
      </c>
    </row>
    <row r="1514" customFormat="false" ht="11.25" hidden="false" customHeight="false" outlineLevel="0" collapsed="false">
      <c r="A1514" s="50"/>
      <c r="B1514" s="50" t="s">
        <v>500</v>
      </c>
      <c r="C1514" s="42"/>
      <c r="E1514" s="45" t="n">
        <f aca="false">SUM(E1511:E1511)</f>
        <v>11.396</v>
      </c>
    </row>
    <row r="1515" customFormat="false" ht="11.25" hidden="false" customHeight="false" outlineLevel="0" collapsed="false">
      <c r="A1515" s="50"/>
      <c r="B1515" s="50" t="s">
        <v>505</v>
      </c>
      <c r="C1515" s="42"/>
      <c r="E1515" s="45" t="n">
        <f aca="false">SUM(E1512:E1513)</f>
        <v>1.946</v>
      </c>
    </row>
    <row r="1516" customFormat="false" ht="11.25" hidden="false" customHeight="false" outlineLevel="0" collapsed="false">
      <c r="A1516" s="50"/>
      <c r="B1516" s="88" t="s">
        <v>506</v>
      </c>
      <c r="C1516" s="42"/>
      <c r="D1516" s="82" t="n">
        <f aca="false">INSUMOS!$C$10</f>
        <v>1.254</v>
      </c>
      <c r="E1516" s="45" t="n">
        <f aca="false">D1516*E1515</f>
        <v>2.440284</v>
      </c>
    </row>
    <row r="1517" customFormat="false" ht="11.25" hidden="false" customHeight="false" outlineLevel="0" collapsed="false">
      <c r="A1517" s="88"/>
      <c r="B1517" s="81" t="s">
        <v>507</v>
      </c>
      <c r="C1517" s="71"/>
      <c r="D1517" s="56"/>
      <c r="E1517" s="56" t="n">
        <f aca="false">SUM(E1514:E1516)</f>
        <v>15.782284</v>
      </c>
    </row>
    <row r="1518" customFormat="false" ht="11.25" hidden="false" customHeight="false" outlineLevel="0" collapsed="false">
      <c r="A1518" s="50"/>
      <c r="B1518" s="50" t="s">
        <v>8</v>
      </c>
      <c r="C1518" s="42"/>
      <c r="D1518" s="82" t="n">
        <f aca="false">INSUMOS!$C$11</f>
        <v>0.2</v>
      </c>
      <c r="E1518" s="45" t="n">
        <f aca="false">D1518*E1517</f>
        <v>3.1564568</v>
      </c>
    </row>
    <row r="1519" customFormat="false" ht="11.25" hidden="false" customHeight="false" outlineLevel="0" collapsed="false">
      <c r="A1519" s="50"/>
      <c r="B1519" s="83" t="s">
        <v>508</v>
      </c>
      <c r="C1519" s="71"/>
      <c r="D1519" s="56"/>
      <c r="E1519" s="56" t="n">
        <f aca="false">ROUND(SUM(E1517:E1518),2)</f>
        <v>18.94</v>
      </c>
    </row>
    <row r="1520" customFormat="false" ht="11.25" hidden="false" customHeight="false" outlineLevel="0" collapsed="false">
      <c r="A1520" s="50"/>
      <c r="B1520" s="83"/>
      <c r="C1520" s="71"/>
      <c r="D1520" s="56"/>
      <c r="E1520" s="56"/>
    </row>
    <row r="1521" customFormat="false" ht="11.25" hidden="false" customHeight="false" outlineLevel="0" collapsed="false">
      <c r="A1521" s="72" t="s">
        <v>765</v>
      </c>
      <c r="B1521" s="89"/>
      <c r="C1521" s="74"/>
      <c r="D1521" s="94"/>
      <c r="E1521" s="92" t="s">
        <v>561</v>
      </c>
    </row>
    <row r="1522" customFormat="false" ht="11.25" hidden="false" customHeight="false" outlineLevel="0" collapsed="false">
      <c r="A1522" s="77" t="s">
        <v>766</v>
      </c>
      <c r="B1522" s="78" t="s">
        <v>43</v>
      </c>
      <c r="C1522" s="95" t="n">
        <v>1.1</v>
      </c>
      <c r="D1522" s="80" t="n">
        <f aca="false">INSUMOS!$C$68</f>
        <v>12.92</v>
      </c>
      <c r="E1522" s="80" t="n">
        <f aca="false">C1522*D1522</f>
        <v>14.212</v>
      </c>
    </row>
    <row r="1523" customFormat="false" ht="11.25" hidden="false" customHeight="false" outlineLevel="0" collapsed="false">
      <c r="A1523" s="77" t="s">
        <v>524</v>
      </c>
      <c r="B1523" s="78" t="s">
        <v>374</v>
      </c>
      <c r="C1523" s="95" t="n">
        <v>0.6</v>
      </c>
      <c r="D1523" s="80" t="n">
        <f aca="false">MDO2</f>
        <v>2.09</v>
      </c>
      <c r="E1523" s="80" t="n">
        <f aca="false">C1523*D1523</f>
        <v>1.254</v>
      </c>
    </row>
    <row r="1524" customFormat="false" ht="11.25" hidden="false" customHeight="false" outlineLevel="0" collapsed="false">
      <c r="A1524" s="77" t="s">
        <v>530</v>
      </c>
      <c r="B1524" s="78" t="s">
        <v>374</v>
      </c>
      <c r="C1524" s="95" t="n">
        <v>0.4</v>
      </c>
      <c r="D1524" s="80" t="n">
        <f aca="false">INSUMOS!$C$8</f>
        <v>1.73</v>
      </c>
      <c r="E1524" s="80" t="n">
        <f aca="false">C1524*D1524</f>
        <v>0.692</v>
      </c>
    </row>
    <row r="1525" customFormat="false" ht="11.25" hidden="false" customHeight="false" outlineLevel="0" collapsed="false">
      <c r="A1525" s="50"/>
      <c r="B1525" s="50" t="s">
        <v>500</v>
      </c>
      <c r="C1525" s="42"/>
      <c r="E1525" s="45" t="n">
        <f aca="false">SUM(E1522:E1522)</f>
        <v>14.212</v>
      </c>
    </row>
    <row r="1526" customFormat="false" ht="11.25" hidden="false" customHeight="false" outlineLevel="0" collapsed="false">
      <c r="A1526" s="50"/>
      <c r="B1526" s="50" t="s">
        <v>505</v>
      </c>
      <c r="C1526" s="42"/>
      <c r="E1526" s="45" t="n">
        <f aca="false">SUM(E1523:E1524)</f>
        <v>1.946</v>
      </c>
    </row>
    <row r="1527" customFormat="false" ht="11.25" hidden="false" customHeight="false" outlineLevel="0" collapsed="false">
      <c r="A1527" s="50"/>
      <c r="B1527" s="88" t="s">
        <v>506</v>
      </c>
      <c r="C1527" s="42"/>
      <c r="D1527" s="82" t="n">
        <f aca="false">INSUMOS!$C$10</f>
        <v>1.254</v>
      </c>
      <c r="E1527" s="45" t="n">
        <f aca="false">D1527*E1526</f>
        <v>2.440284</v>
      </c>
    </row>
    <row r="1528" customFormat="false" ht="11.25" hidden="false" customHeight="false" outlineLevel="0" collapsed="false">
      <c r="A1528" s="88"/>
      <c r="B1528" s="81" t="s">
        <v>507</v>
      </c>
      <c r="C1528" s="71"/>
      <c r="D1528" s="56"/>
      <c r="E1528" s="56" t="n">
        <f aca="false">SUM(E1525:E1527)</f>
        <v>18.598284</v>
      </c>
    </row>
    <row r="1529" customFormat="false" ht="11.25" hidden="false" customHeight="false" outlineLevel="0" collapsed="false">
      <c r="A1529" s="50"/>
      <c r="B1529" s="50" t="s">
        <v>8</v>
      </c>
      <c r="C1529" s="42"/>
      <c r="D1529" s="82" t="n">
        <f aca="false">INSUMOS!$C$11</f>
        <v>0.2</v>
      </c>
      <c r="E1529" s="45" t="n">
        <f aca="false">D1529*E1528</f>
        <v>3.7196568</v>
      </c>
    </row>
    <row r="1530" customFormat="false" ht="11.25" hidden="false" customHeight="false" outlineLevel="0" collapsed="false">
      <c r="A1530" s="50"/>
      <c r="B1530" s="83" t="s">
        <v>508</v>
      </c>
      <c r="C1530" s="71"/>
      <c r="D1530" s="56"/>
      <c r="E1530" s="56" t="n">
        <f aca="false">ROUND(SUM(E1528:E1529),2)</f>
        <v>22.32</v>
      </c>
    </row>
    <row r="1531" customFormat="false" ht="11.25" hidden="false" customHeight="false" outlineLevel="0" collapsed="false">
      <c r="A1531" s="50"/>
      <c r="B1531" s="83"/>
      <c r="C1531" s="71"/>
      <c r="D1531" s="56"/>
      <c r="E1531" s="56"/>
    </row>
    <row r="1532" customFormat="false" ht="11.25" hidden="false" customHeight="false" outlineLevel="0" collapsed="false">
      <c r="A1532" s="72" t="s">
        <v>767</v>
      </c>
      <c r="B1532" s="89"/>
      <c r="C1532" s="74"/>
      <c r="D1532" s="94"/>
      <c r="E1532" s="92" t="s">
        <v>561</v>
      </c>
    </row>
    <row r="1533" customFormat="false" ht="11.25" hidden="false" customHeight="false" outlineLevel="0" collapsed="false">
      <c r="A1533" s="77" t="s">
        <v>768</v>
      </c>
      <c r="B1533" s="78" t="s">
        <v>142</v>
      </c>
      <c r="C1533" s="95" t="n">
        <v>0.125</v>
      </c>
      <c r="D1533" s="80" t="n">
        <f aca="false">INSUMOS!$C$167</f>
        <v>15.6</v>
      </c>
      <c r="E1533" s="80" t="n">
        <f aca="false">C1533*D1533</f>
        <v>1.95</v>
      </c>
    </row>
    <row r="1534" customFormat="false" ht="11.25" hidden="false" customHeight="false" outlineLevel="0" collapsed="false">
      <c r="A1534" s="77" t="s">
        <v>769</v>
      </c>
      <c r="B1534" s="78" t="s">
        <v>374</v>
      </c>
      <c r="C1534" s="95" t="n">
        <v>0.3</v>
      </c>
      <c r="D1534" s="80" t="n">
        <f aca="false">MDO2</f>
        <v>2.09</v>
      </c>
      <c r="E1534" s="80" t="n">
        <f aca="false">C1534*D1534</f>
        <v>0.627</v>
      </c>
    </row>
    <row r="1535" customFormat="false" ht="11.25" hidden="false" customHeight="false" outlineLevel="0" collapsed="false">
      <c r="A1535" s="77" t="s">
        <v>504</v>
      </c>
      <c r="B1535" s="78" t="s">
        <v>374</v>
      </c>
      <c r="C1535" s="95" t="n">
        <v>0.15</v>
      </c>
      <c r="D1535" s="80" t="n">
        <f aca="false">INSUMOS!$C$8</f>
        <v>1.73</v>
      </c>
      <c r="E1535" s="80" t="n">
        <f aca="false">C1535*D1535</f>
        <v>0.2595</v>
      </c>
    </row>
    <row r="1536" customFormat="false" ht="11.25" hidden="false" customHeight="false" outlineLevel="0" collapsed="false">
      <c r="A1536" s="50"/>
      <c r="B1536" s="50" t="s">
        <v>500</v>
      </c>
      <c r="C1536" s="42"/>
      <c r="E1536" s="45" t="n">
        <f aca="false">SUM(E1533:E1533)</f>
        <v>1.95</v>
      </c>
    </row>
    <row r="1537" customFormat="false" ht="11.25" hidden="false" customHeight="false" outlineLevel="0" collapsed="false">
      <c r="A1537" s="50"/>
      <c r="B1537" s="50" t="s">
        <v>505</v>
      </c>
      <c r="C1537" s="42"/>
      <c r="E1537" s="45" t="n">
        <f aca="false">SUM(E1534:E1535)</f>
        <v>0.8865</v>
      </c>
    </row>
    <row r="1538" customFormat="false" ht="11.25" hidden="false" customHeight="false" outlineLevel="0" collapsed="false">
      <c r="A1538" s="50"/>
      <c r="B1538" s="88" t="s">
        <v>506</v>
      </c>
      <c r="C1538" s="42"/>
      <c r="D1538" s="82" t="n">
        <f aca="false">INSUMOS!$C$10</f>
        <v>1.254</v>
      </c>
      <c r="E1538" s="45" t="n">
        <f aca="false">D1538*E1537</f>
        <v>1.111671</v>
      </c>
    </row>
    <row r="1539" customFormat="false" ht="11.25" hidden="false" customHeight="false" outlineLevel="0" collapsed="false">
      <c r="A1539" s="88"/>
      <c r="B1539" s="81" t="s">
        <v>507</v>
      </c>
      <c r="C1539" s="71"/>
      <c r="D1539" s="56"/>
      <c r="E1539" s="56" t="n">
        <f aca="false">SUM(E1536:E1538)</f>
        <v>3.948171</v>
      </c>
    </row>
    <row r="1540" customFormat="false" ht="11.25" hidden="false" customHeight="false" outlineLevel="0" collapsed="false">
      <c r="A1540" s="50"/>
      <c r="B1540" s="50" t="s">
        <v>8</v>
      </c>
      <c r="C1540" s="42"/>
      <c r="D1540" s="82" t="n">
        <f aca="false">INSUMOS!$C$11</f>
        <v>0.2</v>
      </c>
      <c r="E1540" s="45" t="n">
        <f aca="false">D1540*E1539</f>
        <v>0.7896342</v>
      </c>
    </row>
    <row r="1541" customFormat="false" ht="11.25" hidden="false" customHeight="false" outlineLevel="0" collapsed="false">
      <c r="A1541" s="50"/>
      <c r="B1541" s="83" t="s">
        <v>508</v>
      </c>
      <c r="C1541" s="71"/>
      <c r="D1541" s="56"/>
      <c r="E1541" s="56" t="n">
        <f aca="false">ROUND(SUM(E1539:E1540),2)</f>
        <v>4.74</v>
      </c>
    </row>
    <row r="1542" customFormat="false" ht="11.25" hidden="false" customHeight="false" outlineLevel="0" collapsed="false">
      <c r="A1542" s="50"/>
      <c r="B1542" s="83"/>
      <c r="C1542" s="71"/>
      <c r="D1542" s="56"/>
      <c r="E1542" s="56"/>
    </row>
    <row r="1543" customFormat="false" ht="11.25" hidden="false" customHeight="false" outlineLevel="0" collapsed="false">
      <c r="A1543" s="72" t="s">
        <v>770</v>
      </c>
      <c r="B1543" s="89"/>
      <c r="C1543" s="74"/>
      <c r="D1543" s="94"/>
      <c r="E1543" s="92" t="s">
        <v>561</v>
      </c>
    </row>
    <row r="1544" customFormat="false" ht="11.25" hidden="false" customHeight="false" outlineLevel="0" collapsed="false">
      <c r="A1544" s="77" t="s">
        <v>164</v>
      </c>
      <c r="B1544" s="78" t="s">
        <v>142</v>
      </c>
      <c r="C1544" s="95" t="n">
        <v>0.48</v>
      </c>
      <c r="D1544" s="80" t="n">
        <f aca="false">INSUMOS!$C$168</f>
        <v>15.75</v>
      </c>
      <c r="E1544" s="80" t="n">
        <f aca="false">C1544*D1544</f>
        <v>7.56</v>
      </c>
    </row>
    <row r="1545" customFormat="false" ht="11.25" hidden="false" customHeight="false" outlineLevel="0" collapsed="false">
      <c r="A1545" s="77" t="s">
        <v>769</v>
      </c>
      <c r="B1545" s="78" t="s">
        <v>374</v>
      </c>
      <c r="C1545" s="95" t="n">
        <v>0.6</v>
      </c>
      <c r="D1545" s="80" t="n">
        <f aca="false">MDO2</f>
        <v>2.09</v>
      </c>
      <c r="E1545" s="80" t="n">
        <f aca="false">C1545*D1545</f>
        <v>1.254</v>
      </c>
    </row>
    <row r="1546" customFormat="false" ht="11.25" hidden="false" customHeight="false" outlineLevel="0" collapsed="false">
      <c r="A1546" s="77" t="s">
        <v>504</v>
      </c>
      <c r="B1546" s="78" t="s">
        <v>374</v>
      </c>
      <c r="C1546" s="95" t="n">
        <v>0.6</v>
      </c>
      <c r="D1546" s="80" t="n">
        <f aca="false">INSUMOS!$C$8</f>
        <v>1.73</v>
      </c>
      <c r="E1546" s="80" t="n">
        <f aca="false">C1546*D1546</f>
        <v>1.038</v>
      </c>
    </row>
    <row r="1547" customFormat="false" ht="11.25" hidden="false" customHeight="false" outlineLevel="0" collapsed="false">
      <c r="A1547" s="50"/>
      <c r="B1547" s="50" t="s">
        <v>500</v>
      </c>
      <c r="C1547" s="42"/>
      <c r="E1547" s="45" t="n">
        <f aca="false">SUM(E1544:E1544)</f>
        <v>7.56</v>
      </c>
    </row>
    <row r="1548" customFormat="false" ht="11.25" hidden="false" customHeight="false" outlineLevel="0" collapsed="false">
      <c r="A1548" s="50"/>
      <c r="B1548" s="50" t="s">
        <v>505</v>
      </c>
      <c r="C1548" s="42"/>
      <c r="E1548" s="45" t="n">
        <f aca="false">SUM(E1545:E1546)</f>
        <v>2.292</v>
      </c>
    </row>
    <row r="1549" customFormat="false" ht="11.25" hidden="false" customHeight="false" outlineLevel="0" collapsed="false">
      <c r="A1549" s="50"/>
      <c r="B1549" s="88" t="s">
        <v>506</v>
      </c>
      <c r="C1549" s="42"/>
      <c r="D1549" s="82" t="n">
        <f aca="false">INSUMOS!$C$10</f>
        <v>1.254</v>
      </c>
      <c r="E1549" s="45" t="n">
        <f aca="false">D1549*E1548</f>
        <v>2.874168</v>
      </c>
    </row>
    <row r="1550" customFormat="false" ht="11.25" hidden="false" customHeight="false" outlineLevel="0" collapsed="false">
      <c r="A1550" s="88"/>
      <c r="B1550" s="81" t="s">
        <v>507</v>
      </c>
      <c r="C1550" s="71"/>
      <c r="D1550" s="56"/>
      <c r="E1550" s="56" t="n">
        <f aca="false">SUM(E1547:E1549)</f>
        <v>12.726168</v>
      </c>
    </row>
    <row r="1551" customFormat="false" ht="11.25" hidden="false" customHeight="false" outlineLevel="0" collapsed="false">
      <c r="A1551" s="50"/>
      <c r="B1551" s="50" t="s">
        <v>8</v>
      </c>
      <c r="C1551" s="42"/>
      <c r="D1551" s="82" t="n">
        <f aca="false">INSUMOS!$C$11</f>
        <v>0.2</v>
      </c>
      <c r="E1551" s="45" t="n">
        <f aca="false">D1551*E1550</f>
        <v>2.5452336</v>
      </c>
    </row>
    <row r="1552" customFormat="false" ht="11.25" hidden="false" customHeight="false" outlineLevel="0" collapsed="false">
      <c r="A1552" s="50"/>
      <c r="B1552" s="83" t="s">
        <v>508</v>
      </c>
      <c r="C1552" s="71"/>
      <c r="D1552" s="56"/>
      <c r="E1552" s="56" t="n">
        <f aca="false">ROUND(SUM(E1550:E1551),2)</f>
        <v>15.27</v>
      </c>
    </row>
    <row r="1553" customFormat="false" ht="11.25" hidden="false" customHeight="false" outlineLevel="0" collapsed="false">
      <c r="A1553" s="50"/>
      <c r="B1553" s="83"/>
      <c r="C1553" s="71"/>
      <c r="D1553" s="56"/>
      <c r="E1553" s="56"/>
    </row>
    <row r="1554" customFormat="false" ht="11.25" hidden="false" customHeight="false" outlineLevel="0" collapsed="false">
      <c r="A1554" s="72" t="s">
        <v>771</v>
      </c>
      <c r="B1554" s="89"/>
      <c r="C1554" s="74"/>
      <c r="D1554" s="94"/>
      <c r="E1554" s="92" t="s">
        <v>561</v>
      </c>
    </row>
    <row r="1555" customFormat="false" ht="12.75" hidden="false" customHeight="false" outlineLevel="0" collapsed="false">
      <c r="A1555" s="77" t="s">
        <v>772</v>
      </c>
      <c r="B1555" s="78" t="s">
        <v>25</v>
      </c>
      <c r="C1555" s="95" t="n">
        <v>0.0696</v>
      </c>
      <c r="D1555" s="112" t="n">
        <f aca="false">COMPOSIÇÃO!$E$886</f>
        <v>1080.89</v>
      </c>
      <c r="E1555" s="80" t="n">
        <f aca="false">C1555*D1555</f>
        <v>75.229944</v>
      </c>
    </row>
    <row r="1556" customFormat="false" ht="12.75" hidden="false" customHeight="false" outlineLevel="0" collapsed="false">
      <c r="A1556" s="77" t="s">
        <v>773</v>
      </c>
      <c r="B1556" s="78" t="s">
        <v>31</v>
      </c>
      <c r="C1556" s="95" t="n">
        <v>0.86</v>
      </c>
      <c r="D1556" s="112" t="n">
        <f aca="false">COMPOSIÇÃO!$E$4718+COMPOSIÇÃO!$E$1764</f>
        <v>51.68</v>
      </c>
      <c r="E1556" s="80" t="n">
        <f aca="false">C1556*D1556</f>
        <v>44.4448</v>
      </c>
    </row>
    <row r="1557" customFormat="false" ht="12.75" hidden="false" customHeight="false" outlineLevel="0" collapsed="false">
      <c r="A1557" s="77" t="s">
        <v>774</v>
      </c>
      <c r="B1557" s="78" t="s">
        <v>25</v>
      </c>
      <c r="C1557" s="95" t="n">
        <v>0.0075</v>
      </c>
      <c r="D1557" s="112" t="n">
        <f aca="false">COMPOSIÇÃO!$E$1584</f>
        <v>8.92</v>
      </c>
      <c r="E1557" s="80" t="n">
        <f aca="false">C1557*D1557</f>
        <v>0.0669</v>
      </c>
    </row>
    <row r="1558" customFormat="false" ht="11.25" hidden="false" customHeight="false" outlineLevel="0" collapsed="false">
      <c r="A1558" s="50"/>
      <c r="B1558" s="83" t="s">
        <v>508</v>
      </c>
      <c r="C1558" s="71"/>
      <c r="D1558" s="56"/>
      <c r="E1558" s="56" t="n">
        <f aca="false">SUM(E1555:E1557)</f>
        <v>119.741644</v>
      </c>
    </row>
    <row r="1559" customFormat="false" ht="11.25" hidden="false" customHeight="false" outlineLevel="0" collapsed="false">
      <c r="A1559" s="50"/>
      <c r="B1559" s="83"/>
      <c r="C1559" s="71"/>
      <c r="D1559" s="56"/>
      <c r="E1559" s="56"/>
    </row>
    <row r="1560" customFormat="false" ht="11.25" hidden="false" customHeight="false" outlineLevel="0" collapsed="false">
      <c r="A1560" s="109" t="s">
        <v>775</v>
      </c>
      <c r="B1560" s="110"/>
      <c r="C1560" s="111"/>
      <c r="D1560" s="104"/>
      <c r="E1560" s="104"/>
    </row>
    <row r="1561" customFormat="false" ht="11.25" hidden="false" customHeight="false" outlineLevel="0" collapsed="false">
      <c r="A1561" s="72" t="s">
        <v>776</v>
      </c>
      <c r="B1561" s="89"/>
      <c r="C1561" s="74"/>
      <c r="D1561" s="94"/>
      <c r="E1561" s="92" t="s">
        <v>499</v>
      </c>
    </row>
    <row r="1562" customFormat="false" ht="11.25" hidden="false" customHeight="false" outlineLevel="0" collapsed="false">
      <c r="A1562" s="77" t="s">
        <v>604</v>
      </c>
      <c r="B1562" s="78" t="s">
        <v>14</v>
      </c>
      <c r="C1562" s="95" t="n">
        <v>2.43</v>
      </c>
      <c r="D1562" s="80" t="n">
        <f aca="false">INSUMOS!$C$16</f>
        <v>0.34</v>
      </c>
      <c r="E1562" s="80" t="n">
        <f aca="false">C1562*D1562</f>
        <v>0.8262</v>
      </c>
    </row>
    <row r="1563" customFormat="false" ht="11.25" hidden="false" customHeight="false" outlineLevel="0" collapsed="false">
      <c r="A1563" s="77" t="s">
        <v>34</v>
      </c>
      <c r="B1563" s="78" t="s">
        <v>25</v>
      </c>
      <c r="C1563" s="95" t="n">
        <v>0.006</v>
      </c>
      <c r="D1563" s="80" t="n">
        <f aca="false">INSUMOS!$C$35</f>
        <v>14</v>
      </c>
      <c r="E1563" s="80" t="n">
        <f aca="false">C1563*D1563</f>
        <v>0.084</v>
      </c>
    </row>
    <row r="1564" customFormat="false" ht="11.25" hidden="false" customHeight="false" outlineLevel="0" collapsed="false">
      <c r="A1564" s="77" t="s">
        <v>523</v>
      </c>
      <c r="B1564" s="78" t="s">
        <v>374</v>
      </c>
      <c r="C1564" s="95" t="n">
        <v>0.1</v>
      </c>
      <c r="D1564" s="80" t="n">
        <f aca="false">INSUMOS!$C$9</f>
        <v>2.09</v>
      </c>
      <c r="E1564" s="80" t="n">
        <f aca="false">C1564*D1564</f>
        <v>0.209</v>
      </c>
    </row>
    <row r="1565" customFormat="false" ht="11.25" hidden="false" customHeight="false" outlineLevel="0" collapsed="false">
      <c r="A1565" s="77" t="s">
        <v>504</v>
      </c>
      <c r="B1565" s="78" t="s">
        <v>374</v>
      </c>
      <c r="C1565" s="95" t="n">
        <v>0.15</v>
      </c>
      <c r="D1565" s="80" t="n">
        <f aca="false">INSUMOS!$C$8</f>
        <v>1.73</v>
      </c>
      <c r="E1565" s="80" t="n">
        <f aca="false">C1565*D1565</f>
        <v>0.2595</v>
      </c>
    </row>
    <row r="1566" customFormat="false" ht="11.25" hidden="false" customHeight="false" outlineLevel="0" collapsed="false">
      <c r="A1566" s="50"/>
      <c r="B1566" s="50" t="s">
        <v>500</v>
      </c>
      <c r="C1566" s="42"/>
      <c r="E1566" s="45" t="n">
        <f aca="false">SUM(E1562:E1563)</f>
        <v>0.9102</v>
      </c>
    </row>
    <row r="1567" customFormat="false" ht="11.25" hidden="false" customHeight="false" outlineLevel="0" collapsed="false">
      <c r="A1567" s="50"/>
      <c r="B1567" s="50" t="s">
        <v>505</v>
      </c>
      <c r="C1567" s="42"/>
      <c r="E1567" s="45" t="n">
        <f aca="false">SUM(E1564:E1565)</f>
        <v>0.4685</v>
      </c>
    </row>
    <row r="1568" customFormat="false" ht="11.25" hidden="false" customHeight="false" outlineLevel="0" collapsed="false">
      <c r="A1568" s="88"/>
      <c r="B1568" s="88" t="s">
        <v>506</v>
      </c>
      <c r="C1568" s="42"/>
      <c r="D1568" s="82" t="n">
        <f aca="false">INSUMOS!$C$10</f>
        <v>1.254</v>
      </c>
      <c r="E1568" s="45" t="n">
        <f aca="false">D1568*E1567</f>
        <v>0.587499</v>
      </c>
    </row>
    <row r="1569" customFormat="false" ht="11.25" hidden="false" customHeight="false" outlineLevel="0" collapsed="false">
      <c r="A1569" s="50"/>
      <c r="B1569" s="81" t="s">
        <v>507</v>
      </c>
      <c r="C1569" s="71"/>
      <c r="D1569" s="56"/>
      <c r="E1569" s="56" t="n">
        <f aca="false">SUM(E1566:E1568)</f>
        <v>1.966199</v>
      </c>
    </row>
    <row r="1570" customFormat="false" ht="11.25" hidden="false" customHeight="false" outlineLevel="0" collapsed="false">
      <c r="A1570" s="50"/>
      <c r="B1570" s="50" t="s">
        <v>8</v>
      </c>
      <c r="C1570" s="42"/>
      <c r="D1570" s="82" t="n">
        <f aca="false">INSUMOS!$C$11</f>
        <v>0.2</v>
      </c>
      <c r="E1570" s="45" t="n">
        <f aca="false">D1570*E1569</f>
        <v>0.3932398</v>
      </c>
    </row>
    <row r="1571" customFormat="false" ht="11.25" hidden="false" customHeight="false" outlineLevel="0" collapsed="false">
      <c r="A1571" s="50"/>
      <c r="B1571" s="83" t="s">
        <v>508</v>
      </c>
      <c r="C1571" s="71"/>
      <c r="D1571" s="56"/>
      <c r="E1571" s="56" t="n">
        <f aca="false">ROUND(SUM(E1569:E1570),2)</f>
        <v>2.36</v>
      </c>
    </row>
    <row r="1572" customFormat="false" ht="11.25" hidden="false" customHeight="false" outlineLevel="0" collapsed="false">
      <c r="A1572" s="50"/>
      <c r="B1572" s="83"/>
      <c r="C1572" s="71"/>
      <c r="D1572" s="56"/>
      <c r="E1572" s="56"/>
    </row>
    <row r="1573" customFormat="false" ht="11.25" hidden="false" customHeight="false" outlineLevel="0" collapsed="false">
      <c r="A1573" s="72" t="s">
        <v>777</v>
      </c>
      <c r="B1573" s="89"/>
      <c r="C1573" s="74"/>
      <c r="D1573" s="94"/>
      <c r="E1573" s="92" t="s">
        <v>499</v>
      </c>
    </row>
    <row r="1574" customFormat="false" ht="11.25" hidden="false" customHeight="false" outlineLevel="0" collapsed="false">
      <c r="A1574" s="77" t="s">
        <v>604</v>
      </c>
      <c r="B1574" s="78" t="s">
        <v>14</v>
      </c>
      <c r="C1574" s="95" t="n">
        <v>3.64</v>
      </c>
      <c r="D1574" s="80" t="n">
        <f aca="false">INSUMOS!$C$16</f>
        <v>0.34</v>
      </c>
      <c r="E1574" s="80" t="n">
        <f aca="false">C1574*D1574</f>
        <v>1.2376</v>
      </c>
    </row>
    <row r="1575" customFormat="false" ht="11.25" hidden="false" customHeight="false" outlineLevel="0" collapsed="false">
      <c r="A1575" s="77" t="s">
        <v>17</v>
      </c>
      <c r="B1575" s="78" t="s">
        <v>14</v>
      </c>
      <c r="C1575" s="95" t="n">
        <v>3.64</v>
      </c>
      <c r="D1575" s="80" t="n">
        <f aca="false">INSUMOS!$C$19</f>
        <v>0.29</v>
      </c>
      <c r="E1575" s="80" t="n">
        <f aca="false">C1575*D1575</f>
        <v>1.0556</v>
      </c>
    </row>
    <row r="1576" customFormat="false" ht="11.25" hidden="false" customHeight="false" outlineLevel="0" collapsed="false">
      <c r="A1576" s="77" t="s">
        <v>33</v>
      </c>
      <c r="B1576" s="78" t="s">
        <v>25</v>
      </c>
      <c r="C1576" s="95" t="n">
        <v>0.024</v>
      </c>
      <c r="D1576" s="80" t="n">
        <f aca="false">INSUMOS!$C$34</f>
        <v>10.5</v>
      </c>
      <c r="E1576" s="80" t="n">
        <f aca="false">C1576*D1576</f>
        <v>0.252</v>
      </c>
    </row>
    <row r="1577" customFormat="false" ht="11.25" hidden="false" customHeight="false" outlineLevel="0" collapsed="false">
      <c r="A1577" s="77" t="s">
        <v>523</v>
      </c>
      <c r="B1577" s="78" t="s">
        <v>374</v>
      </c>
      <c r="C1577" s="95" t="n">
        <v>0.5</v>
      </c>
      <c r="D1577" s="80" t="n">
        <f aca="false">INSUMOS!$C$9</f>
        <v>2.09</v>
      </c>
      <c r="E1577" s="80" t="n">
        <f aca="false">C1577*D1577</f>
        <v>1.045</v>
      </c>
    </row>
    <row r="1578" customFormat="false" ht="11.25" hidden="false" customHeight="false" outlineLevel="0" collapsed="false">
      <c r="A1578" s="77" t="s">
        <v>504</v>
      </c>
      <c r="B1578" s="78" t="s">
        <v>374</v>
      </c>
      <c r="C1578" s="95" t="n">
        <v>0.65</v>
      </c>
      <c r="D1578" s="80" t="n">
        <f aca="false">INSUMOS!$C$8</f>
        <v>1.73</v>
      </c>
      <c r="E1578" s="80" t="n">
        <f aca="false">C1578*D1578</f>
        <v>1.1245</v>
      </c>
    </row>
    <row r="1579" customFormat="false" ht="11.25" hidden="false" customHeight="false" outlineLevel="0" collapsed="false">
      <c r="A1579" s="50"/>
      <c r="B1579" s="50" t="s">
        <v>500</v>
      </c>
      <c r="C1579" s="42"/>
      <c r="E1579" s="45" t="n">
        <f aca="false">SUM(E1574:E1576)</f>
        <v>2.5452</v>
      </c>
    </row>
    <row r="1580" customFormat="false" ht="11.25" hidden="false" customHeight="false" outlineLevel="0" collapsed="false">
      <c r="A1580" s="88"/>
      <c r="B1580" s="50" t="s">
        <v>505</v>
      </c>
      <c r="C1580" s="42"/>
      <c r="E1580" s="45" t="n">
        <f aca="false">SUM(E1577:E1578)</f>
        <v>2.1695</v>
      </c>
    </row>
    <row r="1581" customFormat="false" ht="11.25" hidden="false" customHeight="false" outlineLevel="0" collapsed="false">
      <c r="A1581" s="50"/>
      <c r="B1581" s="88" t="s">
        <v>506</v>
      </c>
      <c r="C1581" s="42"/>
      <c r="D1581" s="82" t="n">
        <f aca="false">INSUMOS!$C$10</f>
        <v>1.254</v>
      </c>
      <c r="E1581" s="45" t="n">
        <f aca="false">D1581*E1580</f>
        <v>2.720553</v>
      </c>
    </row>
    <row r="1582" customFormat="false" ht="11.25" hidden="false" customHeight="false" outlineLevel="0" collapsed="false">
      <c r="A1582" s="50"/>
      <c r="B1582" s="81" t="s">
        <v>507</v>
      </c>
      <c r="C1582" s="71"/>
      <c r="D1582" s="56"/>
      <c r="E1582" s="56" t="n">
        <f aca="false">SUM(E1579:E1581)</f>
        <v>7.435253</v>
      </c>
    </row>
    <row r="1583" customFormat="false" ht="11.25" hidden="false" customHeight="false" outlineLevel="0" collapsed="false">
      <c r="A1583" s="50"/>
      <c r="B1583" s="50" t="s">
        <v>8</v>
      </c>
      <c r="C1583" s="42"/>
      <c r="D1583" s="82" t="n">
        <f aca="false">INSUMOS!$C$11</f>
        <v>0.2</v>
      </c>
      <c r="E1583" s="45" t="n">
        <f aca="false">D1583*E1582</f>
        <v>1.4870506</v>
      </c>
    </row>
    <row r="1584" customFormat="false" ht="11.25" hidden="false" customHeight="false" outlineLevel="0" collapsed="false">
      <c r="A1584" s="50"/>
      <c r="B1584" s="83" t="s">
        <v>508</v>
      </c>
      <c r="C1584" s="71"/>
      <c r="D1584" s="56"/>
      <c r="E1584" s="56" t="n">
        <f aca="false">ROUND(SUM(E1582:E1583),2)</f>
        <v>8.92</v>
      </c>
    </row>
    <row r="1585" customFormat="false" ht="11.25" hidden="false" customHeight="false" outlineLevel="0" collapsed="false">
      <c r="A1585" s="50"/>
      <c r="B1585" s="83"/>
      <c r="C1585" s="71"/>
      <c r="D1585" s="56"/>
      <c r="E1585" s="56"/>
    </row>
    <row r="1586" customFormat="false" ht="11.25" hidden="false" customHeight="false" outlineLevel="0" collapsed="false">
      <c r="A1586" s="100" t="s">
        <v>778</v>
      </c>
      <c r="B1586" s="91"/>
      <c r="C1586" s="106"/>
      <c r="D1586" s="75"/>
      <c r="E1586" s="90" t="s">
        <v>499</v>
      </c>
    </row>
    <row r="1587" customFormat="false" ht="11.25" hidden="false" customHeight="false" outlineLevel="0" collapsed="false">
      <c r="A1587" s="77" t="s">
        <v>779</v>
      </c>
      <c r="B1587" s="78" t="s">
        <v>14</v>
      </c>
      <c r="C1587" s="95" t="n">
        <v>3.64</v>
      </c>
      <c r="D1587" s="80" t="n">
        <f aca="false">INSUMOS!$C$16</f>
        <v>0.34</v>
      </c>
      <c r="E1587" s="80" t="n">
        <f aca="false">C1587*D1587</f>
        <v>1.2376</v>
      </c>
    </row>
    <row r="1588" customFormat="false" ht="11.25" hidden="false" customHeight="false" outlineLevel="0" collapsed="false">
      <c r="A1588" s="77" t="s">
        <v>17</v>
      </c>
      <c r="B1588" s="78" t="s">
        <v>14</v>
      </c>
      <c r="C1588" s="95" t="n">
        <v>3.64</v>
      </c>
      <c r="D1588" s="80" t="n">
        <f aca="false">INSUMOS!$C$19</f>
        <v>0.29</v>
      </c>
      <c r="E1588" s="80" t="n">
        <f aca="false">C1588*D1588</f>
        <v>1.0556</v>
      </c>
    </row>
    <row r="1589" customFormat="false" ht="11.25" hidden="false" customHeight="false" outlineLevel="0" collapsed="false">
      <c r="A1589" s="77" t="s">
        <v>33</v>
      </c>
      <c r="B1589" s="78" t="s">
        <v>25</v>
      </c>
      <c r="C1589" s="95" t="n">
        <v>0.024</v>
      </c>
      <c r="D1589" s="80" t="n">
        <f aca="false">INSUMOS!$C$34</f>
        <v>10.5</v>
      </c>
      <c r="E1589" s="80" t="n">
        <f aca="false">C1589*D1589</f>
        <v>0.252</v>
      </c>
    </row>
    <row r="1590" customFormat="false" ht="11.25" hidden="false" customHeight="false" outlineLevel="0" collapsed="false">
      <c r="A1590" s="77" t="s">
        <v>523</v>
      </c>
      <c r="B1590" s="78" t="s">
        <v>374</v>
      </c>
      <c r="C1590" s="95" t="n">
        <v>0.6</v>
      </c>
      <c r="D1590" s="80" t="n">
        <f aca="false">INSUMOS!$C$9</f>
        <v>2.09</v>
      </c>
      <c r="E1590" s="80" t="n">
        <f aca="false">C1590*D1590</f>
        <v>1.254</v>
      </c>
    </row>
    <row r="1591" customFormat="false" ht="11.25" hidden="false" customHeight="false" outlineLevel="0" collapsed="false">
      <c r="A1591" s="77" t="s">
        <v>504</v>
      </c>
      <c r="B1591" s="78" t="s">
        <v>374</v>
      </c>
      <c r="C1591" s="95" t="n">
        <v>0.76</v>
      </c>
      <c r="D1591" s="80" t="n">
        <f aca="false">INSUMOS!$C$8</f>
        <v>1.73</v>
      </c>
      <c r="E1591" s="80" t="n">
        <f aca="false">C1591*D1591</f>
        <v>1.3148</v>
      </c>
    </row>
    <row r="1592" customFormat="false" ht="11.25" hidden="false" customHeight="false" outlineLevel="0" collapsed="false">
      <c r="A1592" s="50"/>
      <c r="B1592" s="50" t="s">
        <v>500</v>
      </c>
      <c r="C1592" s="42"/>
      <c r="E1592" s="45" t="n">
        <f aca="false">SUM(E1587:E1589)</f>
        <v>2.5452</v>
      </c>
    </row>
    <row r="1593" customFormat="false" ht="11.25" hidden="false" customHeight="false" outlineLevel="0" collapsed="false">
      <c r="A1593" s="88"/>
      <c r="B1593" s="50" t="s">
        <v>505</v>
      </c>
      <c r="C1593" s="42"/>
      <c r="E1593" s="45" t="n">
        <f aca="false">SUM(E1590:E1591)</f>
        <v>2.5688</v>
      </c>
    </row>
    <row r="1594" customFormat="false" ht="11.25" hidden="false" customHeight="false" outlineLevel="0" collapsed="false">
      <c r="A1594" s="88"/>
      <c r="B1594" s="88" t="s">
        <v>506</v>
      </c>
      <c r="C1594" s="42"/>
      <c r="D1594" s="82" t="n">
        <f aca="false">INSUMOS!$C$10</f>
        <v>1.254</v>
      </c>
      <c r="E1594" s="45" t="n">
        <f aca="false">D1594*E1593</f>
        <v>3.2212752</v>
      </c>
    </row>
    <row r="1595" customFormat="false" ht="11.25" hidden="false" customHeight="false" outlineLevel="0" collapsed="false">
      <c r="A1595" s="88"/>
      <c r="B1595" s="81" t="s">
        <v>507</v>
      </c>
      <c r="C1595" s="71"/>
      <c r="D1595" s="56"/>
      <c r="E1595" s="56" t="n">
        <f aca="false">SUM(E1592:E1594)</f>
        <v>8.3352752</v>
      </c>
    </row>
    <row r="1596" customFormat="false" ht="11.25" hidden="false" customHeight="false" outlineLevel="0" collapsed="false">
      <c r="A1596" s="50"/>
      <c r="B1596" s="50" t="s">
        <v>8</v>
      </c>
      <c r="C1596" s="42"/>
      <c r="D1596" s="82" t="n">
        <f aca="false">INSUMOS!$C$11</f>
        <v>0.2</v>
      </c>
      <c r="E1596" s="45" t="n">
        <f aca="false">D1596*E1595</f>
        <v>1.66705504</v>
      </c>
    </row>
    <row r="1597" customFormat="false" ht="11.25" hidden="false" customHeight="false" outlineLevel="0" collapsed="false">
      <c r="A1597" s="50"/>
      <c r="B1597" s="83" t="s">
        <v>508</v>
      </c>
      <c r="C1597" s="71"/>
      <c r="D1597" s="56"/>
      <c r="E1597" s="56" t="n">
        <f aca="false">ROUND(SUM(E1595:E1596),2)</f>
        <v>10</v>
      </c>
    </row>
    <row r="1598" customFormat="false" ht="11.25" hidden="false" customHeight="false" outlineLevel="0" collapsed="false">
      <c r="A1598" s="50"/>
      <c r="B1598" s="83"/>
      <c r="C1598" s="71"/>
      <c r="D1598" s="56"/>
      <c r="E1598" s="56"/>
    </row>
    <row r="1599" customFormat="false" ht="11.25" hidden="false" customHeight="false" outlineLevel="0" collapsed="false">
      <c r="A1599" s="100" t="s">
        <v>780</v>
      </c>
      <c r="B1599" s="91"/>
      <c r="C1599" s="106"/>
      <c r="D1599" s="75"/>
      <c r="E1599" s="90" t="s">
        <v>561</v>
      </c>
    </row>
    <row r="1600" customFormat="false" ht="11.25" hidden="false" customHeight="false" outlineLevel="0" collapsed="false">
      <c r="A1600" s="77" t="s">
        <v>520</v>
      </c>
      <c r="B1600" s="78" t="s">
        <v>14</v>
      </c>
      <c r="C1600" s="95" t="n">
        <v>4.57</v>
      </c>
      <c r="D1600" s="80" t="n">
        <f aca="false">INSUMOS!$C$16</f>
        <v>0.34</v>
      </c>
      <c r="E1600" s="80" t="n">
        <f aca="false">C1600*D1600</f>
        <v>1.5538</v>
      </c>
    </row>
    <row r="1601" customFormat="false" ht="11.25" hidden="false" customHeight="false" outlineLevel="0" collapsed="false">
      <c r="A1601" s="77" t="s">
        <v>33</v>
      </c>
      <c r="B1601" s="78" t="s">
        <v>25</v>
      </c>
      <c r="C1601" s="95" t="n">
        <v>0.02</v>
      </c>
      <c r="D1601" s="80" t="n">
        <f aca="false">INSUMOS!$C$34</f>
        <v>10.5</v>
      </c>
      <c r="E1601" s="80" t="n">
        <f aca="false">C1601*D1601</f>
        <v>0.21</v>
      </c>
    </row>
    <row r="1602" customFormat="false" ht="11.25" hidden="false" customHeight="false" outlineLevel="0" collapsed="false">
      <c r="A1602" s="77" t="s">
        <v>17</v>
      </c>
      <c r="B1602" s="78" t="s">
        <v>14</v>
      </c>
      <c r="C1602" s="95" t="n">
        <v>0.006</v>
      </c>
      <c r="D1602" s="80" t="n">
        <f aca="false">INSUMOS!$C$19</f>
        <v>0.29</v>
      </c>
      <c r="E1602" s="80" t="n">
        <f aca="false">C1602*D1602</f>
        <v>0.00174</v>
      </c>
    </row>
    <row r="1603" customFormat="false" ht="11.25" hidden="false" customHeight="false" outlineLevel="0" collapsed="false">
      <c r="A1603" s="77" t="s">
        <v>523</v>
      </c>
      <c r="B1603" s="78" t="s">
        <v>374</v>
      </c>
      <c r="C1603" s="95" t="n">
        <v>0.3</v>
      </c>
      <c r="D1603" s="80" t="n">
        <f aca="false">INSUMOS!$C$9</f>
        <v>2.09</v>
      </c>
      <c r="E1603" s="80" t="n">
        <f aca="false">C1603*D1603</f>
        <v>0.627</v>
      </c>
    </row>
    <row r="1604" customFormat="false" ht="11.25" hidden="false" customHeight="false" outlineLevel="0" collapsed="false">
      <c r="A1604" s="77" t="s">
        <v>504</v>
      </c>
      <c r="B1604" s="78" t="s">
        <v>374</v>
      </c>
      <c r="C1604" s="95" t="n">
        <v>0.5</v>
      </c>
      <c r="D1604" s="80" t="n">
        <f aca="false">INSUMOS!$C$8</f>
        <v>1.73</v>
      </c>
      <c r="E1604" s="80" t="n">
        <f aca="false">C1604*D1604</f>
        <v>0.865</v>
      </c>
    </row>
    <row r="1605" customFormat="false" ht="11.25" hidden="false" customHeight="false" outlineLevel="0" collapsed="false">
      <c r="A1605" s="50"/>
      <c r="B1605" s="50" t="s">
        <v>500</v>
      </c>
      <c r="C1605" s="42"/>
      <c r="E1605" s="45" t="n">
        <f aca="false">SUM(E1600:E1600)</f>
        <v>1.5538</v>
      </c>
    </row>
    <row r="1606" customFormat="false" ht="11.25" hidden="false" customHeight="false" outlineLevel="0" collapsed="false">
      <c r="A1606" s="88"/>
      <c r="B1606" s="50" t="s">
        <v>505</v>
      </c>
      <c r="C1606" s="42"/>
      <c r="E1606" s="45" t="n">
        <f aca="false">SUM(E1603:E1604)</f>
        <v>1.492</v>
      </c>
    </row>
    <row r="1607" customFormat="false" ht="11.25" hidden="false" customHeight="false" outlineLevel="0" collapsed="false">
      <c r="A1607" s="88"/>
      <c r="B1607" s="88" t="s">
        <v>506</v>
      </c>
      <c r="C1607" s="42"/>
      <c r="D1607" s="82" t="n">
        <f aca="false">INSUMOS!$C$10</f>
        <v>1.254</v>
      </c>
      <c r="E1607" s="45" t="n">
        <f aca="false">D1607*E1606</f>
        <v>1.870968</v>
      </c>
    </row>
    <row r="1608" customFormat="false" ht="11.25" hidden="false" customHeight="false" outlineLevel="0" collapsed="false">
      <c r="A1608" s="88"/>
      <c r="B1608" s="81" t="s">
        <v>507</v>
      </c>
      <c r="C1608" s="71"/>
      <c r="D1608" s="56"/>
      <c r="E1608" s="56" t="n">
        <f aca="false">SUM(E1605:E1607)</f>
        <v>4.916768</v>
      </c>
    </row>
    <row r="1609" customFormat="false" ht="11.25" hidden="false" customHeight="false" outlineLevel="0" collapsed="false">
      <c r="A1609" s="50"/>
      <c r="B1609" s="50" t="s">
        <v>8</v>
      </c>
      <c r="C1609" s="42"/>
      <c r="D1609" s="82" t="n">
        <f aca="false">INSUMOS!$C$11</f>
        <v>0.2</v>
      </c>
      <c r="E1609" s="45" t="n">
        <f aca="false">D1609*E1608</f>
        <v>0.9833536</v>
      </c>
    </row>
    <row r="1610" customFormat="false" ht="11.25" hidden="false" customHeight="false" outlineLevel="0" collapsed="false">
      <c r="A1610" s="50"/>
      <c r="B1610" s="83" t="s">
        <v>508</v>
      </c>
      <c r="C1610" s="71"/>
      <c r="D1610" s="56"/>
      <c r="E1610" s="56" t="n">
        <f aca="false">ROUND(SUM(E1608:E1609),2)</f>
        <v>5.9</v>
      </c>
    </row>
    <row r="1611" customFormat="false" ht="11.25" hidden="false" customHeight="false" outlineLevel="0" collapsed="false">
      <c r="A1611" s="50"/>
      <c r="B1611" s="83"/>
      <c r="C1611" s="71"/>
      <c r="D1611" s="56"/>
      <c r="E1611" s="56"/>
    </row>
    <row r="1612" customFormat="false" ht="11.25" hidden="false" customHeight="false" outlineLevel="0" collapsed="false">
      <c r="A1612" s="72" t="s">
        <v>781</v>
      </c>
      <c r="B1612" s="89"/>
      <c r="C1612" s="74"/>
      <c r="D1612" s="94"/>
      <c r="E1612" s="92" t="s">
        <v>499</v>
      </c>
    </row>
    <row r="1613" customFormat="false" ht="11.25" hidden="false" customHeight="false" outlineLevel="0" collapsed="false">
      <c r="A1613" s="77" t="s">
        <v>782</v>
      </c>
      <c r="B1613" s="78" t="s">
        <v>31</v>
      </c>
      <c r="C1613" s="95" t="n">
        <v>1.1</v>
      </c>
      <c r="D1613" s="80" t="n">
        <f aca="false">INSUMOS!$C$433</f>
        <v>14</v>
      </c>
      <c r="E1613" s="80" t="n">
        <f aca="false">C1613*D1613</f>
        <v>15.4</v>
      </c>
    </row>
    <row r="1614" customFormat="false" ht="11.25" hidden="false" customHeight="false" outlineLevel="0" collapsed="false">
      <c r="A1614" s="77" t="s">
        <v>20</v>
      </c>
      <c r="B1614" s="78" t="s">
        <v>14</v>
      </c>
      <c r="C1614" s="95" t="n">
        <v>4.5</v>
      </c>
      <c r="D1614" s="80" t="n">
        <f aca="false">INSUMOS!$C$22</f>
        <v>0.4</v>
      </c>
      <c r="E1614" s="80" t="n">
        <f aca="false">C1614*D1614</f>
        <v>1.8</v>
      </c>
    </row>
    <row r="1615" customFormat="false" ht="11.25" hidden="false" customHeight="false" outlineLevel="0" collapsed="false">
      <c r="A1615" s="77" t="s">
        <v>16</v>
      </c>
      <c r="B1615" s="78" t="s">
        <v>14</v>
      </c>
      <c r="C1615" s="95" t="n">
        <v>0.25</v>
      </c>
      <c r="D1615" s="80" t="n">
        <f aca="false">INSUMOS!$C$18</f>
        <v>1.5</v>
      </c>
      <c r="E1615" s="80" t="n">
        <f aca="false">C1615*D1615</f>
        <v>0.375</v>
      </c>
    </row>
    <row r="1616" customFormat="false" ht="11.25" hidden="false" customHeight="false" outlineLevel="0" collapsed="false">
      <c r="A1616" s="77" t="s">
        <v>523</v>
      </c>
      <c r="B1616" s="78" t="s">
        <v>374</v>
      </c>
      <c r="C1616" s="95" t="n">
        <v>0.3</v>
      </c>
      <c r="D1616" s="80" t="n">
        <f aca="false">INSUMOS!$C$9</f>
        <v>2.09</v>
      </c>
      <c r="E1616" s="80" t="n">
        <f aca="false">C1616*D1616</f>
        <v>0.627</v>
      </c>
    </row>
    <row r="1617" customFormat="false" ht="11.25" hidden="false" customHeight="false" outlineLevel="0" collapsed="false">
      <c r="A1617" s="77" t="s">
        <v>504</v>
      </c>
      <c r="B1617" s="78" t="s">
        <v>374</v>
      </c>
      <c r="C1617" s="95" t="n">
        <v>0.22</v>
      </c>
      <c r="D1617" s="80" t="n">
        <f aca="false">INSUMOS!$C$8</f>
        <v>1.73</v>
      </c>
      <c r="E1617" s="80" t="n">
        <f aca="false">C1617*D1617</f>
        <v>0.3806</v>
      </c>
    </row>
    <row r="1618" customFormat="false" ht="11.25" hidden="false" customHeight="false" outlineLevel="0" collapsed="false">
      <c r="A1618" s="50"/>
      <c r="B1618" s="50" t="s">
        <v>500</v>
      </c>
      <c r="C1618" s="42"/>
      <c r="E1618" s="45" t="n">
        <f aca="false">SUM(E1613:E1615)</f>
        <v>17.575</v>
      </c>
    </row>
    <row r="1619" customFormat="false" ht="11.25" hidden="false" customHeight="false" outlineLevel="0" collapsed="false">
      <c r="A1619" s="50"/>
      <c r="B1619" s="50" t="s">
        <v>505</v>
      </c>
      <c r="C1619" s="42"/>
      <c r="E1619" s="45" t="n">
        <f aca="false">SUM(E1616:E1617)</f>
        <v>1.0076</v>
      </c>
    </row>
    <row r="1620" customFormat="false" ht="11.25" hidden="false" customHeight="false" outlineLevel="0" collapsed="false">
      <c r="A1620" s="88"/>
      <c r="B1620" s="88" t="s">
        <v>506</v>
      </c>
      <c r="C1620" s="42"/>
      <c r="D1620" s="82" t="n">
        <f aca="false">INSUMOS!$C$10</f>
        <v>1.254</v>
      </c>
      <c r="E1620" s="45" t="n">
        <f aca="false">D1620*E1619</f>
        <v>1.2635304</v>
      </c>
    </row>
    <row r="1621" customFormat="false" ht="11.25" hidden="false" customHeight="false" outlineLevel="0" collapsed="false">
      <c r="A1621" s="88"/>
      <c r="B1621" s="81" t="s">
        <v>507</v>
      </c>
      <c r="C1621" s="71"/>
      <c r="D1621" s="56"/>
      <c r="E1621" s="56" t="n">
        <f aca="false">SUM(E1618:E1620)</f>
        <v>19.8461304</v>
      </c>
    </row>
    <row r="1622" customFormat="false" ht="11.25" hidden="false" customHeight="false" outlineLevel="0" collapsed="false">
      <c r="A1622" s="50"/>
      <c r="B1622" s="50" t="s">
        <v>8</v>
      </c>
      <c r="C1622" s="42"/>
      <c r="D1622" s="82" t="n">
        <f aca="false">INSUMOS!$C$11</f>
        <v>0.2</v>
      </c>
      <c r="E1622" s="45" t="n">
        <f aca="false">D1622*E1621</f>
        <v>3.96922608</v>
      </c>
    </row>
    <row r="1623" customFormat="false" ht="11.25" hidden="false" customHeight="false" outlineLevel="0" collapsed="false">
      <c r="B1623" s="83" t="s">
        <v>508</v>
      </c>
      <c r="C1623" s="71"/>
      <c r="D1623" s="56"/>
      <c r="E1623" s="56" t="n">
        <f aca="false">ROUND(SUM(E1621:E1622),2)</f>
        <v>23.82</v>
      </c>
    </row>
    <row r="1624" customFormat="false" ht="11.25" hidden="false" customHeight="false" outlineLevel="0" collapsed="false">
      <c r="B1624" s="83"/>
      <c r="C1624" s="71"/>
      <c r="D1624" s="56"/>
      <c r="E1624" s="56"/>
    </row>
    <row r="1625" customFormat="false" ht="11.25" hidden="false" customHeight="false" outlineLevel="0" collapsed="false">
      <c r="A1625" s="72" t="s">
        <v>783</v>
      </c>
      <c r="B1625" s="89"/>
      <c r="C1625" s="74"/>
      <c r="D1625" s="94"/>
      <c r="E1625" s="92" t="s">
        <v>499</v>
      </c>
    </row>
    <row r="1626" customFormat="false" ht="11.25" hidden="false" customHeight="false" outlineLevel="0" collapsed="false">
      <c r="A1626" s="77" t="s">
        <v>784</v>
      </c>
      <c r="B1626" s="78" t="s">
        <v>31</v>
      </c>
      <c r="C1626" s="95" t="n">
        <v>1.1</v>
      </c>
      <c r="D1626" s="80" t="n">
        <f aca="false">INSUMOS!$C$434</f>
        <v>14</v>
      </c>
      <c r="E1626" s="80" t="n">
        <f aca="false">C1626*D1626</f>
        <v>15.4</v>
      </c>
    </row>
    <row r="1627" customFormat="false" ht="11.25" hidden="false" customHeight="false" outlineLevel="0" collapsed="false">
      <c r="A1627" s="77" t="s">
        <v>20</v>
      </c>
      <c r="B1627" s="78" t="s">
        <v>14</v>
      </c>
      <c r="C1627" s="95" t="n">
        <v>4.5</v>
      </c>
      <c r="D1627" s="80" t="n">
        <f aca="false">INSUMOS!$C$22</f>
        <v>0.4</v>
      </c>
      <c r="E1627" s="80" t="n">
        <f aca="false">C1627*D1627</f>
        <v>1.8</v>
      </c>
    </row>
    <row r="1628" customFormat="false" ht="11.25" hidden="false" customHeight="false" outlineLevel="0" collapsed="false">
      <c r="A1628" s="77" t="s">
        <v>785</v>
      </c>
      <c r="B1628" s="78" t="s">
        <v>14</v>
      </c>
      <c r="C1628" s="95" t="n">
        <v>0.75</v>
      </c>
      <c r="D1628" s="80" t="n">
        <f aca="false">INSUMOS!$C$16</f>
        <v>0.34</v>
      </c>
      <c r="E1628" s="80" t="n">
        <f aca="false">C1628*D1628</f>
        <v>0.255</v>
      </c>
    </row>
    <row r="1629" customFormat="false" ht="11.25" hidden="false" customHeight="false" outlineLevel="0" collapsed="false">
      <c r="A1629" s="77" t="s">
        <v>523</v>
      </c>
      <c r="B1629" s="78" t="s">
        <v>374</v>
      </c>
      <c r="C1629" s="95" t="n">
        <v>0.3</v>
      </c>
      <c r="D1629" s="80" t="n">
        <f aca="false">INSUMOS!$C$9</f>
        <v>2.09</v>
      </c>
      <c r="E1629" s="80" t="n">
        <f aca="false">C1629*D1629</f>
        <v>0.627</v>
      </c>
    </row>
    <row r="1630" customFormat="false" ht="11.25" hidden="false" customHeight="false" outlineLevel="0" collapsed="false">
      <c r="A1630" s="77" t="s">
        <v>504</v>
      </c>
      <c r="B1630" s="78" t="s">
        <v>374</v>
      </c>
      <c r="C1630" s="95" t="n">
        <v>0.22</v>
      </c>
      <c r="D1630" s="80" t="n">
        <f aca="false">INSUMOS!$C$8</f>
        <v>1.73</v>
      </c>
      <c r="E1630" s="80" t="n">
        <f aca="false">C1630*D1630</f>
        <v>0.3806</v>
      </c>
    </row>
    <row r="1631" customFormat="false" ht="11.25" hidden="false" customHeight="false" outlineLevel="0" collapsed="false">
      <c r="A1631" s="50"/>
      <c r="B1631" s="50" t="s">
        <v>500</v>
      </c>
      <c r="C1631" s="42"/>
      <c r="E1631" s="45" t="n">
        <f aca="false">SUM(E1626:E1628)</f>
        <v>17.455</v>
      </c>
    </row>
    <row r="1632" customFormat="false" ht="11.25" hidden="false" customHeight="false" outlineLevel="0" collapsed="false">
      <c r="A1632" s="50"/>
      <c r="B1632" s="50" t="s">
        <v>505</v>
      </c>
      <c r="C1632" s="42"/>
      <c r="E1632" s="45" t="n">
        <f aca="false">SUM(E1629:E1630)</f>
        <v>1.0076</v>
      </c>
    </row>
    <row r="1633" customFormat="false" ht="11.25" hidden="false" customHeight="false" outlineLevel="0" collapsed="false">
      <c r="A1633" s="88"/>
      <c r="B1633" s="88" t="s">
        <v>506</v>
      </c>
      <c r="C1633" s="42"/>
      <c r="D1633" s="82" t="n">
        <f aca="false">INSUMOS!$C$10</f>
        <v>1.254</v>
      </c>
      <c r="E1633" s="45" t="n">
        <f aca="false">D1633*E1632</f>
        <v>1.2635304</v>
      </c>
    </row>
    <row r="1634" customFormat="false" ht="11.25" hidden="false" customHeight="false" outlineLevel="0" collapsed="false">
      <c r="A1634" s="88"/>
      <c r="B1634" s="81" t="s">
        <v>507</v>
      </c>
      <c r="C1634" s="71"/>
      <c r="D1634" s="56"/>
      <c r="E1634" s="56" t="n">
        <f aca="false">SUM(E1631:E1633)</f>
        <v>19.7261304</v>
      </c>
    </row>
    <row r="1635" customFormat="false" ht="11.25" hidden="false" customHeight="false" outlineLevel="0" collapsed="false">
      <c r="A1635" s="50"/>
      <c r="B1635" s="50" t="s">
        <v>8</v>
      </c>
      <c r="C1635" s="42"/>
      <c r="D1635" s="82" t="n">
        <f aca="false">INSUMOS!$C$11</f>
        <v>0.2</v>
      </c>
      <c r="E1635" s="45" t="n">
        <f aca="false">D1635*E1634</f>
        <v>3.94522608</v>
      </c>
    </row>
    <row r="1636" customFormat="false" ht="11.25" hidden="false" customHeight="false" outlineLevel="0" collapsed="false">
      <c r="B1636" s="83" t="s">
        <v>508</v>
      </c>
      <c r="C1636" s="71"/>
      <c r="D1636" s="56"/>
      <c r="E1636" s="56" t="n">
        <f aca="false">ROUND(SUM(E1634:E1635),2)</f>
        <v>23.67</v>
      </c>
    </row>
    <row r="1637" customFormat="false" ht="11.25" hidden="false" customHeight="false" outlineLevel="0" collapsed="false">
      <c r="B1637" s="83"/>
      <c r="C1637" s="71"/>
      <c r="D1637" s="56"/>
      <c r="E1637" s="56"/>
    </row>
    <row r="1638" customFormat="false" ht="11.25" hidden="false" customHeight="false" outlineLevel="0" collapsed="false">
      <c r="A1638" s="72" t="s">
        <v>786</v>
      </c>
      <c r="B1638" s="89"/>
      <c r="C1638" s="74"/>
      <c r="D1638" s="94"/>
      <c r="E1638" s="92" t="s">
        <v>499</v>
      </c>
    </row>
    <row r="1639" customFormat="false" ht="11.25" hidden="false" customHeight="false" outlineLevel="0" collapsed="false">
      <c r="A1639" s="77" t="s">
        <v>784</v>
      </c>
      <c r="B1639" s="78" t="s">
        <v>31</v>
      </c>
      <c r="C1639" s="95" t="n">
        <v>1.1</v>
      </c>
      <c r="D1639" s="80" t="n">
        <f aca="false">INSUMOS!$C$435</f>
        <v>15</v>
      </c>
      <c r="E1639" s="80" t="n">
        <f aca="false">C1639*D1639</f>
        <v>16.5</v>
      </c>
    </row>
    <row r="1640" customFormat="false" ht="11.25" hidden="false" customHeight="false" outlineLevel="0" collapsed="false">
      <c r="A1640" s="77" t="s">
        <v>20</v>
      </c>
      <c r="B1640" s="78" t="s">
        <v>14</v>
      </c>
      <c r="C1640" s="95" t="n">
        <v>4.5</v>
      </c>
      <c r="D1640" s="80" t="n">
        <f aca="false">INSUMOS!$C$22</f>
        <v>0.4</v>
      </c>
      <c r="E1640" s="80" t="n">
        <f aca="false">C1640*D1640</f>
        <v>1.8</v>
      </c>
    </row>
    <row r="1641" customFormat="false" ht="11.25" hidden="false" customHeight="false" outlineLevel="0" collapsed="false">
      <c r="A1641" s="77" t="s">
        <v>785</v>
      </c>
      <c r="B1641" s="78" t="s">
        <v>14</v>
      </c>
      <c r="C1641" s="95" t="n">
        <v>0.75</v>
      </c>
      <c r="D1641" s="80" t="n">
        <f aca="false">INSUMOS!$C$16</f>
        <v>0.34</v>
      </c>
      <c r="E1641" s="80" t="n">
        <f aca="false">C1641*D1641</f>
        <v>0.255</v>
      </c>
    </row>
    <row r="1642" customFormat="false" ht="11.25" hidden="false" customHeight="false" outlineLevel="0" collapsed="false">
      <c r="A1642" s="77" t="s">
        <v>523</v>
      </c>
      <c r="B1642" s="78" t="s">
        <v>374</v>
      </c>
      <c r="C1642" s="95" t="n">
        <v>0.3</v>
      </c>
      <c r="D1642" s="80" t="n">
        <f aca="false">INSUMOS!$C$9</f>
        <v>2.09</v>
      </c>
      <c r="E1642" s="80" t="n">
        <f aca="false">C1642*D1642</f>
        <v>0.627</v>
      </c>
    </row>
    <row r="1643" customFormat="false" ht="11.25" hidden="false" customHeight="false" outlineLevel="0" collapsed="false">
      <c r="A1643" s="77" t="s">
        <v>504</v>
      </c>
      <c r="B1643" s="78" t="s">
        <v>374</v>
      </c>
      <c r="C1643" s="95" t="n">
        <v>0.22</v>
      </c>
      <c r="D1643" s="80" t="n">
        <f aca="false">INSUMOS!$C$8</f>
        <v>1.73</v>
      </c>
      <c r="E1643" s="80" t="n">
        <f aca="false">C1643*D1643</f>
        <v>0.3806</v>
      </c>
    </row>
    <row r="1644" customFormat="false" ht="11.25" hidden="false" customHeight="false" outlineLevel="0" collapsed="false">
      <c r="A1644" s="50"/>
      <c r="B1644" s="50" t="s">
        <v>500</v>
      </c>
      <c r="C1644" s="42"/>
      <c r="E1644" s="45" t="n">
        <f aca="false">SUM(E1639:E1641)</f>
        <v>18.555</v>
      </c>
    </row>
    <row r="1645" customFormat="false" ht="11.25" hidden="false" customHeight="false" outlineLevel="0" collapsed="false">
      <c r="A1645" s="50"/>
      <c r="B1645" s="50" t="s">
        <v>505</v>
      </c>
      <c r="C1645" s="42"/>
      <c r="E1645" s="45" t="n">
        <f aca="false">SUM(E1642:E1643)</f>
        <v>1.0076</v>
      </c>
    </row>
    <row r="1646" customFormat="false" ht="11.25" hidden="false" customHeight="false" outlineLevel="0" collapsed="false">
      <c r="A1646" s="88"/>
      <c r="B1646" s="88" t="s">
        <v>506</v>
      </c>
      <c r="C1646" s="42"/>
      <c r="D1646" s="82" t="n">
        <f aca="false">INSUMOS!$C$10</f>
        <v>1.254</v>
      </c>
      <c r="E1646" s="45" t="n">
        <f aca="false">D1646*E1645</f>
        <v>1.2635304</v>
      </c>
    </row>
    <row r="1647" customFormat="false" ht="11.25" hidden="false" customHeight="false" outlineLevel="0" collapsed="false">
      <c r="A1647" s="88"/>
      <c r="B1647" s="81" t="s">
        <v>507</v>
      </c>
      <c r="C1647" s="71"/>
      <c r="D1647" s="56"/>
      <c r="E1647" s="56" t="n">
        <f aca="false">SUM(E1644:E1646)</f>
        <v>20.8261304</v>
      </c>
    </row>
    <row r="1648" customFormat="false" ht="11.25" hidden="false" customHeight="false" outlineLevel="0" collapsed="false">
      <c r="A1648" s="50"/>
      <c r="B1648" s="50" t="s">
        <v>8</v>
      </c>
      <c r="C1648" s="42"/>
      <c r="D1648" s="82" t="n">
        <f aca="false">INSUMOS!$C$11</f>
        <v>0.2</v>
      </c>
      <c r="E1648" s="45" t="n">
        <f aca="false">D1648*E1647</f>
        <v>4.16522608</v>
      </c>
    </row>
    <row r="1649" customFormat="false" ht="11.25" hidden="false" customHeight="false" outlineLevel="0" collapsed="false">
      <c r="B1649" s="83" t="s">
        <v>508</v>
      </c>
      <c r="C1649" s="71"/>
      <c r="D1649" s="56"/>
      <c r="E1649" s="56" t="n">
        <f aca="false">ROUND(SUM(E1647:E1648),2)</f>
        <v>24.99</v>
      </c>
    </row>
    <row r="1650" customFormat="false" ht="11.25" hidden="false" customHeight="false" outlineLevel="0" collapsed="false">
      <c r="B1650" s="83"/>
      <c r="C1650" s="71"/>
      <c r="D1650" s="56"/>
      <c r="E1650" s="56"/>
    </row>
    <row r="1651" customFormat="false" ht="11.25" hidden="false" customHeight="false" outlineLevel="0" collapsed="false">
      <c r="A1651" s="72" t="s">
        <v>787</v>
      </c>
      <c r="B1651" s="89"/>
      <c r="C1651" s="74"/>
      <c r="D1651" s="94"/>
      <c r="E1651" s="92" t="s">
        <v>499</v>
      </c>
    </row>
    <row r="1652" customFormat="false" ht="11.25" hidden="false" customHeight="false" outlineLevel="0" collapsed="false">
      <c r="A1652" s="77" t="s">
        <v>432</v>
      </c>
      <c r="B1652" s="78" t="s">
        <v>31</v>
      </c>
      <c r="C1652" s="95" t="n">
        <v>1.1</v>
      </c>
      <c r="D1652" s="80" t="n">
        <f aca="false">INSUMOS!$C$437</f>
        <v>12.5</v>
      </c>
      <c r="E1652" s="80" t="n">
        <f aca="false">C1652*D1652</f>
        <v>13.75</v>
      </c>
    </row>
    <row r="1653" customFormat="false" ht="11.25" hidden="false" customHeight="false" outlineLevel="0" collapsed="false">
      <c r="A1653" s="77" t="s">
        <v>20</v>
      </c>
      <c r="B1653" s="78" t="s">
        <v>14</v>
      </c>
      <c r="C1653" s="95" t="n">
        <v>4.5</v>
      </c>
      <c r="D1653" s="80" t="n">
        <f aca="false">INSUMOS!$C$22</f>
        <v>0.4</v>
      </c>
      <c r="E1653" s="80" t="n">
        <f aca="false">C1653*D1653</f>
        <v>1.8</v>
      </c>
    </row>
    <row r="1654" customFormat="false" ht="11.25" hidden="false" customHeight="false" outlineLevel="0" collapsed="false">
      <c r="A1654" s="77" t="s">
        <v>785</v>
      </c>
      <c r="B1654" s="78" t="s">
        <v>14</v>
      </c>
      <c r="C1654" s="95" t="n">
        <v>0.75</v>
      </c>
      <c r="D1654" s="80" t="n">
        <f aca="false">INSUMOS!$C$16</f>
        <v>0.34</v>
      </c>
      <c r="E1654" s="80" t="n">
        <f aca="false">C1654*D1654</f>
        <v>0.255</v>
      </c>
    </row>
    <row r="1655" customFormat="false" ht="11.25" hidden="false" customHeight="false" outlineLevel="0" collapsed="false">
      <c r="A1655" s="77" t="s">
        <v>523</v>
      </c>
      <c r="B1655" s="78" t="s">
        <v>374</v>
      </c>
      <c r="C1655" s="95" t="n">
        <v>0.3</v>
      </c>
      <c r="D1655" s="80" t="n">
        <f aca="false">INSUMOS!$C$9</f>
        <v>2.09</v>
      </c>
      <c r="E1655" s="80" t="n">
        <f aca="false">C1655*D1655</f>
        <v>0.627</v>
      </c>
    </row>
    <row r="1656" customFormat="false" ht="11.25" hidden="false" customHeight="false" outlineLevel="0" collapsed="false">
      <c r="A1656" s="77" t="s">
        <v>504</v>
      </c>
      <c r="B1656" s="78" t="s">
        <v>374</v>
      </c>
      <c r="C1656" s="95" t="n">
        <v>0.22</v>
      </c>
      <c r="D1656" s="80" t="n">
        <f aca="false">INSUMOS!$C$8</f>
        <v>1.73</v>
      </c>
      <c r="E1656" s="80" t="n">
        <f aca="false">C1656*D1656</f>
        <v>0.3806</v>
      </c>
    </row>
    <row r="1657" customFormat="false" ht="11.25" hidden="false" customHeight="false" outlineLevel="0" collapsed="false">
      <c r="A1657" s="50"/>
      <c r="B1657" s="50" t="s">
        <v>500</v>
      </c>
      <c r="C1657" s="42"/>
      <c r="E1657" s="45" t="n">
        <f aca="false">SUM(E1652:E1654)</f>
        <v>15.805</v>
      </c>
    </row>
    <row r="1658" customFormat="false" ht="11.25" hidden="false" customHeight="false" outlineLevel="0" collapsed="false">
      <c r="A1658" s="50"/>
      <c r="B1658" s="50" t="s">
        <v>505</v>
      </c>
      <c r="C1658" s="42"/>
      <c r="E1658" s="45" t="n">
        <f aca="false">SUM(E1655:E1656)</f>
        <v>1.0076</v>
      </c>
    </row>
    <row r="1659" customFormat="false" ht="11.25" hidden="false" customHeight="false" outlineLevel="0" collapsed="false">
      <c r="A1659" s="88"/>
      <c r="B1659" s="88" t="s">
        <v>506</v>
      </c>
      <c r="C1659" s="42"/>
      <c r="D1659" s="82" t="n">
        <f aca="false">INSUMOS!$C$10</f>
        <v>1.254</v>
      </c>
      <c r="E1659" s="45" t="n">
        <f aca="false">D1659*E1658</f>
        <v>1.2635304</v>
      </c>
    </row>
    <row r="1660" customFormat="false" ht="11.25" hidden="false" customHeight="false" outlineLevel="0" collapsed="false">
      <c r="A1660" s="88"/>
      <c r="B1660" s="81" t="s">
        <v>507</v>
      </c>
      <c r="C1660" s="71"/>
      <c r="D1660" s="56"/>
      <c r="E1660" s="56" t="n">
        <f aca="false">SUM(E1657:E1659)</f>
        <v>18.0761304</v>
      </c>
    </row>
    <row r="1661" customFormat="false" ht="11.25" hidden="false" customHeight="false" outlineLevel="0" collapsed="false">
      <c r="A1661" s="50"/>
      <c r="B1661" s="50" t="s">
        <v>8</v>
      </c>
      <c r="C1661" s="42"/>
      <c r="D1661" s="82" t="n">
        <f aca="false">INSUMOS!$C$11</f>
        <v>0.2</v>
      </c>
      <c r="E1661" s="45" t="n">
        <f aca="false">D1661*E1660</f>
        <v>3.61522608</v>
      </c>
    </row>
    <row r="1662" customFormat="false" ht="11.25" hidden="false" customHeight="false" outlineLevel="0" collapsed="false">
      <c r="B1662" s="83" t="s">
        <v>508</v>
      </c>
      <c r="C1662" s="71"/>
      <c r="D1662" s="56"/>
      <c r="E1662" s="56" t="n">
        <f aca="false">ROUND(SUM(E1660:E1661),2)</f>
        <v>21.69</v>
      </c>
    </row>
    <row r="1663" customFormat="false" ht="11.25" hidden="false" customHeight="false" outlineLevel="0" collapsed="false">
      <c r="B1663" s="83"/>
      <c r="C1663" s="71"/>
      <c r="D1663" s="56"/>
      <c r="E1663" s="56"/>
    </row>
    <row r="1664" customFormat="false" ht="11.25" hidden="false" customHeight="false" outlineLevel="0" collapsed="false">
      <c r="B1664" s="83"/>
      <c r="C1664" s="71"/>
      <c r="D1664" s="56"/>
      <c r="E1664" s="56"/>
    </row>
    <row r="1665" customFormat="false" ht="11.25" hidden="false" customHeight="false" outlineLevel="0" collapsed="false">
      <c r="A1665" s="72" t="s">
        <v>788</v>
      </c>
      <c r="B1665" s="89"/>
      <c r="C1665" s="74"/>
      <c r="D1665" s="94"/>
      <c r="E1665" s="92" t="s">
        <v>499</v>
      </c>
    </row>
    <row r="1666" customFormat="false" ht="11.25" hidden="false" customHeight="false" outlineLevel="0" collapsed="false">
      <c r="A1666" s="77" t="s">
        <v>604</v>
      </c>
      <c r="B1666" s="78" t="s">
        <v>14</v>
      </c>
      <c r="C1666" s="95" t="n">
        <v>5.67</v>
      </c>
      <c r="D1666" s="80" t="n">
        <f aca="false">INSUMOS!$C$16</f>
        <v>0.34</v>
      </c>
      <c r="E1666" s="80" t="n">
        <f aca="false">C1666*D1666</f>
        <v>1.9278</v>
      </c>
    </row>
    <row r="1667" customFormat="false" ht="11.25" hidden="false" customHeight="false" outlineLevel="0" collapsed="false">
      <c r="A1667" s="77" t="s">
        <v>711</v>
      </c>
      <c r="B1667" s="78" t="s">
        <v>25</v>
      </c>
      <c r="C1667" s="95" t="n">
        <v>0.012</v>
      </c>
      <c r="D1667" s="80" t="n">
        <f aca="false">INSUMOS!$C$35</f>
        <v>14</v>
      </c>
      <c r="E1667" s="80" t="n">
        <f aca="false">C1667*D1667</f>
        <v>0.168</v>
      </c>
    </row>
    <row r="1668" customFormat="false" ht="11.25" hidden="false" customHeight="false" outlineLevel="0" collapsed="false">
      <c r="A1668" s="77" t="s">
        <v>523</v>
      </c>
      <c r="B1668" s="78" t="s">
        <v>374</v>
      </c>
      <c r="C1668" s="95" t="n">
        <v>0.6</v>
      </c>
      <c r="D1668" s="80" t="n">
        <f aca="false">INSUMOS!$C$9</f>
        <v>2.09</v>
      </c>
      <c r="E1668" s="80" t="n">
        <f aca="false">C1668*D1668</f>
        <v>1.254</v>
      </c>
    </row>
    <row r="1669" customFormat="false" ht="11.25" hidden="false" customHeight="false" outlineLevel="0" collapsed="false">
      <c r="A1669" s="77" t="s">
        <v>504</v>
      </c>
      <c r="B1669" s="78" t="s">
        <v>374</v>
      </c>
      <c r="C1669" s="95" t="n">
        <v>0.6</v>
      </c>
      <c r="D1669" s="80" t="n">
        <f aca="false">INSUMOS!$C$8</f>
        <v>1.73</v>
      </c>
      <c r="E1669" s="80" t="n">
        <f aca="false">C1669*D1669</f>
        <v>1.038</v>
      </c>
    </row>
    <row r="1670" customFormat="false" ht="11.25" hidden="false" customHeight="false" outlineLevel="0" collapsed="false">
      <c r="A1670" s="50"/>
      <c r="B1670" s="50" t="s">
        <v>500</v>
      </c>
      <c r="C1670" s="42"/>
      <c r="E1670" s="45" t="n">
        <f aca="false">SUM(E1666:E1667)</f>
        <v>2.0958</v>
      </c>
    </row>
    <row r="1671" s="71" customFormat="true" ht="11.25" hidden="false" customHeight="false" outlineLevel="0" collapsed="false">
      <c r="A1671" s="50"/>
      <c r="B1671" s="50" t="s">
        <v>505</v>
      </c>
      <c r="C1671" s="42"/>
      <c r="D1671" s="45"/>
      <c r="E1671" s="45" t="n">
        <f aca="false">SUM(E1668:E1669)</f>
        <v>2.292</v>
      </c>
    </row>
    <row r="1672" customFormat="false" ht="11.25" hidden="false" customHeight="false" outlineLevel="0" collapsed="false">
      <c r="A1672" s="88"/>
      <c r="B1672" s="88" t="s">
        <v>506</v>
      </c>
      <c r="C1672" s="42"/>
      <c r="D1672" s="82" t="n">
        <f aca="false">INSUMOS!$C$10</f>
        <v>1.254</v>
      </c>
      <c r="E1672" s="45" t="n">
        <f aca="false">D1672*E1671</f>
        <v>2.874168</v>
      </c>
    </row>
    <row r="1673" customFormat="false" ht="11.25" hidden="false" customHeight="false" outlineLevel="0" collapsed="false">
      <c r="A1673" s="50"/>
      <c r="B1673" s="81" t="s">
        <v>507</v>
      </c>
      <c r="C1673" s="71"/>
      <c r="D1673" s="56"/>
      <c r="E1673" s="56" t="n">
        <f aca="false">SUM(E1670:E1672)</f>
        <v>7.261968</v>
      </c>
    </row>
    <row r="1674" customFormat="false" ht="11.25" hidden="false" customHeight="false" outlineLevel="0" collapsed="false">
      <c r="A1674" s="50"/>
      <c r="B1674" s="50" t="s">
        <v>8</v>
      </c>
      <c r="C1674" s="42"/>
      <c r="D1674" s="82" t="n">
        <f aca="false">INSUMOS!$C$11</f>
        <v>0.2</v>
      </c>
      <c r="E1674" s="45" t="n">
        <f aca="false">D1674*E1673</f>
        <v>1.4523936</v>
      </c>
    </row>
    <row r="1675" customFormat="false" ht="11.25" hidden="false" customHeight="false" outlineLevel="0" collapsed="false">
      <c r="A1675" s="50"/>
      <c r="B1675" s="83" t="s">
        <v>508</v>
      </c>
      <c r="C1675" s="71"/>
      <c r="D1675" s="56"/>
      <c r="E1675" s="56" t="n">
        <f aca="false">ROUND(SUM(E1673:E1674),2)</f>
        <v>8.71</v>
      </c>
    </row>
    <row r="1676" customFormat="false" ht="11.25" hidden="false" customHeight="false" outlineLevel="0" collapsed="false">
      <c r="B1676" s="83"/>
      <c r="C1676" s="71"/>
      <c r="D1676" s="56"/>
      <c r="E1676" s="56"/>
    </row>
    <row r="1677" customFormat="false" ht="11.25" hidden="false" customHeight="false" outlineLevel="0" collapsed="false">
      <c r="A1677" s="72" t="s">
        <v>789</v>
      </c>
      <c r="B1677" s="89"/>
      <c r="C1677" s="74"/>
      <c r="D1677" s="94"/>
      <c r="E1677" s="92" t="s">
        <v>499</v>
      </c>
    </row>
    <row r="1678" customFormat="false" ht="11.25" hidden="false" customHeight="false" outlineLevel="0" collapsed="false">
      <c r="A1678" s="77" t="s">
        <v>604</v>
      </c>
      <c r="B1678" s="78" t="s">
        <v>14</v>
      </c>
      <c r="C1678" s="95" t="n">
        <v>5.48</v>
      </c>
      <c r="D1678" s="80" t="n">
        <f aca="false">INSUMOS!$C$16</f>
        <v>0.34</v>
      </c>
      <c r="E1678" s="80" t="n">
        <f aca="false">C1678*D1678</f>
        <v>1.8632</v>
      </c>
    </row>
    <row r="1679" customFormat="false" ht="11.25" hidden="false" customHeight="false" outlineLevel="0" collapsed="false">
      <c r="A1679" s="77" t="s">
        <v>711</v>
      </c>
      <c r="B1679" s="78" t="s">
        <v>25</v>
      </c>
      <c r="C1679" s="95" t="n">
        <v>0.18</v>
      </c>
      <c r="D1679" s="80" t="n">
        <f aca="false">INSUMOS!$C$35</f>
        <v>14</v>
      </c>
      <c r="E1679" s="80" t="n">
        <f aca="false">C1679*D1679</f>
        <v>2.52</v>
      </c>
    </row>
    <row r="1680" customFormat="false" ht="11.25" hidden="false" customHeight="false" outlineLevel="0" collapsed="false">
      <c r="A1680" s="77" t="s">
        <v>523</v>
      </c>
      <c r="B1680" s="78" t="s">
        <v>374</v>
      </c>
      <c r="C1680" s="95" t="n">
        <v>1</v>
      </c>
      <c r="D1680" s="80" t="n">
        <f aca="false">INSUMOS!$C$9</f>
        <v>2.09</v>
      </c>
      <c r="E1680" s="80" t="n">
        <f aca="false">C1680*D1680</f>
        <v>2.09</v>
      </c>
    </row>
    <row r="1681" customFormat="false" ht="11.25" hidden="false" customHeight="false" outlineLevel="0" collapsed="false">
      <c r="A1681" s="77" t="s">
        <v>504</v>
      </c>
      <c r="B1681" s="78" t="s">
        <v>374</v>
      </c>
      <c r="C1681" s="95" t="n">
        <v>1.15</v>
      </c>
      <c r="D1681" s="80" t="n">
        <f aca="false">INSUMOS!$C$8</f>
        <v>1.73</v>
      </c>
      <c r="E1681" s="80" t="n">
        <f aca="false">C1681*D1681</f>
        <v>1.9895</v>
      </c>
    </row>
    <row r="1682" customFormat="false" ht="11.25" hidden="false" customHeight="false" outlineLevel="0" collapsed="false">
      <c r="A1682" s="50"/>
      <c r="B1682" s="50" t="s">
        <v>500</v>
      </c>
      <c r="C1682" s="42"/>
      <c r="E1682" s="45" t="n">
        <f aca="false">SUM(E1678:E1679)</f>
        <v>4.3832</v>
      </c>
    </row>
    <row r="1683" customFormat="false" ht="11.25" hidden="false" customHeight="false" outlineLevel="0" collapsed="false">
      <c r="A1683" s="50"/>
      <c r="B1683" s="50" t="s">
        <v>505</v>
      </c>
      <c r="C1683" s="42"/>
      <c r="E1683" s="45" t="n">
        <f aca="false">SUM(E1680:E1681)</f>
        <v>4.0795</v>
      </c>
    </row>
    <row r="1684" customFormat="false" ht="11.25" hidden="false" customHeight="false" outlineLevel="0" collapsed="false">
      <c r="A1684" s="88"/>
      <c r="B1684" s="88" t="s">
        <v>506</v>
      </c>
      <c r="C1684" s="42"/>
      <c r="D1684" s="82" t="n">
        <f aca="false">INSUMOS!$C$10</f>
        <v>1.254</v>
      </c>
      <c r="E1684" s="45" t="n">
        <f aca="false">D1684*E1683</f>
        <v>5.115693</v>
      </c>
    </row>
    <row r="1685" customFormat="false" ht="11.25" hidden="false" customHeight="false" outlineLevel="0" collapsed="false">
      <c r="A1685" s="50"/>
      <c r="B1685" s="81" t="s">
        <v>507</v>
      </c>
      <c r="C1685" s="71"/>
      <c r="D1685" s="56"/>
      <c r="E1685" s="56" t="n">
        <f aca="false">SUM(E1682:E1684)</f>
        <v>13.578393</v>
      </c>
    </row>
    <row r="1686" customFormat="false" ht="11.25" hidden="false" customHeight="false" outlineLevel="0" collapsed="false">
      <c r="A1686" s="50"/>
      <c r="B1686" s="50" t="s">
        <v>8</v>
      </c>
      <c r="C1686" s="42"/>
      <c r="D1686" s="82" t="n">
        <f aca="false">INSUMOS!$C$11</f>
        <v>0.2</v>
      </c>
      <c r="E1686" s="45" t="n">
        <f aca="false">D1686*E1685</f>
        <v>2.7156786</v>
      </c>
    </row>
    <row r="1687" customFormat="false" ht="11.25" hidden="false" customHeight="false" outlineLevel="0" collapsed="false">
      <c r="A1687" s="50"/>
      <c r="B1687" s="83" t="s">
        <v>508</v>
      </c>
      <c r="C1687" s="71"/>
      <c r="D1687" s="56"/>
      <c r="E1687" s="56" t="n">
        <f aca="false">ROUND(SUM(E1685:E1686),2)</f>
        <v>16.29</v>
      </c>
    </row>
    <row r="1688" customFormat="false" ht="11.25" hidden="false" customHeight="false" outlineLevel="0" collapsed="false">
      <c r="A1688" s="50"/>
      <c r="B1688" s="83"/>
      <c r="C1688" s="71"/>
      <c r="D1688" s="56"/>
      <c r="E1688" s="56"/>
    </row>
    <row r="1689" customFormat="false" ht="11.25" hidden="false" customHeight="false" outlineLevel="0" collapsed="false">
      <c r="A1689" s="72" t="s">
        <v>790</v>
      </c>
      <c r="B1689" s="89"/>
      <c r="C1689" s="74"/>
      <c r="D1689" s="94"/>
      <c r="E1689" s="92" t="s">
        <v>499</v>
      </c>
    </row>
    <row r="1690" customFormat="false" ht="11.25" hidden="false" customHeight="false" outlineLevel="0" collapsed="false">
      <c r="A1690" s="77" t="s">
        <v>604</v>
      </c>
      <c r="B1690" s="78" t="s">
        <v>14</v>
      </c>
      <c r="C1690" s="95" t="n">
        <f aca="false">1.2*2.43</f>
        <v>2.916</v>
      </c>
      <c r="D1690" s="80" t="n">
        <f aca="false">INSUMOS!$C$16</f>
        <v>0.34</v>
      </c>
      <c r="E1690" s="80" t="n">
        <f aca="false">C1690*D1690</f>
        <v>0.99144</v>
      </c>
    </row>
    <row r="1691" customFormat="false" ht="11.25" hidden="false" customHeight="false" outlineLevel="0" collapsed="false">
      <c r="A1691" s="77" t="s">
        <v>34</v>
      </c>
      <c r="B1691" s="78" t="s">
        <v>25</v>
      </c>
      <c r="C1691" s="95" t="n">
        <f aca="false">1.2*0.006</f>
        <v>0.0072</v>
      </c>
      <c r="D1691" s="80" t="n">
        <f aca="false">INSUMOS!$C$35</f>
        <v>14</v>
      </c>
      <c r="E1691" s="80" t="n">
        <f aca="false">C1691*D1691</f>
        <v>0.1008</v>
      </c>
    </row>
    <row r="1692" customFormat="false" ht="11.25" hidden="false" customHeight="false" outlineLevel="0" collapsed="false">
      <c r="A1692" s="77" t="s">
        <v>523</v>
      </c>
      <c r="B1692" s="78" t="s">
        <v>374</v>
      </c>
      <c r="C1692" s="95" t="n">
        <v>0.25</v>
      </c>
      <c r="D1692" s="80" t="n">
        <f aca="false">INSUMOS!$C$9</f>
        <v>2.09</v>
      </c>
      <c r="E1692" s="80" t="n">
        <f aca="false">C1692*D1692</f>
        <v>0.5225</v>
      </c>
    </row>
    <row r="1693" customFormat="false" ht="11.25" hidden="false" customHeight="false" outlineLevel="0" collapsed="false">
      <c r="A1693" s="77" t="s">
        <v>504</v>
      </c>
      <c r="B1693" s="78" t="s">
        <v>374</v>
      </c>
      <c r="C1693" s="95" t="n">
        <v>0.31</v>
      </c>
      <c r="D1693" s="80" t="n">
        <f aca="false">INSUMOS!$C$8</f>
        <v>1.73</v>
      </c>
      <c r="E1693" s="80" t="n">
        <f aca="false">C1693*D1693</f>
        <v>0.5363</v>
      </c>
    </row>
    <row r="1694" customFormat="false" ht="11.25" hidden="false" customHeight="false" outlineLevel="0" collapsed="false">
      <c r="A1694" s="50"/>
      <c r="B1694" s="50" t="s">
        <v>500</v>
      </c>
      <c r="C1694" s="42"/>
      <c r="E1694" s="45" t="n">
        <f aca="false">SUM(E1690:E1691)</f>
        <v>1.09224</v>
      </c>
    </row>
    <row r="1695" customFormat="false" ht="11.25" hidden="false" customHeight="false" outlineLevel="0" collapsed="false">
      <c r="A1695" s="50"/>
      <c r="B1695" s="50" t="s">
        <v>505</v>
      </c>
      <c r="C1695" s="42"/>
      <c r="E1695" s="45" t="n">
        <f aca="false">SUM(E1692:E1693)</f>
        <v>1.0588</v>
      </c>
    </row>
    <row r="1696" customFormat="false" ht="11.25" hidden="false" customHeight="false" outlineLevel="0" collapsed="false">
      <c r="A1696" s="88"/>
      <c r="B1696" s="88" t="s">
        <v>506</v>
      </c>
      <c r="C1696" s="42"/>
      <c r="D1696" s="82" t="n">
        <f aca="false">INSUMOS!$C$10</f>
        <v>1.254</v>
      </c>
      <c r="E1696" s="45" t="n">
        <f aca="false">D1696*E1695</f>
        <v>1.3277352</v>
      </c>
    </row>
    <row r="1697" customFormat="false" ht="11.25" hidden="false" customHeight="false" outlineLevel="0" collapsed="false">
      <c r="A1697" s="50"/>
      <c r="B1697" s="81" t="s">
        <v>507</v>
      </c>
      <c r="C1697" s="71"/>
      <c r="D1697" s="56"/>
      <c r="E1697" s="56" t="n">
        <f aca="false">SUM(E1694:E1696)</f>
        <v>3.4787752</v>
      </c>
    </row>
    <row r="1698" customFormat="false" ht="11.25" hidden="false" customHeight="false" outlineLevel="0" collapsed="false">
      <c r="A1698" s="50"/>
      <c r="B1698" s="50" t="s">
        <v>8</v>
      </c>
      <c r="C1698" s="42"/>
      <c r="D1698" s="82" t="n">
        <f aca="false">INSUMOS!$C$11</f>
        <v>0.2</v>
      </c>
      <c r="E1698" s="45" t="n">
        <f aca="false">D1698*E1697</f>
        <v>0.69575504</v>
      </c>
    </row>
    <row r="1699" customFormat="false" ht="11.25" hidden="false" customHeight="false" outlineLevel="0" collapsed="false">
      <c r="A1699" s="50"/>
      <c r="B1699" s="83" t="s">
        <v>508</v>
      </c>
      <c r="C1699" s="71"/>
      <c r="D1699" s="56"/>
      <c r="E1699" s="56" t="n">
        <f aca="false">ROUND(SUM(E1697:E1698),2)</f>
        <v>4.17</v>
      </c>
    </row>
    <row r="1700" customFormat="false" ht="11.25" hidden="false" customHeight="false" outlineLevel="0" collapsed="false">
      <c r="A1700" s="50"/>
      <c r="B1700" s="83"/>
      <c r="C1700" s="71"/>
      <c r="D1700" s="56"/>
      <c r="E1700" s="56"/>
    </row>
    <row r="1701" customFormat="false" ht="11.25" hidden="false" customHeight="false" outlineLevel="0" collapsed="false">
      <c r="A1701" s="100" t="s">
        <v>778</v>
      </c>
      <c r="B1701" s="91"/>
      <c r="C1701" s="106"/>
      <c r="D1701" s="75"/>
      <c r="E1701" s="90" t="s">
        <v>499</v>
      </c>
    </row>
    <row r="1702" customFormat="false" ht="11.25" hidden="false" customHeight="false" outlineLevel="0" collapsed="false">
      <c r="A1702" s="77" t="s">
        <v>779</v>
      </c>
      <c r="B1702" s="78" t="s">
        <v>14</v>
      </c>
      <c r="C1702" s="95" t="n">
        <f aca="false">1.1*3.64</f>
        <v>4.004</v>
      </c>
      <c r="D1702" s="80" t="n">
        <f aca="false">INSUMOS!$C$16</f>
        <v>0.34</v>
      </c>
      <c r="E1702" s="80" t="n">
        <f aca="false">C1702*D1702</f>
        <v>1.36136</v>
      </c>
    </row>
    <row r="1703" customFormat="false" ht="11.25" hidden="false" customHeight="false" outlineLevel="0" collapsed="false">
      <c r="A1703" s="77" t="s">
        <v>17</v>
      </c>
      <c r="B1703" s="78" t="s">
        <v>14</v>
      </c>
      <c r="C1703" s="95" t="n">
        <f aca="false">1.1*3.64</f>
        <v>4.004</v>
      </c>
      <c r="D1703" s="80" t="n">
        <f aca="false">INSUMOS!$C$19</f>
        <v>0.29</v>
      </c>
      <c r="E1703" s="80" t="n">
        <f aca="false">C1703*D1703</f>
        <v>1.16116</v>
      </c>
    </row>
    <row r="1704" customFormat="false" ht="11.25" hidden="false" customHeight="false" outlineLevel="0" collapsed="false">
      <c r="A1704" s="77" t="s">
        <v>33</v>
      </c>
      <c r="B1704" s="78" t="s">
        <v>25</v>
      </c>
      <c r="C1704" s="95" t="n">
        <f aca="false">1.1*0.024</f>
        <v>0.0264</v>
      </c>
      <c r="D1704" s="80" t="n">
        <f aca="false">INSUMOS!$C$34</f>
        <v>10.5</v>
      </c>
      <c r="E1704" s="80" t="n">
        <f aca="false">C1704*D1704</f>
        <v>0.2772</v>
      </c>
    </row>
    <row r="1705" customFormat="false" ht="11.25" hidden="false" customHeight="false" outlineLevel="0" collapsed="false">
      <c r="A1705" s="77" t="s">
        <v>523</v>
      </c>
      <c r="B1705" s="78" t="s">
        <v>374</v>
      </c>
      <c r="C1705" s="95" t="n">
        <f aca="false">1.1*0.6</f>
        <v>0.66</v>
      </c>
      <c r="D1705" s="80" t="n">
        <f aca="false">INSUMOS!$C$9</f>
        <v>2.09</v>
      </c>
      <c r="E1705" s="80" t="n">
        <f aca="false">C1705*D1705</f>
        <v>1.3794</v>
      </c>
    </row>
    <row r="1706" customFormat="false" ht="11.25" hidden="false" customHeight="false" outlineLevel="0" collapsed="false">
      <c r="A1706" s="77" t="s">
        <v>504</v>
      </c>
      <c r="B1706" s="78" t="s">
        <v>374</v>
      </c>
      <c r="C1706" s="95" t="n">
        <f aca="false">1.1*0.76</f>
        <v>0.836</v>
      </c>
      <c r="D1706" s="80" t="n">
        <f aca="false">INSUMOS!$C$8</f>
        <v>1.73</v>
      </c>
      <c r="E1706" s="80" t="n">
        <f aca="false">C1706*D1706</f>
        <v>1.44628</v>
      </c>
    </row>
    <row r="1707" customFormat="false" ht="11.25" hidden="false" customHeight="false" outlineLevel="0" collapsed="false">
      <c r="A1707" s="50"/>
      <c r="B1707" s="50" t="s">
        <v>500</v>
      </c>
      <c r="C1707" s="42"/>
      <c r="E1707" s="45" t="n">
        <f aca="false">SUM(E1702:E1704)</f>
        <v>2.79972</v>
      </c>
    </row>
    <row r="1708" customFormat="false" ht="11.25" hidden="false" customHeight="false" outlineLevel="0" collapsed="false">
      <c r="A1708" s="88"/>
      <c r="B1708" s="50" t="s">
        <v>505</v>
      </c>
      <c r="C1708" s="42"/>
      <c r="E1708" s="45" t="n">
        <f aca="false">SUM(E1705:E1706)</f>
        <v>2.82568</v>
      </c>
    </row>
    <row r="1709" customFormat="false" ht="11.25" hidden="false" customHeight="false" outlineLevel="0" collapsed="false">
      <c r="A1709" s="88"/>
      <c r="B1709" s="88" t="s">
        <v>506</v>
      </c>
      <c r="C1709" s="42"/>
      <c r="D1709" s="82" t="n">
        <f aca="false">INSUMOS!$C$10</f>
        <v>1.254</v>
      </c>
      <c r="E1709" s="45" t="n">
        <f aca="false">D1709*E1708</f>
        <v>3.54340272</v>
      </c>
    </row>
    <row r="1710" customFormat="false" ht="11.25" hidden="false" customHeight="false" outlineLevel="0" collapsed="false">
      <c r="A1710" s="88"/>
      <c r="B1710" s="81" t="s">
        <v>507</v>
      </c>
      <c r="C1710" s="71"/>
      <c r="D1710" s="56"/>
      <c r="E1710" s="56" t="n">
        <f aca="false">SUM(E1707:E1709)</f>
        <v>9.16880272</v>
      </c>
    </row>
    <row r="1711" customFormat="false" ht="11.25" hidden="false" customHeight="false" outlineLevel="0" collapsed="false">
      <c r="A1711" s="50"/>
      <c r="B1711" s="50" t="s">
        <v>8</v>
      </c>
      <c r="C1711" s="42"/>
      <c r="D1711" s="82" t="n">
        <f aca="false">INSUMOS!$C$11</f>
        <v>0.2</v>
      </c>
      <c r="E1711" s="45" t="n">
        <f aca="false">D1711*E1710</f>
        <v>1.833760544</v>
      </c>
    </row>
    <row r="1712" customFormat="false" ht="11.25" hidden="false" customHeight="false" outlineLevel="0" collapsed="false">
      <c r="A1712" s="50"/>
      <c r="B1712" s="83" t="s">
        <v>508</v>
      </c>
      <c r="C1712" s="71"/>
      <c r="D1712" s="56"/>
      <c r="E1712" s="56" t="n">
        <f aca="false">ROUND(SUM(E1710:E1711),2)</f>
        <v>11</v>
      </c>
    </row>
    <row r="1713" customFormat="false" ht="11.25" hidden="false" customHeight="false" outlineLevel="0" collapsed="false">
      <c r="A1713" s="50"/>
      <c r="B1713" s="83"/>
      <c r="C1713" s="71"/>
      <c r="D1713" s="56"/>
      <c r="E1713" s="56"/>
    </row>
    <row r="1714" customFormat="false" ht="11.25" hidden="false" customHeight="false" outlineLevel="0" collapsed="false">
      <c r="A1714" s="50"/>
      <c r="B1714" s="83"/>
      <c r="C1714" s="71"/>
      <c r="D1714" s="56"/>
      <c r="E1714" s="56"/>
    </row>
    <row r="1715" customFormat="false" ht="11.25" hidden="false" customHeight="false" outlineLevel="0" collapsed="false">
      <c r="A1715" s="109" t="s">
        <v>791</v>
      </c>
      <c r="B1715" s="110"/>
      <c r="C1715" s="111"/>
      <c r="D1715" s="104"/>
      <c r="E1715" s="104"/>
    </row>
    <row r="1716" customFormat="false" ht="11.25" hidden="false" customHeight="false" outlineLevel="0" collapsed="false">
      <c r="A1716" s="72" t="s">
        <v>792</v>
      </c>
      <c r="B1716" s="89"/>
      <c r="C1716" s="74"/>
      <c r="D1716" s="92"/>
      <c r="E1716" s="92" t="s">
        <v>499</v>
      </c>
    </row>
    <row r="1717" customFormat="false" ht="11.25" hidden="false" customHeight="false" outlineLevel="0" collapsed="false">
      <c r="A1717" s="77" t="s">
        <v>604</v>
      </c>
      <c r="B1717" s="78" t="s">
        <v>14</v>
      </c>
      <c r="C1717" s="95" t="n">
        <v>17.6</v>
      </c>
      <c r="D1717" s="80" t="n">
        <f aca="false">INSUMOS!$C$16</f>
        <v>0.34</v>
      </c>
      <c r="E1717" s="80" t="n">
        <f aca="false">C1717*D1717</f>
        <v>5.984</v>
      </c>
    </row>
    <row r="1718" customFormat="false" ht="11.25" hidden="false" customHeight="false" outlineLevel="0" collapsed="false">
      <c r="A1718" s="77" t="s">
        <v>793</v>
      </c>
      <c r="B1718" s="78" t="s">
        <v>25</v>
      </c>
      <c r="C1718" s="95" t="n">
        <v>0.07</v>
      </c>
      <c r="D1718" s="80" t="n">
        <f aca="false">INSUMOS!$C$28</f>
        <v>48</v>
      </c>
      <c r="E1718" s="80" t="n">
        <f aca="false">C1718*D1718</f>
        <v>3.36</v>
      </c>
    </row>
    <row r="1719" customFormat="false" ht="11.25" hidden="false" customHeight="false" outlineLevel="0" collapsed="false">
      <c r="A1719" s="77" t="s">
        <v>35</v>
      </c>
      <c r="B1719" s="78" t="s">
        <v>25</v>
      </c>
      <c r="C1719" s="95" t="n">
        <v>0.054</v>
      </c>
      <c r="D1719" s="80" t="n">
        <f aca="false">INSUMOS!$C$36</f>
        <v>14</v>
      </c>
      <c r="E1719" s="80" t="n">
        <f aca="false">C1719*D1719</f>
        <v>0.756</v>
      </c>
    </row>
    <row r="1720" customFormat="false" ht="11.25" hidden="false" customHeight="false" outlineLevel="0" collapsed="false">
      <c r="A1720" s="77" t="s">
        <v>523</v>
      </c>
      <c r="B1720" s="78" t="s">
        <v>374</v>
      </c>
      <c r="C1720" s="95" t="n">
        <v>0.5</v>
      </c>
      <c r="D1720" s="80" t="n">
        <f aca="false">INSUMOS!$C$9</f>
        <v>2.09</v>
      </c>
      <c r="E1720" s="80" t="n">
        <f aca="false">C1720*D1720</f>
        <v>1.045</v>
      </c>
    </row>
    <row r="1721" customFormat="false" ht="11.25" hidden="false" customHeight="false" outlineLevel="0" collapsed="false">
      <c r="A1721" s="77" t="s">
        <v>504</v>
      </c>
      <c r="B1721" s="78" t="s">
        <v>374</v>
      </c>
      <c r="C1721" s="95" t="n">
        <v>1.8</v>
      </c>
      <c r="D1721" s="80" t="n">
        <f aca="false">INSUMOS!$C$8</f>
        <v>1.73</v>
      </c>
      <c r="E1721" s="80" t="n">
        <f aca="false">C1721*D1721</f>
        <v>3.114</v>
      </c>
    </row>
    <row r="1722" customFormat="false" ht="11.25" hidden="false" customHeight="false" outlineLevel="0" collapsed="false">
      <c r="A1722" s="50"/>
      <c r="B1722" s="50" t="s">
        <v>500</v>
      </c>
      <c r="C1722" s="42"/>
      <c r="E1722" s="45" t="n">
        <f aca="false">SUM(E1717:E1719)</f>
        <v>10.1</v>
      </c>
    </row>
    <row r="1723" customFormat="false" ht="11.25" hidden="false" customHeight="false" outlineLevel="0" collapsed="false">
      <c r="A1723" s="50"/>
      <c r="B1723" s="50" t="s">
        <v>505</v>
      </c>
      <c r="C1723" s="42"/>
      <c r="E1723" s="45" t="n">
        <f aca="false">SUM(E1720:E1721)</f>
        <v>4.159</v>
      </c>
    </row>
    <row r="1724" customFormat="false" ht="11.25" hidden="false" customHeight="false" outlineLevel="0" collapsed="false">
      <c r="A1724" s="50"/>
      <c r="B1724" s="88" t="s">
        <v>506</v>
      </c>
      <c r="C1724" s="42"/>
      <c r="D1724" s="82" t="n">
        <f aca="false">INSUMOS!$C$10</f>
        <v>1.254</v>
      </c>
      <c r="E1724" s="45" t="n">
        <f aca="false">D1724*E1723</f>
        <v>5.215386</v>
      </c>
    </row>
    <row r="1725" customFormat="false" ht="11.25" hidden="false" customHeight="false" outlineLevel="0" collapsed="false">
      <c r="A1725" s="88"/>
      <c r="B1725" s="81" t="s">
        <v>507</v>
      </c>
      <c r="C1725" s="71"/>
      <c r="D1725" s="56"/>
      <c r="E1725" s="56" t="n">
        <f aca="false">SUM(E1722:E1724)</f>
        <v>19.474386</v>
      </c>
    </row>
    <row r="1726" customFormat="false" ht="11.25" hidden="false" customHeight="false" outlineLevel="0" collapsed="false">
      <c r="A1726" s="50"/>
      <c r="B1726" s="50" t="s">
        <v>8</v>
      </c>
      <c r="C1726" s="42"/>
      <c r="D1726" s="82" t="n">
        <f aca="false">INSUMOS!$C$11</f>
        <v>0.2</v>
      </c>
      <c r="E1726" s="45" t="n">
        <f aca="false">D1726*E1725</f>
        <v>3.8948772</v>
      </c>
    </row>
    <row r="1727" customFormat="false" ht="11.25" hidden="false" customHeight="false" outlineLevel="0" collapsed="false">
      <c r="A1727" s="50"/>
      <c r="B1727" s="83" t="s">
        <v>508</v>
      </c>
      <c r="C1727" s="71"/>
      <c r="D1727" s="56"/>
      <c r="E1727" s="56" t="n">
        <f aca="false">ROUND(SUM(E1725:E1726),2)</f>
        <v>23.37</v>
      </c>
    </row>
    <row r="1728" customFormat="false" ht="11.25" hidden="false" customHeight="false" outlineLevel="0" collapsed="false">
      <c r="A1728" s="50"/>
      <c r="B1728" s="83"/>
      <c r="C1728" s="71"/>
      <c r="D1728" s="56"/>
      <c r="E1728" s="56"/>
    </row>
    <row r="1729" customFormat="false" ht="11.25" hidden="false" customHeight="false" outlineLevel="0" collapsed="false">
      <c r="A1729" s="72" t="s">
        <v>794</v>
      </c>
      <c r="B1729" s="89"/>
      <c r="C1729" s="73"/>
      <c r="D1729" s="74"/>
      <c r="E1729" s="92" t="s">
        <v>499</v>
      </c>
    </row>
    <row r="1730" customFormat="false" ht="11.25" hidden="false" customHeight="false" outlineLevel="0" collapsed="false">
      <c r="A1730" s="77" t="s">
        <v>604</v>
      </c>
      <c r="B1730" s="78" t="s">
        <v>14</v>
      </c>
      <c r="C1730" s="95" t="n">
        <v>5.48</v>
      </c>
      <c r="D1730" s="80" t="n">
        <f aca="false">INSUMOS!$C$16</f>
        <v>0.34</v>
      </c>
      <c r="E1730" s="80" t="n">
        <f aca="false">C1730*D1730</f>
        <v>1.8632</v>
      </c>
    </row>
    <row r="1731" customFormat="false" ht="11.25" hidden="false" customHeight="false" outlineLevel="0" collapsed="false">
      <c r="A1731" s="77" t="s">
        <v>34</v>
      </c>
      <c r="B1731" s="78" t="s">
        <v>25</v>
      </c>
      <c r="C1731" s="95" t="n">
        <v>0.018</v>
      </c>
      <c r="D1731" s="80" t="n">
        <f aca="false">INSUMOS!$C$35</f>
        <v>14</v>
      </c>
      <c r="E1731" s="80" t="n">
        <f aca="false">C1731*D1731</f>
        <v>0.252</v>
      </c>
    </row>
    <row r="1732" customFormat="false" ht="11.25" hidden="false" customHeight="false" outlineLevel="0" collapsed="false">
      <c r="A1732" s="77" t="s">
        <v>795</v>
      </c>
      <c r="B1732" s="78" t="s">
        <v>43</v>
      </c>
      <c r="C1732" s="95" t="n">
        <v>1</v>
      </c>
      <c r="D1732" s="80" t="n">
        <f aca="false">INSUMOS!$C$439</f>
        <v>0.32</v>
      </c>
      <c r="E1732" s="80" t="n">
        <f aca="false">C1732*D1732</f>
        <v>0.32</v>
      </c>
    </row>
    <row r="1733" customFormat="false" ht="11.25" hidden="false" customHeight="false" outlineLevel="0" collapsed="false">
      <c r="A1733" s="77" t="s">
        <v>523</v>
      </c>
      <c r="B1733" s="78" t="s">
        <v>374</v>
      </c>
      <c r="C1733" s="95" t="n">
        <v>1.2</v>
      </c>
      <c r="D1733" s="80" t="n">
        <f aca="false">INSUMOS!$C$9</f>
        <v>2.09</v>
      </c>
      <c r="E1733" s="80" t="n">
        <f aca="false">C1733*D1733</f>
        <v>2.508</v>
      </c>
    </row>
    <row r="1734" customFormat="false" ht="11.25" hidden="false" customHeight="false" outlineLevel="0" collapsed="false">
      <c r="A1734" s="77" t="s">
        <v>504</v>
      </c>
      <c r="B1734" s="78" t="s">
        <v>374</v>
      </c>
      <c r="C1734" s="95" t="n">
        <v>1.2</v>
      </c>
      <c r="D1734" s="80" t="n">
        <f aca="false">INSUMOS!$C$8</f>
        <v>1.73</v>
      </c>
      <c r="E1734" s="80" t="n">
        <f aca="false">C1734*D1734</f>
        <v>2.076</v>
      </c>
    </row>
    <row r="1735" customFormat="false" ht="11.25" hidden="false" customHeight="false" outlineLevel="0" collapsed="false">
      <c r="A1735" s="50"/>
      <c r="B1735" s="50" t="s">
        <v>500</v>
      </c>
      <c r="C1735" s="42"/>
      <c r="E1735" s="45" t="n">
        <f aca="false">SUM(E1730:E1732)</f>
        <v>2.4352</v>
      </c>
    </row>
    <row r="1736" customFormat="false" ht="11.25" hidden="false" customHeight="false" outlineLevel="0" collapsed="false">
      <c r="A1736" s="88"/>
      <c r="B1736" s="50" t="s">
        <v>505</v>
      </c>
      <c r="C1736" s="42"/>
      <c r="E1736" s="45" t="n">
        <f aca="false">SUM(E1733:E1734)</f>
        <v>4.584</v>
      </c>
    </row>
    <row r="1737" customFormat="false" ht="11.25" hidden="false" customHeight="false" outlineLevel="0" collapsed="false">
      <c r="A1737" s="50"/>
      <c r="B1737" s="88" t="s">
        <v>506</v>
      </c>
      <c r="C1737" s="42"/>
      <c r="D1737" s="82" t="n">
        <f aca="false">INSUMOS!$C$10</f>
        <v>1.254</v>
      </c>
      <c r="E1737" s="45" t="n">
        <f aca="false">D1737*E1736</f>
        <v>5.748336</v>
      </c>
    </row>
    <row r="1738" customFormat="false" ht="11.25" hidden="false" customHeight="false" outlineLevel="0" collapsed="false">
      <c r="A1738" s="50"/>
      <c r="B1738" s="81" t="s">
        <v>507</v>
      </c>
      <c r="C1738" s="71"/>
      <c r="D1738" s="56"/>
      <c r="E1738" s="56" t="n">
        <f aca="false">SUM(E1735:E1737)</f>
        <v>12.767536</v>
      </c>
    </row>
    <row r="1739" customFormat="false" ht="11.25" hidden="false" customHeight="false" outlineLevel="0" collapsed="false">
      <c r="A1739" s="50"/>
      <c r="B1739" s="50" t="s">
        <v>8</v>
      </c>
      <c r="C1739" s="42"/>
      <c r="D1739" s="82" t="n">
        <f aca="false">INSUMOS!$C$11</f>
        <v>0.2</v>
      </c>
      <c r="E1739" s="45" t="n">
        <f aca="false">D1739*E1738</f>
        <v>2.5535072</v>
      </c>
    </row>
    <row r="1740" customFormat="false" ht="11.25" hidden="false" customHeight="false" outlineLevel="0" collapsed="false">
      <c r="A1740" s="50"/>
      <c r="B1740" s="83" t="s">
        <v>508</v>
      </c>
      <c r="C1740" s="71"/>
      <c r="D1740" s="56"/>
      <c r="E1740" s="56" t="n">
        <f aca="false">ROUND(SUM(E1738:E1739),2)</f>
        <v>15.32</v>
      </c>
    </row>
    <row r="1741" customFormat="false" ht="11.25" hidden="false" customHeight="false" outlineLevel="0" collapsed="false">
      <c r="A1741" s="50"/>
      <c r="B1741" s="83"/>
      <c r="C1741" s="71"/>
      <c r="D1741" s="56"/>
      <c r="E1741" s="56"/>
    </row>
    <row r="1742" customFormat="false" ht="11.25" hidden="false" customHeight="false" outlineLevel="0" collapsed="false">
      <c r="A1742" s="72" t="s">
        <v>796</v>
      </c>
      <c r="B1742" s="89"/>
      <c r="C1742" s="74"/>
      <c r="D1742" s="113"/>
      <c r="E1742" s="92" t="s">
        <v>499</v>
      </c>
    </row>
    <row r="1743" customFormat="false" ht="11.25" hidden="false" customHeight="false" outlineLevel="0" collapsed="false">
      <c r="A1743" s="77" t="s">
        <v>604</v>
      </c>
      <c r="B1743" s="78" t="s">
        <v>14</v>
      </c>
      <c r="C1743" s="95" t="n">
        <v>5.48</v>
      </c>
      <c r="D1743" s="80" t="n">
        <f aca="false">INSUMOS!$C$16</f>
        <v>0.34</v>
      </c>
      <c r="E1743" s="80" t="n">
        <f aca="false">C1743*D1743</f>
        <v>1.8632</v>
      </c>
    </row>
    <row r="1744" customFormat="false" ht="11.25" hidden="false" customHeight="false" outlineLevel="0" collapsed="false">
      <c r="A1744" s="77" t="s">
        <v>34</v>
      </c>
      <c r="B1744" s="78" t="s">
        <v>25</v>
      </c>
      <c r="C1744" s="95" t="n">
        <v>0.018</v>
      </c>
      <c r="D1744" s="80" t="n">
        <f aca="false">INSUMOS!$C$35</f>
        <v>14</v>
      </c>
      <c r="E1744" s="80" t="n">
        <f aca="false">C1744*D1744</f>
        <v>0.252</v>
      </c>
    </row>
    <row r="1745" customFormat="false" ht="11.25" hidden="false" customHeight="false" outlineLevel="0" collapsed="false">
      <c r="A1745" s="77" t="s">
        <v>523</v>
      </c>
      <c r="B1745" s="78" t="s">
        <v>374</v>
      </c>
      <c r="C1745" s="95" t="n">
        <v>1.2</v>
      </c>
      <c r="D1745" s="80" t="n">
        <f aca="false">INSUMOS!$C$9</f>
        <v>2.09</v>
      </c>
      <c r="E1745" s="80" t="n">
        <f aca="false">C1745*D1745</f>
        <v>2.508</v>
      </c>
    </row>
    <row r="1746" customFormat="false" ht="11.25" hidden="false" customHeight="false" outlineLevel="0" collapsed="false">
      <c r="A1746" s="77" t="s">
        <v>504</v>
      </c>
      <c r="B1746" s="78" t="s">
        <v>374</v>
      </c>
      <c r="C1746" s="95" t="n">
        <v>1.2</v>
      </c>
      <c r="D1746" s="80" t="n">
        <f aca="false">INSUMOS!$C$8</f>
        <v>1.73</v>
      </c>
      <c r="E1746" s="80" t="n">
        <f aca="false">C1746*D1746</f>
        <v>2.076</v>
      </c>
    </row>
    <row r="1747" customFormat="false" ht="11.25" hidden="false" customHeight="false" outlineLevel="0" collapsed="false">
      <c r="A1747" s="50"/>
      <c r="B1747" s="50" t="s">
        <v>500</v>
      </c>
      <c r="C1747" s="42"/>
      <c r="E1747" s="45" t="n">
        <f aca="false">SUM(E1743:E1744)</f>
        <v>2.1152</v>
      </c>
    </row>
    <row r="1748" customFormat="false" ht="11.25" hidden="false" customHeight="false" outlineLevel="0" collapsed="false">
      <c r="A1748" s="88"/>
      <c r="B1748" s="50" t="s">
        <v>505</v>
      </c>
      <c r="C1748" s="42"/>
      <c r="E1748" s="45" t="n">
        <f aca="false">SUM(E1745:E1746)</f>
        <v>4.584</v>
      </c>
    </row>
    <row r="1749" customFormat="false" ht="11.25" hidden="false" customHeight="false" outlineLevel="0" collapsed="false">
      <c r="A1749" s="50"/>
      <c r="B1749" s="88" t="s">
        <v>506</v>
      </c>
      <c r="C1749" s="42"/>
      <c r="D1749" s="82" t="n">
        <f aca="false">INSUMOS!$C$10</f>
        <v>1.254</v>
      </c>
      <c r="E1749" s="45" t="n">
        <f aca="false">D1749*E1748</f>
        <v>5.748336</v>
      </c>
    </row>
    <row r="1750" customFormat="false" ht="11.25" hidden="false" customHeight="false" outlineLevel="0" collapsed="false">
      <c r="A1750" s="50"/>
      <c r="B1750" s="81" t="s">
        <v>507</v>
      </c>
      <c r="C1750" s="71"/>
      <c r="D1750" s="56"/>
      <c r="E1750" s="56" t="n">
        <f aca="false">SUM(E1747:E1749)</f>
        <v>12.447536</v>
      </c>
    </row>
    <row r="1751" customFormat="false" ht="11.25" hidden="false" customHeight="false" outlineLevel="0" collapsed="false">
      <c r="A1751" s="50"/>
      <c r="B1751" s="50" t="s">
        <v>8</v>
      </c>
      <c r="C1751" s="42"/>
      <c r="D1751" s="82" t="n">
        <f aca="false">INSUMOS!$C$11</f>
        <v>0.2</v>
      </c>
      <c r="E1751" s="45" t="n">
        <f aca="false">D1751*E1750</f>
        <v>2.4895072</v>
      </c>
    </row>
    <row r="1752" customFormat="false" ht="11.25" hidden="false" customHeight="false" outlineLevel="0" collapsed="false">
      <c r="A1752" s="50"/>
      <c r="B1752" s="83" t="s">
        <v>508</v>
      </c>
      <c r="C1752" s="71"/>
      <c r="D1752" s="56"/>
      <c r="E1752" s="56" t="n">
        <f aca="false">ROUND(SUM(E1750:E1751),2)</f>
        <v>14.94</v>
      </c>
    </row>
    <row r="1753" customFormat="false" ht="11.25" hidden="false" customHeight="false" outlineLevel="0" collapsed="false">
      <c r="A1753" s="50"/>
      <c r="B1753" s="83"/>
      <c r="C1753" s="71"/>
      <c r="D1753" s="56"/>
      <c r="E1753" s="56"/>
    </row>
    <row r="1754" customFormat="false" ht="11.25" hidden="false" customHeight="false" outlineLevel="0" collapsed="false">
      <c r="A1754" s="72" t="s">
        <v>797</v>
      </c>
      <c r="B1754" s="89"/>
      <c r="C1754" s="74"/>
      <c r="D1754" s="113"/>
      <c r="E1754" s="92" t="s">
        <v>499</v>
      </c>
    </row>
    <row r="1755" customFormat="false" ht="11.25" hidden="false" customHeight="false" outlineLevel="0" collapsed="false">
      <c r="A1755" s="77" t="s">
        <v>604</v>
      </c>
      <c r="B1755" s="78" t="s">
        <v>14</v>
      </c>
      <c r="C1755" s="95" t="n">
        <v>8.76</v>
      </c>
      <c r="D1755" s="80" t="n">
        <f aca="false">INSUMOS!$C$16</f>
        <v>0.34</v>
      </c>
      <c r="E1755" s="80" t="n">
        <f aca="false">C1755*D1755</f>
        <v>2.9784</v>
      </c>
    </row>
    <row r="1756" customFormat="false" ht="11.25" hidden="false" customHeight="false" outlineLevel="0" collapsed="false">
      <c r="A1756" s="77" t="s">
        <v>34</v>
      </c>
      <c r="B1756" s="78" t="s">
        <v>25</v>
      </c>
      <c r="C1756" s="95" t="n">
        <v>0.0365</v>
      </c>
      <c r="D1756" s="80" t="n">
        <f aca="false">INSUMOS!$C$35</f>
        <v>14</v>
      </c>
      <c r="E1756" s="80" t="n">
        <f aca="false">C1756*D1756</f>
        <v>0.511</v>
      </c>
    </row>
    <row r="1757" customFormat="false" ht="11.25" hidden="false" customHeight="false" outlineLevel="0" collapsed="false">
      <c r="A1757" s="77" t="s">
        <v>523</v>
      </c>
      <c r="B1757" s="78" t="s">
        <v>374</v>
      </c>
      <c r="C1757" s="95" t="n">
        <v>0.25</v>
      </c>
      <c r="D1757" s="80" t="n">
        <f aca="false">INSUMOS!$C$9</f>
        <v>2.09</v>
      </c>
      <c r="E1757" s="80" t="n">
        <f aca="false">C1757*D1757</f>
        <v>0.5225</v>
      </c>
    </row>
    <row r="1758" customFormat="false" ht="11.25" hidden="false" customHeight="false" outlineLevel="0" collapsed="false">
      <c r="A1758" s="77" t="s">
        <v>504</v>
      </c>
      <c r="B1758" s="78" t="s">
        <v>374</v>
      </c>
      <c r="C1758" s="95" t="n">
        <v>0.55</v>
      </c>
      <c r="D1758" s="80" t="n">
        <f aca="false">INSUMOS!$C$8</f>
        <v>1.73</v>
      </c>
      <c r="E1758" s="80" t="n">
        <f aca="false">C1758*D1758</f>
        <v>0.9515</v>
      </c>
    </row>
    <row r="1759" customFormat="false" ht="11.25" hidden="false" customHeight="false" outlineLevel="0" collapsed="false">
      <c r="A1759" s="50"/>
      <c r="B1759" s="50" t="s">
        <v>500</v>
      </c>
      <c r="C1759" s="42"/>
      <c r="E1759" s="45" t="n">
        <f aca="false">SUM(E1755:E1756)</f>
        <v>3.4894</v>
      </c>
    </row>
    <row r="1760" customFormat="false" ht="11.25" hidden="false" customHeight="false" outlineLevel="0" collapsed="false">
      <c r="A1760" s="88"/>
      <c r="B1760" s="50" t="s">
        <v>505</v>
      </c>
      <c r="C1760" s="42"/>
      <c r="E1760" s="45" t="n">
        <f aca="false">SUM(E1757:E1758)</f>
        <v>1.474</v>
      </c>
    </row>
    <row r="1761" customFormat="false" ht="11.25" hidden="false" customHeight="false" outlineLevel="0" collapsed="false">
      <c r="A1761" s="50"/>
      <c r="B1761" s="88" t="s">
        <v>506</v>
      </c>
      <c r="C1761" s="42"/>
      <c r="D1761" s="82" t="n">
        <f aca="false">INSUMOS!$C$10</f>
        <v>1.254</v>
      </c>
      <c r="E1761" s="45" t="n">
        <f aca="false">D1761*E1760</f>
        <v>1.848396</v>
      </c>
    </row>
    <row r="1762" customFormat="false" ht="11.25" hidden="false" customHeight="false" outlineLevel="0" collapsed="false">
      <c r="A1762" s="50"/>
      <c r="B1762" s="81" t="s">
        <v>507</v>
      </c>
      <c r="C1762" s="71"/>
      <c r="D1762" s="56"/>
      <c r="E1762" s="56" t="n">
        <f aca="false">SUM(E1759:E1761)</f>
        <v>6.811796</v>
      </c>
    </row>
    <row r="1763" customFormat="false" ht="11.25" hidden="false" customHeight="false" outlineLevel="0" collapsed="false">
      <c r="A1763" s="50"/>
      <c r="B1763" s="50" t="s">
        <v>8</v>
      </c>
      <c r="C1763" s="42"/>
      <c r="D1763" s="82" t="n">
        <f aca="false">INSUMOS!$C$11</f>
        <v>0.2</v>
      </c>
      <c r="E1763" s="45" t="n">
        <f aca="false">D1763*E1762</f>
        <v>1.3623592</v>
      </c>
    </row>
    <row r="1764" customFormat="false" ht="11.25" hidden="false" customHeight="false" outlineLevel="0" collapsed="false">
      <c r="A1764" s="50"/>
      <c r="B1764" s="83" t="s">
        <v>508</v>
      </c>
      <c r="C1764" s="71"/>
      <c r="D1764" s="56"/>
      <c r="E1764" s="56" t="n">
        <f aca="false">ROUND(SUM(E1762:E1763),2)</f>
        <v>8.17</v>
      </c>
    </row>
    <row r="1765" customFormat="false" ht="11.25" hidden="false" customHeight="false" outlineLevel="0" collapsed="false">
      <c r="A1765" s="50"/>
      <c r="B1765" s="83"/>
      <c r="C1765" s="71"/>
      <c r="D1765" s="56"/>
      <c r="E1765" s="56"/>
    </row>
    <row r="1766" customFormat="false" ht="11.25" hidden="false" customHeight="false" outlineLevel="0" collapsed="false">
      <c r="A1766" s="100" t="s">
        <v>798</v>
      </c>
      <c r="B1766" s="100"/>
      <c r="C1766" s="72"/>
      <c r="D1766" s="92"/>
      <c r="E1766" s="92" t="s">
        <v>499</v>
      </c>
    </row>
    <row r="1767" customFormat="false" ht="11.25" hidden="false" customHeight="false" outlineLevel="0" collapsed="false">
      <c r="A1767" s="77" t="s">
        <v>38</v>
      </c>
      <c r="B1767" s="78" t="s">
        <v>39</v>
      </c>
      <c r="C1767" s="95" t="n">
        <v>42</v>
      </c>
      <c r="D1767" s="80" t="n">
        <f aca="false">INSUMOS!$C$39</f>
        <v>0.3</v>
      </c>
      <c r="E1767" s="80" t="n">
        <f aca="false">C1767*D1767</f>
        <v>12.6</v>
      </c>
    </row>
    <row r="1768" customFormat="false" ht="11.25" hidden="false" customHeight="false" outlineLevel="0" collapsed="false">
      <c r="A1768" s="77" t="s">
        <v>604</v>
      </c>
      <c r="B1768" s="78" t="s">
        <v>14</v>
      </c>
      <c r="C1768" s="95" t="n">
        <v>9.11</v>
      </c>
      <c r="D1768" s="80" t="n">
        <f aca="false">INSUMOS!$C$16</f>
        <v>0.34</v>
      </c>
      <c r="E1768" s="80" t="n">
        <f aca="false">C1768*D1768</f>
        <v>3.0974</v>
      </c>
    </row>
    <row r="1769" customFormat="false" ht="11.25" hidden="false" customHeight="false" outlineLevel="0" collapsed="false">
      <c r="A1769" s="77" t="s">
        <v>34</v>
      </c>
      <c r="B1769" s="78" t="s">
        <v>25</v>
      </c>
      <c r="C1769" s="95" t="n">
        <v>0.15</v>
      </c>
      <c r="D1769" s="80" t="n">
        <f aca="false">INSUMOS!$C$35</f>
        <v>14</v>
      </c>
      <c r="E1769" s="80" t="n">
        <f aca="false">C1769*D1769</f>
        <v>2.1</v>
      </c>
    </row>
    <row r="1770" customFormat="false" ht="11.25" hidden="false" customHeight="false" outlineLevel="0" collapsed="false">
      <c r="A1770" s="77" t="s">
        <v>605</v>
      </c>
      <c r="B1770" s="78" t="s">
        <v>374</v>
      </c>
      <c r="C1770" s="95" t="n">
        <v>0.5</v>
      </c>
      <c r="D1770" s="80" t="n">
        <f aca="false">INSUMOS!$C$9</f>
        <v>2.09</v>
      </c>
      <c r="E1770" s="80" t="n">
        <f aca="false">C1770*D1770</f>
        <v>1.045</v>
      </c>
    </row>
    <row r="1771" customFormat="false" ht="11.25" hidden="false" customHeight="false" outlineLevel="0" collapsed="false">
      <c r="A1771" s="77" t="s">
        <v>504</v>
      </c>
      <c r="B1771" s="78" t="s">
        <v>374</v>
      </c>
      <c r="C1771" s="95" t="n">
        <v>0.91</v>
      </c>
      <c r="D1771" s="80" t="n">
        <f aca="false">INSUMOS!$C$8</f>
        <v>1.73</v>
      </c>
      <c r="E1771" s="80" t="n">
        <f aca="false">C1771*D1771</f>
        <v>1.5743</v>
      </c>
    </row>
    <row r="1772" customFormat="false" ht="11.25" hidden="false" customHeight="false" outlineLevel="0" collapsed="false">
      <c r="A1772" s="50"/>
      <c r="B1772" s="50" t="s">
        <v>500</v>
      </c>
      <c r="C1772" s="42"/>
      <c r="E1772" s="45" t="n">
        <f aca="false">SUM(E1767:E1769)</f>
        <v>17.7974</v>
      </c>
    </row>
    <row r="1773" customFormat="false" ht="11.25" hidden="false" customHeight="false" outlineLevel="0" collapsed="false">
      <c r="A1773" s="88"/>
      <c r="B1773" s="50" t="s">
        <v>505</v>
      </c>
      <c r="C1773" s="42"/>
      <c r="E1773" s="45" t="n">
        <f aca="false">SUM(E1770:E1771)</f>
        <v>2.6193</v>
      </c>
    </row>
    <row r="1774" customFormat="false" ht="11.25" hidden="false" customHeight="false" outlineLevel="0" collapsed="false">
      <c r="A1774" s="50"/>
      <c r="B1774" s="88" t="s">
        <v>506</v>
      </c>
      <c r="C1774" s="42"/>
      <c r="D1774" s="82" t="n">
        <f aca="false">INSUMOS!$C$10</f>
        <v>1.254</v>
      </c>
      <c r="E1774" s="45" t="n">
        <f aca="false">D1774*E1773</f>
        <v>3.2846022</v>
      </c>
    </row>
    <row r="1775" customFormat="false" ht="11.25" hidden="false" customHeight="false" outlineLevel="0" collapsed="false">
      <c r="A1775" s="50"/>
      <c r="B1775" s="81" t="s">
        <v>507</v>
      </c>
      <c r="C1775" s="71"/>
      <c r="D1775" s="56"/>
      <c r="E1775" s="56" t="n">
        <f aca="false">SUM(E1772:E1774)</f>
        <v>23.7013022</v>
      </c>
    </row>
    <row r="1776" customFormat="false" ht="11.25" hidden="false" customHeight="false" outlineLevel="0" collapsed="false">
      <c r="A1776" s="50"/>
      <c r="B1776" s="50" t="s">
        <v>8</v>
      </c>
      <c r="C1776" s="42"/>
      <c r="D1776" s="82" t="n">
        <f aca="false">INSUMOS!$C$11</f>
        <v>0.2</v>
      </c>
      <c r="E1776" s="45" t="n">
        <f aca="false">D1776*E1775</f>
        <v>4.74026044</v>
      </c>
    </row>
    <row r="1777" customFormat="false" ht="11.25" hidden="false" customHeight="false" outlineLevel="0" collapsed="false">
      <c r="A1777" s="50"/>
      <c r="B1777" s="83" t="s">
        <v>508</v>
      </c>
      <c r="C1777" s="71"/>
      <c r="D1777" s="56"/>
      <c r="E1777" s="56" t="n">
        <f aca="false">ROUND(SUM(E1775:E1776),2)</f>
        <v>28.44</v>
      </c>
    </row>
    <row r="1778" customFormat="false" ht="11.25" hidden="false" customHeight="false" outlineLevel="0" collapsed="false">
      <c r="A1778" s="50"/>
      <c r="B1778" s="83"/>
      <c r="C1778" s="71"/>
      <c r="D1778" s="56"/>
      <c r="E1778" s="56"/>
    </row>
    <row r="1779" customFormat="false" ht="12.75" hidden="false" customHeight="false" outlineLevel="0" collapsed="false">
      <c r="A1779" s="114" t="s">
        <v>799</v>
      </c>
      <c r="B1779" s="100"/>
      <c r="C1779" s="72"/>
      <c r="D1779" s="92"/>
      <c r="E1779" s="92" t="s">
        <v>800</v>
      </c>
    </row>
    <row r="1780" customFormat="false" ht="11.25" hidden="false" customHeight="false" outlineLevel="0" collapsed="false">
      <c r="A1780" s="115" t="s">
        <v>40</v>
      </c>
      <c r="B1780" s="78" t="s">
        <v>43</v>
      </c>
      <c r="C1780" s="95" t="n">
        <v>1</v>
      </c>
      <c r="D1780" s="80" t="n">
        <f aca="false">INSUMOS!$C$40</f>
        <v>5</v>
      </c>
      <c r="E1780" s="80" t="n">
        <f aca="false">C1780*D1780</f>
        <v>5</v>
      </c>
    </row>
    <row r="1781" customFormat="false" ht="11.25" hidden="false" customHeight="false" outlineLevel="0" collapsed="false">
      <c r="A1781" s="77" t="s">
        <v>604</v>
      </c>
      <c r="B1781" s="78" t="s">
        <v>14</v>
      </c>
      <c r="C1781" s="95" t="n">
        <v>1.73</v>
      </c>
      <c r="D1781" s="80" t="n">
        <f aca="false">INSUMOS!$C$16</f>
        <v>0.34</v>
      </c>
      <c r="E1781" s="80" t="n">
        <f aca="false">C1781*D1781</f>
        <v>0.5882</v>
      </c>
    </row>
    <row r="1782" customFormat="false" ht="11.25" hidden="false" customHeight="false" outlineLevel="0" collapsed="false">
      <c r="A1782" s="77" t="s">
        <v>35</v>
      </c>
      <c r="B1782" s="78" t="s">
        <v>25</v>
      </c>
      <c r="C1782" s="95" t="n">
        <v>0.0044</v>
      </c>
      <c r="D1782" s="80" t="n">
        <f aca="false">INSUMOS!$C$35</f>
        <v>14</v>
      </c>
      <c r="E1782" s="80" t="n">
        <f aca="false">C1782*D1782</f>
        <v>0.0616</v>
      </c>
    </row>
    <row r="1783" customFormat="false" ht="11.25" hidden="false" customHeight="false" outlineLevel="0" collapsed="false">
      <c r="A1783" s="77" t="s">
        <v>605</v>
      </c>
      <c r="B1783" s="78" t="s">
        <v>374</v>
      </c>
      <c r="C1783" s="95" t="n">
        <v>0.55</v>
      </c>
      <c r="D1783" s="80" t="n">
        <f aca="false">INSUMOS!$C$9</f>
        <v>2.09</v>
      </c>
      <c r="E1783" s="80" t="n">
        <f aca="false">C1783*D1783</f>
        <v>1.1495</v>
      </c>
    </row>
    <row r="1784" customFormat="false" ht="11.25" hidden="false" customHeight="false" outlineLevel="0" collapsed="false">
      <c r="A1784" s="77" t="s">
        <v>504</v>
      </c>
      <c r="B1784" s="78" t="s">
        <v>374</v>
      </c>
      <c r="C1784" s="95" t="n">
        <v>0.85</v>
      </c>
      <c r="D1784" s="80" t="n">
        <f aca="false">INSUMOS!$C$8</f>
        <v>1.73</v>
      </c>
      <c r="E1784" s="80" t="n">
        <f aca="false">C1784*D1784</f>
        <v>1.4705</v>
      </c>
    </row>
    <row r="1785" customFormat="false" ht="11.25" hidden="false" customHeight="false" outlineLevel="0" collapsed="false">
      <c r="A1785" s="50"/>
      <c r="B1785" s="50" t="s">
        <v>500</v>
      </c>
      <c r="C1785" s="42"/>
      <c r="E1785" s="45" t="n">
        <f aca="false">SUM(E1780:E1782)</f>
        <v>5.6498</v>
      </c>
    </row>
    <row r="1786" customFormat="false" ht="11.25" hidden="false" customHeight="false" outlineLevel="0" collapsed="false">
      <c r="A1786" s="88"/>
      <c r="B1786" s="50" t="s">
        <v>505</v>
      </c>
      <c r="C1786" s="42"/>
      <c r="E1786" s="45" t="n">
        <f aca="false">SUM(E1783:E1784)</f>
        <v>2.62</v>
      </c>
    </row>
    <row r="1787" customFormat="false" ht="11.25" hidden="false" customHeight="false" outlineLevel="0" collapsed="false">
      <c r="A1787" s="50"/>
      <c r="B1787" s="88" t="s">
        <v>506</v>
      </c>
      <c r="C1787" s="42"/>
      <c r="D1787" s="82" t="n">
        <f aca="false">INSUMOS!$C$10</f>
        <v>1.254</v>
      </c>
      <c r="E1787" s="45" t="n">
        <f aca="false">D1787*E1786</f>
        <v>3.28548</v>
      </c>
    </row>
    <row r="1788" customFormat="false" ht="11.25" hidden="false" customHeight="false" outlineLevel="0" collapsed="false">
      <c r="A1788" s="50"/>
      <c r="B1788" s="81" t="s">
        <v>507</v>
      </c>
      <c r="C1788" s="71"/>
      <c r="D1788" s="56"/>
      <c r="E1788" s="56" t="n">
        <f aca="false">SUM(E1785:E1787)</f>
        <v>11.55528</v>
      </c>
    </row>
    <row r="1789" customFormat="false" ht="11.25" hidden="false" customHeight="false" outlineLevel="0" collapsed="false">
      <c r="A1789" s="50"/>
      <c r="B1789" s="50" t="s">
        <v>8</v>
      </c>
      <c r="C1789" s="42"/>
      <c r="D1789" s="82" t="n">
        <f aca="false">INSUMOS!$C$11</f>
        <v>0.2</v>
      </c>
      <c r="E1789" s="45" t="n">
        <f aca="false">D1789*E1788</f>
        <v>2.311056</v>
      </c>
    </row>
    <row r="1790" customFormat="false" ht="11.25" hidden="false" customHeight="false" outlineLevel="0" collapsed="false">
      <c r="A1790" s="50"/>
      <c r="B1790" s="83" t="s">
        <v>508</v>
      </c>
      <c r="C1790" s="71"/>
      <c r="D1790" s="56"/>
      <c r="E1790" s="56" t="n">
        <f aca="false">ROUND(SUM(E1788:E1789),2)</f>
        <v>13.87</v>
      </c>
    </row>
    <row r="1791" customFormat="false" ht="11.25" hidden="false" customHeight="false" outlineLevel="0" collapsed="false">
      <c r="A1791" s="50"/>
      <c r="B1791" s="83"/>
      <c r="C1791" s="71"/>
      <c r="D1791" s="56"/>
      <c r="E1791" s="56"/>
    </row>
    <row r="1792" customFormat="false" ht="11.25" hidden="false" customHeight="false" outlineLevel="0" collapsed="false">
      <c r="A1792" s="72" t="s">
        <v>801</v>
      </c>
      <c r="B1792" s="89"/>
      <c r="C1792" s="74"/>
      <c r="D1792" s="94"/>
      <c r="E1792" s="92" t="s">
        <v>499</v>
      </c>
    </row>
    <row r="1793" customFormat="false" ht="11.25" hidden="false" customHeight="false" outlineLevel="0" collapsed="false">
      <c r="A1793" s="77" t="s">
        <v>802</v>
      </c>
      <c r="B1793" s="78" t="s">
        <v>31</v>
      </c>
      <c r="C1793" s="95" t="n">
        <v>1.1</v>
      </c>
      <c r="D1793" s="80" t="n">
        <f aca="false">INSUMOS!$C$436</f>
        <v>15</v>
      </c>
      <c r="E1793" s="80" t="n">
        <f aca="false">C1793*D1793</f>
        <v>16.5</v>
      </c>
    </row>
    <row r="1794" customFormat="false" ht="11.25" hidden="false" customHeight="false" outlineLevel="0" collapsed="false">
      <c r="A1794" s="77" t="s">
        <v>604</v>
      </c>
      <c r="B1794" s="78" t="s">
        <v>14</v>
      </c>
      <c r="C1794" s="95" t="n">
        <v>0.75</v>
      </c>
      <c r="D1794" s="80" t="n">
        <f aca="false">INSUMOS!$C$16</f>
        <v>0.34</v>
      </c>
      <c r="E1794" s="80" t="n">
        <f aca="false">C1794*D1794</f>
        <v>0.255</v>
      </c>
    </row>
    <row r="1795" customFormat="false" ht="11.25" hidden="false" customHeight="false" outlineLevel="0" collapsed="false">
      <c r="A1795" s="77" t="s">
        <v>803</v>
      </c>
      <c r="B1795" s="78" t="s">
        <v>14</v>
      </c>
      <c r="C1795" s="95" t="n">
        <v>4.5</v>
      </c>
      <c r="D1795" s="80" t="n">
        <f aca="false">INSUMOS!$C$22</f>
        <v>0.4</v>
      </c>
      <c r="E1795" s="80" t="n">
        <f aca="false">C1795*D1795</f>
        <v>1.8</v>
      </c>
    </row>
    <row r="1796" customFormat="false" ht="11.25" hidden="false" customHeight="false" outlineLevel="0" collapsed="false">
      <c r="A1796" s="77" t="s">
        <v>523</v>
      </c>
      <c r="B1796" s="78" t="s">
        <v>374</v>
      </c>
      <c r="C1796" s="95" t="n">
        <v>0.3</v>
      </c>
      <c r="D1796" s="80" t="n">
        <f aca="false">INSUMOS!$C$9</f>
        <v>2.09</v>
      </c>
      <c r="E1796" s="80" t="n">
        <f aca="false">C1796*D1796</f>
        <v>0.627</v>
      </c>
    </row>
    <row r="1797" customFormat="false" ht="11.25" hidden="false" customHeight="false" outlineLevel="0" collapsed="false">
      <c r="A1797" s="77" t="s">
        <v>504</v>
      </c>
      <c r="B1797" s="78" t="s">
        <v>374</v>
      </c>
      <c r="C1797" s="95" t="n">
        <v>0.22</v>
      </c>
      <c r="D1797" s="80" t="n">
        <f aca="false">INSUMOS!$C$8</f>
        <v>1.73</v>
      </c>
      <c r="E1797" s="80" t="n">
        <f aca="false">C1797*D1797</f>
        <v>0.3806</v>
      </c>
    </row>
    <row r="1798" customFormat="false" ht="11.25" hidden="false" customHeight="false" outlineLevel="0" collapsed="false">
      <c r="A1798" s="50"/>
      <c r="B1798" s="50" t="s">
        <v>500</v>
      </c>
      <c r="C1798" s="42"/>
      <c r="E1798" s="45" t="n">
        <f aca="false">SUM(E1793:E1795)</f>
        <v>18.555</v>
      </c>
    </row>
    <row r="1799" customFormat="false" ht="11.25" hidden="false" customHeight="false" outlineLevel="0" collapsed="false">
      <c r="A1799" s="50"/>
      <c r="B1799" s="50" t="s">
        <v>505</v>
      </c>
      <c r="C1799" s="42"/>
      <c r="E1799" s="45" t="n">
        <f aca="false">SUM(E1796:E1797)</f>
        <v>1.0076</v>
      </c>
    </row>
    <row r="1800" customFormat="false" ht="11.25" hidden="false" customHeight="false" outlineLevel="0" collapsed="false">
      <c r="A1800" s="88"/>
      <c r="B1800" s="88" t="s">
        <v>506</v>
      </c>
      <c r="C1800" s="42"/>
      <c r="D1800" s="82" t="n">
        <f aca="false">INSUMOS!$C$10</f>
        <v>1.254</v>
      </c>
      <c r="E1800" s="45" t="n">
        <f aca="false">D1800*E1799</f>
        <v>1.2635304</v>
      </c>
    </row>
    <row r="1801" customFormat="false" ht="11.25" hidden="false" customHeight="false" outlineLevel="0" collapsed="false">
      <c r="A1801" s="50"/>
      <c r="B1801" s="81" t="s">
        <v>507</v>
      </c>
      <c r="C1801" s="71"/>
      <c r="D1801" s="56"/>
      <c r="E1801" s="56" t="n">
        <f aca="false">SUM(E1798:E1800)</f>
        <v>20.8261304</v>
      </c>
    </row>
    <row r="1802" customFormat="false" ht="11.25" hidden="false" customHeight="false" outlineLevel="0" collapsed="false">
      <c r="A1802" s="50"/>
      <c r="B1802" s="50" t="s">
        <v>8</v>
      </c>
      <c r="C1802" s="42"/>
      <c r="D1802" s="82" t="n">
        <f aca="false">INSUMOS!$C$11</f>
        <v>0.2</v>
      </c>
      <c r="E1802" s="45" t="n">
        <f aca="false">D1802*E1801</f>
        <v>4.16522608</v>
      </c>
    </row>
    <row r="1803" customFormat="false" ht="11.25" hidden="false" customHeight="false" outlineLevel="0" collapsed="false">
      <c r="B1803" s="83" t="s">
        <v>508</v>
      </c>
      <c r="C1803" s="71"/>
      <c r="D1803" s="56"/>
      <c r="E1803" s="56" t="n">
        <f aca="false">ROUND(SUM(E1801:E1802),2)</f>
        <v>24.99</v>
      </c>
    </row>
    <row r="1804" customFormat="false" ht="11.25" hidden="false" customHeight="false" outlineLevel="0" collapsed="false">
      <c r="A1804" s="50"/>
      <c r="B1804" s="83"/>
      <c r="C1804" s="71"/>
      <c r="D1804" s="56"/>
      <c r="E1804" s="56"/>
    </row>
    <row r="1805" customFormat="false" ht="11.25" hidden="false" customHeight="false" outlineLevel="0" collapsed="false">
      <c r="A1805" s="72" t="s">
        <v>804</v>
      </c>
      <c r="B1805" s="89"/>
      <c r="C1805" s="74"/>
      <c r="D1805" s="94"/>
      <c r="E1805" s="92" t="s">
        <v>499</v>
      </c>
    </row>
    <row r="1806" customFormat="false" ht="11.25" hidden="false" customHeight="false" outlineLevel="0" collapsed="false">
      <c r="A1806" s="77" t="s">
        <v>805</v>
      </c>
      <c r="B1806" s="78" t="s">
        <v>31</v>
      </c>
      <c r="C1806" s="95" t="n">
        <v>1.1</v>
      </c>
      <c r="D1806" s="80" t="n">
        <f aca="false">INSUMOS!$C$434</f>
        <v>14</v>
      </c>
      <c r="E1806" s="80" t="n">
        <f aca="false">C1806*D1806</f>
        <v>15.4</v>
      </c>
    </row>
    <row r="1807" customFormat="false" ht="11.25" hidden="false" customHeight="false" outlineLevel="0" collapsed="false">
      <c r="A1807" s="77" t="s">
        <v>604</v>
      </c>
      <c r="B1807" s="78" t="s">
        <v>14</v>
      </c>
      <c r="C1807" s="95" t="n">
        <v>0.75</v>
      </c>
      <c r="D1807" s="80" t="n">
        <f aca="false">INSUMOS!$C$16</f>
        <v>0.34</v>
      </c>
      <c r="E1807" s="80" t="n">
        <f aca="false">C1807*D1807</f>
        <v>0.255</v>
      </c>
    </row>
    <row r="1808" customFormat="false" ht="11.25" hidden="false" customHeight="false" outlineLevel="0" collapsed="false">
      <c r="A1808" s="77" t="s">
        <v>803</v>
      </c>
      <c r="B1808" s="78" t="s">
        <v>14</v>
      </c>
      <c r="C1808" s="95" t="n">
        <v>4.5</v>
      </c>
      <c r="D1808" s="80" t="n">
        <f aca="false">INSUMOS!C22</f>
        <v>0.4</v>
      </c>
      <c r="E1808" s="80" t="n">
        <f aca="false">C1808*D1808</f>
        <v>1.8</v>
      </c>
    </row>
    <row r="1809" customFormat="false" ht="11.25" hidden="false" customHeight="false" outlineLevel="0" collapsed="false">
      <c r="A1809" s="77" t="s">
        <v>523</v>
      </c>
      <c r="B1809" s="78" t="s">
        <v>374</v>
      </c>
      <c r="C1809" s="95" t="n">
        <v>0.3</v>
      </c>
      <c r="D1809" s="80" t="n">
        <f aca="false">INSUMOS!$C$9</f>
        <v>2.09</v>
      </c>
      <c r="E1809" s="80" t="n">
        <f aca="false">C1809*D1809</f>
        <v>0.627</v>
      </c>
    </row>
    <row r="1810" customFormat="false" ht="11.25" hidden="false" customHeight="false" outlineLevel="0" collapsed="false">
      <c r="A1810" s="77" t="s">
        <v>504</v>
      </c>
      <c r="B1810" s="78" t="s">
        <v>374</v>
      </c>
      <c r="C1810" s="95" t="n">
        <v>0.22</v>
      </c>
      <c r="D1810" s="80" t="n">
        <f aca="false">INSUMOS!$C$8</f>
        <v>1.73</v>
      </c>
      <c r="E1810" s="80" t="n">
        <f aca="false">C1810*D1810</f>
        <v>0.3806</v>
      </c>
    </row>
    <row r="1811" customFormat="false" ht="11.25" hidden="false" customHeight="false" outlineLevel="0" collapsed="false">
      <c r="A1811" s="50"/>
      <c r="B1811" s="50" t="s">
        <v>500</v>
      </c>
      <c r="C1811" s="42"/>
      <c r="E1811" s="45" t="n">
        <f aca="false">SUM(E1806:E1808)</f>
        <v>17.455</v>
      </c>
    </row>
    <row r="1812" customFormat="false" ht="11.25" hidden="false" customHeight="false" outlineLevel="0" collapsed="false">
      <c r="A1812" s="50"/>
      <c r="B1812" s="50" t="s">
        <v>505</v>
      </c>
      <c r="C1812" s="42"/>
      <c r="E1812" s="45" t="n">
        <f aca="false">SUM(E1809:E1810)</f>
        <v>1.0076</v>
      </c>
    </row>
    <row r="1813" customFormat="false" ht="11.25" hidden="false" customHeight="false" outlineLevel="0" collapsed="false">
      <c r="A1813" s="88"/>
      <c r="B1813" s="88" t="s">
        <v>506</v>
      </c>
      <c r="C1813" s="42"/>
      <c r="D1813" s="82" t="n">
        <f aca="false">INSUMOS!$C$10</f>
        <v>1.254</v>
      </c>
      <c r="E1813" s="45" t="n">
        <f aca="false">D1813*E1812</f>
        <v>1.2635304</v>
      </c>
    </row>
    <row r="1814" customFormat="false" ht="11.25" hidden="false" customHeight="false" outlineLevel="0" collapsed="false">
      <c r="A1814" s="50"/>
      <c r="B1814" s="81" t="s">
        <v>507</v>
      </c>
      <c r="C1814" s="71"/>
      <c r="D1814" s="56"/>
      <c r="E1814" s="56" t="n">
        <f aca="false">SUM(E1811:E1813)</f>
        <v>19.7261304</v>
      </c>
    </row>
    <row r="1815" customFormat="false" ht="11.25" hidden="false" customHeight="false" outlineLevel="0" collapsed="false">
      <c r="A1815" s="50"/>
      <c r="B1815" s="50" t="s">
        <v>8</v>
      </c>
      <c r="C1815" s="42"/>
      <c r="D1815" s="82" t="n">
        <f aca="false">INSUMOS!$C$11</f>
        <v>0.2</v>
      </c>
      <c r="E1815" s="45" t="n">
        <f aca="false">D1815*E1814</f>
        <v>3.94522608</v>
      </c>
    </row>
    <row r="1816" customFormat="false" ht="11.25" hidden="false" customHeight="false" outlineLevel="0" collapsed="false">
      <c r="B1816" s="83" t="s">
        <v>508</v>
      </c>
      <c r="C1816" s="71"/>
      <c r="D1816" s="56"/>
      <c r="E1816" s="56" t="n">
        <f aca="false">ROUND(SUM(E1814:E1815),2)</f>
        <v>23.67</v>
      </c>
    </row>
    <row r="1817" customFormat="false" ht="11.25" hidden="false" customHeight="false" outlineLevel="0" collapsed="false">
      <c r="B1817" s="83"/>
      <c r="C1817" s="71"/>
      <c r="D1817" s="56"/>
      <c r="E1817" s="56"/>
    </row>
    <row r="1818" customFormat="false" ht="11.25" hidden="false" customHeight="false" outlineLevel="0" collapsed="false">
      <c r="A1818" s="72" t="s">
        <v>806</v>
      </c>
      <c r="B1818" s="89"/>
      <c r="C1818" s="74"/>
      <c r="D1818" s="94"/>
      <c r="E1818" s="92" t="s">
        <v>499</v>
      </c>
    </row>
    <row r="1819" customFormat="false" ht="11.25" hidden="false" customHeight="false" outlineLevel="0" collapsed="false">
      <c r="A1819" s="77" t="s">
        <v>807</v>
      </c>
      <c r="B1819" s="78" t="s">
        <v>14</v>
      </c>
      <c r="C1819" s="95" t="n">
        <v>17</v>
      </c>
      <c r="D1819" s="80" t="n">
        <f aca="false">INSUMOS!$C$25</f>
        <v>0.23</v>
      </c>
      <c r="E1819" s="80" t="n">
        <f aca="false">C1819*D1819</f>
        <v>3.91</v>
      </c>
    </row>
    <row r="1820" customFormat="false" ht="11.25" hidden="false" customHeight="false" outlineLevel="0" collapsed="false">
      <c r="A1820" s="77" t="s">
        <v>604</v>
      </c>
      <c r="B1820" s="78" t="s">
        <v>14</v>
      </c>
      <c r="C1820" s="95" t="n">
        <v>10</v>
      </c>
      <c r="D1820" s="80" t="n">
        <f aca="false">INSUMOS!$C$16</f>
        <v>0.34</v>
      </c>
      <c r="E1820" s="80" t="n">
        <f aca="false">C1820*D1820</f>
        <v>3.4</v>
      </c>
    </row>
    <row r="1821" customFormat="false" ht="11.25" hidden="false" customHeight="false" outlineLevel="0" collapsed="false">
      <c r="A1821" s="77" t="s">
        <v>808</v>
      </c>
      <c r="B1821" s="78" t="s">
        <v>43</v>
      </c>
      <c r="C1821" s="95" t="n">
        <v>1</v>
      </c>
      <c r="D1821" s="80" t="n">
        <f aca="false">INSUMOS!$C$439</f>
        <v>0.32</v>
      </c>
      <c r="E1821" s="80" t="n">
        <f aca="false">C1821*D1821</f>
        <v>0.32</v>
      </c>
    </row>
    <row r="1822" customFormat="false" ht="11.25" hidden="false" customHeight="false" outlineLevel="0" collapsed="false">
      <c r="A1822" s="77" t="s">
        <v>809</v>
      </c>
      <c r="B1822" s="78" t="s">
        <v>31</v>
      </c>
      <c r="C1822" s="95" t="n">
        <v>1</v>
      </c>
      <c r="D1822" s="80" t="n">
        <f aca="false">INSUMOS!$C$388</f>
        <v>1</v>
      </c>
      <c r="E1822" s="80" t="n">
        <f aca="false">C1822*D1822</f>
        <v>1</v>
      </c>
    </row>
    <row r="1823" customFormat="false" ht="11.25" hidden="false" customHeight="false" outlineLevel="0" collapsed="false">
      <c r="A1823" s="77" t="s">
        <v>810</v>
      </c>
      <c r="B1823" s="78" t="s">
        <v>25</v>
      </c>
      <c r="C1823" s="95" t="n">
        <v>0.03</v>
      </c>
      <c r="D1823" s="80" t="n">
        <f aca="false">INSUMOS!$C$35</f>
        <v>14</v>
      </c>
      <c r="E1823" s="80" t="n">
        <f aca="false">C1823*D1823</f>
        <v>0.42</v>
      </c>
    </row>
    <row r="1824" customFormat="false" ht="11.25" hidden="false" customHeight="false" outlineLevel="0" collapsed="false">
      <c r="A1824" s="77" t="s">
        <v>811</v>
      </c>
      <c r="B1824" s="78" t="s">
        <v>374</v>
      </c>
      <c r="C1824" s="95" t="n">
        <v>2</v>
      </c>
      <c r="D1824" s="80" t="n">
        <f aca="false">INSUMOS!$C$9</f>
        <v>2.09</v>
      </c>
      <c r="E1824" s="80" t="n">
        <f aca="false">C1824*D1824</f>
        <v>4.18</v>
      </c>
    </row>
    <row r="1825" customFormat="false" ht="11.25" hidden="false" customHeight="false" outlineLevel="0" collapsed="false">
      <c r="A1825" s="77" t="s">
        <v>530</v>
      </c>
      <c r="B1825" s="78" t="s">
        <v>374</v>
      </c>
      <c r="C1825" s="95" t="n">
        <v>2</v>
      </c>
      <c r="D1825" s="80" t="n">
        <f aca="false">INSUMOS!$C$8</f>
        <v>1.73</v>
      </c>
      <c r="E1825" s="80" t="n">
        <f aca="false">C1825*D1825</f>
        <v>3.46</v>
      </c>
    </row>
    <row r="1826" customFormat="false" ht="11.25" hidden="false" customHeight="false" outlineLevel="0" collapsed="false">
      <c r="A1826" s="50"/>
      <c r="B1826" s="50" t="s">
        <v>500</v>
      </c>
      <c r="C1826" s="42"/>
      <c r="E1826" s="45" t="n">
        <f aca="false">SUM(E1819:E1823)</f>
        <v>9.05</v>
      </c>
    </row>
    <row r="1827" customFormat="false" ht="11.25" hidden="false" customHeight="false" outlineLevel="0" collapsed="false">
      <c r="A1827" s="50"/>
      <c r="B1827" s="50" t="s">
        <v>505</v>
      </c>
      <c r="C1827" s="42"/>
      <c r="E1827" s="45" t="n">
        <f aca="false">SUM(E1824:E1825)</f>
        <v>7.64</v>
      </c>
    </row>
    <row r="1828" customFormat="false" ht="11.25" hidden="false" customHeight="false" outlineLevel="0" collapsed="false">
      <c r="A1828" s="88"/>
      <c r="B1828" s="88" t="s">
        <v>506</v>
      </c>
      <c r="C1828" s="42"/>
      <c r="D1828" s="82" t="n">
        <f aca="false">INSUMOS!$C$10</f>
        <v>1.254</v>
      </c>
      <c r="E1828" s="45" t="n">
        <f aca="false">D1828*E1827</f>
        <v>9.58056</v>
      </c>
    </row>
    <row r="1829" customFormat="false" ht="11.25" hidden="false" customHeight="false" outlineLevel="0" collapsed="false">
      <c r="A1829" s="50"/>
      <c r="B1829" s="81" t="s">
        <v>507</v>
      </c>
      <c r="C1829" s="71"/>
      <c r="D1829" s="56"/>
      <c r="E1829" s="56" t="n">
        <f aca="false">SUM(E1826:E1828)</f>
        <v>26.27056</v>
      </c>
    </row>
    <row r="1830" customFormat="false" ht="11.25" hidden="false" customHeight="false" outlineLevel="0" collapsed="false">
      <c r="A1830" s="50"/>
      <c r="B1830" s="50" t="s">
        <v>8</v>
      </c>
      <c r="C1830" s="42"/>
      <c r="D1830" s="82" t="n">
        <f aca="false">INSUMOS!$C$11</f>
        <v>0.2</v>
      </c>
      <c r="E1830" s="45" t="n">
        <f aca="false">D1830*E1829</f>
        <v>5.254112</v>
      </c>
    </row>
    <row r="1831" customFormat="false" ht="11.25" hidden="false" customHeight="false" outlineLevel="0" collapsed="false">
      <c r="B1831" s="83" t="s">
        <v>508</v>
      </c>
      <c r="C1831" s="71"/>
      <c r="D1831" s="56"/>
      <c r="E1831" s="56" t="n">
        <f aca="false">ROUND(SUM(E1829:E1830),2)</f>
        <v>31.52</v>
      </c>
    </row>
    <row r="1832" customFormat="false" ht="11.25" hidden="false" customHeight="false" outlineLevel="0" collapsed="false">
      <c r="B1832" s="83"/>
      <c r="C1832" s="71"/>
      <c r="D1832" s="56"/>
      <c r="E1832" s="56"/>
    </row>
    <row r="1833" customFormat="false" ht="11.25" hidden="false" customHeight="false" outlineLevel="0" collapsed="false">
      <c r="A1833" s="72" t="s">
        <v>812</v>
      </c>
      <c r="B1833" s="89"/>
      <c r="C1833" s="74"/>
      <c r="D1833" s="94"/>
      <c r="E1833" s="92" t="s">
        <v>561</v>
      </c>
    </row>
    <row r="1834" customFormat="false" ht="11.25" hidden="false" customHeight="false" outlineLevel="0" collapsed="false">
      <c r="A1834" s="77" t="s">
        <v>807</v>
      </c>
      <c r="B1834" s="78" t="s">
        <v>14</v>
      </c>
      <c r="C1834" s="95" t="n">
        <f aca="false">17*0.07</f>
        <v>1.19</v>
      </c>
      <c r="D1834" s="80" t="n">
        <f aca="false">INSUMOS!$C$25</f>
        <v>0.23</v>
      </c>
      <c r="E1834" s="80" t="n">
        <f aca="false">C1834*D1834</f>
        <v>0.2737</v>
      </c>
    </row>
    <row r="1835" customFormat="false" ht="11.25" hidden="false" customHeight="false" outlineLevel="0" collapsed="false">
      <c r="A1835" s="77" t="s">
        <v>604</v>
      </c>
      <c r="B1835" s="78" t="s">
        <v>14</v>
      </c>
      <c r="C1835" s="95" t="n">
        <f aca="false">10*0.07</f>
        <v>0.7</v>
      </c>
      <c r="D1835" s="80" t="n">
        <f aca="false">INSUMOS!$C$16</f>
        <v>0.34</v>
      </c>
      <c r="E1835" s="80" t="n">
        <f aca="false">C1835*D1835</f>
        <v>0.238</v>
      </c>
    </row>
    <row r="1836" customFormat="false" ht="11.25" hidden="false" customHeight="false" outlineLevel="0" collapsed="false">
      <c r="A1836" s="77" t="s">
        <v>809</v>
      </c>
      <c r="B1836" s="78" t="s">
        <v>43</v>
      </c>
      <c r="C1836" s="95" t="n">
        <v>1</v>
      </c>
      <c r="D1836" s="80" t="n">
        <f aca="false">INSUMOS!$C$388</f>
        <v>1</v>
      </c>
      <c r="E1836" s="80" t="n">
        <f aca="false">C1836*D1836</f>
        <v>1</v>
      </c>
    </row>
    <row r="1837" customFormat="false" ht="11.25" hidden="false" customHeight="false" outlineLevel="0" collapsed="false">
      <c r="A1837" s="77" t="s">
        <v>810</v>
      </c>
      <c r="B1837" s="78" t="s">
        <v>25</v>
      </c>
      <c r="C1837" s="95" t="n">
        <v>0.003</v>
      </c>
      <c r="D1837" s="80" t="n">
        <f aca="false">INSUMOS!$C$35</f>
        <v>14</v>
      </c>
      <c r="E1837" s="80" t="n">
        <f aca="false">C1837*D1837</f>
        <v>0.042</v>
      </c>
    </row>
    <row r="1838" customFormat="false" ht="11.25" hidden="false" customHeight="false" outlineLevel="0" collapsed="false">
      <c r="A1838" s="77" t="s">
        <v>813</v>
      </c>
      <c r="B1838" s="78" t="s">
        <v>374</v>
      </c>
      <c r="C1838" s="95" t="n">
        <v>0.8</v>
      </c>
      <c r="D1838" s="80" t="n">
        <f aca="false">INSUMOS!$C$9</f>
        <v>2.09</v>
      </c>
      <c r="E1838" s="80" t="n">
        <f aca="false">C1838*D1838</f>
        <v>1.672</v>
      </c>
    </row>
    <row r="1839" customFormat="false" ht="11.25" hidden="false" customHeight="false" outlineLevel="0" collapsed="false">
      <c r="A1839" s="77" t="s">
        <v>504</v>
      </c>
      <c r="B1839" s="78" t="s">
        <v>374</v>
      </c>
      <c r="C1839" s="95" t="n">
        <v>0.533</v>
      </c>
      <c r="D1839" s="80" t="n">
        <f aca="false">INSUMOS!$C$8</f>
        <v>1.73</v>
      </c>
      <c r="E1839" s="80" t="n">
        <f aca="false">C1839*D1839</f>
        <v>0.92209</v>
      </c>
    </row>
    <row r="1840" customFormat="false" ht="11.25" hidden="false" customHeight="false" outlineLevel="0" collapsed="false">
      <c r="A1840" s="50"/>
      <c r="B1840" s="50" t="s">
        <v>500</v>
      </c>
      <c r="C1840" s="42"/>
      <c r="E1840" s="45" t="n">
        <f aca="false">SUM(E1834:E1837)</f>
        <v>1.5537</v>
      </c>
    </row>
    <row r="1841" customFormat="false" ht="11.25" hidden="false" customHeight="false" outlineLevel="0" collapsed="false">
      <c r="A1841" s="50"/>
      <c r="B1841" s="50" t="s">
        <v>505</v>
      </c>
      <c r="C1841" s="42"/>
      <c r="E1841" s="45" t="n">
        <f aca="false">SUM(E1838:E1839)</f>
        <v>2.59409</v>
      </c>
    </row>
    <row r="1842" customFormat="false" ht="11.25" hidden="false" customHeight="false" outlineLevel="0" collapsed="false">
      <c r="A1842" s="88"/>
      <c r="B1842" s="88" t="s">
        <v>506</v>
      </c>
      <c r="C1842" s="42"/>
      <c r="D1842" s="82" t="n">
        <f aca="false">INSUMOS!$C$10</f>
        <v>1.254</v>
      </c>
      <c r="E1842" s="45" t="n">
        <f aca="false">D1842*E1841</f>
        <v>3.25298886</v>
      </c>
    </row>
    <row r="1843" customFormat="false" ht="11.25" hidden="false" customHeight="false" outlineLevel="0" collapsed="false">
      <c r="A1843" s="50"/>
      <c r="B1843" s="81" t="s">
        <v>507</v>
      </c>
      <c r="C1843" s="71"/>
      <c r="D1843" s="56"/>
      <c r="E1843" s="56" t="n">
        <f aca="false">SUM(E1840:E1842)</f>
        <v>7.40077886</v>
      </c>
    </row>
    <row r="1844" customFormat="false" ht="11.25" hidden="false" customHeight="false" outlineLevel="0" collapsed="false">
      <c r="A1844" s="50"/>
      <c r="B1844" s="50" t="s">
        <v>8</v>
      </c>
      <c r="C1844" s="42"/>
      <c r="D1844" s="82" t="n">
        <f aca="false">INSUMOS!$C$11</f>
        <v>0.2</v>
      </c>
      <c r="E1844" s="45" t="n">
        <f aca="false">D1844*E1843</f>
        <v>1.480155772</v>
      </c>
    </row>
    <row r="1845" customFormat="false" ht="11.25" hidden="false" customHeight="false" outlineLevel="0" collapsed="false">
      <c r="B1845" s="83" t="s">
        <v>508</v>
      </c>
      <c r="C1845" s="71"/>
      <c r="D1845" s="56"/>
      <c r="E1845" s="56" t="n">
        <f aca="false">ROUND(SUM(E1843:E1844),2)</f>
        <v>8.88</v>
      </c>
    </row>
    <row r="1846" customFormat="false" ht="11.25" hidden="false" customHeight="false" outlineLevel="0" collapsed="false">
      <c r="B1846" s="83"/>
      <c r="C1846" s="71"/>
      <c r="D1846" s="56"/>
      <c r="E1846" s="56"/>
    </row>
    <row r="1847" customFormat="false" ht="11.25" hidden="false" customHeight="false" outlineLevel="0" collapsed="false">
      <c r="A1847" s="72" t="s">
        <v>814</v>
      </c>
      <c r="B1847" s="89"/>
      <c r="C1847" s="74"/>
      <c r="D1847" s="94"/>
      <c r="E1847" s="92" t="s">
        <v>561</v>
      </c>
    </row>
    <row r="1848" customFormat="false" ht="11.25" hidden="false" customHeight="false" outlineLevel="0" collapsed="false">
      <c r="A1848" s="77" t="s">
        <v>805</v>
      </c>
      <c r="B1848" s="78" t="s">
        <v>430</v>
      </c>
      <c r="C1848" s="95" t="n">
        <v>0.12</v>
      </c>
      <c r="D1848" s="80" t="n">
        <f aca="false">INSUMOS!$C$434</f>
        <v>14</v>
      </c>
      <c r="E1848" s="80" t="n">
        <f aca="false">C1848*D1848</f>
        <v>1.68</v>
      </c>
    </row>
    <row r="1849" customFormat="false" ht="11.25" hidden="false" customHeight="false" outlineLevel="0" collapsed="false">
      <c r="A1849" s="77" t="s">
        <v>815</v>
      </c>
      <c r="B1849" s="78" t="s">
        <v>14</v>
      </c>
      <c r="C1849" s="95" t="n">
        <v>0.8</v>
      </c>
      <c r="D1849" s="80" t="n">
        <f aca="false">INSUMOS!C22</f>
        <v>0.4</v>
      </c>
      <c r="E1849" s="80" t="n">
        <f aca="false">C1849*D1849</f>
        <v>0.32</v>
      </c>
    </row>
    <row r="1850" customFormat="false" ht="11.25" hidden="false" customHeight="false" outlineLevel="0" collapsed="false">
      <c r="A1850" s="77" t="s">
        <v>523</v>
      </c>
      <c r="B1850" s="78" t="s">
        <v>374</v>
      </c>
      <c r="C1850" s="95" t="n">
        <v>0.5</v>
      </c>
      <c r="D1850" s="80" t="n">
        <f aca="false">INSUMOS!$C$9</f>
        <v>2.09</v>
      </c>
      <c r="E1850" s="80" t="n">
        <f aca="false">C1850*D1850</f>
        <v>1.045</v>
      </c>
    </row>
    <row r="1851" customFormat="false" ht="11.25" hidden="false" customHeight="false" outlineLevel="0" collapsed="false">
      <c r="A1851" s="77" t="s">
        <v>504</v>
      </c>
      <c r="B1851" s="78" t="s">
        <v>374</v>
      </c>
      <c r="C1851" s="95" t="n">
        <v>0.5</v>
      </c>
      <c r="D1851" s="80" t="n">
        <f aca="false">INSUMOS!$C$8</f>
        <v>1.73</v>
      </c>
      <c r="E1851" s="80" t="n">
        <f aca="false">C1851*D1851</f>
        <v>0.865</v>
      </c>
    </row>
    <row r="1852" customFormat="false" ht="11.25" hidden="false" customHeight="false" outlineLevel="0" collapsed="false">
      <c r="A1852" s="50"/>
      <c r="B1852" s="50" t="s">
        <v>500</v>
      </c>
      <c r="C1852" s="42"/>
      <c r="E1852" s="45" t="n">
        <f aca="false">SUM(E1848:E1849)</f>
        <v>2</v>
      </c>
    </row>
    <row r="1853" customFormat="false" ht="11.25" hidden="false" customHeight="false" outlineLevel="0" collapsed="false">
      <c r="A1853" s="50"/>
      <c r="B1853" s="50" t="s">
        <v>505</v>
      </c>
      <c r="C1853" s="42"/>
      <c r="E1853" s="45" t="n">
        <f aca="false">SUM(E1850:E1851)</f>
        <v>1.91</v>
      </c>
    </row>
    <row r="1854" customFormat="false" ht="11.25" hidden="false" customHeight="false" outlineLevel="0" collapsed="false">
      <c r="A1854" s="88"/>
      <c r="B1854" s="88" t="s">
        <v>506</v>
      </c>
      <c r="C1854" s="42"/>
      <c r="D1854" s="82" t="n">
        <f aca="false">INSUMOS!$C$10</f>
        <v>1.254</v>
      </c>
      <c r="E1854" s="45" t="n">
        <f aca="false">D1854*E1853</f>
        <v>2.39514</v>
      </c>
    </row>
    <row r="1855" customFormat="false" ht="11.25" hidden="false" customHeight="false" outlineLevel="0" collapsed="false">
      <c r="A1855" s="50"/>
      <c r="B1855" s="81" t="s">
        <v>507</v>
      </c>
      <c r="C1855" s="71"/>
      <c r="D1855" s="56"/>
      <c r="E1855" s="56" t="n">
        <f aca="false">SUM(E1852:E1854)</f>
        <v>6.30514</v>
      </c>
    </row>
    <row r="1856" customFormat="false" ht="11.25" hidden="false" customHeight="false" outlineLevel="0" collapsed="false">
      <c r="A1856" s="50"/>
      <c r="B1856" s="50" t="s">
        <v>8</v>
      </c>
      <c r="C1856" s="42"/>
      <c r="D1856" s="82" t="n">
        <f aca="false">INSUMOS!$C$11</f>
        <v>0.2</v>
      </c>
      <c r="E1856" s="45" t="n">
        <f aca="false">D1856*E1855</f>
        <v>1.261028</v>
      </c>
    </row>
    <row r="1857" customFormat="false" ht="11.25" hidden="false" customHeight="false" outlineLevel="0" collapsed="false">
      <c r="B1857" s="83" t="s">
        <v>508</v>
      </c>
      <c r="C1857" s="71"/>
      <c r="D1857" s="56"/>
      <c r="E1857" s="56" t="n">
        <f aca="false">ROUND(SUM(E1855:E1856),2)</f>
        <v>7.57</v>
      </c>
    </row>
    <row r="1858" customFormat="false" ht="11.25" hidden="false" customHeight="false" outlineLevel="0" collapsed="false">
      <c r="B1858" s="83"/>
      <c r="C1858" s="71"/>
      <c r="D1858" s="56"/>
      <c r="E1858" s="56"/>
    </row>
    <row r="1859" customFormat="false" ht="11.25" hidden="false" customHeight="false" outlineLevel="0" collapsed="false">
      <c r="A1859" s="72" t="s">
        <v>816</v>
      </c>
      <c r="B1859" s="89"/>
      <c r="C1859" s="74"/>
      <c r="D1859" s="113"/>
      <c r="E1859" s="92" t="s">
        <v>499</v>
      </c>
    </row>
    <row r="1860" customFormat="false" ht="11.25" hidden="false" customHeight="false" outlineLevel="0" collapsed="false">
      <c r="A1860" s="77" t="s">
        <v>604</v>
      </c>
      <c r="B1860" s="78" t="s">
        <v>14</v>
      </c>
      <c r="C1860" s="95" t="n">
        <v>10.95</v>
      </c>
      <c r="D1860" s="80" t="n">
        <f aca="false">INSUMOS!$C$16</f>
        <v>0.34</v>
      </c>
      <c r="E1860" s="80" t="n">
        <f aca="false">C1860*D1860</f>
        <v>3.723</v>
      </c>
    </row>
    <row r="1861" customFormat="false" ht="11.25" hidden="false" customHeight="false" outlineLevel="0" collapsed="false">
      <c r="A1861" s="77" t="s">
        <v>34</v>
      </c>
      <c r="B1861" s="78" t="s">
        <v>25</v>
      </c>
      <c r="C1861" s="95" t="n">
        <v>0.054</v>
      </c>
      <c r="D1861" s="80" t="n">
        <f aca="false">INSUMOS!$C$35</f>
        <v>14</v>
      </c>
      <c r="E1861" s="80" t="n">
        <f aca="false">C1861*D1861</f>
        <v>0.756</v>
      </c>
    </row>
    <row r="1862" customFormat="false" ht="11.25" hidden="false" customHeight="false" outlineLevel="0" collapsed="false">
      <c r="A1862" s="77" t="s">
        <v>523</v>
      </c>
      <c r="B1862" s="78" t="s">
        <v>374</v>
      </c>
      <c r="C1862" s="95" t="n">
        <v>0.25</v>
      </c>
      <c r="D1862" s="80" t="n">
        <f aca="false">INSUMOS!$C$9</f>
        <v>2.09</v>
      </c>
      <c r="E1862" s="80" t="n">
        <f aca="false">C1862*D1862</f>
        <v>0.5225</v>
      </c>
    </row>
    <row r="1863" customFormat="false" ht="11.25" hidden="false" customHeight="false" outlineLevel="0" collapsed="false">
      <c r="A1863" s="77" t="s">
        <v>504</v>
      </c>
      <c r="B1863" s="78" t="s">
        <v>374</v>
      </c>
      <c r="C1863" s="95" t="n">
        <v>0.55</v>
      </c>
      <c r="D1863" s="80" t="n">
        <f aca="false">INSUMOS!$C$8</f>
        <v>1.73</v>
      </c>
      <c r="E1863" s="80" t="n">
        <f aca="false">C1863*D1863</f>
        <v>0.9515</v>
      </c>
    </row>
    <row r="1864" customFormat="false" ht="11.25" hidden="false" customHeight="false" outlineLevel="0" collapsed="false">
      <c r="A1864" s="50"/>
      <c r="B1864" s="50" t="s">
        <v>500</v>
      </c>
      <c r="C1864" s="42"/>
      <c r="E1864" s="45" t="n">
        <f aca="false">SUM(E1860:E1861)</f>
        <v>4.479</v>
      </c>
    </row>
    <row r="1865" customFormat="false" ht="11.25" hidden="false" customHeight="false" outlineLevel="0" collapsed="false">
      <c r="A1865" s="88"/>
      <c r="B1865" s="50" t="s">
        <v>505</v>
      </c>
      <c r="C1865" s="42"/>
      <c r="E1865" s="45" t="n">
        <f aca="false">SUM(E1862:E1863)</f>
        <v>1.474</v>
      </c>
    </row>
    <row r="1866" customFormat="false" ht="11.25" hidden="false" customHeight="false" outlineLevel="0" collapsed="false">
      <c r="A1866" s="50"/>
      <c r="B1866" s="88" t="s">
        <v>506</v>
      </c>
      <c r="C1866" s="42"/>
      <c r="D1866" s="82" t="n">
        <f aca="false">INSUMOS!$C$10</f>
        <v>1.254</v>
      </c>
      <c r="E1866" s="45" t="n">
        <f aca="false">D1866*E1865</f>
        <v>1.848396</v>
      </c>
    </row>
    <row r="1867" customFormat="false" ht="11.25" hidden="false" customHeight="false" outlineLevel="0" collapsed="false">
      <c r="A1867" s="50"/>
      <c r="B1867" s="81" t="s">
        <v>507</v>
      </c>
      <c r="C1867" s="71"/>
      <c r="D1867" s="56"/>
      <c r="E1867" s="56" t="n">
        <f aca="false">SUM(E1864:E1866)</f>
        <v>7.801396</v>
      </c>
    </row>
    <row r="1868" customFormat="false" ht="11.25" hidden="false" customHeight="false" outlineLevel="0" collapsed="false">
      <c r="A1868" s="50"/>
      <c r="B1868" s="50" t="s">
        <v>8</v>
      </c>
      <c r="C1868" s="42"/>
      <c r="D1868" s="82" t="n">
        <f aca="false">INSUMOS!$C$11</f>
        <v>0.2</v>
      </c>
      <c r="E1868" s="45" t="n">
        <f aca="false">D1868*E1867</f>
        <v>1.5602792</v>
      </c>
    </row>
    <row r="1869" customFormat="false" ht="11.25" hidden="false" customHeight="false" outlineLevel="0" collapsed="false">
      <c r="A1869" s="50"/>
      <c r="B1869" s="83" t="s">
        <v>508</v>
      </c>
      <c r="C1869" s="71"/>
      <c r="D1869" s="56"/>
      <c r="E1869" s="56" t="n">
        <f aca="false">ROUND(SUM(E1867:E1868),2)</f>
        <v>9.36</v>
      </c>
    </row>
    <row r="1870" customFormat="false" ht="11.25" hidden="false" customHeight="false" outlineLevel="0" collapsed="false">
      <c r="B1870" s="83"/>
      <c r="C1870" s="71"/>
      <c r="D1870" s="56"/>
      <c r="E1870" s="56"/>
    </row>
    <row r="1871" customFormat="false" ht="11.25" hidden="false" customHeight="false" outlineLevel="0" collapsed="false">
      <c r="A1871" s="72" t="s">
        <v>817</v>
      </c>
      <c r="B1871" s="89"/>
      <c r="C1871" s="74"/>
      <c r="D1871" s="113"/>
      <c r="E1871" s="92" t="s">
        <v>499</v>
      </c>
    </row>
    <row r="1872" customFormat="false" ht="11.25" hidden="false" customHeight="false" outlineLevel="0" collapsed="false">
      <c r="A1872" s="77" t="s">
        <v>818</v>
      </c>
      <c r="B1872" s="78" t="s">
        <v>31</v>
      </c>
      <c r="C1872" s="95" t="n">
        <v>1.05</v>
      </c>
      <c r="D1872" s="80" t="n">
        <f aca="false">INSUMOS!$C$442</f>
        <v>29</v>
      </c>
      <c r="E1872" s="80" t="n">
        <f aca="false">C1872*D1872</f>
        <v>30.45</v>
      </c>
    </row>
    <row r="1873" customFormat="false" ht="11.25" hidden="false" customHeight="false" outlineLevel="0" collapsed="false">
      <c r="A1873" s="77" t="s">
        <v>819</v>
      </c>
      <c r="B1873" s="78" t="s">
        <v>14</v>
      </c>
      <c r="C1873" s="95" t="n">
        <v>0.14</v>
      </c>
      <c r="D1873" s="80" t="n">
        <f aca="false">INSUMOS!$C$438</f>
        <v>7.33</v>
      </c>
      <c r="E1873" s="80" t="n">
        <f aca="false">C1873*D1873</f>
        <v>1.0262</v>
      </c>
    </row>
    <row r="1874" customFormat="false" ht="11.25" hidden="false" customHeight="false" outlineLevel="0" collapsed="false">
      <c r="A1874" s="77" t="s">
        <v>820</v>
      </c>
      <c r="B1874" s="78" t="s">
        <v>374</v>
      </c>
      <c r="C1874" s="95" t="n">
        <v>0.17</v>
      </c>
      <c r="D1874" s="80" t="n">
        <f aca="false">INSUMOS!$C$9</f>
        <v>2.09</v>
      </c>
      <c r="E1874" s="80" t="n">
        <f aca="false">C1874*D1874</f>
        <v>0.3553</v>
      </c>
    </row>
    <row r="1875" customFormat="false" ht="11.25" hidden="false" customHeight="false" outlineLevel="0" collapsed="false">
      <c r="A1875" s="77" t="s">
        <v>504</v>
      </c>
      <c r="B1875" s="78" t="s">
        <v>374</v>
      </c>
      <c r="C1875" s="95" t="n">
        <v>0.17</v>
      </c>
      <c r="D1875" s="80" t="n">
        <f aca="false">INSUMOS!$C$8</f>
        <v>1.73</v>
      </c>
      <c r="E1875" s="80" t="n">
        <f aca="false">C1875*D1875</f>
        <v>0.2941</v>
      </c>
    </row>
    <row r="1876" customFormat="false" ht="11.25" hidden="false" customHeight="false" outlineLevel="0" collapsed="false">
      <c r="A1876" s="50"/>
      <c r="B1876" s="50" t="s">
        <v>500</v>
      </c>
      <c r="C1876" s="42"/>
      <c r="E1876" s="45" t="n">
        <f aca="false">SUM(E1872:E1873)</f>
        <v>31.4762</v>
      </c>
    </row>
    <row r="1877" customFormat="false" ht="11.25" hidden="false" customHeight="false" outlineLevel="0" collapsed="false">
      <c r="A1877" s="88"/>
      <c r="B1877" s="50" t="s">
        <v>505</v>
      </c>
      <c r="C1877" s="42"/>
      <c r="E1877" s="45" t="n">
        <f aca="false">SUM(E1874:E1875)</f>
        <v>0.6494</v>
      </c>
    </row>
    <row r="1878" customFormat="false" ht="11.25" hidden="false" customHeight="false" outlineLevel="0" collapsed="false">
      <c r="A1878" s="50"/>
      <c r="B1878" s="88" t="s">
        <v>506</v>
      </c>
      <c r="C1878" s="42"/>
      <c r="D1878" s="82" t="n">
        <f aca="false">INSUMOS!$C$10</f>
        <v>1.254</v>
      </c>
      <c r="E1878" s="45" t="n">
        <f aca="false">D1878*E1877</f>
        <v>0.8143476</v>
      </c>
    </row>
    <row r="1879" customFormat="false" ht="11.25" hidden="false" customHeight="false" outlineLevel="0" collapsed="false">
      <c r="A1879" s="50"/>
      <c r="B1879" s="81" t="s">
        <v>507</v>
      </c>
      <c r="C1879" s="71"/>
      <c r="D1879" s="56"/>
      <c r="E1879" s="56" t="n">
        <f aca="false">SUM(E1876:E1878)</f>
        <v>32.9399476</v>
      </c>
    </row>
    <row r="1880" customFormat="false" ht="11.25" hidden="false" customHeight="false" outlineLevel="0" collapsed="false">
      <c r="A1880" s="50"/>
      <c r="B1880" s="50" t="s">
        <v>8</v>
      </c>
      <c r="C1880" s="42"/>
      <c r="D1880" s="82" t="n">
        <f aca="false">INSUMOS!$C$11</f>
        <v>0.2</v>
      </c>
      <c r="E1880" s="45" t="n">
        <f aca="false">D1880*E1879</f>
        <v>6.58798952</v>
      </c>
    </row>
    <row r="1881" customFormat="false" ht="11.25" hidden="false" customHeight="false" outlineLevel="0" collapsed="false">
      <c r="A1881" s="50"/>
      <c r="B1881" s="83" t="s">
        <v>508</v>
      </c>
      <c r="C1881" s="71"/>
      <c r="D1881" s="56"/>
      <c r="E1881" s="56" t="n">
        <f aca="false">ROUND(SUM(E1879:E1880),2)</f>
        <v>39.53</v>
      </c>
    </row>
    <row r="1882" customFormat="false" ht="11.25" hidden="false" customHeight="false" outlineLevel="0" collapsed="false">
      <c r="A1882" s="50"/>
      <c r="B1882" s="83"/>
      <c r="C1882" s="71"/>
      <c r="D1882" s="56"/>
      <c r="E1882" s="56"/>
    </row>
    <row r="1883" customFormat="false" ht="11.25" hidden="false" customHeight="false" outlineLevel="0" collapsed="false">
      <c r="A1883" s="72" t="s">
        <v>821</v>
      </c>
      <c r="B1883" s="89"/>
      <c r="C1883" s="74"/>
      <c r="D1883" s="113"/>
      <c r="E1883" s="92" t="s">
        <v>499</v>
      </c>
    </row>
    <row r="1884" customFormat="false" ht="11.25" hidden="false" customHeight="false" outlineLevel="0" collapsed="false">
      <c r="A1884" s="77" t="s">
        <v>822</v>
      </c>
      <c r="B1884" s="78" t="s">
        <v>31</v>
      </c>
      <c r="C1884" s="95" t="n">
        <v>1.05</v>
      </c>
      <c r="D1884" s="80" t="n">
        <f aca="false">INSUMOS!$C$443</f>
        <v>31.15</v>
      </c>
      <c r="E1884" s="80" t="n">
        <f aca="false">C1884*D1884</f>
        <v>32.7075</v>
      </c>
    </row>
    <row r="1885" customFormat="false" ht="11.25" hidden="false" customHeight="false" outlineLevel="0" collapsed="false">
      <c r="A1885" s="77" t="s">
        <v>819</v>
      </c>
      <c r="B1885" s="78" t="s">
        <v>14</v>
      </c>
      <c r="C1885" s="95" t="n">
        <v>0.14</v>
      </c>
      <c r="D1885" s="80" t="n">
        <f aca="false">INSUMOS!$C$438</f>
        <v>7.33</v>
      </c>
      <c r="E1885" s="80" t="n">
        <f aca="false">C1885*D1885</f>
        <v>1.0262</v>
      </c>
    </row>
    <row r="1886" customFormat="false" ht="11.25" hidden="false" customHeight="false" outlineLevel="0" collapsed="false">
      <c r="A1886" s="77" t="s">
        <v>820</v>
      </c>
      <c r="B1886" s="78" t="s">
        <v>374</v>
      </c>
      <c r="C1886" s="95" t="n">
        <v>0.17</v>
      </c>
      <c r="D1886" s="80" t="n">
        <f aca="false">INSUMOS!$C$9</f>
        <v>2.09</v>
      </c>
      <c r="E1886" s="80" t="n">
        <f aca="false">C1886*D1886</f>
        <v>0.3553</v>
      </c>
    </row>
    <row r="1887" customFormat="false" ht="11.25" hidden="false" customHeight="false" outlineLevel="0" collapsed="false">
      <c r="A1887" s="77" t="s">
        <v>504</v>
      </c>
      <c r="B1887" s="78" t="s">
        <v>374</v>
      </c>
      <c r="C1887" s="95" t="n">
        <v>0.17</v>
      </c>
      <c r="D1887" s="80" t="n">
        <f aca="false">INSUMOS!$C$8</f>
        <v>1.73</v>
      </c>
      <c r="E1887" s="80" t="n">
        <f aca="false">C1887*D1887</f>
        <v>0.2941</v>
      </c>
    </row>
    <row r="1888" customFormat="false" ht="11.25" hidden="false" customHeight="false" outlineLevel="0" collapsed="false">
      <c r="A1888" s="50"/>
      <c r="B1888" s="50" t="s">
        <v>500</v>
      </c>
      <c r="C1888" s="42"/>
      <c r="E1888" s="45" t="n">
        <f aca="false">SUM(E1884:E1885)</f>
        <v>33.7337</v>
      </c>
    </row>
    <row r="1889" customFormat="false" ht="11.25" hidden="false" customHeight="false" outlineLevel="0" collapsed="false">
      <c r="A1889" s="88"/>
      <c r="B1889" s="50" t="s">
        <v>505</v>
      </c>
      <c r="C1889" s="42"/>
      <c r="E1889" s="45" t="n">
        <f aca="false">SUM(E1886:E1887)</f>
        <v>0.6494</v>
      </c>
    </row>
    <row r="1890" customFormat="false" ht="11.25" hidden="false" customHeight="false" outlineLevel="0" collapsed="false">
      <c r="A1890" s="50"/>
      <c r="B1890" s="88" t="s">
        <v>506</v>
      </c>
      <c r="C1890" s="42"/>
      <c r="D1890" s="82" t="n">
        <f aca="false">INSUMOS!$C$10</f>
        <v>1.254</v>
      </c>
      <c r="E1890" s="45" t="n">
        <f aca="false">D1890*E1889</f>
        <v>0.8143476</v>
      </c>
    </row>
    <row r="1891" customFormat="false" ht="11.25" hidden="false" customHeight="false" outlineLevel="0" collapsed="false">
      <c r="A1891" s="50"/>
      <c r="B1891" s="81" t="s">
        <v>507</v>
      </c>
      <c r="C1891" s="71"/>
      <c r="D1891" s="56"/>
      <c r="E1891" s="56" t="n">
        <f aca="false">SUM(E1888:E1890)</f>
        <v>35.1974476</v>
      </c>
    </row>
    <row r="1892" customFormat="false" ht="11.25" hidden="false" customHeight="false" outlineLevel="0" collapsed="false">
      <c r="A1892" s="50"/>
      <c r="B1892" s="50" t="s">
        <v>8</v>
      </c>
      <c r="C1892" s="42"/>
      <c r="D1892" s="82" t="n">
        <f aca="false">INSUMOS!$C$11</f>
        <v>0.2</v>
      </c>
      <c r="E1892" s="45" t="n">
        <f aca="false">D1892*E1891</f>
        <v>7.03948952</v>
      </c>
    </row>
    <row r="1893" customFormat="false" ht="11.25" hidden="false" customHeight="false" outlineLevel="0" collapsed="false">
      <c r="A1893" s="50"/>
      <c r="B1893" s="83" t="s">
        <v>508</v>
      </c>
      <c r="C1893" s="71"/>
      <c r="D1893" s="56"/>
      <c r="E1893" s="56" t="n">
        <f aca="false">ROUND(SUM(E1891:E1892),2)</f>
        <v>42.24</v>
      </c>
    </row>
    <row r="1894" customFormat="false" ht="11.25" hidden="false" customHeight="false" outlineLevel="0" collapsed="false">
      <c r="A1894" s="50"/>
      <c r="B1894" s="83"/>
      <c r="C1894" s="71"/>
      <c r="D1894" s="56"/>
      <c r="E1894" s="56"/>
    </row>
    <row r="1895" customFormat="false" ht="11.25" hidden="false" customHeight="false" outlineLevel="0" collapsed="false">
      <c r="A1895" s="72" t="s">
        <v>823</v>
      </c>
      <c r="B1895" s="89"/>
      <c r="C1895" s="74"/>
      <c r="D1895" s="113"/>
      <c r="E1895" s="92" t="s">
        <v>561</v>
      </c>
    </row>
    <row r="1896" customFormat="false" ht="11.25" hidden="false" customHeight="false" outlineLevel="0" collapsed="false">
      <c r="A1896" s="77" t="s">
        <v>818</v>
      </c>
      <c r="B1896" s="78" t="s">
        <v>31</v>
      </c>
      <c r="C1896" s="95" t="n">
        <v>0.15</v>
      </c>
      <c r="D1896" s="80" t="n">
        <f aca="false">INSUMOS!$C$442</f>
        <v>29</v>
      </c>
      <c r="E1896" s="80" t="n">
        <f aca="false">C1896*D1896</f>
        <v>4.35</v>
      </c>
    </row>
    <row r="1897" customFormat="false" ht="11.25" hidden="false" customHeight="false" outlineLevel="0" collapsed="false">
      <c r="A1897" s="77" t="s">
        <v>819</v>
      </c>
      <c r="B1897" s="78" t="s">
        <v>14</v>
      </c>
      <c r="C1897" s="95" t="n">
        <v>0.05</v>
      </c>
      <c r="D1897" s="80" t="n">
        <f aca="false">INSUMOS!$C$438</f>
        <v>7.33</v>
      </c>
      <c r="E1897" s="80" t="n">
        <f aca="false">C1897*D1897</f>
        <v>0.3665</v>
      </c>
    </row>
    <row r="1898" customFormat="false" ht="11.25" hidden="false" customHeight="false" outlineLevel="0" collapsed="false">
      <c r="A1898" s="77" t="s">
        <v>820</v>
      </c>
      <c r="B1898" s="78" t="s">
        <v>374</v>
      </c>
      <c r="C1898" s="95" t="n">
        <v>0.018</v>
      </c>
      <c r="D1898" s="80" t="n">
        <f aca="false">INSUMOS!$C$9</f>
        <v>2.09</v>
      </c>
      <c r="E1898" s="80" t="n">
        <f aca="false">C1898*D1898</f>
        <v>0.03762</v>
      </c>
    </row>
    <row r="1899" customFormat="false" ht="11.25" hidden="false" customHeight="false" outlineLevel="0" collapsed="false">
      <c r="A1899" s="77" t="s">
        <v>504</v>
      </c>
      <c r="B1899" s="78" t="s">
        <v>374</v>
      </c>
      <c r="C1899" s="95" t="n">
        <v>0.018</v>
      </c>
      <c r="D1899" s="80" t="n">
        <f aca="false">INSUMOS!$C$8</f>
        <v>1.73</v>
      </c>
      <c r="E1899" s="80" t="n">
        <f aca="false">C1899*D1899</f>
        <v>0.03114</v>
      </c>
    </row>
    <row r="1900" customFormat="false" ht="11.25" hidden="false" customHeight="false" outlineLevel="0" collapsed="false">
      <c r="A1900" s="50"/>
      <c r="B1900" s="50" t="s">
        <v>500</v>
      </c>
      <c r="C1900" s="42"/>
      <c r="E1900" s="45" t="n">
        <f aca="false">SUM(E1896:E1897)</f>
        <v>4.7165</v>
      </c>
    </row>
    <row r="1901" customFormat="false" ht="11.25" hidden="false" customHeight="false" outlineLevel="0" collapsed="false">
      <c r="A1901" s="88"/>
      <c r="B1901" s="50" t="s">
        <v>505</v>
      </c>
      <c r="C1901" s="42"/>
      <c r="E1901" s="45" t="n">
        <f aca="false">SUM(E1898:E1899)</f>
        <v>0.06876</v>
      </c>
    </row>
    <row r="1902" customFormat="false" ht="11.25" hidden="false" customHeight="false" outlineLevel="0" collapsed="false">
      <c r="A1902" s="50"/>
      <c r="B1902" s="88" t="s">
        <v>506</v>
      </c>
      <c r="C1902" s="42"/>
      <c r="D1902" s="82" t="n">
        <f aca="false">INSUMOS!$C$10</f>
        <v>1.254</v>
      </c>
      <c r="E1902" s="45" t="n">
        <f aca="false">D1902*E1901</f>
        <v>0.08622504</v>
      </c>
    </row>
    <row r="1903" customFormat="false" ht="11.25" hidden="false" customHeight="false" outlineLevel="0" collapsed="false">
      <c r="A1903" s="50"/>
      <c r="B1903" s="81" t="s">
        <v>507</v>
      </c>
      <c r="C1903" s="71"/>
      <c r="D1903" s="56"/>
      <c r="E1903" s="56" t="n">
        <f aca="false">SUM(E1900:E1902)</f>
        <v>4.87148504</v>
      </c>
    </row>
    <row r="1904" customFormat="false" ht="11.25" hidden="false" customHeight="false" outlineLevel="0" collapsed="false">
      <c r="A1904" s="50"/>
      <c r="B1904" s="50" t="s">
        <v>8</v>
      </c>
      <c r="C1904" s="42"/>
      <c r="D1904" s="82" t="n">
        <f aca="false">INSUMOS!$C$11</f>
        <v>0.2</v>
      </c>
      <c r="E1904" s="45" t="n">
        <f aca="false">D1904*E1903</f>
        <v>0.974297008</v>
      </c>
    </row>
    <row r="1905" customFormat="false" ht="11.25" hidden="false" customHeight="false" outlineLevel="0" collapsed="false">
      <c r="A1905" s="50"/>
      <c r="B1905" s="83" t="s">
        <v>508</v>
      </c>
      <c r="C1905" s="71"/>
      <c r="D1905" s="56"/>
      <c r="E1905" s="56" t="n">
        <f aca="false">ROUND(SUM(E1903:E1904),2)</f>
        <v>5.85</v>
      </c>
    </row>
    <row r="1906" customFormat="false" ht="11.25" hidden="false" customHeight="false" outlineLevel="0" collapsed="false">
      <c r="A1906" s="50"/>
      <c r="B1906" s="83"/>
      <c r="C1906" s="71"/>
      <c r="D1906" s="56"/>
      <c r="E1906" s="56"/>
    </row>
    <row r="1907" customFormat="false" ht="11.25" hidden="false" customHeight="false" outlineLevel="0" collapsed="false">
      <c r="A1907" s="100" t="s">
        <v>824</v>
      </c>
      <c r="B1907" s="100"/>
      <c r="C1907" s="72"/>
      <c r="D1907" s="92"/>
      <c r="E1907" s="92" t="s">
        <v>499</v>
      </c>
    </row>
    <row r="1908" customFormat="false" ht="11.25" hidden="false" customHeight="false" outlineLevel="0" collapsed="false">
      <c r="A1908" s="77" t="s">
        <v>30</v>
      </c>
      <c r="B1908" s="78" t="s">
        <v>430</v>
      </c>
      <c r="C1908" s="95" t="n">
        <v>1.05</v>
      </c>
      <c r="D1908" s="80" t="n">
        <f aca="false">INSUMOS!$C$32</f>
        <v>3.5</v>
      </c>
      <c r="E1908" s="80" t="n">
        <f aca="false">C1908*D1908</f>
        <v>3.675</v>
      </c>
    </row>
    <row r="1909" customFormat="false" ht="11.25" hidden="false" customHeight="false" outlineLevel="0" collapsed="false">
      <c r="A1909" s="77" t="s">
        <v>604</v>
      </c>
      <c r="B1909" s="78" t="s">
        <v>14</v>
      </c>
      <c r="C1909" s="95" t="n">
        <v>7.24</v>
      </c>
      <c r="D1909" s="80" t="n">
        <f aca="false">INSUMOS!$C$16</f>
        <v>0.34</v>
      </c>
      <c r="E1909" s="80" t="n">
        <f aca="false">C1909*D1909</f>
        <v>2.4616</v>
      </c>
    </row>
    <row r="1910" customFormat="false" ht="11.25" hidden="false" customHeight="false" outlineLevel="0" collapsed="false">
      <c r="A1910" s="77" t="s">
        <v>34</v>
      </c>
      <c r="B1910" s="78" t="s">
        <v>25</v>
      </c>
      <c r="C1910" s="95" t="n">
        <v>0.018</v>
      </c>
      <c r="D1910" s="80" t="n">
        <f aca="false">INSUMOS!$C$35</f>
        <v>14</v>
      </c>
      <c r="E1910" s="80" t="n">
        <f aca="false">C1910*D1910</f>
        <v>0.252</v>
      </c>
    </row>
    <row r="1911" customFormat="false" ht="11.25" hidden="false" customHeight="false" outlineLevel="0" collapsed="false">
      <c r="A1911" s="77" t="s">
        <v>523</v>
      </c>
      <c r="B1911" s="78" t="s">
        <v>374</v>
      </c>
      <c r="C1911" s="95" t="n">
        <v>1.6</v>
      </c>
      <c r="D1911" s="80" t="n">
        <f aca="false">INSUMOS!$C$9</f>
        <v>2.09</v>
      </c>
      <c r="E1911" s="80" t="n">
        <f aca="false">C1911*D1911</f>
        <v>3.344</v>
      </c>
    </row>
    <row r="1912" customFormat="false" ht="11.25" hidden="false" customHeight="false" outlineLevel="0" collapsed="false">
      <c r="A1912" s="77" t="s">
        <v>504</v>
      </c>
      <c r="B1912" s="78" t="s">
        <v>374</v>
      </c>
      <c r="C1912" s="95" t="n">
        <v>1.5</v>
      </c>
      <c r="D1912" s="80" t="n">
        <f aca="false">INSUMOS!$C$8</f>
        <v>1.73</v>
      </c>
      <c r="E1912" s="80" t="n">
        <f aca="false">C1912*D1912</f>
        <v>2.595</v>
      </c>
    </row>
    <row r="1913" customFormat="false" ht="11.25" hidden="false" customHeight="false" outlineLevel="0" collapsed="false">
      <c r="A1913" s="50"/>
      <c r="B1913" s="50" t="s">
        <v>500</v>
      </c>
      <c r="C1913" s="42"/>
      <c r="E1913" s="45" t="n">
        <f aca="false">SUM(E1908:E1910)</f>
        <v>6.3886</v>
      </c>
    </row>
    <row r="1914" customFormat="false" ht="11.25" hidden="false" customHeight="false" outlineLevel="0" collapsed="false">
      <c r="A1914" s="88"/>
      <c r="B1914" s="50" t="s">
        <v>505</v>
      </c>
      <c r="C1914" s="42"/>
      <c r="E1914" s="45" t="n">
        <f aca="false">SUM(E1911:E1912)</f>
        <v>5.939</v>
      </c>
    </row>
    <row r="1915" customFormat="false" ht="11.25" hidden="false" customHeight="false" outlineLevel="0" collapsed="false">
      <c r="A1915" s="50"/>
      <c r="B1915" s="88" t="s">
        <v>506</v>
      </c>
      <c r="C1915" s="42"/>
      <c r="D1915" s="82" t="n">
        <f aca="false">INSUMOS!$C$10</f>
        <v>1.254</v>
      </c>
      <c r="E1915" s="45" t="n">
        <f aca="false">D1915*E1914</f>
        <v>7.447506</v>
      </c>
    </row>
    <row r="1916" customFormat="false" ht="11.25" hidden="false" customHeight="false" outlineLevel="0" collapsed="false">
      <c r="A1916" s="50"/>
      <c r="B1916" s="81" t="s">
        <v>507</v>
      </c>
      <c r="C1916" s="71"/>
      <c r="D1916" s="56"/>
      <c r="E1916" s="56" t="n">
        <f aca="false">SUM(E1913:E1915)</f>
        <v>19.775106</v>
      </c>
    </row>
    <row r="1917" customFormat="false" ht="11.25" hidden="false" customHeight="false" outlineLevel="0" collapsed="false">
      <c r="A1917" s="50"/>
      <c r="B1917" s="50" t="s">
        <v>8</v>
      </c>
      <c r="C1917" s="42"/>
      <c r="D1917" s="82" t="n">
        <f aca="false">INSUMOS!$C$11</f>
        <v>0.2</v>
      </c>
      <c r="E1917" s="45" t="n">
        <f aca="false">D1917*E1916</f>
        <v>3.9550212</v>
      </c>
    </row>
    <row r="1918" customFormat="false" ht="11.25" hidden="false" customHeight="false" outlineLevel="0" collapsed="false">
      <c r="A1918" s="50"/>
      <c r="B1918" s="83" t="s">
        <v>508</v>
      </c>
      <c r="C1918" s="71"/>
      <c r="D1918" s="56"/>
      <c r="E1918" s="56" t="n">
        <f aca="false">ROUND(SUM(E1916:E1917),2)</f>
        <v>23.73</v>
      </c>
    </row>
    <row r="1919" customFormat="false" ht="11.25" hidden="false" customHeight="false" outlineLevel="0" collapsed="false">
      <c r="A1919" s="50"/>
      <c r="B1919" s="83"/>
      <c r="C1919" s="71"/>
      <c r="D1919" s="56"/>
      <c r="E1919" s="56"/>
    </row>
    <row r="1920" customFormat="false" ht="11.25" hidden="false" customHeight="false" outlineLevel="0" collapsed="false">
      <c r="A1920" s="100" t="s">
        <v>825</v>
      </c>
      <c r="B1920" s="100"/>
      <c r="C1920" s="72"/>
      <c r="D1920" s="92"/>
      <c r="E1920" s="92" t="s">
        <v>499</v>
      </c>
    </row>
    <row r="1921" customFormat="false" ht="11.25" hidden="false" customHeight="false" outlineLevel="0" collapsed="false">
      <c r="A1921" s="77" t="s">
        <v>826</v>
      </c>
      <c r="B1921" s="78" t="s">
        <v>430</v>
      </c>
      <c r="C1921" s="95" t="n">
        <v>1.05</v>
      </c>
      <c r="D1921" s="80" t="n">
        <f aca="false">INSUMOS!$C$43</f>
        <v>12</v>
      </c>
      <c r="E1921" s="80" t="n">
        <f aca="false">C1921*D1921</f>
        <v>12.6</v>
      </c>
    </row>
    <row r="1922" customFormat="false" ht="11.25" hidden="false" customHeight="false" outlineLevel="0" collapsed="false">
      <c r="A1922" s="77" t="s">
        <v>604</v>
      </c>
      <c r="B1922" s="78" t="s">
        <v>14</v>
      </c>
      <c r="C1922" s="95" t="n">
        <v>7.24</v>
      </c>
      <c r="D1922" s="80" t="n">
        <f aca="false">INSUMOS!$C$16</f>
        <v>0.34</v>
      </c>
      <c r="E1922" s="80" t="n">
        <f aca="false">C1922*D1922</f>
        <v>2.4616</v>
      </c>
    </row>
    <row r="1923" customFormat="false" ht="11.25" hidden="false" customHeight="false" outlineLevel="0" collapsed="false">
      <c r="A1923" s="77" t="s">
        <v>34</v>
      </c>
      <c r="B1923" s="78" t="s">
        <v>25</v>
      </c>
      <c r="C1923" s="95" t="n">
        <v>0.018</v>
      </c>
      <c r="D1923" s="80" t="n">
        <f aca="false">INSUMOS!$C$35</f>
        <v>14</v>
      </c>
      <c r="E1923" s="80" t="n">
        <f aca="false">C1923*D1923</f>
        <v>0.252</v>
      </c>
    </row>
    <row r="1924" customFormat="false" ht="11.25" hidden="false" customHeight="false" outlineLevel="0" collapsed="false">
      <c r="A1924" s="77" t="s">
        <v>523</v>
      </c>
      <c r="B1924" s="78" t="s">
        <v>374</v>
      </c>
      <c r="C1924" s="95" t="n">
        <v>1.6</v>
      </c>
      <c r="D1924" s="80" t="n">
        <f aca="false">INSUMOS!$C$9</f>
        <v>2.09</v>
      </c>
      <c r="E1924" s="80" t="n">
        <f aca="false">C1924*D1924</f>
        <v>3.344</v>
      </c>
    </row>
    <row r="1925" customFormat="false" ht="11.25" hidden="false" customHeight="false" outlineLevel="0" collapsed="false">
      <c r="A1925" s="77" t="s">
        <v>504</v>
      </c>
      <c r="B1925" s="78" t="s">
        <v>374</v>
      </c>
      <c r="C1925" s="95" t="n">
        <v>1.5</v>
      </c>
      <c r="D1925" s="80" t="n">
        <f aca="false">INSUMOS!$C$8</f>
        <v>1.73</v>
      </c>
      <c r="E1925" s="80" t="n">
        <f aca="false">C1925*D1925</f>
        <v>2.595</v>
      </c>
    </row>
    <row r="1926" customFormat="false" ht="11.25" hidden="false" customHeight="false" outlineLevel="0" collapsed="false">
      <c r="A1926" s="50"/>
      <c r="B1926" s="50" t="s">
        <v>500</v>
      </c>
      <c r="C1926" s="42"/>
      <c r="E1926" s="45" t="n">
        <f aca="false">SUM(E1921:E1923)</f>
        <v>15.3136</v>
      </c>
    </row>
    <row r="1927" customFormat="false" ht="11.25" hidden="false" customHeight="false" outlineLevel="0" collapsed="false">
      <c r="A1927" s="88"/>
      <c r="B1927" s="50" t="s">
        <v>505</v>
      </c>
      <c r="C1927" s="42"/>
      <c r="E1927" s="45" t="n">
        <f aca="false">SUM(E1924:E1925)</f>
        <v>5.939</v>
      </c>
    </row>
    <row r="1928" customFormat="false" ht="11.25" hidden="false" customHeight="false" outlineLevel="0" collapsed="false">
      <c r="A1928" s="50"/>
      <c r="B1928" s="88" t="s">
        <v>506</v>
      </c>
      <c r="C1928" s="42"/>
      <c r="D1928" s="82" t="n">
        <f aca="false">INSUMOS!$C$10</f>
        <v>1.254</v>
      </c>
      <c r="E1928" s="45" t="n">
        <f aca="false">D1928*E1927</f>
        <v>7.447506</v>
      </c>
    </row>
    <row r="1929" customFormat="false" ht="11.25" hidden="false" customHeight="false" outlineLevel="0" collapsed="false">
      <c r="A1929" s="50"/>
      <c r="B1929" s="81" t="s">
        <v>507</v>
      </c>
      <c r="C1929" s="71"/>
      <c r="D1929" s="56"/>
      <c r="E1929" s="56" t="n">
        <f aca="false">SUM(E1926:E1928)</f>
        <v>28.700106</v>
      </c>
    </row>
    <row r="1930" customFormat="false" ht="11.25" hidden="false" customHeight="false" outlineLevel="0" collapsed="false">
      <c r="A1930" s="50"/>
      <c r="B1930" s="50" t="s">
        <v>8</v>
      </c>
      <c r="C1930" s="42"/>
      <c r="D1930" s="82" t="n">
        <f aca="false">INSUMOS!$C$11</f>
        <v>0.2</v>
      </c>
      <c r="E1930" s="45" t="n">
        <f aca="false">D1930*E1929</f>
        <v>5.7400212</v>
      </c>
    </row>
    <row r="1931" customFormat="false" ht="11.25" hidden="false" customHeight="false" outlineLevel="0" collapsed="false">
      <c r="A1931" s="50"/>
      <c r="B1931" s="83" t="s">
        <v>508</v>
      </c>
      <c r="C1931" s="71"/>
      <c r="D1931" s="56"/>
      <c r="E1931" s="56" t="n">
        <f aca="false">ROUND(SUM(E1929:E1930),2)</f>
        <v>34.44</v>
      </c>
    </row>
    <row r="1932" customFormat="false" ht="11.25" hidden="false" customHeight="false" outlineLevel="0" collapsed="false">
      <c r="A1932" s="50"/>
      <c r="B1932" s="83"/>
      <c r="C1932" s="71"/>
      <c r="D1932" s="56"/>
      <c r="E1932" s="56"/>
    </row>
    <row r="1933" customFormat="false" ht="11.25" hidden="false" customHeight="false" outlineLevel="0" collapsed="false">
      <c r="A1933" s="72" t="s">
        <v>827</v>
      </c>
      <c r="B1933" s="89"/>
      <c r="C1933" s="74"/>
      <c r="D1933" s="113"/>
      <c r="E1933" s="92" t="s">
        <v>499</v>
      </c>
    </row>
    <row r="1934" customFormat="false" ht="11.25" hidden="false" customHeight="false" outlineLevel="0" collapsed="false">
      <c r="A1934" s="77" t="s">
        <v>604</v>
      </c>
      <c r="B1934" s="78" t="s">
        <v>14</v>
      </c>
      <c r="C1934" s="95" t="n">
        <v>10</v>
      </c>
      <c r="D1934" s="80" t="n">
        <f aca="false">INSUMOS!$C$16</f>
        <v>0.34</v>
      </c>
      <c r="E1934" s="80" t="n">
        <f aca="false">C1934*D1934</f>
        <v>3.4</v>
      </c>
    </row>
    <row r="1935" customFormat="false" ht="11.25" hidden="false" customHeight="false" outlineLevel="0" collapsed="false">
      <c r="A1935" s="77" t="s">
        <v>34</v>
      </c>
      <c r="B1935" s="78" t="s">
        <v>25</v>
      </c>
      <c r="C1935" s="95" t="n">
        <v>0.032</v>
      </c>
      <c r="D1935" s="80" t="n">
        <f aca="false">INSUMOS!$C$35</f>
        <v>14</v>
      </c>
      <c r="E1935" s="80" t="n">
        <f aca="false">C1935*D1935</f>
        <v>0.448</v>
      </c>
    </row>
    <row r="1936" customFormat="false" ht="11.25" hidden="false" customHeight="false" outlineLevel="0" collapsed="false">
      <c r="A1936" s="77" t="s">
        <v>523</v>
      </c>
      <c r="B1936" s="78" t="s">
        <v>374</v>
      </c>
      <c r="C1936" s="95" t="n">
        <v>0.7</v>
      </c>
      <c r="D1936" s="80" t="n">
        <f aca="false">INSUMOS!$C$9</f>
        <v>2.09</v>
      </c>
      <c r="E1936" s="80" t="n">
        <f aca="false">C1936*D1936</f>
        <v>1.463</v>
      </c>
    </row>
    <row r="1937" customFormat="false" ht="11.25" hidden="false" customHeight="false" outlineLevel="0" collapsed="false">
      <c r="A1937" s="77" t="s">
        <v>504</v>
      </c>
      <c r="B1937" s="78" t="s">
        <v>374</v>
      </c>
      <c r="C1937" s="95" t="n">
        <v>0.7</v>
      </c>
      <c r="D1937" s="80" t="n">
        <f aca="false">INSUMOS!$C$8</f>
        <v>1.73</v>
      </c>
      <c r="E1937" s="80" t="n">
        <f aca="false">C1937*D1937</f>
        <v>1.211</v>
      </c>
    </row>
    <row r="1938" customFormat="false" ht="11.25" hidden="false" customHeight="false" outlineLevel="0" collapsed="false">
      <c r="A1938" s="50"/>
      <c r="B1938" s="50" t="s">
        <v>500</v>
      </c>
      <c r="C1938" s="42"/>
      <c r="E1938" s="45" t="n">
        <f aca="false">SUM(E1934:E1935)</f>
        <v>3.848</v>
      </c>
    </row>
    <row r="1939" customFormat="false" ht="11.25" hidden="false" customHeight="false" outlineLevel="0" collapsed="false">
      <c r="A1939" s="88"/>
      <c r="B1939" s="50" t="s">
        <v>505</v>
      </c>
      <c r="C1939" s="42"/>
      <c r="E1939" s="45" t="n">
        <f aca="false">SUM(E1936:E1937)</f>
        <v>2.674</v>
      </c>
    </row>
    <row r="1940" customFormat="false" ht="11.25" hidden="false" customHeight="false" outlineLevel="0" collapsed="false">
      <c r="A1940" s="50"/>
      <c r="B1940" s="88" t="s">
        <v>506</v>
      </c>
      <c r="C1940" s="42"/>
      <c r="D1940" s="82" t="n">
        <f aca="false">INSUMOS!$C$10</f>
        <v>1.254</v>
      </c>
      <c r="E1940" s="45" t="n">
        <f aca="false">D1940*E1939</f>
        <v>3.353196</v>
      </c>
    </row>
    <row r="1941" customFormat="false" ht="11.25" hidden="false" customHeight="false" outlineLevel="0" collapsed="false">
      <c r="A1941" s="50"/>
      <c r="B1941" s="81" t="s">
        <v>507</v>
      </c>
      <c r="C1941" s="71"/>
      <c r="D1941" s="56"/>
      <c r="E1941" s="56" t="n">
        <f aca="false">SUM(E1938:E1940)</f>
        <v>9.875196</v>
      </c>
    </row>
    <row r="1942" customFormat="false" ht="11.25" hidden="false" customHeight="false" outlineLevel="0" collapsed="false">
      <c r="A1942" s="50"/>
      <c r="B1942" s="50" t="s">
        <v>8</v>
      </c>
      <c r="C1942" s="42"/>
      <c r="D1942" s="82" t="n">
        <f aca="false">INSUMOS!$C$11</f>
        <v>0.2</v>
      </c>
      <c r="E1942" s="45" t="n">
        <f aca="false">D1942*E1941</f>
        <v>1.9750392</v>
      </c>
    </row>
    <row r="1943" customFormat="false" ht="11.25" hidden="false" customHeight="false" outlineLevel="0" collapsed="false">
      <c r="A1943" s="50"/>
      <c r="B1943" s="83" t="s">
        <v>508</v>
      </c>
      <c r="C1943" s="71"/>
      <c r="D1943" s="56"/>
      <c r="E1943" s="56" t="n">
        <f aca="false">ROUND(SUM(E1941:E1942),2)</f>
        <v>11.85</v>
      </c>
    </row>
    <row r="1944" customFormat="false" ht="11.25" hidden="false" customHeight="false" outlineLevel="0" collapsed="false">
      <c r="A1944" s="50"/>
      <c r="B1944" s="83"/>
      <c r="C1944" s="71"/>
      <c r="D1944" s="56"/>
      <c r="E1944" s="56"/>
    </row>
    <row r="1945" customFormat="false" ht="11.25" hidden="false" customHeight="false" outlineLevel="0" collapsed="false">
      <c r="A1945" s="72" t="s">
        <v>828</v>
      </c>
      <c r="B1945" s="89"/>
      <c r="C1945" s="74"/>
      <c r="D1945" s="94"/>
      <c r="E1945" s="92" t="s">
        <v>499</v>
      </c>
    </row>
    <row r="1946" customFormat="false" ht="11.25" hidden="false" customHeight="false" outlineLevel="0" collapsed="false">
      <c r="A1946" s="77" t="s">
        <v>829</v>
      </c>
      <c r="B1946" s="78" t="s">
        <v>14</v>
      </c>
      <c r="C1946" s="95" t="n">
        <v>14</v>
      </c>
      <c r="D1946" s="80" t="n">
        <f aca="false">INSUMOS!$C$26</f>
        <v>0.37</v>
      </c>
      <c r="E1946" s="80" t="n">
        <f aca="false">C1946*D1946</f>
        <v>5.18</v>
      </c>
    </row>
    <row r="1947" customFormat="false" ht="11.25" hidden="false" customHeight="false" outlineLevel="0" collapsed="false">
      <c r="A1947" s="77" t="s">
        <v>604</v>
      </c>
      <c r="B1947" s="78" t="s">
        <v>14</v>
      </c>
      <c r="C1947" s="95" t="n">
        <v>7</v>
      </c>
      <c r="D1947" s="80" t="n">
        <f aca="false">INSUMOS!$C$16</f>
        <v>0.34</v>
      </c>
      <c r="E1947" s="80" t="n">
        <f aca="false">C1947*D1947</f>
        <v>2.38</v>
      </c>
    </row>
    <row r="1948" customFormat="false" ht="11.25" hidden="false" customHeight="false" outlineLevel="0" collapsed="false">
      <c r="A1948" s="77" t="s">
        <v>808</v>
      </c>
      <c r="B1948" s="78" t="s">
        <v>43</v>
      </c>
      <c r="C1948" s="95" t="n">
        <v>1</v>
      </c>
      <c r="D1948" s="80" t="n">
        <f aca="false">INSUMOS!$C$439</f>
        <v>0.32</v>
      </c>
      <c r="E1948" s="80" t="n">
        <f aca="false">C1948*D1948</f>
        <v>0.32</v>
      </c>
    </row>
    <row r="1949" customFormat="false" ht="23.25" hidden="false" customHeight="true" outlineLevel="0" collapsed="false">
      <c r="A1949" s="77" t="s">
        <v>809</v>
      </c>
      <c r="B1949" s="78" t="s">
        <v>31</v>
      </c>
      <c r="C1949" s="95" t="n">
        <v>1</v>
      </c>
      <c r="D1949" s="80" t="n">
        <f aca="false">INSUMOS!$C$388</f>
        <v>1</v>
      </c>
      <c r="E1949" s="80" t="n">
        <f aca="false">C1949*D1949</f>
        <v>1</v>
      </c>
    </row>
    <row r="1950" customFormat="false" ht="11.25" hidden="false" customHeight="false" outlineLevel="0" collapsed="false">
      <c r="A1950" s="77" t="s">
        <v>811</v>
      </c>
      <c r="B1950" s="78" t="s">
        <v>374</v>
      </c>
      <c r="C1950" s="95" t="n">
        <v>2</v>
      </c>
      <c r="D1950" s="80" t="n">
        <f aca="false">INSUMOS!$C$9</f>
        <v>2.09</v>
      </c>
      <c r="E1950" s="80" t="n">
        <f aca="false">C1950*D1950</f>
        <v>4.18</v>
      </c>
    </row>
    <row r="1951" customFormat="false" ht="11.25" hidden="false" customHeight="false" outlineLevel="0" collapsed="false">
      <c r="A1951" s="77" t="s">
        <v>530</v>
      </c>
      <c r="B1951" s="78" t="s">
        <v>374</v>
      </c>
      <c r="C1951" s="95" t="n">
        <v>2</v>
      </c>
      <c r="D1951" s="80" t="n">
        <f aca="false">INSUMOS!$C$8</f>
        <v>1.73</v>
      </c>
      <c r="E1951" s="80" t="n">
        <f aca="false">C1951*D1951</f>
        <v>3.46</v>
      </c>
    </row>
    <row r="1952" customFormat="false" ht="11.25" hidden="false" customHeight="false" outlineLevel="0" collapsed="false">
      <c r="A1952" s="50"/>
      <c r="B1952" s="50" t="s">
        <v>500</v>
      </c>
      <c r="C1952" s="42"/>
      <c r="E1952" s="45" t="n">
        <f aca="false">SUM(E1946:E1949)</f>
        <v>8.88</v>
      </c>
    </row>
    <row r="1953" customFormat="false" ht="11.25" hidden="false" customHeight="false" outlineLevel="0" collapsed="false">
      <c r="A1953" s="50"/>
      <c r="B1953" s="50" t="s">
        <v>505</v>
      </c>
      <c r="C1953" s="42"/>
      <c r="E1953" s="45" t="n">
        <f aca="false">SUM(E1950:E1951)</f>
        <v>7.64</v>
      </c>
    </row>
    <row r="1954" customFormat="false" ht="11.25" hidden="false" customHeight="false" outlineLevel="0" collapsed="false">
      <c r="A1954" s="88"/>
      <c r="B1954" s="88" t="s">
        <v>506</v>
      </c>
      <c r="C1954" s="42"/>
      <c r="D1954" s="82" t="n">
        <f aca="false">INSUMOS!$C$10</f>
        <v>1.254</v>
      </c>
      <c r="E1954" s="45" t="n">
        <f aca="false">D1954*E1953</f>
        <v>9.58056</v>
      </c>
    </row>
    <row r="1955" customFormat="false" ht="11.25" hidden="false" customHeight="false" outlineLevel="0" collapsed="false">
      <c r="A1955" s="50"/>
      <c r="B1955" s="81" t="s">
        <v>507</v>
      </c>
      <c r="C1955" s="71"/>
      <c r="D1955" s="56"/>
      <c r="E1955" s="56" t="n">
        <f aca="false">SUM(E1952:E1954)</f>
        <v>26.10056</v>
      </c>
    </row>
    <row r="1956" customFormat="false" ht="11.25" hidden="false" customHeight="false" outlineLevel="0" collapsed="false">
      <c r="A1956" s="50"/>
      <c r="B1956" s="50" t="s">
        <v>8</v>
      </c>
      <c r="C1956" s="42"/>
      <c r="D1956" s="82" t="n">
        <f aca="false">INSUMOS!$C$11</f>
        <v>0.2</v>
      </c>
      <c r="E1956" s="45" t="n">
        <f aca="false">D1956*E1955</f>
        <v>5.220112</v>
      </c>
    </row>
    <row r="1957" customFormat="false" ht="11.25" hidden="false" customHeight="false" outlineLevel="0" collapsed="false">
      <c r="B1957" s="83" t="s">
        <v>508</v>
      </c>
      <c r="C1957" s="71"/>
      <c r="D1957" s="56"/>
      <c r="E1957" s="56" t="n">
        <f aca="false">ROUND(SUM(E1955:E1956),2)</f>
        <v>31.32</v>
      </c>
    </row>
    <row r="1958" customFormat="false" ht="11.25" hidden="false" customHeight="false" outlineLevel="0" collapsed="false">
      <c r="A1958" s="50"/>
      <c r="B1958" s="83"/>
      <c r="C1958" s="71"/>
      <c r="D1958" s="56"/>
      <c r="E1958" s="56"/>
    </row>
    <row r="1959" customFormat="false" ht="11.25" hidden="false" customHeight="false" outlineLevel="0" collapsed="false">
      <c r="A1959" s="72" t="s">
        <v>830</v>
      </c>
      <c r="B1959" s="89"/>
      <c r="C1959" s="74"/>
      <c r="D1959" s="94"/>
      <c r="E1959" s="92" t="s">
        <v>499</v>
      </c>
    </row>
    <row r="1960" customFormat="false" ht="11.25" hidden="false" customHeight="false" outlineLevel="0" collapsed="false">
      <c r="A1960" s="77" t="s">
        <v>829</v>
      </c>
      <c r="B1960" s="78" t="s">
        <v>14</v>
      </c>
      <c r="C1960" s="95" t="n">
        <v>21</v>
      </c>
      <c r="D1960" s="80" t="n">
        <f aca="false">INSUMOS!$C$26</f>
        <v>0.37</v>
      </c>
      <c r="E1960" s="80" t="n">
        <f aca="false">C1960*D1960</f>
        <v>7.77</v>
      </c>
    </row>
    <row r="1961" customFormat="false" ht="11.25" hidden="false" customHeight="false" outlineLevel="0" collapsed="false">
      <c r="A1961" s="77" t="s">
        <v>604</v>
      </c>
      <c r="B1961" s="78" t="s">
        <v>14</v>
      </c>
      <c r="C1961" s="95" t="n">
        <v>10.5</v>
      </c>
      <c r="D1961" s="80" t="n">
        <f aca="false">INSUMOS!$C$16</f>
        <v>0.34</v>
      </c>
      <c r="E1961" s="80" t="n">
        <f aca="false">C1961*D1961</f>
        <v>3.57</v>
      </c>
    </row>
    <row r="1962" customFormat="false" ht="11.25" hidden="false" customHeight="false" outlineLevel="0" collapsed="false">
      <c r="A1962" s="77" t="s">
        <v>808</v>
      </c>
      <c r="B1962" s="78" t="s">
        <v>43</v>
      </c>
      <c r="C1962" s="95" t="n">
        <v>1</v>
      </c>
      <c r="D1962" s="80" t="n">
        <f aca="false">INSUMOS!$C$439</f>
        <v>0.32</v>
      </c>
      <c r="E1962" s="80" t="n">
        <f aca="false">C1962*D1962</f>
        <v>0.32</v>
      </c>
    </row>
    <row r="1963" customFormat="false" ht="11.25" hidden="false" customHeight="false" outlineLevel="0" collapsed="false">
      <c r="A1963" s="77" t="s">
        <v>809</v>
      </c>
      <c r="B1963" s="78" t="s">
        <v>31</v>
      </c>
      <c r="C1963" s="95" t="n">
        <v>1</v>
      </c>
      <c r="D1963" s="80" t="n">
        <f aca="false">INSUMOS!$C$388</f>
        <v>1</v>
      </c>
      <c r="E1963" s="80" t="n">
        <f aca="false">C1963*D1963</f>
        <v>1</v>
      </c>
    </row>
    <row r="1964" customFormat="false" ht="11.25" hidden="false" customHeight="false" outlineLevel="0" collapsed="false">
      <c r="A1964" s="77" t="s">
        <v>811</v>
      </c>
      <c r="B1964" s="78" t="s">
        <v>374</v>
      </c>
      <c r="C1964" s="95" t="n">
        <v>2.5</v>
      </c>
      <c r="D1964" s="80" t="n">
        <f aca="false">INSUMOS!$C$9</f>
        <v>2.09</v>
      </c>
      <c r="E1964" s="80" t="n">
        <f aca="false">C1964*D1964</f>
        <v>5.225</v>
      </c>
    </row>
    <row r="1965" customFormat="false" ht="11.25" hidden="false" customHeight="false" outlineLevel="0" collapsed="false">
      <c r="A1965" s="77" t="s">
        <v>530</v>
      </c>
      <c r="B1965" s="78" t="s">
        <v>374</v>
      </c>
      <c r="C1965" s="95" t="n">
        <v>2.5</v>
      </c>
      <c r="D1965" s="80" t="n">
        <f aca="false">INSUMOS!$C$8</f>
        <v>1.73</v>
      </c>
      <c r="E1965" s="80" t="n">
        <f aca="false">C1965*D1965</f>
        <v>4.325</v>
      </c>
    </row>
    <row r="1966" customFormat="false" ht="11.25" hidden="false" customHeight="false" outlineLevel="0" collapsed="false">
      <c r="A1966" s="50"/>
      <c r="B1966" s="50" t="s">
        <v>500</v>
      </c>
      <c r="C1966" s="42"/>
      <c r="E1966" s="45" t="n">
        <f aca="false">SUM(E1960:E1963)</f>
        <v>12.66</v>
      </c>
    </row>
    <row r="1967" customFormat="false" ht="11.25" hidden="false" customHeight="false" outlineLevel="0" collapsed="false">
      <c r="A1967" s="50"/>
      <c r="B1967" s="50" t="s">
        <v>505</v>
      </c>
      <c r="C1967" s="42"/>
      <c r="E1967" s="45" t="n">
        <f aca="false">SUM(E1964:E1965)</f>
        <v>9.55</v>
      </c>
    </row>
    <row r="1968" customFormat="false" ht="11.25" hidden="false" customHeight="false" outlineLevel="0" collapsed="false">
      <c r="A1968" s="88"/>
      <c r="B1968" s="88" t="s">
        <v>506</v>
      </c>
      <c r="C1968" s="42"/>
      <c r="D1968" s="82" t="n">
        <f aca="false">INSUMOS!$C$10</f>
        <v>1.254</v>
      </c>
      <c r="E1968" s="45" t="n">
        <f aca="false">D1968*E1967</f>
        <v>11.9757</v>
      </c>
    </row>
    <row r="1969" customFormat="false" ht="11.25" hidden="false" customHeight="false" outlineLevel="0" collapsed="false">
      <c r="A1969" s="50"/>
      <c r="B1969" s="81" t="s">
        <v>507</v>
      </c>
      <c r="C1969" s="71"/>
      <c r="D1969" s="56"/>
      <c r="E1969" s="56" t="n">
        <f aca="false">SUM(E1966:E1968)</f>
        <v>34.1857</v>
      </c>
    </row>
    <row r="1970" customFormat="false" ht="11.25" hidden="false" customHeight="false" outlineLevel="0" collapsed="false">
      <c r="A1970" s="50"/>
      <c r="B1970" s="50" t="s">
        <v>8</v>
      </c>
      <c r="C1970" s="42"/>
      <c r="D1970" s="82" t="n">
        <f aca="false">INSUMOS!$C$11</f>
        <v>0.2</v>
      </c>
      <c r="E1970" s="45" t="n">
        <f aca="false">D1970*E1969</f>
        <v>6.83714</v>
      </c>
    </row>
    <row r="1971" customFormat="false" ht="11.25" hidden="false" customHeight="false" outlineLevel="0" collapsed="false">
      <c r="B1971" s="83" t="s">
        <v>508</v>
      </c>
      <c r="C1971" s="71"/>
      <c r="D1971" s="56"/>
      <c r="E1971" s="56" t="n">
        <f aca="false">ROUND(SUM(E1969:E1970),2)</f>
        <v>41.02</v>
      </c>
    </row>
    <row r="1972" customFormat="false" ht="11.25" hidden="false" customHeight="false" outlineLevel="0" collapsed="false">
      <c r="B1972" s="83"/>
      <c r="C1972" s="71"/>
      <c r="D1972" s="56"/>
      <c r="E1972" s="56"/>
    </row>
    <row r="1973" customFormat="false" ht="11.25" hidden="false" customHeight="false" outlineLevel="0" collapsed="false">
      <c r="A1973" s="72" t="s">
        <v>831</v>
      </c>
      <c r="B1973" s="89"/>
      <c r="C1973" s="74"/>
      <c r="D1973" s="94"/>
      <c r="E1973" s="92" t="s">
        <v>499</v>
      </c>
    </row>
    <row r="1974" customFormat="false" ht="11.25" hidden="false" customHeight="false" outlineLevel="0" collapsed="false">
      <c r="A1974" s="77" t="s">
        <v>832</v>
      </c>
      <c r="B1974" s="78" t="s">
        <v>142</v>
      </c>
      <c r="C1974" s="95" t="n">
        <v>0.15</v>
      </c>
      <c r="D1974" s="80" t="n">
        <f aca="false">INSUMOS!$C$446</f>
        <v>66.4</v>
      </c>
      <c r="E1974" s="80" t="n">
        <f aca="false">C1974*D1974</f>
        <v>9.96</v>
      </c>
    </row>
    <row r="1975" customFormat="false" ht="11.25" hidden="false" customHeight="false" outlineLevel="0" collapsed="false">
      <c r="A1975" s="77" t="s">
        <v>444</v>
      </c>
      <c r="B1975" s="78" t="s">
        <v>39</v>
      </c>
      <c r="C1975" s="95" t="n">
        <v>3.33</v>
      </c>
      <c r="D1975" s="80" t="n">
        <f aca="false">INSUMOS!$C$447</f>
        <v>5.3</v>
      </c>
      <c r="E1975" s="80" t="n">
        <f aca="false">C1975*D1975</f>
        <v>17.649</v>
      </c>
    </row>
    <row r="1976" customFormat="false" ht="11.25" hidden="false" customHeight="false" outlineLevel="0" collapsed="false">
      <c r="A1976" s="77" t="s">
        <v>523</v>
      </c>
      <c r="B1976" s="78" t="s">
        <v>374</v>
      </c>
      <c r="C1976" s="95" t="n">
        <v>0.25</v>
      </c>
      <c r="D1976" s="80" t="n">
        <f aca="false">INSUMOS!$C$9</f>
        <v>2.09</v>
      </c>
      <c r="E1976" s="80" t="n">
        <f aca="false">C1976*D1976</f>
        <v>0.5225</v>
      </c>
    </row>
    <row r="1977" customFormat="false" ht="11.25" hidden="false" customHeight="false" outlineLevel="0" collapsed="false">
      <c r="A1977" s="77" t="s">
        <v>530</v>
      </c>
      <c r="B1977" s="78" t="s">
        <v>374</v>
      </c>
      <c r="C1977" s="95" t="n">
        <v>0.25</v>
      </c>
      <c r="D1977" s="80" t="n">
        <f aca="false">INSUMOS!$C$8</f>
        <v>1.73</v>
      </c>
      <c r="E1977" s="80" t="n">
        <f aca="false">C1977*D1977</f>
        <v>0.4325</v>
      </c>
    </row>
    <row r="1978" customFormat="false" ht="11.25" hidden="false" customHeight="false" outlineLevel="0" collapsed="false">
      <c r="A1978" s="50"/>
      <c r="B1978" s="50" t="s">
        <v>500</v>
      </c>
      <c r="C1978" s="42"/>
      <c r="E1978" s="45" t="n">
        <f aca="false">SUM(E1974:E1975)</f>
        <v>27.609</v>
      </c>
    </row>
    <row r="1979" customFormat="false" ht="11.25" hidden="false" customHeight="false" outlineLevel="0" collapsed="false">
      <c r="A1979" s="50"/>
      <c r="B1979" s="50" t="s">
        <v>505</v>
      </c>
      <c r="C1979" s="42"/>
      <c r="E1979" s="45" t="n">
        <f aca="false">SUM(E1976:E1977)</f>
        <v>0.955</v>
      </c>
    </row>
    <row r="1980" customFormat="false" ht="11.25" hidden="false" customHeight="false" outlineLevel="0" collapsed="false">
      <c r="A1980" s="88"/>
      <c r="B1980" s="88" t="s">
        <v>506</v>
      </c>
      <c r="C1980" s="42"/>
      <c r="D1980" s="82" t="n">
        <f aca="false">INSUMOS!$C$10</f>
        <v>1.254</v>
      </c>
      <c r="E1980" s="45" t="n">
        <f aca="false">D1980*E1979</f>
        <v>1.19757</v>
      </c>
    </row>
    <row r="1981" customFormat="false" ht="11.25" hidden="false" customHeight="false" outlineLevel="0" collapsed="false">
      <c r="A1981" s="50"/>
      <c r="B1981" s="81" t="s">
        <v>507</v>
      </c>
      <c r="C1981" s="71"/>
      <c r="D1981" s="56"/>
      <c r="E1981" s="56" t="n">
        <f aca="false">SUM(E1978:E1980)</f>
        <v>29.76157</v>
      </c>
    </row>
    <row r="1982" customFormat="false" ht="11.25" hidden="false" customHeight="false" outlineLevel="0" collapsed="false">
      <c r="A1982" s="50"/>
      <c r="B1982" s="50" t="s">
        <v>8</v>
      </c>
      <c r="C1982" s="42"/>
      <c r="D1982" s="82" t="n">
        <f aca="false">INSUMOS!$C$11</f>
        <v>0.2</v>
      </c>
      <c r="E1982" s="45" t="n">
        <f aca="false">D1982*E1981</f>
        <v>5.952314</v>
      </c>
    </row>
    <row r="1983" customFormat="false" ht="11.25" hidden="false" customHeight="false" outlineLevel="0" collapsed="false">
      <c r="B1983" s="83" t="s">
        <v>508</v>
      </c>
      <c r="C1983" s="71"/>
      <c r="D1983" s="56"/>
      <c r="E1983" s="56" t="n">
        <f aca="false">ROUND(SUM(E1981:E1982),2)</f>
        <v>35.71</v>
      </c>
    </row>
    <row r="1984" customFormat="false" ht="11.25" hidden="false" customHeight="false" outlineLevel="0" collapsed="false">
      <c r="C1984" s="83"/>
      <c r="D1984" s="71"/>
      <c r="E1984" s="56"/>
    </row>
    <row r="1985" customFormat="false" ht="11.25" hidden="false" customHeight="false" outlineLevel="0" collapsed="false">
      <c r="A1985" s="72" t="s">
        <v>833</v>
      </c>
      <c r="B1985" s="89"/>
      <c r="C1985" s="74"/>
      <c r="D1985" s="94"/>
      <c r="E1985" s="92" t="s">
        <v>551</v>
      </c>
    </row>
    <row r="1986" customFormat="false" ht="11.25" hidden="false" customHeight="false" outlineLevel="0" collapsed="false">
      <c r="A1986" s="77" t="s">
        <v>834</v>
      </c>
      <c r="B1986" s="78" t="s">
        <v>374</v>
      </c>
      <c r="C1986" s="95" t="n">
        <v>0.714</v>
      </c>
      <c r="D1986" s="80" t="n">
        <f aca="false">INSUMOS!$C$379</f>
        <v>2.5</v>
      </c>
      <c r="E1986" s="80" t="n">
        <f aca="false">C1986*D1986</f>
        <v>1.785</v>
      </c>
    </row>
    <row r="1987" customFormat="false" ht="11.25" hidden="false" customHeight="false" outlineLevel="0" collapsed="false">
      <c r="A1987" s="77" t="s">
        <v>835</v>
      </c>
      <c r="B1987" s="78" t="s">
        <v>14</v>
      </c>
      <c r="C1987" s="95" t="n">
        <v>328</v>
      </c>
      <c r="D1987" s="80" t="n">
        <f aca="false">INSUMOS!$C$16</f>
        <v>0.34</v>
      </c>
      <c r="E1987" s="80" t="n">
        <f aca="false">C1987*D1987</f>
        <v>111.52</v>
      </c>
    </row>
    <row r="1988" customFormat="false" ht="11.25" hidden="false" customHeight="false" outlineLevel="0" collapsed="false">
      <c r="A1988" s="77" t="s">
        <v>836</v>
      </c>
      <c r="B1988" s="78" t="s">
        <v>25</v>
      </c>
      <c r="C1988" s="95" t="n">
        <v>0.539</v>
      </c>
      <c r="D1988" s="80" t="n">
        <f aca="false">INSUMOS!$C$29</f>
        <v>48</v>
      </c>
      <c r="E1988" s="80" t="n">
        <f aca="false">C1988*D1988</f>
        <v>25.872</v>
      </c>
    </row>
    <row r="1989" customFormat="false" ht="11.25" hidden="false" customHeight="false" outlineLevel="0" collapsed="false">
      <c r="A1989" s="77" t="s">
        <v>837</v>
      </c>
      <c r="B1989" s="78" t="s">
        <v>25</v>
      </c>
      <c r="C1989" s="95" t="n">
        <v>0.258</v>
      </c>
      <c r="D1989" s="80" t="n">
        <f aca="false">INSUMOS!$C$28</f>
        <v>48</v>
      </c>
      <c r="E1989" s="80" t="n">
        <f aca="false">C1989*D1989</f>
        <v>12.384</v>
      </c>
    </row>
    <row r="1990" customFormat="false" ht="11.25" hidden="false" customHeight="false" outlineLevel="0" collapsed="false">
      <c r="A1990" s="77" t="s">
        <v>35</v>
      </c>
      <c r="B1990" s="78" t="s">
        <v>31</v>
      </c>
      <c r="C1990" s="95" t="n">
        <v>0.583</v>
      </c>
      <c r="D1990" s="80" t="n">
        <f aca="false">INSUMOS!$C$36</f>
        <v>14</v>
      </c>
      <c r="E1990" s="80" t="n">
        <f aca="false">C1990*D1990</f>
        <v>8.162</v>
      </c>
    </row>
    <row r="1991" customFormat="false" ht="11.25" hidden="false" customHeight="false" outlineLevel="0" collapsed="false">
      <c r="A1991" s="77" t="s">
        <v>609</v>
      </c>
      <c r="B1991" s="78" t="s">
        <v>374</v>
      </c>
      <c r="C1991" s="95" t="n">
        <v>0.18</v>
      </c>
      <c r="D1991" s="80" t="n">
        <f aca="false">INSUMOS!$C$9</f>
        <v>2.09</v>
      </c>
      <c r="E1991" s="80" t="n">
        <f aca="false">C1991*D1991</f>
        <v>0.3762</v>
      </c>
    </row>
    <row r="1992" customFormat="false" ht="11.25" hidden="false" customHeight="false" outlineLevel="0" collapsed="false">
      <c r="A1992" s="77" t="s">
        <v>524</v>
      </c>
      <c r="B1992" s="78" t="s">
        <v>374</v>
      </c>
      <c r="C1992" s="95" t="n">
        <v>0.36</v>
      </c>
      <c r="D1992" s="80" t="n">
        <f aca="false">INSUMOS!$C$9</f>
        <v>2.09</v>
      </c>
      <c r="E1992" s="80" t="n">
        <f aca="false">C1992*D1992</f>
        <v>0.7524</v>
      </c>
    </row>
    <row r="1993" customFormat="false" ht="11.25" hidden="false" customHeight="false" outlineLevel="0" collapsed="false">
      <c r="A1993" s="77" t="s">
        <v>523</v>
      </c>
      <c r="B1993" s="78" t="s">
        <v>374</v>
      </c>
      <c r="C1993" s="95" t="n">
        <v>3.36</v>
      </c>
      <c r="D1993" s="80" t="n">
        <f aca="false">INSUMOS!$C$9</f>
        <v>2.09</v>
      </c>
      <c r="E1993" s="80" t="n">
        <f aca="false">C1993*D1993</f>
        <v>7.0224</v>
      </c>
    </row>
    <row r="1994" customFormat="false" ht="11.25" hidden="false" customHeight="false" outlineLevel="0" collapsed="false">
      <c r="A1994" s="77" t="s">
        <v>504</v>
      </c>
      <c r="B1994" s="78" t="s">
        <v>374</v>
      </c>
      <c r="C1994" s="95" t="n">
        <v>10.62</v>
      </c>
      <c r="D1994" s="80" t="n">
        <f aca="false">INSUMOS!$C$8</f>
        <v>1.73</v>
      </c>
      <c r="E1994" s="80" t="n">
        <f aca="false">C1994*D1994</f>
        <v>18.3726</v>
      </c>
    </row>
    <row r="1995" customFormat="false" ht="11.25" hidden="false" customHeight="false" outlineLevel="0" collapsed="false">
      <c r="A1995" s="50"/>
      <c r="B1995" s="50" t="s">
        <v>500</v>
      </c>
      <c r="C1995" s="42"/>
      <c r="E1995" s="45" t="n">
        <f aca="false">SUM(E1986:E1990)</f>
        <v>159.723</v>
      </c>
    </row>
    <row r="1996" customFormat="false" ht="11.25" hidden="false" customHeight="false" outlineLevel="0" collapsed="false">
      <c r="A1996" s="50"/>
      <c r="B1996" s="50" t="s">
        <v>505</v>
      </c>
      <c r="C1996" s="42"/>
      <c r="E1996" s="45" t="n">
        <f aca="false">SUM(E1991:E1994)</f>
        <v>26.5236</v>
      </c>
    </row>
    <row r="1997" customFormat="false" ht="11.25" hidden="false" customHeight="false" outlineLevel="0" collapsed="false">
      <c r="A1997" s="88"/>
      <c r="B1997" s="88" t="s">
        <v>506</v>
      </c>
      <c r="C1997" s="42"/>
      <c r="D1997" s="82" t="n">
        <f aca="false">INSUMOS!$C$10</f>
        <v>1.254</v>
      </c>
      <c r="E1997" s="45" t="n">
        <f aca="false">D1997*E1996</f>
        <v>33.2605944</v>
      </c>
    </row>
    <row r="1998" customFormat="false" ht="11.25" hidden="false" customHeight="false" outlineLevel="0" collapsed="false">
      <c r="A1998" s="50"/>
      <c r="B1998" s="81" t="s">
        <v>507</v>
      </c>
      <c r="C1998" s="71"/>
      <c r="D1998" s="56"/>
      <c r="E1998" s="56" t="n">
        <f aca="false">SUM(E1995:E1997)</f>
        <v>219.5071944</v>
      </c>
    </row>
    <row r="1999" customFormat="false" ht="11.25" hidden="false" customHeight="false" outlineLevel="0" collapsed="false">
      <c r="A1999" s="50"/>
      <c r="B1999" s="50" t="s">
        <v>8</v>
      </c>
      <c r="C1999" s="42"/>
      <c r="D1999" s="82" t="n">
        <f aca="false">INSUMOS!$C$11</f>
        <v>0.2</v>
      </c>
      <c r="E1999" s="45" t="n">
        <f aca="false">D1999*E1998</f>
        <v>43.90143888</v>
      </c>
    </row>
    <row r="2000" customFormat="false" ht="11.25" hidden="false" customHeight="false" outlineLevel="0" collapsed="false">
      <c r="B2000" s="83" t="s">
        <v>508</v>
      </c>
      <c r="C2000" s="71"/>
      <c r="D2000" s="56"/>
      <c r="E2000" s="56" t="n">
        <f aca="false">ROUND(SUM(E1998:E1999),2)</f>
        <v>263.41</v>
      </c>
    </row>
    <row r="2001" customFormat="false" ht="11.25" hidden="false" customHeight="false" outlineLevel="0" collapsed="false">
      <c r="B2001" s="83"/>
      <c r="C2001" s="71"/>
      <c r="D2001" s="56"/>
      <c r="E2001" s="56"/>
    </row>
    <row r="2002" customFormat="false" ht="11.25" hidden="false" customHeight="false" outlineLevel="0" collapsed="false">
      <c r="A2002" s="72" t="s">
        <v>838</v>
      </c>
      <c r="B2002" s="89"/>
      <c r="C2002" s="74"/>
      <c r="D2002" s="94"/>
      <c r="E2002" s="92" t="s">
        <v>551</v>
      </c>
    </row>
    <row r="2003" customFormat="false" ht="11.25" hidden="false" customHeight="false" outlineLevel="0" collapsed="false">
      <c r="A2003" s="77" t="s">
        <v>834</v>
      </c>
      <c r="B2003" s="78" t="s">
        <v>374</v>
      </c>
      <c r="C2003" s="95" t="n">
        <v>0.0079</v>
      </c>
      <c r="D2003" s="80" t="n">
        <f aca="false">INSUMOS!$C$379</f>
        <v>2.5</v>
      </c>
      <c r="E2003" s="80" t="n">
        <f aca="false">C2003*D2003</f>
        <v>0.01975</v>
      </c>
    </row>
    <row r="2004" customFormat="false" ht="11.25" hidden="false" customHeight="false" outlineLevel="0" collapsed="false">
      <c r="A2004" s="77" t="s">
        <v>839</v>
      </c>
      <c r="B2004" s="78" t="s">
        <v>43</v>
      </c>
      <c r="C2004" s="95" t="n">
        <v>1</v>
      </c>
      <c r="D2004" s="80" t="n">
        <f aca="false">INSUMOS!$C$42</f>
        <v>6</v>
      </c>
      <c r="E2004" s="80" t="n">
        <f aca="false">C2004*D2004</f>
        <v>6</v>
      </c>
    </row>
    <row r="2005" customFormat="false" ht="11.25" hidden="false" customHeight="false" outlineLevel="0" collapsed="false">
      <c r="A2005" s="77" t="s">
        <v>835</v>
      </c>
      <c r="B2005" s="78" t="s">
        <v>14</v>
      </c>
      <c r="C2005" s="95" t="n">
        <v>4.218</v>
      </c>
      <c r="D2005" s="80" t="n">
        <f aca="false">INSUMOS!$C$16</f>
        <v>0.34</v>
      </c>
      <c r="E2005" s="80" t="n">
        <f aca="false">C2005*D2005</f>
        <v>1.43412</v>
      </c>
    </row>
    <row r="2006" customFormat="false" ht="11.25" hidden="false" customHeight="false" outlineLevel="0" collapsed="false">
      <c r="A2006" s="77" t="s">
        <v>836</v>
      </c>
      <c r="B2006" s="78" t="s">
        <v>25</v>
      </c>
      <c r="C2006" s="95" t="n">
        <v>0.0059</v>
      </c>
      <c r="D2006" s="80" t="n">
        <f aca="false">INSUMOS!$C$29</f>
        <v>48</v>
      </c>
      <c r="E2006" s="80" t="n">
        <f aca="false">C2006*D2006</f>
        <v>0.2832</v>
      </c>
    </row>
    <row r="2007" customFormat="false" ht="11.25" hidden="false" customHeight="false" outlineLevel="0" collapsed="false">
      <c r="A2007" s="77" t="s">
        <v>837</v>
      </c>
      <c r="B2007" s="78" t="s">
        <v>25</v>
      </c>
      <c r="C2007" s="95" t="n">
        <v>0.0028</v>
      </c>
      <c r="D2007" s="80" t="n">
        <f aca="false">INSUMOS!$C$28</f>
        <v>48</v>
      </c>
      <c r="E2007" s="80" t="n">
        <f aca="false">C2007*D2007</f>
        <v>0.1344</v>
      </c>
    </row>
    <row r="2008" customFormat="false" ht="11.25" hidden="false" customHeight="false" outlineLevel="0" collapsed="false">
      <c r="A2008" s="77" t="s">
        <v>34</v>
      </c>
      <c r="B2008" s="78" t="s">
        <v>31</v>
      </c>
      <c r="C2008" s="95" t="n">
        <v>0.0011</v>
      </c>
      <c r="D2008" s="80" t="n">
        <f aca="false">INSUMOS!$C$35</f>
        <v>14</v>
      </c>
      <c r="E2008" s="80" t="n">
        <f aca="false">C2008*D2008</f>
        <v>0.0154</v>
      </c>
    </row>
    <row r="2009" customFormat="false" ht="11.25" hidden="false" customHeight="false" outlineLevel="0" collapsed="false">
      <c r="A2009" s="77" t="s">
        <v>35</v>
      </c>
      <c r="B2009" s="78" t="s">
        <v>31</v>
      </c>
      <c r="C2009" s="95" t="n">
        <v>0.0064</v>
      </c>
      <c r="D2009" s="80" t="n">
        <f aca="false">INSUMOS!$C$36</f>
        <v>14</v>
      </c>
      <c r="E2009" s="80" t="n">
        <f aca="false">C2009*D2009</f>
        <v>0.0896</v>
      </c>
    </row>
    <row r="2010" customFormat="false" ht="11.25" hidden="false" customHeight="false" outlineLevel="0" collapsed="false">
      <c r="A2010" s="77" t="s">
        <v>609</v>
      </c>
      <c r="B2010" s="78" t="s">
        <v>374</v>
      </c>
      <c r="C2010" s="95" t="n">
        <v>0.002</v>
      </c>
      <c r="D2010" s="80" t="n">
        <f aca="false">INSUMOS!$C$9</f>
        <v>2.09</v>
      </c>
      <c r="E2010" s="80" t="n">
        <f aca="false">C2010*D2010</f>
        <v>0.00418</v>
      </c>
    </row>
    <row r="2011" customFormat="false" ht="11.25" hidden="false" customHeight="false" outlineLevel="0" collapsed="false">
      <c r="A2011" s="77" t="s">
        <v>524</v>
      </c>
      <c r="B2011" s="78" t="s">
        <v>374</v>
      </c>
      <c r="C2011" s="95" t="n">
        <v>0.004</v>
      </c>
      <c r="D2011" s="80" t="n">
        <f aca="false">INSUMOS!$C$9</f>
        <v>2.09</v>
      </c>
      <c r="E2011" s="80" t="n">
        <f aca="false">C2011*D2011</f>
        <v>0.00836</v>
      </c>
    </row>
    <row r="2012" customFormat="false" ht="11.25" hidden="false" customHeight="false" outlineLevel="0" collapsed="false">
      <c r="A2012" s="77" t="s">
        <v>523</v>
      </c>
      <c r="B2012" s="78" t="s">
        <v>374</v>
      </c>
      <c r="C2012" s="95" t="n">
        <v>0.184</v>
      </c>
      <c r="D2012" s="80" t="n">
        <f aca="false">INSUMOS!$C$9</f>
        <v>2.09</v>
      </c>
      <c r="E2012" s="80" t="n">
        <f aca="false">C2012*D2012</f>
        <v>0.38456</v>
      </c>
    </row>
    <row r="2013" customFormat="false" ht="11.25" hidden="false" customHeight="false" outlineLevel="0" collapsed="false">
      <c r="A2013" s="77" t="s">
        <v>504</v>
      </c>
      <c r="B2013" s="78" t="s">
        <v>374</v>
      </c>
      <c r="C2013" s="95" t="n">
        <v>0.4478</v>
      </c>
      <c r="D2013" s="80" t="n">
        <f aca="false">INSUMOS!$C$8</f>
        <v>1.73</v>
      </c>
      <c r="E2013" s="80" t="n">
        <f aca="false">C2013*D2013</f>
        <v>0.774694</v>
      </c>
    </row>
    <row r="2014" customFormat="false" ht="11.25" hidden="false" customHeight="false" outlineLevel="0" collapsed="false">
      <c r="A2014" s="50"/>
      <c r="B2014" s="50" t="s">
        <v>500</v>
      </c>
      <c r="C2014" s="42"/>
      <c r="E2014" s="45" t="n">
        <f aca="false">SUM(E2003:E2009)</f>
        <v>7.97647</v>
      </c>
    </row>
    <row r="2015" customFormat="false" ht="11.25" hidden="false" customHeight="false" outlineLevel="0" collapsed="false">
      <c r="A2015" s="50"/>
      <c r="B2015" s="50" t="s">
        <v>505</v>
      </c>
      <c r="C2015" s="42"/>
      <c r="E2015" s="45" t="n">
        <f aca="false">SUM(E2010:E2013)</f>
        <v>1.171794</v>
      </c>
    </row>
    <row r="2016" customFormat="false" ht="11.25" hidden="false" customHeight="false" outlineLevel="0" collapsed="false">
      <c r="A2016" s="88"/>
      <c r="B2016" s="88" t="s">
        <v>506</v>
      </c>
      <c r="C2016" s="42"/>
      <c r="D2016" s="82" t="n">
        <f aca="false">INSUMOS!$C$10</f>
        <v>1.254</v>
      </c>
      <c r="E2016" s="45" t="n">
        <f aca="false">D2016*E2015</f>
        <v>1.469429676</v>
      </c>
    </row>
    <row r="2017" customFormat="false" ht="11.25" hidden="false" customHeight="false" outlineLevel="0" collapsed="false">
      <c r="A2017" s="50"/>
      <c r="B2017" s="81" t="s">
        <v>507</v>
      </c>
      <c r="C2017" s="71"/>
      <c r="D2017" s="56"/>
      <c r="E2017" s="56" t="n">
        <f aca="false">SUM(E2014:E2016)</f>
        <v>10.617693676</v>
      </c>
    </row>
    <row r="2018" customFormat="false" ht="11.25" hidden="false" customHeight="false" outlineLevel="0" collapsed="false">
      <c r="A2018" s="50"/>
      <c r="B2018" s="50" t="s">
        <v>8</v>
      </c>
      <c r="C2018" s="42"/>
      <c r="D2018" s="82" t="n">
        <f aca="false">INSUMOS!$C$11</f>
        <v>0.2</v>
      </c>
      <c r="E2018" s="45" t="n">
        <f aca="false">D2018*E2017</f>
        <v>2.1235387352</v>
      </c>
    </row>
    <row r="2019" customFormat="false" ht="11.25" hidden="false" customHeight="false" outlineLevel="0" collapsed="false">
      <c r="B2019" s="83" t="s">
        <v>508</v>
      </c>
      <c r="C2019" s="71"/>
      <c r="D2019" s="56"/>
      <c r="E2019" s="56" t="n">
        <f aca="false">ROUND(SUM(E2017:E2018),2)</f>
        <v>12.74</v>
      </c>
    </row>
    <row r="2020" customFormat="false" ht="11.25" hidden="false" customHeight="false" outlineLevel="0" collapsed="false">
      <c r="B2020" s="83"/>
      <c r="C2020" s="71"/>
      <c r="D2020" s="56"/>
      <c r="E2020" s="56"/>
    </row>
    <row r="2021" customFormat="false" ht="11.25" hidden="false" customHeight="false" outlineLevel="0" collapsed="false">
      <c r="A2021" s="109" t="s">
        <v>840</v>
      </c>
      <c r="B2021" s="110"/>
      <c r="C2021" s="111"/>
      <c r="D2021" s="104"/>
      <c r="E2021" s="104"/>
    </row>
    <row r="2022" customFormat="false" ht="11.25" hidden="false" customHeight="false" outlineLevel="0" collapsed="false">
      <c r="A2022" s="72" t="s">
        <v>841</v>
      </c>
      <c r="B2022" s="89"/>
      <c r="C2022" s="73"/>
      <c r="D2022" s="94"/>
      <c r="E2022" s="74" t="s">
        <v>579</v>
      </c>
    </row>
    <row r="2023" customFormat="false" ht="11.25" hidden="false" customHeight="false" outlineLevel="0" collapsed="false">
      <c r="A2023" s="77" t="s">
        <v>842</v>
      </c>
      <c r="B2023" s="78" t="s">
        <v>31</v>
      </c>
      <c r="C2023" s="95" t="n">
        <v>1</v>
      </c>
      <c r="D2023" s="80" t="n">
        <f aca="false">INSUMOS!$C$115</f>
        <v>48</v>
      </c>
      <c r="E2023" s="80" t="n">
        <f aca="false">C2023*D2023</f>
        <v>48</v>
      </c>
    </row>
    <row r="2024" customFormat="false" ht="11.25" hidden="false" customHeight="false" outlineLevel="0" collapsed="false">
      <c r="A2024" s="77" t="s">
        <v>604</v>
      </c>
      <c r="B2024" s="78" t="s">
        <v>14</v>
      </c>
      <c r="C2024" s="95" t="n">
        <v>2.67</v>
      </c>
      <c r="D2024" s="80" t="n">
        <f aca="false">INSUMOS!$C$16</f>
        <v>0.34</v>
      </c>
      <c r="E2024" s="80" t="n">
        <f aca="false">C2024*D2024</f>
        <v>0.9078</v>
      </c>
    </row>
    <row r="2025" customFormat="false" ht="11.25" hidden="false" customHeight="false" outlineLevel="0" collapsed="false">
      <c r="A2025" s="77" t="s">
        <v>17</v>
      </c>
      <c r="B2025" s="78" t="s">
        <v>25</v>
      </c>
      <c r="C2025" s="95" t="n">
        <v>0.73</v>
      </c>
      <c r="D2025" s="80" t="n">
        <f aca="false">INSUMOS!$C$19</f>
        <v>0.29</v>
      </c>
      <c r="E2025" s="80" t="n">
        <f aca="false">C2025*D2025</f>
        <v>0.2117</v>
      </c>
    </row>
    <row r="2026" customFormat="false" ht="11.25" hidden="false" customHeight="false" outlineLevel="0" collapsed="false">
      <c r="A2026" s="77" t="s">
        <v>843</v>
      </c>
      <c r="B2026" s="78" t="s">
        <v>25</v>
      </c>
      <c r="C2026" s="95" t="n">
        <v>0.01</v>
      </c>
      <c r="D2026" s="80" t="n">
        <f aca="false">INSUMOS!$C$35</f>
        <v>14</v>
      </c>
      <c r="E2026" s="80" t="n">
        <f aca="false">C2026*D2026</f>
        <v>0.14</v>
      </c>
    </row>
    <row r="2027" customFormat="false" ht="11.25" hidden="false" customHeight="false" outlineLevel="0" collapsed="false">
      <c r="A2027" s="77" t="s">
        <v>523</v>
      </c>
      <c r="B2027" s="78" t="s">
        <v>374</v>
      </c>
      <c r="C2027" s="95" t="n">
        <v>4</v>
      </c>
      <c r="D2027" s="80" t="n">
        <f aca="false">INSUMOS!$C$9</f>
        <v>2.09</v>
      </c>
      <c r="E2027" s="80" t="n">
        <f aca="false">C2027*D2027</f>
        <v>8.36</v>
      </c>
    </row>
    <row r="2028" customFormat="false" ht="11.25" hidden="false" customHeight="false" outlineLevel="0" collapsed="false">
      <c r="A2028" s="77" t="s">
        <v>504</v>
      </c>
      <c r="B2028" s="78" t="s">
        <v>374</v>
      </c>
      <c r="C2028" s="95" t="n">
        <v>2</v>
      </c>
      <c r="D2028" s="80" t="n">
        <f aca="false">INSUMOS!$C$8</f>
        <v>1.73</v>
      </c>
      <c r="E2028" s="80" t="n">
        <f aca="false">C2028*D2028</f>
        <v>3.46</v>
      </c>
    </row>
    <row r="2029" customFormat="false" ht="11.25" hidden="false" customHeight="false" outlineLevel="0" collapsed="false">
      <c r="A2029" s="50"/>
      <c r="B2029" s="50" t="s">
        <v>500</v>
      </c>
      <c r="C2029" s="42"/>
      <c r="E2029" s="45" t="n">
        <f aca="false">SUM(E2023:E2026)</f>
        <v>49.2595</v>
      </c>
    </row>
    <row r="2030" customFormat="false" ht="11.25" hidden="false" customHeight="false" outlineLevel="0" collapsed="false">
      <c r="A2030" s="50"/>
      <c r="B2030" s="50" t="s">
        <v>505</v>
      </c>
      <c r="C2030" s="42"/>
      <c r="E2030" s="45" t="n">
        <f aca="false">SUM(E2027:E2028)</f>
        <v>11.82</v>
      </c>
    </row>
    <row r="2031" customFormat="false" ht="11.25" hidden="false" customHeight="false" outlineLevel="0" collapsed="false">
      <c r="A2031" s="88"/>
      <c r="B2031" s="88" t="s">
        <v>506</v>
      </c>
      <c r="C2031" s="42"/>
      <c r="D2031" s="82" t="n">
        <f aca="false">INSUMOS!$C$10</f>
        <v>1.254</v>
      </c>
      <c r="E2031" s="45" t="n">
        <f aca="false">D2031*E2030</f>
        <v>14.82228</v>
      </c>
    </row>
    <row r="2032" customFormat="false" ht="11.25" hidden="false" customHeight="false" outlineLevel="0" collapsed="false">
      <c r="A2032" s="50"/>
      <c r="B2032" s="81" t="s">
        <v>507</v>
      </c>
      <c r="C2032" s="71"/>
      <c r="D2032" s="56"/>
      <c r="E2032" s="56" t="n">
        <f aca="false">SUM(E2029:E2031)</f>
        <v>75.90178</v>
      </c>
    </row>
    <row r="2033" customFormat="false" ht="11.25" hidden="false" customHeight="false" outlineLevel="0" collapsed="false">
      <c r="A2033" s="50"/>
      <c r="B2033" s="50" t="s">
        <v>8</v>
      </c>
      <c r="C2033" s="42"/>
      <c r="D2033" s="82" t="n">
        <f aca="false">INSUMOS!$C$11</f>
        <v>0.2</v>
      </c>
      <c r="E2033" s="45" t="n">
        <f aca="false">D2033*E2032</f>
        <v>15.180356</v>
      </c>
    </row>
    <row r="2034" customFormat="false" ht="11.25" hidden="false" customHeight="false" outlineLevel="0" collapsed="false">
      <c r="B2034" s="83" t="s">
        <v>508</v>
      </c>
      <c r="C2034" s="71"/>
      <c r="D2034" s="56"/>
      <c r="E2034" s="56" t="n">
        <f aca="false">ROUND(SUM(E2032:E2033),2)</f>
        <v>91.08</v>
      </c>
    </row>
    <row r="2035" customFormat="false" ht="11.25" hidden="false" customHeight="false" outlineLevel="0" collapsed="false">
      <c r="B2035" s="83"/>
      <c r="C2035" s="71"/>
      <c r="D2035" s="56"/>
      <c r="E2035" s="56"/>
    </row>
    <row r="2036" customFormat="false" ht="11.25" hidden="false" customHeight="false" outlineLevel="0" collapsed="false">
      <c r="A2036" s="72" t="s">
        <v>844</v>
      </c>
      <c r="B2036" s="89"/>
      <c r="C2036" s="73"/>
      <c r="D2036" s="94"/>
      <c r="E2036" s="74" t="s">
        <v>579</v>
      </c>
    </row>
    <row r="2037" customFormat="false" ht="11.25" hidden="false" customHeight="false" outlineLevel="0" collapsed="false">
      <c r="A2037" s="77" t="s">
        <v>198</v>
      </c>
      <c r="B2037" s="78" t="s">
        <v>31</v>
      </c>
      <c r="C2037" s="95" t="n">
        <v>1</v>
      </c>
      <c r="D2037" s="80" t="n">
        <f aca="false">INSUMOS!C203</f>
        <v>165</v>
      </c>
      <c r="E2037" s="80" t="n">
        <f aca="false">C2037*D2037</f>
        <v>165</v>
      </c>
    </row>
    <row r="2038" customFormat="false" ht="11.25" hidden="false" customHeight="false" outlineLevel="0" collapsed="false">
      <c r="A2038" s="77" t="s">
        <v>604</v>
      </c>
      <c r="B2038" s="78" t="s">
        <v>14</v>
      </c>
      <c r="C2038" s="95" t="n">
        <v>2.67</v>
      </c>
      <c r="D2038" s="80" t="n">
        <f aca="false">INSUMOS!$C$16</f>
        <v>0.34</v>
      </c>
      <c r="E2038" s="80" t="n">
        <f aca="false">C2038*D2038</f>
        <v>0.9078</v>
      </c>
    </row>
    <row r="2039" customFormat="false" ht="11.25" hidden="false" customHeight="false" outlineLevel="0" collapsed="false">
      <c r="A2039" s="77" t="s">
        <v>17</v>
      </c>
      <c r="B2039" s="78" t="s">
        <v>25</v>
      </c>
      <c r="C2039" s="95" t="n">
        <v>0.73</v>
      </c>
      <c r="D2039" s="80" t="n">
        <f aca="false">INSUMOS!$C$19</f>
        <v>0.29</v>
      </c>
      <c r="E2039" s="80" t="n">
        <f aca="false">C2039*D2039</f>
        <v>0.2117</v>
      </c>
    </row>
    <row r="2040" customFormat="false" ht="11.25" hidden="false" customHeight="false" outlineLevel="0" collapsed="false">
      <c r="A2040" s="77" t="s">
        <v>843</v>
      </c>
      <c r="B2040" s="78" t="s">
        <v>25</v>
      </c>
      <c r="C2040" s="95" t="n">
        <v>0.01</v>
      </c>
      <c r="D2040" s="80" t="n">
        <f aca="false">INSUMOS!$C$35</f>
        <v>14</v>
      </c>
      <c r="E2040" s="80" t="n">
        <f aca="false">C2040*D2040</f>
        <v>0.14</v>
      </c>
    </row>
    <row r="2041" customFormat="false" ht="11.25" hidden="false" customHeight="false" outlineLevel="0" collapsed="false">
      <c r="A2041" s="77" t="s">
        <v>523</v>
      </c>
      <c r="B2041" s="78" t="s">
        <v>374</v>
      </c>
      <c r="C2041" s="95" t="n">
        <v>4</v>
      </c>
      <c r="D2041" s="80" t="n">
        <f aca="false">INSUMOS!$C$9</f>
        <v>2.09</v>
      </c>
      <c r="E2041" s="80" t="n">
        <f aca="false">C2041*D2041</f>
        <v>8.36</v>
      </c>
    </row>
    <row r="2042" customFormat="false" ht="11.25" hidden="false" customHeight="false" outlineLevel="0" collapsed="false">
      <c r="A2042" s="77" t="s">
        <v>504</v>
      </c>
      <c r="B2042" s="78" t="s">
        <v>374</v>
      </c>
      <c r="C2042" s="95" t="n">
        <v>2</v>
      </c>
      <c r="D2042" s="80" t="n">
        <f aca="false">INSUMOS!$C$8</f>
        <v>1.73</v>
      </c>
      <c r="E2042" s="80" t="n">
        <f aca="false">C2042*D2042</f>
        <v>3.46</v>
      </c>
    </row>
    <row r="2043" customFormat="false" ht="11.25" hidden="false" customHeight="false" outlineLevel="0" collapsed="false">
      <c r="A2043" s="50"/>
      <c r="B2043" s="50" t="s">
        <v>500</v>
      </c>
      <c r="C2043" s="42"/>
      <c r="E2043" s="45" t="n">
        <f aca="false">SUM(E2037:E2040)</f>
        <v>166.2595</v>
      </c>
    </row>
    <row r="2044" customFormat="false" ht="11.25" hidden="false" customHeight="false" outlineLevel="0" collapsed="false">
      <c r="A2044" s="50"/>
      <c r="B2044" s="50" t="s">
        <v>505</v>
      </c>
      <c r="C2044" s="42"/>
      <c r="E2044" s="45" t="n">
        <f aca="false">SUM(E2041:E2042)</f>
        <v>11.82</v>
      </c>
    </row>
    <row r="2045" customFormat="false" ht="11.25" hidden="false" customHeight="false" outlineLevel="0" collapsed="false">
      <c r="A2045" s="88"/>
      <c r="B2045" s="88" t="s">
        <v>506</v>
      </c>
      <c r="C2045" s="42"/>
      <c r="D2045" s="82" t="n">
        <f aca="false">INSUMOS!$C$10</f>
        <v>1.254</v>
      </c>
      <c r="E2045" s="45" t="n">
        <f aca="false">D2045*E2044</f>
        <v>14.82228</v>
      </c>
    </row>
    <row r="2046" customFormat="false" ht="11.25" hidden="false" customHeight="false" outlineLevel="0" collapsed="false">
      <c r="A2046" s="50"/>
      <c r="B2046" s="81" t="s">
        <v>507</v>
      </c>
      <c r="C2046" s="71"/>
      <c r="D2046" s="56"/>
      <c r="E2046" s="56" t="n">
        <f aca="false">SUM(E2043:E2045)</f>
        <v>192.90178</v>
      </c>
    </row>
    <row r="2047" customFormat="false" ht="11.25" hidden="false" customHeight="false" outlineLevel="0" collapsed="false">
      <c r="A2047" s="50"/>
      <c r="B2047" s="50" t="s">
        <v>8</v>
      </c>
      <c r="C2047" s="42"/>
      <c r="D2047" s="82" t="n">
        <f aca="false">INSUMOS!$C$11</f>
        <v>0.2</v>
      </c>
      <c r="E2047" s="45" t="n">
        <f aca="false">D2047*E2046</f>
        <v>38.580356</v>
      </c>
    </row>
    <row r="2048" customFormat="false" ht="11.25" hidden="false" customHeight="false" outlineLevel="0" collapsed="false">
      <c r="B2048" s="83" t="s">
        <v>508</v>
      </c>
      <c r="C2048" s="71"/>
      <c r="D2048" s="56"/>
      <c r="E2048" s="56" t="n">
        <f aca="false">ROUND(SUM(E2046:E2047),2)</f>
        <v>231.48</v>
      </c>
    </row>
    <row r="2049" customFormat="false" ht="11.25" hidden="false" customHeight="false" outlineLevel="0" collapsed="false">
      <c r="B2049" s="83"/>
      <c r="C2049" s="71"/>
      <c r="D2049" s="56"/>
      <c r="E2049" s="56"/>
    </row>
    <row r="2050" customFormat="false" ht="11.25" hidden="false" customHeight="false" outlineLevel="0" collapsed="false">
      <c r="A2050" s="72" t="s">
        <v>845</v>
      </c>
      <c r="B2050" s="89"/>
      <c r="C2050" s="73"/>
      <c r="D2050" s="94"/>
      <c r="E2050" s="74" t="s">
        <v>579</v>
      </c>
    </row>
    <row r="2051" customFormat="false" ht="11.25" hidden="false" customHeight="false" outlineLevel="0" collapsed="false">
      <c r="A2051" s="77" t="s">
        <v>846</v>
      </c>
      <c r="B2051" s="78" t="s">
        <v>31</v>
      </c>
      <c r="C2051" s="95" t="n">
        <v>1</v>
      </c>
      <c r="D2051" s="80" t="n">
        <f aca="false">INSUMOS!$C$116</f>
        <v>60</v>
      </c>
      <c r="E2051" s="80" t="n">
        <f aca="false">C2051*D2051</f>
        <v>60</v>
      </c>
    </row>
    <row r="2052" customFormat="false" ht="11.25" hidden="false" customHeight="false" outlineLevel="0" collapsed="false">
      <c r="A2052" s="77" t="s">
        <v>847</v>
      </c>
      <c r="B2052" s="78" t="s">
        <v>188</v>
      </c>
      <c r="C2052" s="95" t="n">
        <v>0.65</v>
      </c>
      <c r="D2052" s="80" t="n">
        <f aca="false">INSUMOS!$C$421</f>
        <v>20</v>
      </c>
      <c r="E2052" s="80" t="n">
        <f aca="false">C2052*D2052</f>
        <v>13</v>
      </c>
    </row>
    <row r="2053" customFormat="false" ht="11.25" hidden="false" customHeight="false" outlineLevel="0" collapsed="false">
      <c r="A2053" s="77" t="s">
        <v>604</v>
      </c>
      <c r="B2053" s="78" t="s">
        <v>14</v>
      </c>
      <c r="C2053" s="95" t="n">
        <v>2.67</v>
      </c>
      <c r="D2053" s="80" t="n">
        <f aca="false">INSUMOS!$C$16</f>
        <v>0.34</v>
      </c>
      <c r="E2053" s="80" t="n">
        <f aca="false">C2053*D2053</f>
        <v>0.9078</v>
      </c>
    </row>
    <row r="2054" customFormat="false" ht="11.25" hidden="false" customHeight="false" outlineLevel="0" collapsed="false">
      <c r="A2054" s="77" t="s">
        <v>17</v>
      </c>
      <c r="B2054" s="78" t="s">
        <v>25</v>
      </c>
      <c r="C2054" s="95" t="n">
        <v>0.73</v>
      </c>
      <c r="D2054" s="80" t="n">
        <f aca="false">INSUMOS!$C$19</f>
        <v>0.29</v>
      </c>
      <c r="E2054" s="80" t="n">
        <f aca="false">C2054*D2054</f>
        <v>0.2117</v>
      </c>
    </row>
    <row r="2055" customFormat="false" ht="11.25" hidden="false" customHeight="false" outlineLevel="0" collapsed="false">
      <c r="A2055" s="77" t="s">
        <v>843</v>
      </c>
      <c r="B2055" s="78" t="s">
        <v>25</v>
      </c>
      <c r="C2055" s="95" t="n">
        <v>0.01</v>
      </c>
      <c r="D2055" s="80" t="n">
        <f aca="false">INSUMOS!$C$35</f>
        <v>14</v>
      </c>
      <c r="E2055" s="80" t="n">
        <f aca="false">C2055*D2055</f>
        <v>0.14</v>
      </c>
    </row>
    <row r="2056" customFormat="false" ht="11.25" hidden="false" customHeight="false" outlineLevel="0" collapsed="false">
      <c r="A2056" s="77" t="s">
        <v>523</v>
      </c>
      <c r="B2056" s="78" t="s">
        <v>374</v>
      </c>
      <c r="C2056" s="95" t="n">
        <v>4</v>
      </c>
      <c r="D2056" s="80" t="n">
        <f aca="false">INSUMOS!$C$9</f>
        <v>2.09</v>
      </c>
      <c r="E2056" s="80" t="n">
        <f aca="false">C2056*D2056</f>
        <v>8.36</v>
      </c>
    </row>
    <row r="2057" customFormat="false" ht="11.25" hidden="false" customHeight="false" outlineLevel="0" collapsed="false">
      <c r="A2057" s="77" t="s">
        <v>504</v>
      </c>
      <c r="B2057" s="78" t="s">
        <v>374</v>
      </c>
      <c r="C2057" s="95" t="n">
        <v>2</v>
      </c>
      <c r="D2057" s="80" t="n">
        <f aca="false">INSUMOS!$C$8</f>
        <v>1.73</v>
      </c>
      <c r="E2057" s="80" t="n">
        <f aca="false">C2057*D2057</f>
        <v>3.46</v>
      </c>
    </row>
    <row r="2058" customFormat="false" ht="11.25" hidden="false" customHeight="false" outlineLevel="0" collapsed="false">
      <c r="A2058" s="50"/>
      <c r="B2058" s="50" t="s">
        <v>500</v>
      </c>
      <c r="C2058" s="42"/>
      <c r="E2058" s="45" t="n">
        <f aca="false">SUM(E2051:E2055)</f>
        <v>74.2595</v>
      </c>
    </row>
    <row r="2059" customFormat="false" ht="11.25" hidden="false" customHeight="false" outlineLevel="0" collapsed="false">
      <c r="A2059" s="50"/>
      <c r="B2059" s="50" t="s">
        <v>505</v>
      </c>
      <c r="C2059" s="42"/>
      <c r="E2059" s="45" t="n">
        <f aca="false">SUM(E2056:E2057)</f>
        <v>11.82</v>
      </c>
    </row>
    <row r="2060" customFormat="false" ht="11.25" hidden="false" customHeight="false" outlineLevel="0" collapsed="false">
      <c r="A2060" s="88"/>
      <c r="B2060" s="88" t="s">
        <v>506</v>
      </c>
      <c r="C2060" s="42"/>
      <c r="D2060" s="82" t="n">
        <f aca="false">INSUMOS!$C$10</f>
        <v>1.254</v>
      </c>
      <c r="E2060" s="45" t="n">
        <f aca="false">D2060*E2059</f>
        <v>14.82228</v>
      </c>
    </row>
    <row r="2061" customFormat="false" ht="11.25" hidden="false" customHeight="false" outlineLevel="0" collapsed="false">
      <c r="A2061" s="50"/>
      <c r="B2061" s="81" t="s">
        <v>507</v>
      </c>
      <c r="C2061" s="71"/>
      <c r="D2061" s="56"/>
      <c r="E2061" s="56" t="n">
        <f aca="false">SUM(E2058:E2060)</f>
        <v>100.90178</v>
      </c>
    </row>
    <row r="2062" customFormat="false" ht="11.25" hidden="false" customHeight="false" outlineLevel="0" collapsed="false">
      <c r="A2062" s="50"/>
      <c r="B2062" s="50" t="s">
        <v>8</v>
      </c>
      <c r="C2062" s="42"/>
      <c r="D2062" s="82" t="n">
        <f aca="false">INSUMOS!$C$11</f>
        <v>0.2</v>
      </c>
      <c r="E2062" s="45" t="n">
        <f aca="false">D2062*E2061</f>
        <v>20.180356</v>
      </c>
    </row>
    <row r="2063" customFormat="false" ht="11.25" hidden="false" customHeight="false" outlineLevel="0" collapsed="false">
      <c r="B2063" s="83" t="s">
        <v>508</v>
      </c>
      <c r="C2063" s="71"/>
      <c r="D2063" s="56"/>
      <c r="E2063" s="56" t="n">
        <f aca="false">ROUND(SUM(E2061:E2062),2)</f>
        <v>121.08</v>
      </c>
    </row>
    <row r="2064" customFormat="false" ht="11.25" hidden="false" customHeight="false" outlineLevel="0" collapsed="false">
      <c r="B2064" s="83"/>
      <c r="C2064" s="71"/>
      <c r="D2064" s="56"/>
      <c r="E2064" s="56"/>
    </row>
    <row r="2065" customFormat="false" ht="11.25" hidden="false" customHeight="false" outlineLevel="0" collapsed="false">
      <c r="A2065" s="72" t="s">
        <v>848</v>
      </c>
      <c r="B2065" s="89"/>
      <c r="C2065" s="73"/>
      <c r="D2065" s="94"/>
      <c r="E2065" s="74" t="s">
        <v>579</v>
      </c>
    </row>
    <row r="2066" customFormat="false" ht="11.25" hidden="false" customHeight="false" outlineLevel="0" collapsed="false">
      <c r="A2066" s="77" t="s">
        <v>849</v>
      </c>
      <c r="B2066" s="78" t="s">
        <v>31</v>
      </c>
      <c r="C2066" s="95" t="n">
        <v>1</v>
      </c>
      <c r="D2066" s="80" t="n">
        <f aca="false">INSUMOS!$C$124</f>
        <v>185</v>
      </c>
      <c r="E2066" s="80" t="n">
        <f aca="false">C2066*D2066</f>
        <v>185</v>
      </c>
    </row>
    <row r="2067" customFormat="false" ht="11.25" hidden="false" customHeight="false" outlineLevel="0" collapsed="false">
      <c r="A2067" s="77" t="s">
        <v>604</v>
      </c>
      <c r="B2067" s="78" t="s">
        <v>14</v>
      </c>
      <c r="C2067" s="95" t="n">
        <v>1.94</v>
      </c>
      <c r="D2067" s="80" t="n">
        <f aca="false">INSUMOS!$C$16</f>
        <v>0.34</v>
      </c>
      <c r="E2067" s="80" t="n">
        <f aca="false">C2067*D2067</f>
        <v>0.6596</v>
      </c>
    </row>
    <row r="2068" customFormat="false" ht="11.25" hidden="false" customHeight="false" outlineLevel="0" collapsed="false">
      <c r="A2068" s="77" t="s">
        <v>843</v>
      </c>
      <c r="B2068" s="78" t="s">
        <v>25</v>
      </c>
      <c r="C2068" s="95" t="n">
        <v>0.005</v>
      </c>
      <c r="D2068" s="80" t="n">
        <f aca="false">INSUMOS!$C$35</f>
        <v>14</v>
      </c>
      <c r="E2068" s="80" t="n">
        <f aca="false">C2068*D2068</f>
        <v>0.07</v>
      </c>
    </row>
    <row r="2069" customFormat="false" ht="11.25" hidden="false" customHeight="false" outlineLevel="0" collapsed="false">
      <c r="A2069" s="77" t="s">
        <v>523</v>
      </c>
      <c r="B2069" s="78" t="s">
        <v>374</v>
      </c>
      <c r="C2069" s="95" t="n">
        <v>1.5</v>
      </c>
      <c r="D2069" s="80" t="n">
        <f aca="false">INSUMOS!$C$9</f>
        <v>2.09</v>
      </c>
      <c r="E2069" s="80" t="n">
        <f aca="false">C2069*D2069</f>
        <v>3.135</v>
      </c>
    </row>
    <row r="2070" customFormat="false" ht="11.25" hidden="false" customHeight="false" outlineLevel="0" collapsed="false">
      <c r="A2070" s="77" t="s">
        <v>504</v>
      </c>
      <c r="B2070" s="78" t="s">
        <v>374</v>
      </c>
      <c r="C2070" s="95" t="n">
        <v>1</v>
      </c>
      <c r="D2070" s="80" t="n">
        <f aca="false">INSUMOS!$C$8</f>
        <v>1.73</v>
      </c>
      <c r="E2070" s="80" t="n">
        <f aca="false">C2070*D2070</f>
        <v>1.73</v>
      </c>
    </row>
    <row r="2071" customFormat="false" ht="11.25" hidden="false" customHeight="false" outlineLevel="0" collapsed="false">
      <c r="A2071" s="50"/>
      <c r="B2071" s="50" t="s">
        <v>500</v>
      </c>
      <c r="C2071" s="42"/>
      <c r="E2071" s="45" t="n">
        <f aca="false">SUM(E2066:E2068)</f>
        <v>185.7296</v>
      </c>
    </row>
    <row r="2072" customFormat="false" ht="11.25" hidden="false" customHeight="false" outlineLevel="0" collapsed="false">
      <c r="A2072" s="50"/>
      <c r="B2072" s="50" t="s">
        <v>505</v>
      </c>
      <c r="C2072" s="42"/>
      <c r="E2072" s="45" t="n">
        <f aca="false">SUM(E2069:E2070)</f>
        <v>4.865</v>
      </c>
    </row>
    <row r="2073" customFormat="false" ht="11.25" hidden="false" customHeight="false" outlineLevel="0" collapsed="false">
      <c r="A2073" s="88"/>
      <c r="B2073" s="88" t="s">
        <v>506</v>
      </c>
      <c r="C2073" s="42"/>
      <c r="D2073" s="82" t="n">
        <f aca="false">INSUMOS!$C$10</f>
        <v>1.254</v>
      </c>
      <c r="E2073" s="45" t="n">
        <f aca="false">D2073*E2072</f>
        <v>6.10071</v>
      </c>
    </row>
    <row r="2074" customFormat="false" ht="11.25" hidden="false" customHeight="false" outlineLevel="0" collapsed="false">
      <c r="A2074" s="50"/>
      <c r="B2074" s="81" t="s">
        <v>507</v>
      </c>
      <c r="C2074" s="71"/>
      <c r="D2074" s="56"/>
      <c r="E2074" s="56" t="n">
        <f aca="false">SUM(E2071:E2073)</f>
        <v>196.69531</v>
      </c>
    </row>
    <row r="2075" customFormat="false" ht="11.25" hidden="false" customHeight="false" outlineLevel="0" collapsed="false">
      <c r="A2075" s="50"/>
      <c r="B2075" s="50" t="s">
        <v>8</v>
      </c>
      <c r="C2075" s="42"/>
      <c r="D2075" s="82" t="n">
        <f aca="false">INSUMOS!$C$11</f>
        <v>0.2</v>
      </c>
      <c r="E2075" s="45" t="n">
        <f aca="false">D2075*E2074</f>
        <v>39.339062</v>
      </c>
    </row>
    <row r="2076" customFormat="false" ht="11.25" hidden="false" customHeight="false" outlineLevel="0" collapsed="false">
      <c r="B2076" s="83" t="s">
        <v>508</v>
      </c>
      <c r="C2076" s="71"/>
      <c r="D2076" s="56"/>
      <c r="E2076" s="56" t="n">
        <f aca="false">ROUND(SUM(E2074:E2075),2)</f>
        <v>236.03</v>
      </c>
    </row>
    <row r="2077" customFormat="false" ht="11.25" hidden="false" customHeight="false" outlineLevel="0" collapsed="false">
      <c r="B2077" s="83"/>
      <c r="C2077" s="71"/>
      <c r="D2077" s="56"/>
      <c r="E2077" s="56"/>
    </row>
    <row r="2078" customFormat="false" ht="11.25" hidden="false" customHeight="false" outlineLevel="0" collapsed="false">
      <c r="B2078" s="83"/>
      <c r="C2078" s="71"/>
      <c r="D2078" s="56"/>
      <c r="E2078" s="56"/>
    </row>
    <row r="2079" customFormat="false" ht="11.25" hidden="false" customHeight="false" outlineLevel="0" collapsed="false">
      <c r="B2079" s="83"/>
      <c r="C2079" s="71"/>
      <c r="D2079" s="56"/>
      <c r="E2079" s="56"/>
    </row>
    <row r="2080" customFormat="false" ht="11.25" hidden="false" customHeight="false" outlineLevel="0" collapsed="false">
      <c r="A2080" s="72" t="s">
        <v>850</v>
      </c>
      <c r="B2080" s="89"/>
      <c r="C2080" s="74"/>
      <c r="D2080" s="73"/>
      <c r="E2080" s="92" t="s">
        <v>549</v>
      </c>
    </row>
    <row r="2081" customFormat="false" ht="11.25" hidden="false" customHeight="false" outlineLevel="0" collapsed="false">
      <c r="A2081" s="77" t="s">
        <v>851</v>
      </c>
      <c r="B2081" s="78" t="s">
        <v>39</v>
      </c>
      <c r="C2081" s="95" t="n">
        <v>1</v>
      </c>
      <c r="D2081" s="80" t="n">
        <f aca="false">INSUMOS!$C$421</f>
        <v>20</v>
      </c>
      <c r="E2081" s="80" t="n">
        <f aca="false">C2081*D2081</f>
        <v>20</v>
      </c>
    </row>
    <row r="2082" customFormat="false" ht="11.25" hidden="false" customHeight="false" outlineLevel="0" collapsed="false">
      <c r="A2082" s="77" t="s">
        <v>524</v>
      </c>
      <c r="B2082" s="78" t="s">
        <v>374</v>
      </c>
      <c r="C2082" s="95" t="n">
        <v>1</v>
      </c>
      <c r="D2082" s="80" t="n">
        <f aca="false">INSUMOS!$C$9</f>
        <v>2.09</v>
      </c>
      <c r="E2082" s="80" t="n">
        <f aca="false">C2082*D2082</f>
        <v>2.09</v>
      </c>
    </row>
    <row r="2083" customFormat="false" ht="11.25" hidden="false" customHeight="false" outlineLevel="0" collapsed="false">
      <c r="A2083" s="77" t="s">
        <v>530</v>
      </c>
      <c r="B2083" s="78" t="s">
        <v>374</v>
      </c>
      <c r="C2083" s="95" t="n">
        <v>1.5</v>
      </c>
      <c r="D2083" s="80" t="n">
        <f aca="false">INSUMOS!$C$8</f>
        <v>1.73</v>
      </c>
      <c r="E2083" s="80" t="n">
        <f aca="false">C2083*D2083</f>
        <v>2.595</v>
      </c>
    </row>
    <row r="2084" customFormat="false" ht="11.25" hidden="false" customHeight="false" outlineLevel="0" collapsed="false">
      <c r="A2084" s="50"/>
      <c r="B2084" s="50" t="s">
        <v>500</v>
      </c>
      <c r="C2084" s="42"/>
      <c r="E2084" s="45" t="n">
        <f aca="false">SUM(E2081:E2081)</f>
        <v>20</v>
      </c>
    </row>
    <row r="2085" customFormat="false" ht="11.25" hidden="false" customHeight="false" outlineLevel="0" collapsed="false">
      <c r="A2085" s="50"/>
      <c r="B2085" s="50" t="s">
        <v>505</v>
      </c>
      <c r="C2085" s="42"/>
      <c r="E2085" s="45" t="n">
        <f aca="false">SUM(E2082:E2083)</f>
        <v>4.685</v>
      </c>
    </row>
    <row r="2086" customFormat="false" ht="11.25" hidden="false" customHeight="false" outlineLevel="0" collapsed="false">
      <c r="A2086" s="88"/>
      <c r="B2086" s="88" t="s">
        <v>506</v>
      </c>
      <c r="C2086" s="42"/>
      <c r="D2086" s="82" t="n">
        <f aca="false">INSUMOS!$C$10</f>
        <v>1.254</v>
      </c>
      <c r="E2086" s="45" t="n">
        <f aca="false">D2086*E2085</f>
        <v>5.87499</v>
      </c>
    </row>
    <row r="2087" customFormat="false" ht="11.25" hidden="false" customHeight="false" outlineLevel="0" collapsed="false">
      <c r="A2087" s="50"/>
      <c r="B2087" s="81" t="s">
        <v>507</v>
      </c>
      <c r="C2087" s="71"/>
      <c r="D2087" s="56"/>
      <c r="E2087" s="56" t="n">
        <f aca="false">SUM(E2084:E2086)</f>
        <v>30.55999</v>
      </c>
    </row>
    <row r="2088" customFormat="false" ht="11.25" hidden="false" customHeight="false" outlineLevel="0" collapsed="false">
      <c r="A2088" s="50"/>
      <c r="B2088" s="50" t="s">
        <v>8</v>
      </c>
      <c r="C2088" s="42"/>
      <c r="D2088" s="82" t="n">
        <f aca="false">INSUMOS!$C$11</f>
        <v>0.2</v>
      </c>
      <c r="E2088" s="45" t="n">
        <f aca="false">D2088*E2087</f>
        <v>6.111998</v>
      </c>
    </row>
    <row r="2089" customFormat="false" ht="11.25" hidden="false" customHeight="false" outlineLevel="0" collapsed="false">
      <c r="B2089" s="83" t="s">
        <v>508</v>
      </c>
      <c r="C2089" s="71"/>
      <c r="D2089" s="56"/>
      <c r="E2089" s="56" t="n">
        <f aca="false">ROUND(SUM(E2087:E2088),2)</f>
        <v>36.67</v>
      </c>
    </row>
    <row r="2090" customFormat="false" ht="11.25" hidden="false" customHeight="false" outlineLevel="0" collapsed="false">
      <c r="B2090" s="83"/>
      <c r="C2090" s="71"/>
      <c r="D2090" s="56"/>
      <c r="E2090" s="56"/>
    </row>
    <row r="2091" customFormat="false" ht="11.25" hidden="false" customHeight="false" outlineLevel="0" collapsed="false">
      <c r="A2091" s="72" t="s">
        <v>852</v>
      </c>
      <c r="B2091" s="89"/>
      <c r="C2091" s="74"/>
      <c r="D2091" s="73"/>
      <c r="E2091" s="92" t="s">
        <v>549</v>
      </c>
    </row>
    <row r="2092" customFormat="false" ht="11.25" hidden="false" customHeight="false" outlineLevel="0" collapsed="false">
      <c r="A2092" s="77" t="s">
        <v>853</v>
      </c>
      <c r="B2092" s="78" t="s">
        <v>39</v>
      </c>
      <c r="C2092" s="95" t="n">
        <v>1</v>
      </c>
      <c r="D2092" s="80" t="n">
        <f aca="false">INSUMOS!$C$422</f>
        <v>18</v>
      </c>
      <c r="E2092" s="80" t="n">
        <f aca="false">C2092*D2092</f>
        <v>18</v>
      </c>
    </row>
    <row r="2093" customFormat="false" ht="11.25" hidden="false" customHeight="false" outlineLevel="0" collapsed="false">
      <c r="A2093" s="77" t="s">
        <v>524</v>
      </c>
      <c r="B2093" s="78" t="s">
        <v>374</v>
      </c>
      <c r="C2093" s="95" t="n">
        <v>1</v>
      </c>
      <c r="D2093" s="80" t="n">
        <f aca="false">INSUMOS!$C$9</f>
        <v>2.09</v>
      </c>
      <c r="E2093" s="80" t="n">
        <f aca="false">C2093*D2093</f>
        <v>2.09</v>
      </c>
    </row>
    <row r="2094" customFormat="false" ht="11.25" hidden="false" customHeight="false" outlineLevel="0" collapsed="false">
      <c r="A2094" s="77" t="s">
        <v>530</v>
      </c>
      <c r="B2094" s="78" t="s">
        <v>374</v>
      </c>
      <c r="C2094" s="95" t="n">
        <v>1</v>
      </c>
      <c r="D2094" s="80" t="n">
        <f aca="false">INSUMOS!$C$8</f>
        <v>1.73</v>
      </c>
      <c r="E2094" s="80" t="n">
        <f aca="false">C2094*D2094</f>
        <v>1.73</v>
      </c>
    </row>
    <row r="2095" customFormat="false" ht="11.25" hidden="false" customHeight="false" outlineLevel="0" collapsed="false">
      <c r="A2095" s="50"/>
      <c r="B2095" s="50" t="s">
        <v>500</v>
      </c>
      <c r="C2095" s="42"/>
      <c r="E2095" s="45" t="n">
        <f aca="false">SUM(E2092:E2092)</f>
        <v>18</v>
      </c>
    </row>
    <row r="2096" customFormat="false" ht="11.25" hidden="false" customHeight="false" outlineLevel="0" collapsed="false">
      <c r="A2096" s="50"/>
      <c r="B2096" s="50" t="s">
        <v>505</v>
      </c>
      <c r="C2096" s="42"/>
      <c r="E2096" s="45" t="n">
        <f aca="false">SUM(E2093:E2094)</f>
        <v>3.82</v>
      </c>
    </row>
    <row r="2097" customFormat="false" ht="11.25" hidden="false" customHeight="false" outlineLevel="0" collapsed="false">
      <c r="A2097" s="88"/>
      <c r="B2097" s="88" t="s">
        <v>506</v>
      </c>
      <c r="C2097" s="42"/>
      <c r="D2097" s="82" t="n">
        <f aca="false">INSUMOS!$C$10</f>
        <v>1.254</v>
      </c>
      <c r="E2097" s="45" t="n">
        <f aca="false">D2097*E2096</f>
        <v>4.79028</v>
      </c>
    </row>
    <row r="2098" customFormat="false" ht="11.25" hidden="false" customHeight="false" outlineLevel="0" collapsed="false">
      <c r="A2098" s="50"/>
      <c r="B2098" s="81" t="s">
        <v>507</v>
      </c>
      <c r="C2098" s="71"/>
      <c r="D2098" s="56"/>
      <c r="E2098" s="56" t="n">
        <f aca="false">SUM(E2095:E2097)</f>
        <v>26.61028</v>
      </c>
    </row>
    <row r="2099" customFormat="false" ht="11.25" hidden="false" customHeight="false" outlineLevel="0" collapsed="false">
      <c r="A2099" s="50"/>
      <c r="B2099" s="50" t="s">
        <v>8</v>
      </c>
      <c r="C2099" s="42"/>
      <c r="D2099" s="82" t="n">
        <f aca="false">INSUMOS!$C$11</f>
        <v>0.2</v>
      </c>
      <c r="E2099" s="45" t="n">
        <f aca="false">D2099*E2098</f>
        <v>5.322056</v>
      </c>
    </row>
    <row r="2100" customFormat="false" ht="11.25" hidden="false" customHeight="false" outlineLevel="0" collapsed="false">
      <c r="B2100" s="83" t="s">
        <v>508</v>
      </c>
      <c r="C2100" s="71"/>
      <c r="D2100" s="56"/>
      <c r="E2100" s="56" t="n">
        <f aca="false">ROUND(SUM(E2098:E2099),2)</f>
        <v>31.93</v>
      </c>
    </row>
    <row r="2101" customFormat="false" ht="11.25" hidden="false" customHeight="false" outlineLevel="0" collapsed="false">
      <c r="B2101" s="83"/>
      <c r="C2101" s="71"/>
      <c r="D2101" s="56"/>
      <c r="E2101" s="56"/>
    </row>
    <row r="2102" customFormat="false" ht="11.25" hidden="false" customHeight="false" outlineLevel="0" collapsed="false">
      <c r="A2102" s="72" t="s">
        <v>854</v>
      </c>
      <c r="B2102" s="73"/>
      <c r="C2102" s="74"/>
      <c r="D2102" s="94"/>
      <c r="E2102" s="76" t="s">
        <v>549</v>
      </c>
    </row>
    <row r="2103" customFormat="false" ht="11.25" hidden="false" customHeight="false" outlineLevel="0" collapsed="false">
      <c r="A2103" s="77" t="s">
        <v>855</v>
      </c>
      <c r="B2103" s="78" t="s">
        <v>39</v>
      </c>
      <c r="C2103" s="95" t="n">
        <v>1</v>
      </c>
      <c r="D2103" s="80" t="n">
        <f aca="false">INSUMOS!$C$423</f>
        <v>18</v>
      </c>
      <c r="E2103" s="80" t="n">
        <f aca="false">C2103*D2103</f>
        <v>18</v>
      </c>
    </row>
    <row r="2104" customFormat="false" ht="11.25" hidden="false" customHeight="false" outlineLevel="0" collapsed="false">
      <c r="A2104" s="77" t="s">
        <v>524</v>
      </c>
      <c r="B2104" s="78" t="s">
        <v>374</v>
      </c>
      <c r="C2104" s="95" t="n">
        <v>1</v>
      </c>
      <c r="D2104" s="80" t="n">
        <f aca="false">INSUMOS!$C$9</f>
        <v>2.09</v>
      </c>
      <c r="E2104" s="80" t="n">
        <f aca="false">C2104*D2104</f>
        <v>2.09</v>
      </c>
    </row>
    <row r="2105" customFormat="false" ht="11.25" hidden="false" customHeight="false" outlineLevel="0" collapsed="false">
      <c r="A2105" s="77" t="s">
        <v>530</v>
      </c>
      <c r="B2105" s="78" t="s">
        <v>374</v>
      </c>
      <c r="C2105" s="95" t="n">
        <v>1</v>
      </c>
      <c r="D2105" s="80" t="n">
        <f aca="false">INSUMOS!$C$8</f>
        <v>1.73</v>
      </c>
      <c r="E2105" s="80" t="n">
        <f aca="false">C2105*D2105</f>
        <v>1.73</v>
      </c>
    </row>
    <row r="2106" customFormat="false" ht="11.25" hidden="false" customHeight="false" outlineLevel="0" collapsed="false">
      <c r="A2106" s="50"/>
      <c r="B2106" s="50" t="s">
        <v>500</v>
      </c>
      <c r="C2106" s="42"/>
      <c r="E2106" s="45" t="n">
        <f aca="false">SUM(E2103:E2103)</f>
        <v>18</v>
      </c>
    </row>
    <row r="2107" customFormat="false" ht="11.25" hidden="false" customHeight="false" outlineLevel="0" collapsed="false">
      <c r="A2107" s="50"/>
      <c r="B2107" s="50" t="s">
        <v>505</v>
      </c>
      <c r="C2107" s="42"/>
      <c r="E2107" s="45" t="n">
        <f aca="false">SUM(E2104:E2105)</f>
        <v>3.82</v>
      </c>
    </row>
    <row r="2108" customFormat="false" ht="11.25" hidden="false" customHeight="false" outlineLevel="0" collapsed="false">
      <c r="A2108" s="88"/>
      <c r="B2108" s="88" t="s">
        <v>506</v>
      </c>
      <c r="C2108" s="42"/>
      <c r="D2108" s="82" t="n">
        <f aca="false">INSUMOS!$C$10</f>
        <v>1.254</v>
      </c>
      <c r="E2108" s="45" t="n">
        <f aca="false">D2108*E2107</f>
        <v>4.79028</v>
      </c>
    </row>
    <row r="2109" customFormat="false" ht="11.25" hidden="false" customHeight="false" outlineLevel="0" collapsed="false">
      <c r="A2109" s="50"/>
      <c r="B2109" s="81" t="s">
        <v>507</v>
      </c>
      <c r="C2109" s="71"/>
      <c r="D2109" s="56"/>
      <c r="E2109" s="56" t="n">
        <f aca="false">SUM(E2106:E2108)</f>
        <v>26.61028</v>
      </c>
    </row>
    <row r="2110" customFormat="false" ht="11.25" hidden="false" customHeight="false" outlineLevel="0" collapsed="false">
      <c r="A2110" s="50"/>
      <c r="B2110" s="50" t="s">
        <v>8</v>
      </c>
      <c r="C2110" s="42"/>
      <c r="D2110" s="82" t="n">
        <f aca="false">INSUMOS!$C$11</f>
        <v>0.2</v>
      </c>
      <c r="E2110" s="45" t="n">
        <f aca="false">D2110*E2109</f>
        <v>5.322056</v>
      </c>
    </row>
    <row r="2111" customFormat="false" ht="11.25" hidden="false" customHeight="false" outlineLevel="0" collapsed="false">
      <c r="B2111" s="83" t="s">
        <v>508</v>
      </c>
      <c r="C2111" s="71"/>
      <c r="D2111" s="56"/>
      <c r="E2111" s="56" t="n">
        <f aca="false">ROUND(SUM(E2109:E2110),2)</f>
        <v>31.93</v>
      </c>
    </row>
    <row r="2112" customFormat="false" ht="11.25" hidden="false" customHeight="false" outlineLevel="0" collapsed="false">
      <c r="B2112" s="83"/>
      <c r="C2112" s="71"/>
      <c r="D2112" s="56"/>
      <c r="E2112" s="56"/>
    </row>
    <row r="2113" customFormat="false" ht="11.25" hidden="false" customHeight="false" outlineLevel="0" collapsed="false">
      <c r="A2113" s="72" t="s">
        <v>856</v>
      </c>
      <c r="B2113" s="73"/>
      <c r="C2113" s="74"/>
      <c r="D2113" s="94"/>
      <c r="E2113" s="76" t="s">
        <v>549</v>
      </c>
    </row>
    <row r="2114" customFormat="false" ht="11.25" hidden="false" customHeight="false" outlineLevel="0" collapsed="false">
      <c r="A2114" s="77" t="s">
        <v>857</v>
      </c>
      <c r="B2114" s="78" t="s">
        <v>39</v>
      </c>
      <c r="C2114" s="95" t="n">
        <v>1</v>
      </c>
      <c r="D2114" s="80" t="n">
        <f aca="false">INSUMOS!$C$424</f>
        <v>2.25</v>
      </c>
      <c r="E2114" s="80" t="n">
        <f aca="false">C2114*D2114</f>
        <v>2.25</v>
      </c>
    </row>
    <row r="2115" customFormat="false" ht="11.25" hidden="false" customHeight="false" outlineLevel="0" collapsed="false">
      <c r="A2115" s="77" t="s">
        <v>524</v>
      </c>
      <c r="B2115" s="78" t="s">
        <v>374</v>
      </c>
      <c r="C2115" s="95" t="n">
        <v>1</v>
      </c>
      <c r="D2115" s="80" t="n">
        <f aca="false">INSUMOS!$C$9</f>
        <v>2.09</v>
      </c>
      <c r="E2115" s="80" t="n">
        <f aca="false">C2115*D2115</f>
        <v>2.09</v>
      </c>
    </row>
    <row r="2116" customFormat="false" ht="11.25" hidden="false" customHeight="false" outlineLevel="0" collapsed="false">
      <c r="A2116" s="77" t="s">
        <v>530</v>
      </c>
      <c r="B2116" s="78" t="s">
        <v>374</v>
      </c>
      <c r="C2116" s="95" t="n">
        <v>1</v>
      </c>
      <c r="D2116" s="80" t="n">
        <f aca="false">INSUMOS!$C$8</f>
        <v>1.73</v>
      </c>
      <c r="E2116" s="80" t="n">
        <f aca="false">C2116*D2116</f>
        <v>1.73</v>
      </c>
    </row>
    <row r="2117" customFormat="false" ht="11.25" hidden="false" customHeight="false" outlineLevel="0" collapsed="false">
      <c r="A2117" s="50"/>
      <c r="B2117" s="50" t="s">
        <v>500</v>
      </c>
      <c r="C2117" s="42"/>
      <c r="E2117" s="45" t="n">
        <f aca="false">SUM(E2114:E2114)</f>
        <v>2.25</v>
      </c>
    </row>
    <row r="2118" customFormat="false" ht="11.25" hidden="false" customHeight="false" outlineLevel="0" collapsed="false">
      <c r="A2118" s="50"/>
      <c r="B2118" s="50" t="s">
        <v>505</v>
      </c>
      <c r="C2118" s="42"/>
      <c r="E2118" s="45" t="n">
        <f aca="false">SUM(E2115:E2116)</f>
        <v>3.82</v>
      </c>
    </row>
    <row r="2119" customFormat="false" ht="11.25" hidden="false" customHeight="false" outlineLevel="0" collapsed="false">
      <c r="A2119" s="88"/>
      <c r="B2119" s="88" t="s">
        <v>506</v>
      </c>
      <c r="C2119" s="42"/>
      <c r="D2119" s="82" t="n">
        <f aca="false">INSUMOS!$C$10</f>
        <v>1.254</v>
      </c>
      <c r="E2119" s="45" t="n">
        <f aca="false">D2119*E2118</f>
        <v>4.79028</v>
      </c>
    </row>
    <row r="2120" customFormat="false" ht="11.25" hidden="false" customHeight="false" outlineLevel="0" collapsed="false">
      <c r="A2120" s="50"/>
      <c r="B2120" s="81" t="s">
        <v>507</v>
      </c>
      <c r="C2120" s="71"/>
      <c r="D2120" s="56"/>
      <c r="E2120" s="56" t="n">
        <f aca="false">SUM(E2117:E2119)</f>
        <v>10.86028</v>
      </c>
    </row>
    <row r="2121" customFormat="false" ht="11.25" hidden="false" customHeight="false" outlineLevel="0" collapsed="false">
      <c r="A2121" s="50"/>
      <c r="B2121" s="50" t="s">
        <v>8</v>
      </c>
      <c r="C2121" s="42"/>
      <c r="D2121" s="82" t="n">
        <f aca="false">INSUMOS!$C$11</f>
        <v>0.2</v>
      </c>
      <c r="E2121" s="45" t="n">
        <f aca="false">D2121*E2120</f>
        <v>2.172056</v>
      </c>
    </row>
    <row r="2122" customFormat="false" ht="11.25" hidden="false" customHeight="false" outlineLevel="0" collapsed="false">
      <c r="B2122" s="83" t="s">
        <v>508</v>
      </c>
      <c r="C2122" s="71"/>
      <c r="D2122" s="56"/>
      <c r="E2122" s="56" t="n">
        <f aca="false">ROUND(SUM(E2120:E2121),2)</f>
        <v>13.03</v>
      </c>
    </row>
    <row r="2123" customFormat="false" ht="11.25" hidden="false" customHeight="false" outlineLevel="0" collapsed="false">
      <c r="B2123" s="83"/>
      <c r="C2123" s="71"/>
      <c r="D2123" s="56"/>
      <c r="E2123" s="56"/>
    </row>
    <row r="2124" customFormat="false" ht="11.25" hidden="false" customHeight="false" outlineLevel="0" collapsed="false">
      <c r="A2124" s="72" t="s">
        <v>858</v>
      </c>
      <c r="B2124" s="89"/>
      <c r="C2124" s="74"/>
      <c r="D2124" s="94"/>
      <c r="E2124" s="92" t="s">
        <v>499</v>
      </c>
    </row>
    <row r="2125" customFormat="false" ht="11.25" hidden="false" customHeight="false" outlineLevel="0" collapsed="false">
      <c r="A2125" s="77" t="s">
        <v>859</v>
      </c>
      <c r="B2125" s="78" t="s">
        <v>31</v>
      </c>
      <c r="C2125" s="95" t="n">
        <v>1</v>
      </c>
      <c r="D2125" s="80" t="n">
        <f aca="false">INSUMOS!$C$117</f>
        <v>26</v>
      </c>
      <c r="E2125" s="80" t="n">
        <f aca="false">C2125*D2125</f>
        <v>26</v>
      </c>
    </row>
    <row r="2126" customFormat="false" ht="11.25" hidden="false" customHeight="false" outlineLevel="0" collapsed="false">
      <c r="A2126" s="77" t="s">
        <v>604</v>
      </c>
      <c r="B2126" s="78" t="s">
        <v>14</v>
      </c>
      <c r="C2126" s="95" t="n">
        <v>19</v>
      </c>
      <c r="D2126" s="80" t="n">
        <f aca="false">INSUMOS!$C$16</f>
        <v>0.34</v>
      </c>
      <c r="E2126" s="80" t="n">
        <f aca="false">C2126*D2126</f>
        <v>6.46</v>
      </c>
    </row>
    <row r="2127" customFormat="false" ht="11.25" hidden="false" customHeight="false" outlineLevel="0" collapsed="false">
      <c r="A2127" s="77" t="s">
        <v>843</v>
      </c>
      <c r="B2127" s="78" t="s">
        <v>25</v>
      </c>
      <c r="C2127" s="95" t="n">
        <v>0.061</v>
      </c>
      <c r="D2127" s="80" t="n">
        <f aca="false">INSUMOS!$C$35</f>
        <v>14</v>
      </c>
      <c r="E2127" s="80" t="n">
        <f aca="false">C2127*D2127</f>
        <v>0.854</v>
      </c>
    </row>
    <row r="2128" customFormat="false" ht="11.25" hidden="false" customHeight="false" outlineLevel="0" collapsed="false">
      <c r="A2128" s="77" t="s">
        <v>17</v>
      </c>
      <c r="B2128" s="78" t="s">
        <v>14</v>
      </c>
      <c r="C2128" s="95" t="n">
        <v>4.5</v>
      </c>
      <c r="D2128" s="80" t="n">
        <f aca="false">INSUMOS!$C$19</f>
        <v>0.29</v>
      </c>
      <c r="E2128" s="80" t="n">
        <f aca="false">C2128*D2128</f>
        <v>1.305</v>
      </c>
    </row>
    <row r="2129" customFormat="false" ht="11.25" hidden="false" customHeight="false" outlineLevel="0" collapsed="false">
      <c r="A2129" s="77" t="s">
        <v>523</v>
      </c>
      <c r="B2129" s="78" t="s">
        <v>374</v>
      </c>
      <c r="C2129" s="95" t="n">
        <v>1.5</v>
      </c>
      <c r="D2129" s="80" t="n">
        <f aca="false">INSUMOS!$C$9</f>
        <v>2.09</v>
      </c>
      <c r="E2129" s="80" t="n">
        <f aca="false">C2129*D2129</f>
        <v>3.135</v>
      </c>
    </row>
    <row r="2130" customFormat="false" ht="11.25" hidden="false" customHeight="false" outlineLevel="0" collapsed="false">
      <c r="A2130" s="77" t="s">
        <v>504</v>
      </c>
      <c r="B2130" s="78" t="s">
        <v>374</v>
      </c>
      <c r="C2130" s="95" t="n">
        <v>1</v>
      </c>
      <c r="D2130" s="80" t="n">
        <f aca="false">INSUMOS!$C$8</f>
        <v>1.73</v>
      </c>
      <c r="E2130" s="80" t="n">
        <f aca="false">C2130*D2130</f>
        <v>1.73</v>
      </c>
    </row>
    <row r="2131" customFormat="false" ht="11.25" hidden="false" customHeight="false" outlineLevel="0" collapsed="false">
      <c r="A2131" s="50"/>
      <c r="B2131" s="50" t="s">
        <v>500</v>
      </c>
      <c r="C2131" s="42"/>
      <c r="E2131" s="45" t="n">
        <f aca="false">SUM(E2125:E2128)</f>
        <v>34.619</v>
      </c>
    </row>
    <row r="2132" customFormat="false" ht="11.25" hidden="false" customHeight="false" outlineLevel="0" collapsed="false">
      <c r="A2132" s="50"/>
      <c r="B2132" s="50" t="s">
        <v>505</v>
      </c>
      <c r="C2132" s="42"/>
      <c r="E2132" s="45" t="n">
        <f aca="false">SUM(E2129:E2130)</f>
        <v>4.865</v>
      </c>
    </row>
    <row r="2133" customFormat="false" ht="11.25" hidden="false" customHeight="false" outlineLevel="0" collapsed="false">
      <c r="A2133" s="88"/>
      <c r="B2133" s="88" t="s">
        <v>506</v>
      </c>
      <c r="C2133" s="42"/>
      <c r="D2133" s="82" t="n">
        <f aca="false">INSUMOS!$C$10</f>
        <v>1.254</v>
      </c>
      <c r="E2133" s="45" t="n">
        <f aca="false">D2133*E2132</f>
        <v>6.10071</v>
      </c>
    </row>
    <row r="2134" customFormat="false" ht="11.25" hidden="false" customHeight="false" outlineLevel="0" collapsed="false">
      <c r="A2134" s="50"/>
      <c r="B2134" s="81" t="s">
        <v>507</v>
      </c>
      <c r="C2134" s="71"/>
      <c r="D2134" s="56"/>
      <c r="E2134" s="56" t="n">
        <f aca="false">SUM(E2131:E2133)</f>
        <v>45.58471</v>
      </c>
    </row>
    <row r="2135" customFormat="false" ht="11.25" hidden="false" customHeight="false" outlineLevel="0" collapsed="false">
      <c r="A2135" s="50"/>
      <c r="B2135" s="50" t="s">
        <v>8</v>
      </c>
      <c r="C2135" s="42"/>
      <c r="D2135" s="82" t="n">
        <f aca="false">INSUMOS!$C$11</f>
        <v>0.2</v>
      </c>
      <c r="E2135" s="45" t="n">
        <f aca="false">D2135*E2134</f>
        <v>9.116942</v>
      </c>
    </row>
    <row r="2136" customFormat="false" ht="11.25" hidden="false" customHeight="false" outlineLevel="0" collapsed="false">
      <c r="B2136" s="83" t="s">
        <v>508</v>
      </c>
      <c r="C2136" s="71"/>
      <c r="D2136" s="56"/>
      <c r="E2136" s="56" t="n">
        <f aca="false">ROUND(SUM(E2134:E2135),2)</f>
        <v>54.7</v>
      </c>
    </row>
    <row r="2137" customFormat="false" ht="11.25" hidden="false" customHeight="false" outlineLevel="0" collapsed="false">
      <c r="B2137" s="83"/>
      <c r="C2137" s="71"/>
      <c r="D2137" s="56"/>
      <c r="E2137" s="56"/>
    </row>
    <row r="2138" customFormat="false" ht="11.25" hidden="false" customHeight="false" outlineLevel="0" collapsed="false">
      <c r="A2138" s="72" t="s">
        <v>860</v>
      </c>
      <c r="B2138" s="89"/>
      <c r="C2138" s="74"/>
      <c r="D2138" s="94"/>
      <c r="E2138" s="92" t="s">
        <v>499</v>
      </c>
    </row>
    <row r="2139" customFormat="false" ht="11.25" hidden="false" customHeight="false" outlineLevel="0" collapsed="false">
      <c r="A2139" s="77" t="s">
        <v>861</v>
      </c>
      <c r="B2139" s="78" t="s">
        <v>31</v>
      </c>
      <c r="C2139" s="95" t="n">
        <v>1</v>
      </c>
      <c r="D2139" s="80" t="n">
        <f aca="false">INSUMOS!$C$111</f>
        <v>65</v>
      </c>
      <c r="E2139" s="80" t="n">
        <f aca="false">C2139*D2139</f>
        <v>65</v>
      </c>
    </row>
    <row r="2140" customFormat="false" ht="11.25" hidden="false" customHeight="false" outlineLevel="0" collapsed="false">
      <c r="A2140" s="77" t="s">
        <v>604</v>
      </c>
      <c r="B2140" s="78" t="s">
        <v>14</v>
      </c>
      <c r="C2140" s="95" t="n">
        <v>19</v>
      </c>
      <c r="D2140" s="80" t="n">
        <f aca="false">INSUMOS!$C$16</f>
        <v>0.34</v>
      </c>
      <c r="E2140" s="80" t="n">
        <f aca="false">C2140*D2140</f>
        <v>6.46</v>
      </c>
    </row>
    <row r="2141" customFormat="false" ht="11.25" hidden="false" customHeight="false" outlineLevel="0" collapsed="false">
      <c r="A2141" s="77" t="s">
        <v>843</v>
      </c>
      <c r="B2141" s="78" t="s">
        <v>25</v>
      </c>
      <c r="C2141" s="95" t="n">
        <v>0.061</v>
      </c>
      <c r="D2141" s="80" t="n">
        <f aca="false">INSUMOS!$C$35</f>
        <v>14</v>
      </c>
      <c r="E2141" s="80" t="n">
        <f aca="false">C2141*D2141</f>
        <v>0.854</v>
      </c>
    </row>
    <row r="2142" customFormat="false" ht="11.25" hidden="false" customHeight="false" outlineLevel="0" collapsed="false">
      <c r="A2142" s="77" t="s">
        <v>17</v>
      </c>
      <c r="B2142" s="78" t="s">
        <v>14</v>
      </c>
      <c r="C2142" s="95" t="n">
        <v>4.5</v>
      </c>
      <c r="D2142" s="80" t="n">
        <f aca="false">INSUMOS!$C$19</f>
        <v>0.29</v>
      </c>
      <c r="E2142" s="80" t="n">
        <f aca="false">C2142*D2142</f>
        <v>1.305</v>
      </c>
    </row>
    <row r="2143" customFormat="false" ht="11.25" hidden="false" customHeight="false" outlineLevel="0" collapsed="false">
      <c r="A2143" s="77" t="s">
        <v>523</v>
      </c>
      <c r="B2143" s="78" t="s">
        <v>374</v>
      </c>
      <c r="C2143" s="95" t="n">
        <v>2</v>
      </c>
      <c r="D2143" s="80" t="n">
        <f aca="false">INSUMOS!$C$9</f>
        <v>2.09</v>
      </c>
      <c r="E2143" s="80" t="n">
        <f aca="false">C2143*D2143</f>
        <v>4.18</v>
      </c>
    </row>
    <row r="2144" customFormat="false" ht="11.25" hidden="false" customHeight="false" outlineLevel="0" collapsed="false">
      <c r="A2144" s="77" t="s">
        <v>504</v>
      </c>
      <c r="B2144" s="78" t="s">
        <v>374</v>
      </c>
      <c r="C2144" s="95" t="n">
        <v>1.5</v>
      </c>
      <c r="D2144" s="80" t="n">
        <f aca="false">INSUMOS!$C$8</f>
        <v>1.73</v>
      </c>
      <c r="E2144" s="80" t="n">
        <f aca="false">C2144*D2144</f>
        <v>2.595</v>
      </c>
    </row>
    <row r="2145" customFormat="false" ht="11.25" hidden="false" customHeight="false" outlineLevel="0" collapsed="false">
      <c r="A2145" s="50"/>
      <c r="B2145" s="50" t="s">
        <v>500</v>
      </c>
      <c r="C2145" s="42"/>
      <c r="E2145" s="45" t="n">
        <f aca="false">SUM(E2139:E2142)</f>
        <v>73.619</v>
      </c>
    </row>
    <row r="2146" customFormat="false" ht="11.25" hidden="false" customHeight="false" outlineLevel="0" collapsed="false">
      <c r="A2146" s="50"/>
      <c r="B2146" s="50" t="s">
        <v>505</v>
      </c>
      <c r="C2146" s="42"/>
      <c r="E2146" s="45" t="n">
        <f aca="false">SUM(E2143:E2144)</f>
        <v>6.775</v>
      </c>
    </row>
    <row r="2147" customFormat="false" ht="11.25" hidden="false" customHeight="false" outlineLevel="0" collapsed="false">
      <c r="A2147" s="88"/>
      <c r="B2147" s="88" t="s">
        <v>506</v>
      </c>
      <c r="C2147" s="42"/>
      <c r="D2147" s="82" t="n">
        <f aca="false">INSUMOS!$C$10</f>
        <v>1.254</v>
      </c>
      <c r="E2147" s="45" t="n">
        <f aca="false">D2147*E2146</f>
        <v>8.49585</v>
      </c>
    </row>
    <row r="2148" customFormat="false" ht="11.25" hidden="false" customHeight="false" outlineLevel="0" collapsed="false">
      <c r="A2148" s="50"/>
      <c r="B2148" s="81" t="s">
        <v>507</v>
      </c>
      <c r="C2148" s="71"/>
      <c r="D2148" s="56"/>
      <c r="E2148" s="56" t="n">
        <f aca="false">SUM(E2145:E2147)</f>
        <v>88.88985</v>
      </c>
    </row>
    <row r="2149" customFormat="false" ht="11.25" hidden="false" customHeight="false" outlineLevel="0" collapsed="false">
      <c r="A2149" s="50"/>
      <c r="B2149" s="50" t="s">
        <v>8</v>
      </c>
      <c r="C2149" s="42"/>
      <c r="D2149" s="82" t="n">
        <f aca="false">INSUMOS!$C$11</f>
        <v>0.2</v>
      </c>
      <c r="E2149" s="45" t="n">
        <f aca="false">D2149*E2148</f>
        <v>17.77797</v>
      </c>
    </row>
    <row r="2150" customFormat="false" ht="11.25" hidden="false" customHeight="false" outlineLevel="0" collapsed="false">
      <c r="B2150" s="83" t="s">
        <v>508</v>
      </c>
      <c r="C2150" s="71"/>
      <c r="D2150" s="56"/>
      <c r="E2150" s="56" t="n">
        <f aca="false">ROUND(SUM(E2148:E2149),2)</f>
        <v>106.67</v>
      </c>
    </row>
    <row r="2151" customFormat="false" ht="11.25" hidden="false" customHeight="false" outlineLevel="0" collapsed="false">
      <c r="B2151" s="83"/>
      <c r="C2151" s="71"/>
      <c r="D2151" s="56"/>
      <c r="E2151" s="56"/>
    </row>
    <row r="2152" customFormat="false" ht="11.25" hidden="false" customHeight="false" outlineLevel="0" collapsed="false">
      <c r="A2152" s="72" t="s">
        <v>862</v>
      </c>
      <c r="B2152" s="89"/>
      <c r="C2152" s="74"/>
      <c r="D2152" s="94"/>
      <c r="E2152" s="92" t="s">
        <v>499</v>
      </c>
    </row>
    <row r="2153" customFormat="false" ht="11.25" hidden="false" customHeight="false" outlineLevel="0" collapsed="false">
      <c r="A2153" s="77" t="s">
        <v>173</v>
      </c>
      <c r="B2153" s="78" t="s">
        <v>39</v>
      </c>
      <c r="C2153" s="95" t="n">
        <v>1</v>
      </c>
      <c r="D2153" s="80" t="n">
        <f aca="false">INSUMOS!$C$178</f>
        <v>155</v>
      </c>
      <c r="E2153" s="80" t="n">
        <f aca="false">C2153*D2153</f>
        <v>155</v>
      </c>
    </row>
    <row r="2154" customFormat="false" ht="11.25" hidden="false" customHeight="false" outlineLevel="0" collapsed="false">
      <c r="A2154" s="77" t="s">
        <v>604</v>
      </c>
      <c r="B2154" s="78" t="s">
        <v>14</v>
      </c>
      <c r="C2154" s="95" t="n">
        <v>1.72</v>
      </c>
      <c r="D2154" s="80" t="n">
        <f aca="false">INSUMOS!$C$16</f>
        <v>0.34</v>
      </c>
      <c r="E2154" s="80" t="n">
        <f aca="false">C2154*D2154</f>
        <v>0.5848</v>
      </c>
    </row>
    <row r="2155" customFormat="false" ht="11.25" hidden="false" customHeight="false" outlineLevel="0" collapsed="false">
      <c r="A2155" s="77" t="s">
        <v>843</v>
      </c>
      <c r="B2155" s="78" t="s">
        <v>25</v>
      </c>
      <c r="C2155" s="95" t="n">
        <v>0.011</v>
      </c>
      <c r="D2155" s="80" t="n">
        <f aca="false">INSUMOS!$C$35</f>
        <v>14</v>
      </c>
      <c r="E2155" s="80" t="n">
        <f aca="false">C2155*D2155</f>
        <v>0.154</v>
      </c>
    </row>
    <row r="2156" customFormat="false" ht="11.25" hidden="false" customHeight="false" outlineLevel="0" collapsed="false">
      <c r="A2156" s="77" t="s">
        <v>101</v>
      </c>
      <c r="B2156" s="78" t="s">
        <v>14</v>
      </c>
      <c r="C2156" s="95" t="n">
        <v>0.2</v>
      </c>
      <c r="D2156" s="80" t="n">
        <f aca="false">INSUMOS!$C$105</f>
        <v>3</v>
      </c>
      <c r="E2156" s="80" t="n">
        <f aca="false">C2156*D2156</f>
        <v>0.6</v>
      </c>
    </row>
    <row r="2157" customFormat="false" ht="11.25" hidden="false" customHeight="false" outlineLevel="0" collapsed="false">
      <c r="A2157" s="77" t="s">
        <v>863</v>
      </c>
      <c r="B2157" s="78" t="s">
        <v>39</v>
      </c>
      <c r="C2157" s="95" t="n">
        <v>4</v>
      </c>
      <c r="D2157" s="80" t="n">
        <f aca="false">INSUMOS!$C$424</f>
        <v>2.25</v>
      </c>
      <c r="E2157" s="80" t="n">
        <f aca="false">C2157*D2157</f>
        <v>9</v>
      </c>
    </row>
    <row r="2158" customFormat="false" ht="11.25" hidden="false" customHeight="false" outlineLevel="0" collapsed="false">
      <c r="A2158" s="77" t="s">
        <v>864</v>
      </c>
      <c r="B2158" s="78" t="s">
        <v>39</v>
      </c>
      <c r="C2158" s="95" t="n">
        <v>4</v>
      </c>
      <c r="D2158" s="80" t="n">
        <f aca="false">INSUMOS!$C$413</f>
        <v>4.2</v>
      </c>
      <c r="E2158" s="80" t="n">
        <f aca="false">C2158*D2158</f>
        <v>16.8</v>
      </c>
    </row>
    <row r="2159" customFormat="false" ht="11.25" hidden="false" customHeight="false" outlineLevel="0" collapsed="false">
      <c r="A2159" s="77" t="s">
        <v>17</v>
      </c>
      <c r="B2159" s="78" t="s">
        <v>14</v>
      </c>
      <c r="C2159" s="95" t="n">
        <v>1.72</v>
      </c>
      <c r="D2159" s="80" t="n">
        <f aca="false">INSUMOS!$C$19</f>
        <v>0.29</v>
      </c>
      <c r="E2159" s="80" t="n">
        <f aca="false">C2159*D2159</f>
        <v>0.4988</v>
      </c>
    </row>
    <row r="2160" customFormat="false" ht="11.25" hidden="false" customHeight="false" outlineLevel="0" collapsed="false">
      <c r="A2160" s="77" t="s">
        <v>523</v>
      </c>
      <c r="B2160" s="78" t="s">
        <v>374</v>
      </c>
      <c r="C2160" s="95" t="n">
        <v>3</v>
      </c>
      <c r="D2160" s="80" t="n">
        <f aca="false">INSUMOS!$C$9</f>
        <v>2.09</v>
      </c>
      <c r="E2160" s="80" t="n">
        <f aca="false">C2160*D2160</f>
        <v>6.27</v>
      </c>
    </row>
    <row r="2161" customFormat="false" ht="11.25" hidden="false" customHeight="false" outlineLevel="0" collapsed="false">
      <c r="A2161" s="77" t="s">
        <v>504</v>
      </c>
      <c r="B2161" s="78" t="s">
        <v>374</v>
      </c>
      <c r="C2161" s="95" t="n">
        <v>3</v>
      </c>
      <c r="D2161" s="80" t="n">
        <f aca="false">INSUMOS!$C$8</f>
        <v>1.73</v>
      </c>
      <c r="E2161" s="80" t="n">
        <f aca="false">C2161*D2161</f>
        <v>5.19</v>
      </c>
    </row>
    <row r="2162" customFormat="false" ht="11.25" hidden="false" customHeight="false" outlineLevel="0" collapsed="false">
      <c r="A2162" s="77" t="s">
        <v>524</v>
      </c>
      <c r="B2162" s="78" t="s">
        <v>374</v>
      </c>
      <c r="C2162" s="95" t="n">
        <v>4</v>
      </c>
      <c r="D2162" s="80" t="n">
        <f aca="false">INSUMOS!$C$9</f>
        <v>2.09</v>
      </c>
      <c r="E2162" s="80" t="n">
        <f aca="false">C2162*D2162</f>
        <v>8.36</v>
      </c>
    </row>
    <row r="2163" customFormat="false" ht="11.25" hidden="false" customHeight="false" outlineLevel="0" collapsed="false">
      <c r="A2163" s="77" t="s">
        <v>530</v>
      </c>
      <c r="B2163" s="78" t="s">
        <v>374</v>
      </c>
      <c r="C2163" s="95" t="n">
        <v>4</v>
      </c>
      <c r="D2163" s="80" t="n">
        <f aca="false">INSUMOS!$C$8</f>
        <v>1.73</v>
      </c>
      <c r="E2163" s="80" t="n">
        <f aca="false">C2163*D2163</f>
        <v>6.92</v>
      </c>
    </row>
    <row r="2164" customFormat="false" ht="11.25" hidden="false" customHeight="false" outlineLevel="0" collapsed="false">
      <c r="A2164" s="50"/>
      <c r="B2164" s="50" t="s">
        <v>500</v>
      </c>
      <c r="C2164" s="42"/>
      <c r="E2164" s="45" t="n">
        <f aca="false">SUM(E2153:E2159)</f>
        <v>182.6376</v>
      </c>
    </row>
    <row r="2165" customFormat="false" ht="11.25" hidden="false" customHeight="false" outlineLevel="0" collapsed="false">
      <c r="A2165" s="50"/>
      <c r="B2165" s="50" t="s">
        <v>505</v>
      </c>
      <c r="C2165" s="42"/>
      <c r="E2165" s="45" t="n">
        <f aca="false">SUM(E2160:E2163)</f>
        <v>26.74</v>
      </c>
    </row>
    <row r="2166" customFormat="false" ht="11.25" hidden="false" customHeight="false" outlineLevel="0" collapsed="false">
      <c r="A2166" s="88"/>
      <c r="B2166" s="88" t="s">
        <v>506</v>
      </c>
      <c r="C2166" s="42"/>
      <c r="D2166" s="82" t="n">
        <f aca="false">INSUMOS!$C$10</f>
        <v>1.254</v>
      </c>
      <c r="E2166" s="45" t="n">
        <f aca="false">D2166*E2165</f>
        <v>33.53196</v>
      </c>
    </row>
    <row r="2167" customFormat="false" ht="11.25" hidden="false" customHeight="false" outlineLevel="0" collapsed="false">
      <c r="A2167" s="50"/>
      <c r="B2167" s="81" t="s">
        <v>507</v>
      </c>
      <c r="C2167" s="71"/>
      <c r="D2167" s="56"/>
      <c r="E2167" s="56" t="n">
        <f aca="false">SUM(E2164:E2166)</f>
        <v>242.90956</v>
      </c>
    </row>
    <row r="2168" customFormat="false" ht="11.25" hidden="false" customHeight="false" outlineLevel="0" collapsed="false">
      <c r="A2168" s="50"/>
      <c r="B2168" s="50" t="s">
        <v>8</v>
      </c>
      <c r="C2168" s="42"/>
      <c r="D2168" s="82" t="n">
        <f aca="false">INSUMOS!$C$11</f>
        <v>0.2</v>
      </c>
      <c r="E2168" s="45" t="n">
        <f aca="false">D2168*E2167</f>
        <v>48.581912</v>
      </c>
    </row>
    <row r="2169" customFormat="false" ht="11.25" hidden="false" customHeight="false" outlineLevel="0" collapsed="false">
      <c r="B2169" s="83" t="s">
        <v>508</v>
      </c>
      <c r="C2169" s="71"/>
      <c r="D2169" s="56"/>
      <c r="E2169" s="56" t="n">
        <f aca="false">ROUND(SUM(E2167:E2168),2)</f>
        <v>291.49</v>
      </c>
    </row>
    <row r="2170" customFormat="false" ht="11.25" hidden="false" customHeight="false" outlineLevel="0" collapsed="false">
      <c r="B2170" s="83"/>
      <c r="C2170" s="71"/>
      <c r="D2170" s="56"/>
      <c r="E2170" s="56"/>
    </row>
    <row r="2171" customFormat="false" ht="11.25" hidden="false" customHeight="false" outlineLevel="0" collapsed="false">
      <c r="A2171" s="72" t="s">
        <v>865</v>
      </c>
      <c r="B2171" s="89"/>
      <c r="C2171" s="74"/>
      <c r="D2171" s="94"/>
      <c r="E2171" s="92" t="s">
        <v>499</v>
      </c>
    </row>
    <row r="2172" customFormat="false" ht="11.25" hidden="false" customHeight="false" outlineLevel="0" collapsed="false">
      <c r="A2172" s="77" t="s">
        <v>174</v>
      </c>
      <c r="B2172" s="78" t="s">
        <v>31</v>
      </c>
      <c r="C2172" s="95" t="n">
        <v>1</v>
      </c>
      <c r="D2172" s="80" t="n">
        <f aca="false">INSUMOS!$C$179</f>
        <v>90.18</v>
      </c>
      <c r="E2172" s="80" t="n">
        <f aca="false">C2172*D2172</f>
        <v>90.18</v>
      </c>
    </row>
    <row r="2173" customFormat="false" ht="11.25" hidden="false" customHeight="false" outlineLevel="0" collapsed="false">
      <c r="A2173" s="77" t="s">
        <v>604</v>
      </c>
      <c r="B2173" s="78" t="s">
        <v>14</v>
      </c>
      <c r="C2173" s="95" t="n">
        <v>2</v>
      </c>
      <c r="D2173" s="80" t="n">
        <f aca="false">INSUMOS!$C$16</f>
        <v>0.34</v>
      </c>
      <c r="E2173" s="80" t="n">
        <f aca="false">C2173*D2173</f>
        <v>0.68</v>
      </c>
    </row>
    <row r="2174" customFormat="false" ht="11.25" hidden="false" customHeight="false" outlineLevel="0" collapsed="false">
      <c r="A2174" s="77" t="s">
        <v>843</v>
      </c>
      <c r="B2174" s="78" t="s">
        <v>25</v>
      </c>
      <c r="C2174" s="95" t="n">
        <v>0.0109</v>
      </c>
      <c r="D2174" s="80" t="n">
        <f aca="false">INSUMOS!$C$35</f>
        <v>14</v>
      </c>
      <c r="E2174" s="80" t="n">
        <f aca="false">C2174*D2174</f>
        <v>0.1526</v>
      </c>
    </row>
    <row r="2175" customFormat="false" ht="11.25" hidden="false" customHeight="false" outlineLevel="0" collapsed="false">
      <c r="A2175" s="77" t="s">
        <v>101</v>
      </c>
      <c r="B2175" s="78" t="s">
        <v>14</v>
      </c>
      <c r="C2175" s="95" t="n">
        <v>0.1</v>
      </c>
      <c r="D2175" s="80" t="n">
        <f aca="false">INSUMOS!$C$105</f>
        <v>3</v>
      </c>
      <c r="E2175" s="80" t="n">
        <f aca="false">C2175*D2175</f>
        <v>0.3</v>
      </c>
    </row>
    <row r="2176" customFormat="false" ht="11.25" hidden="false" customHeight="false" outlineLevel="0" collapsed="false">
      <c r="A2176" s="77" t="s">
        <v>194</v>
      </c>
      <c r="B2176" s="78" t="s">
        <v>39</v>
      </c>
      <c r="C2176" s="95" t="n">
        <v>4</v>
      </c>
      <c r="D2176" s="80" t="n">
        <f aca="false">INSUMOS!$C$199</f>
        <v>0.58</v>
      </c>
      <c r="E2176" s="80" t="n">
        <f aca="false">C2176*D2176</f>
        <v>2.32</v>
      </c>
    </row>
    <row r="2177" customFormat="false" ht="11.25" hidden="false" customHeight="false" outlineLevel="0" collapsed="false">
      <c r="A2177" s="77" t="s">
        <v>524</v>
      </c>
      <c r="B2177" s="78" t="s">
        <v>374</v>
      </c>
      <c r="C2177" s="95" t="n">
        <v>6</v>
      </c>
      <c r="D2177" s="80" t="n">
        <f aca="false">INSUMOS!$C$9</f>
        <v>2.09</v>
      </c>
      <c r="E2177" s="80" t="n">
        <f aca="false">C2177*D2177</f>
        <v>12.54</v>
      </c>
    </row>
    <row r="2178" customFormat="false" ht="11.25" hidden="false" customHeight="false" outlineLevel="0" collapsed="false">
      <c r="A2178" s="77" t="s">
        <v>530</v>
      </c>
      <c r="B2178" s="78" t="s">
        <v>374</v>
      </c>
      <c r="C2178" s="95" t="n">
        <v>6</v>
      </c>
      <c r="D2178" s="80" t="n">
        <f aca="false">INSUMOS!$C$8</f>
        <v>1.73</v>
      </c>
      <c r="E2178" s="80" t="n">
        <f aca="false">C2178*D2178</f>
        <v>10.38</v>
      </c>
    </row>
    <row r="2179" customFormat="false" ht="11.25" hidden="false" customHeight="false" outlineLevel="0" collapsed="false">
      <c r="A2179" s="50"/>
      <c r="B2179" s="50" t="s">
        <v>500</v>
      </c>
      <c r="C2179" s="42"/>
      <c r="E2179" s="45" t="n">
        <f aca="false">SUM(E2172:E2176)</f>
        <v>93.6326</v>
      </c>
    </row>
    <row r="2180" customFormat="false" ht="11.25" hidden="false" customHeight="false" outlineLevel="0" collapsed="false">
      <c r="A2180" s="50"/>
      <c r="B2180" s="50" t="s">
        <v>505</v>
      </c>
      <c r="C2180" s="42"/>
      <c r="E2180" s="45" t="n">
        <f aca="false">SUM(E2177:E2178)</f>
        <v>22.92</v>
      </c>
    </row>
    <row r="2181" customFormat="false" ht="11.25" hidden="false" customHeight="false" outlineLevel="0" collapsed="false">
      <c r="A2181" s="88"/>
      <c r="B2181" s="88" t="s">
        <v>506</v>
      </c>
      <c r="C2181" s="42"/>
      <c r="D2181" s="82" t="n">
        <f aca="false">INSUMOS!$C$10</f>
        <v>1.254</v>
      </c>
      <c r="E2181" s="45" t="n">
        <f aca="false">D2181*E2180</f>
        <v>28.74168</v>
      </c>
    </row>
    <row r="2182" customFormat="false" ht="11.25" hidden="false" customHeight="false" outlineLevel="0" collapsed="false">
      <c r="A2182" s="50"/>
      <c r="B2182" s="81" t="s">
        <v>507</v>
      </c>
      <c r="C2182" s="71"/>
      <c r="D2182" s="56"/>
      <c r="E2182" s="56" t="n">
        <f aca="false">SUM(E2179:E2181)</f>
        <v>145.29428</v>
      </c>
    </row>
    <row r="2183" customFormat="false" ht="11.25" hidden="false" customHeight="false" outlineLevel="0" collapsed="false">
      <c r="A2183" s="50"/>
      <c r="B2183" s="50" t="s">
        <v>8</v>
      </c>
      <c r="C2183" s="42"/>
      <c r="D2183" s="82" t="n">
        <f aca="false">INSUMOS!$C$11</f>
        <v>0.2</v>
      </c>
      <c r="E2183" s="45" t="n">
        <f aca="false">D2183*E2182</f>
        <v>29.058856</v>
      </c>
    </row>
    <row r="2184" customFormat="false" ht="11.25" hidden="false" customHeight="false" outlineLevel="0" collapsed="false">
      <c r="B2184" s="83" t="s">
        <v>508</v>
      </c>
      <c r="C2184" s="71"/>
      <c r="D2184" s="56"/>
      <c r="E2184" s="56" t="n">
        <f aca="false">ROUND(SUM(E2182:E2183),2)</f>
        <v>174.35</v>
      </c>
    </row>
    <row r="2185" customFormat="false" ht="11.25" hidden="false" customHeight="false" outlineLevel="0" collapsed="false">
      <c r="B2185" s="83"/>
      <c r="C2185" s="71"/>
      <c r="D2185" s="56"/>
      <c r="E2185" s="56"/>
    </row>
    <row r="2186" customFormat="false" ht="11.25" hidden="false" customHeight="false" outlineLevel="0" collapsed="false">
      <c r="A2186" s="72" t="s">
        <v>866</v>
      </c>
      <c r="B2186" s="89"/>
      <c r="C2186" s="74"/>
      <c r="D2186" s="92"/>
      <c r="E2186" s="92" t="s">
        <v>499</v>
      </c>
    </row>
    <row r="2187" customFormat="false" ht="11.25" hidden="false" customHeight="false" outlineLevel="0" collapsed="false">
      <c r="A2187" s="77" t="s">
        <v>867</v>
      </c>
      <c r="B2187" s="78" t="s">
        <v>31</v>
      </c>
      <c r="C2187" s="95" t="n">
        <v>1</v>
      </c>
      <c r="D2187" s="80" t="n">
        <f aca="false">INSUMOS!$C$126</f>
        <v>107</v>
      </c>
      <c r="E2187" s="80" t="n">
        <f aca="false">C2187*D2187</f>
        <v>107</v>
      </c>
    </row>
    <row r="2188" customFormat="false" ht="11.25" hidden="false" customHeight="false" outlineLevel="0" collapsed="false">
      <c r="A2188" s="77" t="s">
        <v>604</v>
      </c>
      <c r="B2188" s="78" t="s">
        <v>14</v>
      </c>
      <c r="C2188" s="95" t="n">
        <v>1.94</v>
      </c>
      <c r="D2188" s="80" t="n">
        <f aca="false">INSUMOS!$C$16</f>
        <v>0.34</v>
      </c>
      <c r="E2188" s="80" t="n">
        <f aca="false">C2188*D2188</f>
        <v>0.6596</v>
      </c>
    </row>
    <row r="2189" customFormat="false" ht="11.25" hidden="false" customHeight="false" outlineLevel="0" collapsed="false">
      <c r="A2189" s="77" t="s">
        <v>843</v>
      </c>
      <c r="B2189" s="78" t="s">
        <v>25</v>
      </c>
      <c r="C2189" s="95" t="n">
        <v>0.005</v>
      </c>
      <c r="D2189" s="80" t="n">
        <f aca="false">INSUMOS!$C$35</f>
        <v>14</v>
      </c>
      <c r="E2189" s="80" t="n">
        <f aca="false">C2189*D2189</f>
        <v>0.07</v>
      </c>
    </row>
    <row r="2190" customFormat="false" ht="11.25" hidden="false" customHeight="false" outlineLevel="0" collapsed="false">
      <c r="A2190" s="77" t="s">
        <v>523</v>
      </c>
      <c r="B2190" s="78" t="s">
        <v>374</v>
      </c>
      <c r="C2190" s="95" t="n">
        <v>1.5</v>
      </c>
      <c r="D2190" s="80" t="n">
        <f aca="false">INSUMOS!$C$9</f>
        <v>2.09</v>
      </c>
      <c r="E2190" s="80" t="n">
        <f aca="false">C2190*D2190</f>
        <v>3.135</v>
      </c>
    </row>
    <row r="2191" customFormat="false" ht="11.25" hidden="false" customHeight="false" outlineLevel="0" collapsed="false">
      <c r="A2191" s="77" t="s">
        <v>504</v>
      </c>
      <c r="B2191" s="78" t="s">
        <v>374</v>
      </c>
      <c r="C2191" s="95" t="n">
        <v>1</v>
      </c>
      <c r="D2191" s="80" t="n">
        <f aca="false">INSUMOS!$C$8</f>
        <v>1.73</v>
      </c>
      <c r="E2191" s="80" t="n">
        <f aca="false">C2191*D2191</f>
        <v>1.73</v>
      </c>
    </row>
    <row r="2192" customFormat="false" ht="11.25" hidden="false" customHeight="false" outlineLevel="0" collapsed="false">
      <c r="A2192" s="50"/>
      <c r="B2192" s="50" t="s">
        <v>500</v>
      </c>
      <c r="C2192" s="42"/>
      <c r="E2192" s="45" t="n">
        <f aca="false">SUM(E2187:E2189)</f>
        <v>107.7296</v>
      </c>
    </row>
    <row r="2193" customFormat="false" ht="11.25" hidden="false" customHeight="false" outlineLevel="0" collapsed="false">
      <c r="A2193" s="50"/>
      <c r="B2193" s="50" t="s">
        <v>505</v>
      </c>
      <c r="C2193" s="42"/>
      <c r="E2193" s="45" t="n">
        <f aca="false">SUM(E2190:E2191)</f>
        <v>4.865</v>
      </c>
    </row>
    <row r="2194" customFormat="false" ht="11.25" hidden="false" customHeight="false" outlineLevel="0" collapsed="false">
      <c r="A2194" s="88"/>
      <c r="B2194" s="88" t="s">
        <v>506</v>
      </c>
      <c r="C2194" s="42"/>
      <c r="D2194" s="82" t="n">
        <f aca="false">INSUMOS!$C$10</f>
        <v>1.254</v>
      </c>
      <c r="E2194" s="45" t="n">
        <f aca="false">D2194*E2193</f>
        <v>6.10071</v>
      </c>
    </row>
    <row r="2195" customFormat="false" ht="11.25" hidden="false" customHeight="false" outlineLevel="0" collapsed="false">
      <c r="A2195" s="50"/>
      <c r="B2195" s="81" t="s">
        <v>507</v>
      </c>
      <c r="C2195" s="71"/>
      <c r="D2195" s="56"/>
      <c r="E2195" s="56" t="n">
        <f aca="false">SUM(E2192:E2194)</f>
        <v>118.69531</v>
      </c>
    </row>
    <row r="2196" customFormat="false" ht="11.25" hidden="false" customHeight="false" outlineLevel="0" collapsed="false">
      <c r="A2196" s="50"/>
      <c r="B2196" s="50" t="s">
        <v>8</v>
      </c>
      <c r="C2196" s="42"/>
      <c r="D2196" s="82" t="n">
        <f aca="false">INSUMOS!$C$11</f>
        <v>0.2</v>
      </c>
      <c r="E2196" s="45" t="n">
        <f aca="false">D2196*E2195</f>
        <v>23.739062</v>
      </c>
    </row>
    <row r="2197" customFormat="false" ht="11.25" hidden="false" customHeight="false" outlineLevel="0" collapsed="false">
      <c r="B2197" s="83" t="s">
        <v>508</v>
      </c>
      <c r="C2197" s="71"/>
      <c r="D2197" s="56"/>
      <c r="E2197" s="56" t="n">
        <f aca="false">ROUND(SUM(E2195:E2196),2)</f>
        <v>142.43</v>
      </c>
    </row>
    <row r="2198" customFormat="false" ht="11.25" hidden="false" customHeight="false" outlineLevel="0" collapsed="false">
      <c r="B2198" s="83"/>
      <c r="C2198" s="71"/>
      <c r="D2198" s="56"/>
      <c r="E2198" s="56"/>
    </row>
    <row r="2199" customFormat="false" ht="11.25" hidden="false" customHeight="false" outlineLevel="0" collapsed="false">
      <c r="A2199" s="72" t="s">
        <v>868</v>
      </c>
      <c r="B2199" s="89"/>
      <c r="C2199" s="73"/>
      <c r="D2199" s="94"/>
      <c r="E2199" s="74" t="s">
        <v>499</v>
      </c>
    </row>
    <row r="2200" customFormat="false" ht="11.25" hidden="false" customHeight="false" outlineLevel="0" collapsed="false">
      <c r="A2200" s="77" t="s">
        <v>869</v>
      </c>
      <c r="B2200" s="78" t="s">
        <v>31</v>
      </c>
      <c r="C2200" s="95" t="n">
        <v>1</v>
      </c>
      <c r="D2200" s="80" t="n">
        <f aca="false">INSUMOS!$C$126</f>
        <v>107</v>
      </c>
      <c r="E2200" s="80" t="n">
        <f aca="false">C2200*D2200</f>
        <v>107</v>
      </c>
    </row>
    <row r="2201" customFormat="false" ht="11.25" hidden="false" customHeight="false" outlineLevel="0" collapsed="false">
      <c r="A2201" s="77" t="s">
        <v>604</v>
      </c>
      <c r="B2201" s="78" t="s">
        <v>14</v>
      </c>
      <c r="C2201" s="95" t="n">
        <v>1.94</v>
      </c>
      <c r="D2201" s="80" t="n">
        <f aca="false">INSUMOS!$C$16</f>
        <v>0.34</v>
      </c>
      <c r="E2201" s="80" t="n">
        <f aca="false">C2201*D2201</f>
        <v>0.6596</v>
      </c>
    </row>
    <row r="2202" customFormat="false" ht="11.25" hidden="false" customHeight="false" outlineLevel="0" collapsed="false">
      <c r="A2202" s="77" t="s">
        <v>843</v>
      </c>
      <c r="B2202" s="78" t="s">
        <v>25</v>
      </c>
      <c r="C2202" s="95" t="n">
        <v>0.005</v>
      </c>
      <c r="D2202" s="80" t="n">
        <f aca="false">INSUMOS!$C$35</f>
        <v>14</v>
      </c>
      <c r="E2202" s="80" t="n">
        <f aca="false">C2202*D2202</f>
        <v>0.07</v>
      </c>
    </row>
    <row r="2203" customFormat="false" ht="11.25" hidden="false" customHeight="false" outlineLevel="0" collapsed="false">
      <c r="A2203" s="77" t="s">
        <v>523</v>
      </c>
      <c r="B2203" s="78" t="s">
        <v>374</v>
      </c>
      <c r="C2203" s="95" t="n">
        <v>1</v>
      </c>
      <c r="D2203" s="80" t="n">
        <f aca="false">INSUMOS!$C$9</f>
        <v>2.09</v>
      </c>
      <c r="E2203" s="80" t="n">
        <f aca="false">C2203*D2203</f>
        <v>2.09</v>
      </c>
    </row>
    <row r="2204" customFormat="false" ht="11.25" hidden="false" customHeight="false" outlineLevel="0" collapsed="false">
      <c r="A2204" s="77" t="s">
        <v>504</v>
      </c>
      <c r="B2204" s="78" t="s">
        <v>374</v>
      </c>
      <c r="C2204" s="95" t="n">
        <v>1</v>
      </c>
      <c r="D2204" s="80" t="n">
        <f aca="false">INSUMOS!$C$8</f>
        <v>1.73</v>
      </c>
      <c r="E2204" s="80" t="n">
        <f aca="false">C2204*D2204</f>
        <v>1.73</v>
      </c>
    </row>
    <row r="2205" customFormat="false" ht="11.25" hidden="false" customHeight="false" outlineLevel="0" collapsed="false">
      <c r="A2205" s="50"/>
      <c r="B2205" s="50" t="s">
        <v>500</v>
      </c>
      <c r="C2205" s="42"/>
      <c r="E2205" s="45" t="n">
        <f aca="false">SUM(E2200:E2202)</f>
        <v>107.7296</v>
      </c>
    </row>
    <row r="2206" customFormat="false" ht="11.25" hidden="false" customHeight="false" outlineLevel="0" collapsed="false">
      <c r="A2206" s="50"/>
      <c r="B2206" s="50" t="s">
        <v>505</v>
      </c>
      <c r="C2206" s="42"/>
      <c r="E2206" s="45" t="n">
        <f aca="false">SUM(E2203:E2204)</f>
        <v>3.82</v>
      </c>
    </row>
    <row r="2207" customFormat="false" ht="11.25" hidden="false" customHeight="false" outlineLevel="0" collapsed="false">
      <c r="A2207" s="88"/>
      <c r="B2207" s="88" t="s">
        <v>506</v>
      </c>
      <c r="C2207" s="42"/>
      <c r="D2207" s="82" t="n">
        <f aca="false">INSUMOS!$C$10</f>
        <v>1.254</v>
      </c>
      <c r="E2207" s="45" t="n">
        <f aca="false">D2207*E2206</f>
        <v>4.79028</v>
      </c>
    </row>
    <row r="2208" customFormat="false" ht="11.25" hidden="false" customHeight="false" outlineLevel="0" collapsed="false">
      <c r="A2208" s="50"/>
      <c r="B2208" s="81" t="s">
        <v>507</v>
      </c>
      <c r="C2208" s="71"/>
      <c r="D2208" s="56"/>
      <c r="E2208" s="56" t="n">
        <f aca="false">SUM(E2205:E2207)</f>
        <v>116.33988</v>
      </c>
    </row>
    <row r="2209" customFormat="false" ht="11.25" hidden="false" customHeight="false" outlineLevel="0" collapsed="false">
      <c r="A2209" s="50"/>
      <c r="B2209" s="50" t="s">
        <v>8</v>
      </c>
      <c r="C2209" s="42"/>
      <c r="D2209" s="82" t="n">
        <f aca="false">INSUMOS!$C$11</f>
        <v>0.2</v>
      </c>
      <c r="E2209" s="45" t="n">
        <f aca="false">D2209*E2208</f>
        <v>23.267976</v>
      </c>
    </row>
    <row r="2210" customFormat="false" ht="11.25" hidden="false" customHeight="false" outlineLevel="0" collapsed="false">
      <c r="B2210" s="83" t="s">
        <v>508</v>
      </c>
      <c r="C2210" s="71"/>
      <c r="D2210" s="56"/>
      <c r="E2210" s="56" t="n">
        <f aca="false">ROUND(SUM(E2208:E2209),2)</f>
        <v>139.61</v>
      </c>
    </row>
    <row r="2211" customFormat="false" ht="11.25" hidden="false" customHeight="false" outlineLevel="0" collapsed="false">
      <c r="B2211" s="83"/>
      <c r="C2211" s="71"/>
      <c r="D2211" s="56"/>
      <c r="E2211" s="56"/>
    </row>
    <row r="2212" customFormat="false" ht="11.25" hidden="false" customHeight="false" outlineLevel="0" collapsed="false">
      <c r="A2212" s="72" t="s">
        <v>870</v>
      </c>
      <c r="B2212" s="89"/>
      <c r="C2212" s="74"/>
      <c r="D2212" s="73"/>
      <c r="E2212" s="92" t="s">
        <v>499</v>
      </c>
    </row>
    <row r="2213" customFormat="false" ht="11.25" hidden="false" customHeight="false" outlineLevel="0" collapsed="false">
      <c r="A2213" s="77" t="s">
        <v>871</v>
      </c>
      <c r="B2213" s="78" t="s">
        <v>31</v>
      </c>
      <c r="C2213" s="95" t="n">
        <v>1</v>
      </c>
      <c r="D2213" s="80" t="n">
        <f aca="false">INSUMOS!$C$127</f>
        <v>103</v>
      </c>
      <c r="E2213" s="80" t="n">
        <f aca="false">C2213*D2213</f>
        <v>103</v>
      </c>
    </row>
    <row r="2214" customFormat="false" ht="11.25" hidden="false" customHeight="false" outlineLevel="0" collapsed="false">
      <c r="A2214" s="77" t="s">
        <v>604</v>
      </c>
      <c r="B2214" s="78" t="s">
        <v>14</v>
      </c>
      <c r="C2214" s="95" t="n">
        <v>1.94</v>
      </c>
      <c r="D2214" s="80" t="n">
        <f aca="false">INSUMOS!$C$16</f>
        <v>0.34</v>
      </c>
      <c r="E2214" s="80" t="n">
        <f aca="false">C2214*D2214</f>
        <v>0.6596</v>
      </c>
    </row>
    <row r="2215" customFormat="false" ht="11.25" hidden="false" customHeight="false" outlineLevel="0" collapsed="false">
      <c r="A2215" s="77" t="s">
        <v>843</v>
      </c>
      <c r="B2215" s="78" t="s">
        <v>25</v>
      </c>
      <c r="C2215" s="95" t="n">
        <v>0.005</v>
      </c>
      <c r="D2215" s="80" t="n">
        <f aca="false">INSUMOS!$C$35</f>
        <v>14</v>
      </c>
      <c r="E2215" s="80" t="n">
        <f aca="false">C2215*D2215</f>
        <v>0.07</v>
      </c>
    </row>
    <row r="2216" customFormat="false" ht="11.25" hidden="false" customHeight="false" outlineLevel="0" collapsed="false">
      <c r="A2216" s="77" t="s">
        <v>523</v>
      </c>
      <c r="B2216" s="78" t="s">
        <v>374</v>
      </c>
      <c r="C2216" s="95" t="n">
        <v>1</v>
      </c>
      <c r="D2216" s="80" t="n">
        <f aca="false">INSUMOS!$C$9</f>
        <v>2.09</v>
      </c>
      <c r="E2216" s="80" t="n">
        <f aca="false">C2216*D2216</f>
        <v>2.09</v>
      </c>
    </row>
    <row r="2217" customFormat="false" ht="11.25" hidden="false" customHeight="false" outlineLevel="0" collapsed="false">
      <c r="A2217" s="77" t="s">
        <v>504</v>
      </c>
      <c r="B2217" s="78" t="s">
        <v>374</v>
      </c>
      <c r="C2217" s="95" t="n">
        <v>1</v>
      </c>
      <c r="D2217" s="80" t="n">
        <f aca="false">INSUMOS!$C$8</f>
        <v>1.73</v>
      </c>
      <c r="E2217" s="80" t="n">
        <f aca="false">C2217*D2217</f>
        <v>1.73</v>
      </c>
    </row>
    <row r="2218" customFormat="false" ht="11.25" hidden="false" customHeight="false" outlineLevel="0" collapsed="false">
      <c r="A2218" s="50"/>
      <c r="B2218" s="50" t="s">
        <v>500</v>
      </c>
      <c r="C2218" s="42"/>
      <c r="E2218" s="45" t="n">
        <f aca="false">SUM(E2213:E2215)</f>
        <v>103.7296</v>
      </c>
    </row>
    <row r="2219" customFormat="false" ht="11.25" hidden="false" customHeight="false" outlineLevel="0" collapsed="false">
      <c r="A2219" s="50"/>
      <c r="B2219" s="50" t="s">
        <v>505</v>
      </c>
      <c r="C2219" s="42"/>
      <c r="E2219" s="45" t="n">
        <f aca="false">SUM(E2216:E2217)</f>
        <v>3.82</v>
      </c>
    </row>
    <row r="2220" customFormat="false" ht="11.25" hidden="false" customHeight="false" outlineLevel="0" collapsed="false">
      <c r="A2220" s="88"/>
      <c r="B2220" s="88" t="s">
        <v>506</v>
      </c>
      <c r="C2220" s="42"/>
      <c r="D2220" s="82" t="n">
        <f aca="false">INSUMOS!$C$10</f>
        <v>1.254</v>
      </c>
      <c r="E2220" s="45" t="n">
        <f aca="false">D2220*E2219</f>
        <v>4.79028</v>
      </c>
    </row>
    <row r="2221" customFormat="false" ht="11.25" hidden="false" customHeight="false" outlineLevel="0" collapsed="false">
      <c r="A2221" s="50"/>
      <c r="B2221" s="81" t="s">
        <v>507</v>
      </c>
      <c r="C2221" s="71"/>
      <c r="D2221" s="56"/>
      <c r="E2221" s="56" t="n">
        <f aca="false">SUM(E2218:E2220)</f>
        <v>112.33988</v>
      </c>
    </row>
    <row r="2222" customFormat="false" ht="11.25" hidden="false" customHeight="false" outlineLevel="0" collapsed="false">
      <c r="A2222" s="50"/>
      <c r="B2222" s="50" t="s">
        <v>8</v>
      </c>
      <c r="C2222" s="42"/>
      <c r="D2222" s="82" t="n">
        <f aca="false">INSUMOS!$C$11</f>
        <v>0.2</v>
      </c>
      <c r="E2222" s="45" t="n">
        <f aca="false">D2222*E2221</f>
        <v>22.467976</v>
      </c>
    </row>
    <row r="2223" customFormat="false" ht="11.25" hidden="false" customHeight="false" outlineLevel="0" collapsed="false">
      <c r="B2223" s="83" t="s">
        <v>508</v>
      </c>
      <c r="C2223" s="71"/>
      <c r="D2223" s="56"/>
      <c r="E2223" s="56" t="n">
        <f aca="false">ROUND(SUM(E2221:E2222),2)</f>
        <v>134.81</v>
      </c>
    </row>
    <row r="2224" customFormat="false" ht="11.25" hidden="false" customHeight="false" outlineLevel="0" collapsed="false">
      <c r="B2224" s="83"/>
      <c r="C2224" s="71"/>
      <c r="D2224" s="56"/>
      <c r="E2224" s="56"/>
    </row>
    <row r="2225" customFormat="false" ht="11.25" hidden="false" customHeight="false" outlineLevel="0" collapsed="false">
      <c r="A2225" s="72" t="s">
        <v>872</v>
      </c>
      <c r="B2225" s="89"/>
      <c r="C2225" s="74"/>
      <c r="D2225" s="94"/>
      <c r="E2225" s="92" t="s">
        <v>549</v>
      </c>
    </row>
    <row r="2226" customFormat="false" ht="11.25" hidden="false" customHeight="false" outlineLevel="0" collapsed="false">
      <c r="A2226" s="77" t="s">
        <v>873</v>
      </c>
      <c r="B2226" s="78" t="s">
        <v>39</v>
      </c>
      <c r="C2226" s="95" t="n">
        <v>1</v>
      </c>
      <c r="D2226" s="80" t="n">
        <f aca="false">INSUMOS!$C$187</f>
        <v>40</v>
      </c>
      <c r="E2226" s="80" t="n">
        <f aca="false">C2226*D2226</f>
        <v>40</v>
      </c>
    </row>
    <row r="2227" customFormat="false" ht="11.25" hidden="false" customHeight="false" outlineLevel="0" collapsed="false">
      <c r="A2227" s="77" t="s">
        <v>847</v>
      </c>
      <c r="B2227" s="78" t="s">
        <v>39</v>
      </c>
      <c r="C2227" s="95" t="n">
        <v>1</v>
      </c>
      <c r="D2227" s="80" t="n">
        <f aca="false">INSUMOS!$C$421</f>
        <v>20</v>
      </c>
      <c r="E2227" s="80" t="n">
        <f aca="false">C2227*D2227</f>
        <v>20</v>
      </c>
    </row>
    <row r="2228" customFormat="false" ht="11.25" hidden="false" customHeight="false" outlineLevel="0" collapsed="false">
      <c r="A2228" s="77" t="s">
        <v>604</v>
      </c>
      <c r="B2228" s="78" t="s">
        <v>14</v>
      </c>
      <c r="C2228" s="95" t="n">
        <v>1.72</v>
      </c>
      <c r="D2228" s="80" t="n">
        <f aca="false">INSUMOS!$C$16</f>
        <v>0.34</v>
      </c>
      <c r="E2228" s="80" t="n">
        <f aca="false">C2228*D2228</f>
        <v>0.5848</v>
      </c>
    </row>
    <row r="2229" customFormat="false" ht="11.25" hidden="false" customHeight="false" outlineLevel="0" collapsed="false">
      <c r="A2229" s="77" t="s">
        <v>843</v>
      </c>
      <c r="B2229" s="78" t="s">
        <v>25</v>
      </c>
      <c r="C2229" s="95" t="n">
        <v>0.011</v>
      </c>
      <c r="D2229" s="80" t="n">
        <f aca="false">INSUMOS!$C$35</f>
        <v>14</v>
      </c>
      <c r="E2229" s="80" t="n">
        <f aca="false">C2229*D2229</f>
        <v>0.154</v>
      </c>
    </row>
    <row r="2230" customFormat="false" ht="11.25" hidden="false" customHeight="false" outlineLevel="0" collapsed="false">
      <c r="A2230" s="77" t="s">
        <v>101</v>
      </c>
      <c r="B2230" s="78" t="s">
        <v>14</v>
      </c>
      <c r="C2230" s="95" t="n">
        <v>0.25</v>
      </c>
      <c r="D2230" s="80" t="n">
        <f aca="false">INSUMOS!$C$105</f>
        <v>3</v>
      </c>
      <c r="E2230" s="80" t="n">
        <f aca="false">C2230*D2230</f>
        <v>0.75</v>
      </c>
    </row>
    <row r="2231" customFormat="false" ht="11.25" hidden="false" customHeight="false" outlineLevel="0" collapsed="false">
      <c r="A2231" s="77" t="s">
        <v>874</v>
      </c>
      <c r="B2231" s="78" t="s">
        <v>39</v>
      </c>
      <c r="C2231" s="95" t="n">
        <v>1</v>
      </c>
      <c r="D2231" s="80" t="n">
        <f aca="false">INSUMOS!$C$184</f>
        <v>100</v>
      </c>
      <c r="E2231" s="80" t="n">
        <f aca="false">C2231*D2231</f>
        <v>100</v>
      </c>
    </row>
    <row r="2232" customFormat="false" ht="11.25" hidden="false" customHeight="false" outlineLevel="0" collapsed="false">
      <c r="A2232" s="77" t="s">
        <v>864</v>
      </c>
      <c r="B2232" s="78" t="s">
        <v>39</v>
      </c>
      <c r="C2232" s="95" t="n">
        <v>3</v>
      </c>
      <c r="D2232" s="80" t="n">
        <f aca="false">INSUMOS!$C$413</f>
        <v>4.2</v>
      </c>
      <c r="E2232" s="80" t="n">
        <f aca="false">C2232*D2232</f>
        <v>12.6</v>
      </c>
    </row>
    <row r="2233" customFormat="false" ht="11.25" hidden="false" customHeight="false" outlineLevel="0" collapsed="false">
      <c r="A2233" s="77" t="s">
        <v>17</v>
      </c>
      <c r="B2233" s="78" t="s">
        <v>14</v>
      </c>
      <c r="C2233" s="95" t="n">
        <v>1.72</v>
      </c>
      <c r="D2233" s="80" t="n">
        <f aca="false">INSUMOS!$C$19</f>
        <v>0.29</v>
      </c>
      <c r="E2233" s="80" t="n">
        <f aca="false">C2233*D2233</f>
        <v>0.4988</v>
      </c>
    </row>
    <row r="2234" customFormat="false" ht="11.25" hidden="false" customHeight="false" outlineLevel="0" collapsed="false">
      <c r="A2234" s="77" t="s">
        <v>523</v>
      </c>
      <c r="B2234" s="78" t="s">
        <v>374</v>
      </c>
      <c r="C2234" s="95" t="n">
        <v>1.4</v>
      </c>
      <c r="D2234" s="80" t="n">
        <f aca="false">INSUMOS!$C$9</f>
        <v>2.09</v>
      </c>
      <c r="E2234" s="80" t="n">
        <f aca="false">C2234*D2234</f>
        <v>2.926</v>
      </c>
    </row>
    <row r="2235" customFormat="false" ht="11.25" hidden="false" customHeight="false" outlineLevel="0" collapsed="false">
      <c r="A2235" s="77" t="s">
        <v>504</v>
      </c>
      <c r="B2235" s="78" t="s">
        <v>374</v>
      </c>
      <c r="C2235" s="95" t="n">
        <v>1.4</v>
      </c>
      <c r="D2235" s="80" t="n">
        <f aca="false">INSUMOS!$C$8</f>
        <v>1.73</v>
      </c>
      <c r="E2235" s="80" t="n">
        <f aca="false">C2235*D2235</f>
        <v>2.422</v>
      </c>
    </row>
    <row r="2236" customFormat="false" ht="11.25" hidden="false" customHeight="false" outlineLevel="0" collapsed="false">
      <c r="A2236" s="77" t="s">
        <v>524</v>
      </c>
      <c r="B2236" s="78" t="s">
        <v>374</v>
      </c>
      <c r="C2236" s="95" t="n">
        <v>3.75</v>
      </c>
      <c r="D2236" s="80" t="n">
        <f aca="false">INSUMOS!$C$9</f>
        <v>2.09</v>
      </c>
      <c r="E2236" s="80" t="n">
        <f aca="false">C2236*D2236</f>
        <v>7.8375</v>
      </c>
    </row>
    <row r="2237" customFormat="false" ht="11.25" hidden="false" customHeight="false" outlineLevel="0" collapsed="false">
      <c r="A2237" s="77" t="s">
        <v>530</v>
      </c>
      <c r="B2237" s="78" t="s">
        <v>374</v>
      </c>
      <c r="C2237" s="95" t="n">
        <v>3.75</v>
      </c>
      <c r="D2237" s="80" t="n">
        <f aca="false">INSUMOS!$C$8</f>
        <v>1.73</v>
      </c>
      <c r="E2237" s="80" t="n">
        <f aca="false">C2237*D2237</f>
        <v>6.4875</v>
      </c>
    </row>
    <row r="2238" customFormat="false" ht="11.25" hidden="false" customHeight="false" outlineLevel="0" collapsed="false">
      <c r="A2238" s="50"/>
      <c r="B2238" s="50" t="s">
        <v>500</v>
      </c>
      <c r="C2238" s="42"/>
      <c r="E2238" s="45" t="n">
        <f aca="false">SUM(E2226:E2233)</f>
        <v>174.5876</v>
      </c>
    </row>
    <row r="2239" customFormat="false" ht="11.25" hidden="false" customHeight="false" outlineLevel="0" collapsed="false">
      <c r="A2239" s="50"/>
      <c r="B2239" s="50" t="s">
        <v>505</v>
      </c>
      <c r="C2239" s="42"/>
      <c r="E2239" s="45" t="n">
        <f aca="false">SUM(E2234:E2237)</f>
        <v>19.673</v>
      </c>
    </row>
    <row r="2240" customFormat="false" ht="11.25" hidden="false" customHeight="false" outlineLevel="0" collapsed="false">
      <c r="A2240" s="88"/>
      <c r="B2240" s="88" t="s">
        <v>506</v>
      </c>
      <c r="C2240" s="42"/>
      <c r="D2240" s="82" t="n">
        <f aca="false">INSUMOS!$C$10</f>
        <v>1.254</v>
      </c>
      <c r="E2240" s="45" t="n">
        <f aca="false">D2240*E2239</f>
        <v>24.669942</v>
      </c>
    </row>
    <row r="2241" customFormat="false" ht="11.25" hidden="false" customHeight="false" outlineLevel="0" collapsed="false">
      <c r="A2241" s="50"/>
      <c r="B2241" s="81" t="s">
        <v>507</v>
      </c>
      <c r="C2241" s="71"/>
      <c r="D2241" s="56"/>
      <c r="E2241" s="56" t="n">
        <f aca="false">SUM(E2238:E2240)</f>
        <v>218.930542</v>
      </c>
    </row>
    <row r="2242" customFormat="false" ht="11.25" hidden="false" customHeight="false" outlineLevel="0" collapsed="false">
      <c r="A2242" s="50"/>
      <c r="B2242" s="50" t="s">
        <v>8</v>
      </c>
      <c r="C2242" s="42"/>
      <c r="D2242" s="82" t="n">
        <f aca="false">INSUMOS!$C$11</f>
        <v>0.2</v>
      </c>
      <c r="E2242" s="45" t="n">
        <f aca="false">D2242*E2241</f>
        <v>43.7861084</v>
      </c>
    </row>
    <row r="2243" customFormat="false" ht="11.25" hidden="false" customHeight="false" outlineLevel="0" collapsed="false">
      <c r="B2243" s="83" t="s">
        <v>508</v>
      </c>
      <c r="C2243" s="71"/>
      <c r="D2243" s="56"/>
      <c r="E2243" s="56" t="n">
        <f aca="false">ROUND(SUM(E2241:E2242),2)</f>
        <v>262.72</v>
      </c>
    </row>
    <row r="2244" customFormat="false" ht="11.25" hidden="false" customHeight="false" outlineLevel="0" collapsed="false">
      <c r="B2244" s="83"/>
      <c r="C2244" s="71"/>
      <c r="D2244" s="56"/>
      <c r="E2244" s="56"/>
    </row>
    <row r="2245" customFormat="false" ht="24" hidden="false" customHeight="true" outlineLevel="0" collapsed="false">
      <c r="A2245" s="72" t="s">
        <v>875</v>
      </c>
      <c r="B2245" s="89"/>
      <c r="C2245" s="74"/>
      <c r="D2245" s="94"/>
      <c r="E2245" s="92" t="s">
        <v>549</v>
      </c>
    </row>
    <row r="2246" customFormat="false" ht="11.25" hidden="false" customHeight="false" outlineLevel="0" collapsed="false">
      <c r="A2246" s="77" t="s">
        <v>876</v>
      </c>
      <c r="B2246" s="78" t="s">
        <v>39</v>
      </c>
      <c r="C2246" s="95" t="n">
        <v>1</v>
      </c>
      <c r="D2246" s="80" t="n">
        <f aca="false">INSUMOS!C192</f>
        <v>270</v>
      </c>
      <c r="E2246" s="80" t="n">
        <f aca="false">C2246*D2246</f>
        <v>270</v>
      </c>
    </row>
    <row r="2247" customFormat="false" ht="11.25" hidden="false" customHeight="false" outlineLevel="0" collapsed="false">
      <c r="A2247" s="77" t="s">
        <v>847</v>
      </c>
      <c r="B2247" s="78" t="s">
        <v>39</v>
      </c>
      <c r="C2247" s="95" t="n">
        <v>1</v>
      </c>
      <c r="D2247" s="80" t="n">
        <f aca="false">INSUMOS!$C$421</f>
        <v>20</v>
      </c>
      <c r="E2247" s="80" t="n">
        <f aca="false">C2247*D2247</f>
        <v>20</v>
      </c>
    </row>
    <row r="2248" customFormat="false" ht="11.25" hidden="false" customHeight="false" outlineLevel="0" collapsed="false">
      <c r="A2248" s="77" t="s">
        <v>604</v>
      </c>
      <c r="B2248" s="78" t="s">
        <v>14</v>
      </c>
      <c r="C2248" s="95" t="n">
        <v>1.72</v>
      </c>
      <c r="D2248" s="80" t="n">
        <f aca="false">INSUMOS!$C$16</f>
        <v>0.34</v>
      </c>
      <c r="E2248" s="80" t="n">
        <f aca="false">C2248*D2248</f>
        <v>0.5848</v>
      </c>
    </row>
    <row r="2249" customFormat="false" ht="11.25" hidden="false" customHeight="false" outlineLevel="0" collapsed="false">
      <c r="A2249" s="77" t="s">
        <v>843</v>
      </c>
      <c r="B2249" s="78" t="s">
        <v>25</v>
      </c>
      <c r="C2249" s="95" t="n">
        <v>0.011</v>
      </c>
      <c r="D2249" s="80" t="n">
        <f aca="false">INSUMOS!$C$35</f>
        <v>14</v>
      </c>
      <c r="E2249" s="80" t="n">
        <f aca="false">C2249*D2249</f>
        <v>0.154</v>
      </c>
    </row>
    <row r="2250" customFormat="false" ht="11.25" hidden="false" customHeight="false" outlineLevel="0" collapsed="false">
      <c r="A2250" s="77" t="s">
        <v>101</v>
      </c>
      <c r="B2250" s="78" t="s">
        <v>14</v>
      </c>
      <c r="C2250" s="95" t="n">
        <v>0.25</v>
      </c>
      <c r="D2250" s="80" t="n">
        <f aca="false">INSUMOS!$C$105</f>
        <v>3</v>
      </c>
      <c r="E2250" s="80" t="n">
        <f aca="false">C2250*D2250</f>
        <v>0.75</v>
      </c>
    </row>
    <row r="2251" customFormat="false" ht="11.25" hidden="false" customHeight="false" outlineLevel="0" collapsed="false">
      <c r="A2251" s="77" t="s">
        <v>874</v>
      </c>
      <c r="B2251" s="78" t="s">
        <v>39</v>
      </c>
      <c r="C2251" s="95" t="n">
        <v>1</v>
      </c>
      <c r="D2251" s="80" t="n">
        <f aca="false">INSUMOS!$C$184</f>
        <v>100</v>
      </c>
      <c r="E2251" s="80" t="n">
        <f aca="false">C2251*D2251</f>
        <v>100</v>
      </c>
    </row>
    <row r="2252" customFormat="false" ht="11.25" hidden="false" customHeight="false" outlineLevel="0" collapsed="false">
      <c r="A2252" s="77" t="s">
        <v>864</v>
      </c>
      <c r="B2252" s="78" t="s">
        <v>39</v>
      </c>
      <c r="C2252" s="95" t="n">
        <v>3</v>
      </c>
      <c r="D2252" s="80" t="n">
        <f aca="false">INSUMOS!$C$413</f>
        <v>4.2</v>
      </c>
      <c r="E2252" s="80" t="n">
        <f aca="false">C2252*D2252</f>
        <v>12.6</v>
      </c>
    </row>
    <row r="2253" customFormat="false" ht="11.25" hidden="false" customHeight="false" outlineLevel="0" collapsed="false">
      <c r="A2253" s="77" t="s">
        <v>17</v>
      </c>
      <c r="B2253" s="78" t="s">
        <v>14</v>
      </c>
      <c r="C2253" s="95" t="n">
        <v>1.72</v>
      </c>
      <c r="D2253" s="80" t="n">
        <f aca="false">INSUMOS!$C$19</f>
        <v>0.29</v>
      </c>
      <c r="E2253" s="80" t="n">
        <f aca="false">C2253*D2253</f>
        <v>0.4988</v>
      </c>
    </row>
    <row r="2254" customFormat="false" ht="11.25" hidden="false" customHeight="false" outlineLevel="0" collapsed="false">
      <c r="A2254" s="77" t="s">
        <v>523</v>
      </c>
      <c r="B2254" s="78" t="s">
        <v>374</v>
      </c>
      <c r="C2254" s="95" t="n">
        <v>1.4</v>
      </c>
      <c r="D2254" s="80" t="n">
        <f aca="false">INSUMOS!$C$9</f>
        <v>2.09</v>
      </c>
      <c r="E2254" s="80" t="n">
        <f aca="false">C2254*D2254</f>
        <v>2.926</v>
      </c>
    </row>
    <row r="2255" customFormat="false" ht="11.25" hidden="false" customHeight="false" outlineLevel="0" collapsed="false">
      <c r="A2255" s="77" t="s">
        <v>504</v>
      </c>
      <c r="B2255" s="78" t="s">
        <v>374</v>
      </c>
      <c r="C2255" s="95" t="n">
        <v>1.4</v>
      </c>
      <c r="D2255" s="80" t="n">
        <f aca="false">INSUMOS!$C$8</f>
        <v>1.73</v>
      </c>
      <c r="E2255" s="80" t="n">
        <f aca="false">C2255*D2255</f>
        <v>2.422</v>
      </c>
    </row>
    <row r="2256" customFormat="false" ht="11.25" hidden="false" customHeight="false" outlineLevel="0" collapsed="false">
      <c r="A2256" s="77" t="s">
        <v>524</v>
      </c>
      <c r="B2256" s="78" t="s">
        <v>374</v>
      </c>
      <c r="C2256" s="95" t="n">
        <v>3.75</v>
      </c>
      <c r="D2256" s="80" t="n">
        <f aca="false">INSUMOS!$C$9</f>
        <v>2.09</v>
      </c>
      <c r="E2256" s="80" t="n">
        <f aca="false">C2256*D2256</f>
        <v>7.8375</v>
      </c>
    </row>
    <row r="2257" customFormat="false" ht="11.25" hidden="false" customHeight="false" outlineLevel="0" collapsed="false">
      <c r="A2257" s="77" t="s">
        <v>530</v>
      </c>
      <c r="B2257" s="78" t="s">
        <v>374</v>
      </c>
      <c r="C2257" s="95" t="n">
        <v>3.75</v>
      </c>
      <c r="D2257" s="80" t="n">
        <f aca="false">INSUMOS!$C$8</f>
        <v>1.73</v>
      </c>
      <c r="E2257" s="80" t="n">
        <f aca="false">C2257*D2257</f>
        <v>6.4875</v>
      </c>
    </row>
    <row r="2258" customFormat="false" ht="11.25" hidden="false" customHeight="false" outlineLevel="0" collapsed="false">
      <c r="A2258" s="50"/>
      <c r="B2258" s="50" t="s">
        <v>500</v>
      </c>
      <c r="C2258" s="42"/>
      <c r="E2258" s="45" t="n">
        <f aca="false">SUM(E2246:E2253)</f>
        <v>404.5876</v>
      </c>
    </row>
    <row r="2259" customFormat="false" ht="11.25" hidden="false" customHeight="false" outlineLevel="0" collapsed="false">
      <c r="A2259" s="50"/>
      <c r="B2259" s="50" t="s">
        <v>505</v>
      </c>
      <c r="C2259" s="42"/>
      <c r="E2259" s="45" t="n">
        <f aca="false">SUM(E2254:E2257)</f>
        <v>19.673</v>
      </c>
    </row>
    <row r="2260" customFormat="false" ht="11.25" hidden="false" customHeight="false" outlineLevel="0" collapsed="false">
      <c r="A2260" s="88"/>
      <c r="B2260" s="88" t="s">
        <v>506</v>
      </c>
      <c r="C2260" s="42"/>
      <c r="D2260" s="82" t="n">
        <f aca="false">INSUMOS!$C$10</f>
        <v>1.254</v>
      </c>
      <c r="E2260" s="45" t="n">
        <f aca="false">D2260*E2259</f>
        <v>24.669942</v>
      </c>
    </row>
    <row r="2261" customFormat="false" ht="11.25" hidden="false" customHeight="false" outlineLevel="0" collapsed="false">
      <c r="A2261" s="50"/>
      <c r="B2261" s="81" t="s">
        <v>507</v>
      </c>
      <c r="C2261" s="71"/>
      <c r="D2261" s="56"/>
      <c r="E2261" s="56" t="n">
        <f aca="false">SUM(E2258:E2260)</f>
        <v>448.930542</v>
      </c>
    </row>
    <row r="2262" customFormat="false" ht="11.25" hidden="false" customHeight="false" outlineLevel="0" collapsed="false">
      <c r="A2262" s="50"/>
      <c r="B2262" s="50" t="s">
        <v>8</v>
      </c>
      <c r="C2262" s="42"/>
      <c r="D2262" s="82" t="n">
        <f aca="false">INSUMOS!$C$11</f>
        <v>0.2</v>
      </c>
      <c r="E2262" s="45" t="n">
        <f aca="false">D2262*E2261</f>
        <v>89.7861084</v>
      </c>
    </row>
    <row r="2263" customFormat="false" ht="11.25" hidden="false" customHeight="false" outlineLevel="0" collapsed="false">
      <c r="B2263" s="83" t="s">
        <v>508</v>
      </c>
      <c r="C2263" s="71"/>
      <c r="D2263" s="56"/>
      <c r="E2263" s="56" t="n">
        <f aca="false">ROUND(SUM(E2261:E2262),2)</f>
        <v>538.72</v>
      </c>
    </row>
    <row r="2264" customFormat="false" ht="11.25" hidden="false" customHeight="false" outlineLevel="0" collapsed="false">
      <c r="B2264" s="83"/>
      <c r="C2264" s="71"/>
      <c r="D2264" s="56"/>
      <c r="E2264" s="56"/>
    </row>
    <row r="2265" customFormat="false" ht="11.25" hidden="false" customHeight="false" outlineLevel="0" collapsed="false">
      <c r="A2265" s="72" t="s">
        <v>877</v>
      </c>
      <c r="B2265" s="89"/>
      <c r="C2265" s="74"/>
      <c r="D2265" s="94"/>
      <c r="E2265" s="92" t="s">
        <v>549</v>
      </c>
    </row>
    <row r="2266" customFormat="false" ht="11.25" hidden="false" customHeight="false" outlineLevel="0" collapsed="false">
      <c r="A2266" s="77" t="s">
        <v>878</v>
      </c>
      <c r="B2266" s="78" t="s">
        <v>39</v>
      </c>
      <c r="C2266" s="95" t="n">
        <v>1</v>
      </c>
      <c r="D2266" s="80" t="n">
        <f aca="false">INSUMOS!$C$186</f>
        <v>33</v>
      </c>
      <c r="E2266" s="80" t="n">
        <f aca="false">C2266*D2266</f>
        <v>33</v>
      </c>
    </row>
    <row r="2267" customFormat="false" ht="11.25" hidden="false" customHeight="false" outlineLevel="0" collapsed="false">
      <c r="A2267" s="77" t="s">
        <v>847</v>
      </c>
      <c r="B2267" s="78" t="s">
        <v>39</v>
      </c>
      <c r="C2267" s="95" t="n">
        <v>1</v>
      </c>
      <c r="D2267" s="80" t="n">
        <f aca="false">INSUMOS!$C$422</f>
        <v>18</v>
      </c>
      <c r="E2267" s="80" t="n">
        <f aca="false">C2267*D2267</f>
        <v>18</v>
      </c>
    </row>
    <row r="2268" customFormat="false" ht="11.25" hidden="false" customHeight="false" outlineLevel="0" collapsed="false">
      <c r="A2268" s="77" t="s">
        <v>604</v>
      </c>
      <c r="B2268" s="78" t="s">
        <v>14</v>
      </c>
      <c r="C2268" s="95" t="n">
        <v>1.72</v>
      </c>
      <c r="D2268" s="80" t="n">
        <f aca="false">INSUMOS!$C$16</f>
        <v>0.34</v>
      </c>
      <c r="E2268" s="80" t="n">
        <f aca="false">C2268*D2268</f>
        <v>0.5848</v>
      </c>
    </row>
    <row r="2269" customFormat="false" ht="11.25" hidden="false" customHeight="false" outlineLevel="0" collapsed="false">
      <c r="A2269" s="77" t="s">
        <v>843</v>
      </c>
      <c r="B2269" s="78" t="s">
        <v>25</v>
      </c>
      <c r="C2269" s="95" t="n">
        <v>0.011</v>
      </c>
      <c r="D2269" s="80" t="n">
        <f aca="false">INSUMOS!$C$35</f>
        <v>14</v>
      </c>
      <c r="E2269" s="80" t="n">
        <f aca="false">C2269*D2269</f>
        <v>0.154</v>
      </c>
    </row>
    <row r="2270" customFormat="false" ht="11.25" hidden="false" customHeight="false" outlineLevel="0" collapsed="false">
      <c r="A2270" s="77" t="s">
        <v>101</v>
      </c>
      <c r="B2270" s="78" t="s">
        <v>14</v>
      </c>
      <c r="C2270" s="95" t="n">
        <v>0.2</v>
      </c>
      <c r="D2270" s="80" t="n">
        <f aca="false">INSUMOS!$C$105</f>
        <v>3</v>
      </c>
      <c r="E2270" s="80" t="n">
        <f aca="false">C2270*D2270</f>
        <v>0.6</v>
      </c>
    </row>
    <row r="2271" customFormat="false" ht="11.25" hidden="false" customHeight="false" outlineLevel="0" collapsed="false">
      <c r="A2271" s="77" t="s">
        <v>874</v>
      </c>
      <c r="B2271" s="78" t="s">
        <v>39</v>
      </c>
      <c r="C2271" s="95" t="n">
        <v>1</v>
      </c>
      <c r="D2271" s="80" t="n">
        <f aca="false">INSUMOS!$C$184</f>
        <v>100</v>
      </c>
      <c r="E2271" s="80" t="n">
        <f aca="false">C2271*D2271</f>
        <v>100</v>
      </c>
    </row>
    <row r="2272" customFormat="false" ht="11.25" hidden="false" customHeight="false" outlineLevel="0" collapsed="false">
      <c r="A2272" s="77" t="s">
        <v>864</v>
      </c>
      <c r="B2272" s="78" t="s">
        <v>39</v>
      </c>
      <c r="C2272" s="95" t="n">
        <v>3</v>
      </c>
      <c r="D2272" s="80" t="n">
        <f aca="false">INSUMOS!$C$413</f>
        <v>4.2</v>
      </c>
      <c r="E2272" s="80" t="n">
        <f aca="false">C2272*D2272</f>
        <v>12.6</v>
      </c>
    </row>
    <row r="2273" customFormat="false" ht="11.25" hidden="false" customHeight="false" outlineLevel="0" collapsed="false">
      <c r="A2273" s="77" t="s">
        <v>17</v>
      </c>
      <c r="B2273" s="78" t="s">
        <v>14</v>
      </c>
      <c r="C2273" s="95" t="n">
        <v>1.72</v>
      </c>
      <c r="D2273" s="80" t="n">
        <f aca="false">INSUMOS!$C$19</f>
        <v>0.29</v>
      </c>
      <c r="E2273" s="80" t="n">
        <f aca="false">C2273*D2273</f>
        <v>0.4988</v>
      </c>
    </row>
    <row r="2274" customFormat="false" ht="11.25" hidden="false" customHeight="false" outlineLevel="0" collapsed="false">
      <c r="A2274" s="77" t="s">
        <v>523</v>
      </c>
      <c r="B2274" s="78" t="s">
        <v>374</v>
      </c>
      <c r="C2274" s="95" t="n">
        <v>1.4</v>
      </c>
      <c r="D2274" s="80" t="n">
        <f aca="false">INSUMOS!$C$9</f>
        <v>2.09</v>
      </c>
      <c r="E2274" s="80" t="n">
        <f aca="false">C2274*D2274</f>
        <v>2.926</v>
      </c>
    </row>
    <row r="2275" customFormat="false" ht="11.25" hidden="false" customHeight="false" outlineLevel="0" collapsed="false">
      <c r="A2275" s="77" t="s">
        <v>504</v>
      </c>
      <c r="B2275" s="78" t="s">
        <v>374</v>
      </c>
      <c r="C2275" s="95" t="n">
        <v>1.4</v>
      </c>
      <c r="D2275" s="80" t="n">
        <f aca="false">INSUMOS!$C$8</f>
        <v>1.73</v>
      </c>
      <c r="E2275" s="80" t="n">
        <f aca="false">C2275*D2275</f>
        <v>2.422</v>
      </c>
    </row>
    <row r="2276" customFormat="false" ht="11.25" hidden="false" customHeight="false" outlineLevel="0" collapsed="false">
      <c r="A2276" s="77" t="s">
        <v>524</v>
      </c>
      <c r="B2276" s="78" t="s">
        <v>374</v>
      </c>
      <c r="C2276" s="95" t="n">
        <v>3.75</v>
      </c>
      <c r="D2276" s="80" t="n">
        <f aca="false">INSUMOS!$C$9</f>
        <v>2.09</v>
      </c>
      <c r="E2276" s="80" t="n">
        <f aca="false">C2276*D2276</f>
        <v>7.8375</v>
      </c>
    </row>
    <row r="2277" customFormat="false" ht="11.25" hidden="false" customHeight="false" outlineLevel="0" collapsed="false">
      <c r="A2277" s="77" t="s">
        <v>530</v>
      </c>
      <c r="B2277" s="78" t="s">
        <v>374</v>
      </c>
      <c r="C2277" s="95" t="n">
        <v>3.75</v>
      </c>
      <c r="D2277" s="80" t="n">
        <f aca="false">INSUMOS!$C$8</f>
        <v>1.73</v>
      </c>
      <c r="E2277" s="80" t="n">
        <f aca="false">C2277*D2277</f>
        <v>6.4875</v>
      </c>
    </row>
    <row r="2278" customFormat="false" ht="11.25" hidden="false" customHeight="false" outlineLevel="0" collapsed="false">
      <c r="A2278" s="50"/>
      <c r="B2278" s="50" t="s">
        <v>500</v>
      </c>
      <c r="C2278" s="42"/>
      <c r="E2278" s="45" t="n">
        <f aca="false">SUM(E2266:E2273)</f>
        <v>165.4376</v>
      </c>
    </row>
    <row r="2279" customFormat="false" ht="11.25" hidden="false" customHeight="false" outlineLevel="0" collapsed="false">
      <c r="A2279" s="50"/>
      <c r="B2279" s="50" t="s">
        <v>505</v>
      </c>
      <c r="C2279" s="42"/>
      <c r="E2279" s="45" t="n">
        <f aca="false">SUM(E2274:E2277)</f>
        <v>19.673</v>
      </c>
    </row>
    <row r="2280" customFormat="false" ht="11.25" hidden="false" customHeight="false" outlineLevel="0" collapsed="false">
      <c r="A2280" s="88"/>
      <c r="B2280" s="88" t="s">
        <v>506</v>
      </c>
      <c r="C2280" s="42"/>
      <c r="D2280" s="82" t="n">
        <f aca="false">INSUMOS!$C$10</f>
        <v>1.254</v>
      </c>
      <c r="E2280" s="45" t="n">
        <f aca="false">D2280*E2279</f>
        <v>24.669942</v>
      </c>
    </row>
    <row r="2281" customFormat="false" ht="11.25" hidden="false" customHeight="false" outlineLevel="0" collapsed="false">
      <c r="A2281" s="50"/>
      <c r="B2281" s="81" t="s">
        <v>507</v>
      </c>
      <c r="C2281" s="71"/>
      <c r="D2281" s="56"/>
      <c r="E2281" s="56" t="n">
        <f aca="false">SUM(E2278:E2280)</f>
        <v>209.780542</v>
      </c>
    </row>
    <row r="2282" customFormat="false" ht="11.25" hidden="false" customHeight="false" outlineLevel="0" collapsed="false">
      <c r="A2282" s="50"/>
      <c r="B2282" s="50" t="s">
        <v>8</v>
      </c>
      <c r="C2282" s="42"/>
      <c r="D2282" s="82" t="n">
        <f aca="false">INSUMOS!$C$11</f>
        <v>0.2</v>
      </c>
      <c r="E2282" s="45" t="n">
        <f aca="false">D2282*E2281</f>
        <v>41.9561084</v>
      </c>
    </row>
    <row r="2283" customFormat="false" ht="11.25" hidden="false" customHeight="false" outlineLevel="0" collapsed="false">
      <c r="B2283" s="83" t="s">
        <v>508</v>
      </c>
      <c r="C2283" s="71"/>
      <c r="D2283" s="56"/>
      <c r="E2283" s="56" t="n">
        <f aca="false">ROUND(SUM(E2281:E2282),2)</f>
        <v>251.74</v>
      </c>
    </row>
    <row r="2284" customFormat="false" ht="11.25" hidden="false" customHeight="false" outlineLevel="0" collapsed="false">
      <c r="B2284" s="83"/>
      <c r="C2284" s="71"/>
      <c r="D2284" s="56"/>
      <c r="E2284" s="56"/>
    </row>
    <row r="2285" customFormat="false" ht="11.25" hidden="false" customHeight="false" outlineLevel="0" collapsed="false">
      <c r="A2285" s="72" t="s">
        <v>879</v>
      </c>
      <c r="B2285" s="89"/>
      <c r="C2285" s="74"/>
      <c r="D2285" s="94"/>
      <c r="E2285" s="92" t="s">
        <v>549</v>
      </c>
    </row>
    <row r="2286" customFormat="false" ht="11.25" hidden="false" customHeight="false" outlineLevel="0" collapsed="false">
      <c r="A2286" s="77" t="s">
        <v>880</v>
      </c>
      <c r="B2286" s="78" t="s">
        <v>39</v>
      </c>
      <c r="C2286" s="95" t="n">
        <v>1</v>
      </c>
      <c r="D2286" s="80" t="n">
        <f aca="false">INSUMOS!$C$185</f>
        <v>30</v>
      </c>
      <c r="E2286" s="80" t="n">
        <f aca="false">C2286*D2286</f>
        <v>30</v>
      </c>
    </row>
    <row r="2287" customFormat="false" ht="11.25" hidden="false" customHeight="false" outlineLevel="0" collapsed="false">
      <c r="A2287" s="77" t="s">
        <v>881</v>
      </c>
      <c r="B2287" s="78" t="s">
        <v>39</v>
      </c>
      <c r="C2287" s="95" t="n">
        <v>1</v>
      </c>
      <c r="D2287" s="80" t="n">
        <f aca="false">INSUMOS!$C$423</f>
        <v>18</v>
      </c>
      <c r="E2287" s="80" t="n">
        <f aca="false">C2287*D2287</f>
        <v>18</v>
      </c>
    </row>
    <row r="2288" customFormat="false" ht="11.25" hidden="false" customHeight="false" outlineLevel="0" collapsed="false">
      <c r="A2288" s="77" t="s">
        <v>604</v>
      </c>
      <c r="B2288" s="78" t="s">
        <v>14</v>
      </c>
      <c r="C2288" s="95" t="n">
        <v>1.72</v>
      </c>
      <c r="D2288" s="80" t="n">
        <f aca="false">INSUMOS!$C$16</f>
        <v>0.34</v>
      </c>
      <c r="E2288" s="80" t="n">
        <f aca="false">C2288*D2288</f>
        <v>0.5848</v>
      </c>
    </row>
    <row r="2289" customFormat="false" ht="11.25" hidden="false" customHeight="false" outlineLevel="0" collapsed="false">
      <c r="A2289" s="77" t="s">
        <v>843</v>
      </c>
      <c r="B2289" s="78" t="s">
        <v>25</v>
      </c>
      <c r="C2289" s="95" t="n">
        <v>0.011</v>
      </c>
      <c r="D2289" s="80" t="n">
        <f aca="false">INSUMOS!$C$35</f>
        <v>14</v>
      </c>
      <c r="E2289" s="80" t="n">
        <f aca="false">C2289*D2289</f>
        <v>0.154</v>
      </c>
    </row>
    <row r="2290" customFormat="false" ht="11.25" hidden="false" customHeight="false" outlineLevel="0" collapsed="false">
      <c r="A2290" s="77" t="s">
        <v>101</v>
      </c>
      <c r="B2290" s="78" t="s">
        <v>14</v>
      </c>
      <c r="C2290" s="95" t="n">
        <v>0.2</v>
      </c>
      <c r="D2290" s="80" t="n">
        <f aca="false">INSUMOS!$C$105</f>
        <v>3</v>
      </c>
      <c r="E2290" s="80" t="n">
        <f aca="false">C2290*D2290</f>
        <v>0.6</v>
      </c>
    </row>
    <row r="2291" customFormat="false" ht="11.25" hidden="false" customHeight="false" outlineLevel="0" collapsed="false">
      <c r="A2291" s="77" t="s">
        <v>874</v>
      </c>
      <c r="B2291" s="78" t="s">
        <v>39</v>
      </c>
      <c r="C2291" s="95" t="n">
        <v>1</v>
      </c>
      <c r="D2291" s="80" t="n">
        <f aca="false">INSUMOS!$C$184</f>
        <v>100</v>
      </c>
      <c r="E2291" s="80" t="n">
        <f aca="false">C2291*D2291</f>
        <v>100</v>
      </c>
    </row>
    <row r="2292" customFormat="false" ht="11.25" hidden="false" customHeight="false" outlineLevel="0" collapsed="false">
      <c r="A2292" s="77" t="s">
        <v>864</v>
      </c>
      <c r="B2292" s="78" t="s">
        <v>39</v>
      </c>
      <c r="C2292" s="95" t="n">
        <v>3</v>
      </c>
      <c r="D2292" s="80" t="n">
        <f aca="false">INSUMOS!$C$413</f>
        <v>4.2</v>
      </c>
      <c r="E2292" s="80" t="n">
        <f aca="false">C2292*D2292</f>
        <v>12.6</v>
      </c>
    </row>
    <row r="2293" customFormat="false" ht="11.25" hidden="false" customHeight="false" outlineLevel="0" collapsed="false">
      <c r="A2293" s="77" t="s">
        <v>17</v>
      </c>
      <c r="B2293" s="78" t="s">
        <v>14</v>
      </c>
      <c r="C2293" s="95" t="n">
        <v>1.72</v>
      </c>
      <c r="D2293" s="80" t="n">
        <f aca="false">INSUMOS!$C$19</f>
        <v>0.29</v>
      </c>
      <c r="E2293" s="80" t="n">
        <f aca="false">C2293*D2293</f>
        <v>0.4988</v>
      </c>
    </row>
    <row r="2294" customFormat="false" ht="11.25" hidden="false" customHeight="false" outlineLevel="0" collapsed="false">
      <c r="A2294" s="77" t="s">
        <v>523</v>
      </c>
      <c r="B2294" s="78" t="s">
        <v>374</v>
      </c>
      <c r="C2294" s="95" t="n">
        <v>1.4</v>
      </c>
      <c r="D2294" s="80" t="n">
        <f aca="false">INSUMOS!$C$9</f>
        <v>2.09</v>
      </c>
      <c r="E2294" s="80" t="n">
        <f aca="false">C2294*D2294</f>
        <v>2.926</v>
      </c>
    </row>
    <row r="2295" customFormat="false" ht="11.25" hidden="false" customHeight="false" outlineLevel="0" collapsed="false">
      <c r="A2295" s="77" t="s">
        <v>504</v>
      </c>
      <c r="B2295" s="78" t="s">
        <v>374</v>
      </c>
      <c r="C2295" s="95" t="n">
        <v>1.4</v>
      </c>
      <c r="D2295" s="80" t="n">
        <f aca="false">INSUMOS!$C$8</f>
        <v>1.73</v>
      </c>
      <c r="E2295" s="80" t="n">
        <f aca="false">C2295*D2295</f>
        <v>2.422</v>
      </c>
    </row>
    <row r="2296" customFormat="false" ht="11.25" hidden="false" customHeight="false" outlineLevel="0" collapsed="false">
      <c r="A2296" s="77" t="s">
        <v>524</v>
      </c>
      <c r="B2296" s="78" t="s">
        <v>374</v>
      </c>
      <c r="C2296" s="95" t="n">
        <v>3.75</v>
      </c>
      <c r="D2296" s="80" t="n">
        <f aca="false">INSUMOS!$C$9</f>
        <v>2.09</v>
      </c>
      <c r="E2296" s="80" t="n">
        <f aca="false">C2296*D2296</f>
        <v>7.8375</v>
      </c>
    </row>
    <row r="2297" customFormat="false" ht="11.25" hidden="false" customHeight="false" outlineLevel="0" collapsed="false">
      <c r="A2297" s="77" t="s">
        <v>530</v>
      </c>
      <c r="B2297" s="78" t="s">
        <v>374</v>
      </c>
      <c r="C2297" s="95" t="n">
        <v>3.75</v>
      </c>
      <c r="D2297" s="80" t="n">
        <f aca="false">INSUMOS!$C$8</f>
        <v>1.73</v>
      </c>
      <c r="E2297" s="80" t="n">
        <f aca="false">C2297*D2297</f>
        <v>6.4875</v>
      </c>
    </row>
    <row r="2298" customFormat="false" ht="11.25" hidden="false" customHeight="false" outlineLevel="0" collapsed="false">
      <c r="A2298" s="50"/>
      <c r="B2298" s="50" t="s">
        <v>500</v>
      </c>
      <c r="C2298" s="42"/>
      <c r="E2298" s="45" t="n">
        <f aca="false">SUM(E2286:E2293)</f>
        <v>162.4376</v>
      </c>
    </row>
    <row r="2299" customFormat="false" ht="11.25" hidden="false" customHeight="false" outlineLevel="0" collapsed="false">
      <c r="A2299" s="50"/>
      <c r="B2299" s="50" t="s">
        <v>505</v>
      </c>
      <c r="C2299" s="42"/>
      <c r="E2299" s="45" t="n">
        <f aca="false">SUM(E2294:E2297)</f>
        <v>19.673</v>
      </c>
    </row>
    <row r="2300" customFormat="false" ht="11.25" hidden="false" customHeight="false" outlineLevel="0" collapsed="false">
      <c r="A2300" s="88"/>
      <c r="B2300" s="88" t="s">
        <v>506</v>
      </c>
      <c r="C2300" s="42"/>
      <c r="D2300" s="82" t="n">
        <f aca="false">INSUMOS!$C$10</f>
        <v>1.254</v>
      </c>
      <c r="E2300" s="45" t="n">
        <f aca="false">D2300*E2299</f>
        <v>24.669942</v>
      </c>
    </row>
    <row r="2301" customFormat="false" ht="11.25" hidden="false" customHeight="false" outlineLevel="0" collapsed="false">
      <c r="A2301" s="50"/>
      <c r="B2301" s="81" t="s">
        <v>507</v>
      </c>
      <c r="C2301" s="71"/>
      <c r="D2301" s="56"/>
      <c r="E2301" s="56" t="n">
        <f aca="false">SUM(E2298:E2300)</f>
        <v>206.780542</v>
      </c>
    </row>
    <row r="2302" customFormat="false" ht="11.25" hidden="false" customHeight="false" outlineLevel="0" collapsed="false">
      <c r="A2302" s="50"/>
      <c r="B2302" s="50" t="s">
        <v>8</v>
      </c>
      <c r="C2302" s="42"/>
      <c r="D2302" s="82" t="n">
        <f aca="false">INSUMOS!$C$11</f>
        <v>0.2</v>
      </c>
      <c r="E2302" s="45" t="n">
        <f aca="false">D2302*E2301</f>
        <v>41.3561084</v>
      </c>
    </row>
    <row r="2303" customFormat="false" ht="11.25" hidden="false" customHeight="false" outlineLevel="0" collapsed="false">
      <c r="B2303" s="83" t="s">
        <v>508</v>
      </c>
      <c r="C2303" s="71"/>
      <c r="D2303" s="56"/>
      <c r="E2303" s="56" t="n">
        <f aca="false">ROUND(SUM(E2301:E2302),2)</f>
        <v>248.14</v>
      </c>
    </row>
    <row r="2304" customFormat="false" ht="11.25" hidden="false" customHeight="false" outlineLevel="0" collapsed="false">
      <c r="B2304" s="83"/>
      <c r="C2304" s="71"/>
      <c r="D2304" s="56"/>
      <c r="E2304" s="56"/>
    </row>
    <row r="2305" customFormat="false" ht="11.25" hidden="false" customHeight="false" outlineLevel="0" collapsed="false">
      <c r="B2305" s="83"/>
      <c r="C2305" s="71"/>
      <c r="D2305" s="56"/>
      <c r="E2305" s="56"/>
    </row>
    <row r="2306" customFormat="false" ht="11.25" hidden="false" customHeight="false" outlineLevel="0" collapsed="false">
      <c r="A2306" s="72" t="s">
        <v>882</v>
      </c>
      <c r="B2306" s="89"/>
      <c r="C2306" s="74"/>
      <c r="D2306" s="73"/>
      <c r="E2306" s="92" t="s">
        <v>549</v>
      </c>
    </row>
    <row r="2307" customFormat="false" ht="11.25" hidden="false" customHeight="false" outlineLevel="0" collapsed="false">
      <c r="A2307" s="77" t="s">
        <v>883</v>
      </c>
      <c r="B2307" s="78" t="s">
        <v>39</v>
      </c>
      <c r="C2307" s="95" t="n">
        <v>1</v>
      </c>
      <c r="D2307" s="80" t="n">
        <f aca="false">INSUMOS!$C$194</f>
        <v>160</v>
      </c>
      <c r="E2307" s="80" t="n">
        <f aca="false">C2307*D2307</f>
        <v>160</v>
      </c>
    </row>
    <row r="2308" customFormat="false" ht="11.25" hidden="false" customHeight="false" outlineLevel="0" collapsed="false">
      <c r="A2308" s="77" t="s">
        <v>884</v>
      </c>
      <c r="B2308" s="78" t="s">
        <v>43</v>
      </c>
      <c r="C2308" s="95" t="n">
        <v>6</v>
      </c>
      <c r="D2308" s="80" t="n">
        <f aca="false">INSUMOS!$C$195</f>
        <v>4</v>
      </c>
      <c r="E2308" s="80" t="n">
        <f aca="false">C2308*D2308</f>
        <v>24</v>
      </c>
    </row>
    <row r="2309" customFormat="false" ht="11.25" hidden="false" customHeight="false" outlineLevel="0" collapsed="false">
      <c r="A2309" s="77" t="s">
        <v>720</v>
      </c>
      <c r="B2309" s="78" t="s">
        <v>374</v>
      </c>
      <c r="C2309" s="95" t="n">
        <v>3.8</v>
      </c>
      <c r="D2309" s="80" t="n">
        <f aca="false">INSUMOS!$C$9</f>
        <v>2.09</v>
      </c>
      <c r="E2309" s="80" t="n">
        <f aca="false">C2309*D2309</f>
        <v>7.942</v>
      </c>
    </row>
    <row r="2310" customFormat="false" ht="11.25" hidden="false" customHeight="false" outlineLevel="0" collapsed="false">
      <c r="A2310" s="77" t="s">
        <v>530</v>
      </c>
      <c r="B2310" s="78" t="s">
        <v>374</v>
      </c>
      <c r="C2310" s="95" t="n">
        <v>3.8</v>
      </c>
      <c r="D2310" s="80" t="n">
        <f aca="false">INSUMOS!$C$8</f>
        <v>1.73</v>
      </c>
      <c r="E2310" s="80" t="n">
        <f aca="false">C2310*D2310</f>
        <v>6.574</v>
      </c>
    </row>
    <row r="2311" customFormat="false" ht="11.25" hidden="false" customHeight="false" outlineLevel="0" collapsed="false">
      <c r="A2311" s="50"/>
      <c r="B2311" s="50" t="s">
        <v>500</v>
      </c>
      <c r="C2311" s="42"/>
      <c r="E2311" s="45" t="n">
        <f aca="false">SUM(E2307:E2308)</f>
        <v>184</v>
      </c>
    </row>
    <row r="2312" customFormat="false" ht="11.25" hidden="false" customHeight="false" outlineLevel="0" collapsed="false">
      <c r="A2312" s="50"/>
      <c r="B2312" s="50" t="s">
        <v>505</v>
      </c>
      <c r="C2312" s="42"/>
      <c r="E2312" s="45" t="n">
        <f aca="false">SUM(E2309:E2310)</f>
        <v>14.516</v>
      </c>
    </row>
    <row r="2313" customFormat="false" ht="11.25" hidden="false" customHeight="false" outlineLevel="0" collapsed="false">
      <c r="A2313" s="88"/>
      <c r="B2313" s="88" t="s">
        <v>506</v>
      </c>
      <c r="C2313" s="42"/>
      <c r="D2313" s="82" t="n">
        <f aca="false">INSUMOS!$C$10</f>
        <v>1.254</v>
      </c>
      <c r="E2313" s="45" t="n">
        <f aca="false">D2313*E2312</f>
        <v>18.203064</v>
      </c>
    </row>
    <row r="2314" customFormat="false" ht="11.25" hidden="false" customHeight="false" outlineLevel="0" collapsed="false">
      <c r="A2314" s="50"/>
      <c r="B2314" s="81" t="s">
        <v>507</v>
      </c>
      <c r="C2314" s="71"/>
      <c r="D2314" s="56"/>
      <c r="E2314" s="56" t="n">
        <f aca="false">SUM(E2311:E2313)</f>
        <v>216.719064</v>
      </c>
    </row>
    <row r="2315" customFormat="false" ht="11.25" hidden="false" customHeight="false" outlineLevel="0" collapsed="false">
      <c r="A2315" s="50"/>
      <c r="B2315" s="50" t="s">
        <v>8</v>
      </c>
      <c r="C2315" s="42"/>
      <c r="D2315" s="82" t="n">
        <f aca="false">INSUMOS!$C$11</f>
        <v>0.2</v>
      </c>
      <c r="E2315" s="45" t="n">
        <f aca="false">D2315*E2314</f>
        <v>43.3438128</v>
      </c>
    </row>
    <row r="2316" customFormat="false" ht="11.25" hidden="false" customHeight="false" outlineLevel="0" collapsed="false">
      <c r="B2316" s="83" t="s">
        <v>508</v>
      </c>
      <c r="C2316" s="71"/>
      <c r="D2316" s="56"/>
      <c r="E2316" s="56" t="n">
        <f aca="false">ROUND(SUM(E2314:E2315),2)</f>
        <v>260.06</v>
      </c>
    </row>
    <row r="2317" customFormat="false" ht="11.25" hidden="false" customHeight="false" outlineLevel="0" collapsed="false">
      <c r="B2317" s="83"/>
      <c r="C2317" s="71"/>
      <c r="D2317" s="56"/>
      <c r="E2317" s="56"/>
    </row>
    <row r="2318" customFormat="false" ht="11.25" hidden="false" customHeight="false" outlineLevel="0" collapsed="false">
      <c r="A2318" s="72" t="s">
        <v>882</v>
      </c>
      <c r="B2318" s="89"/>
      <c r="C2318" s="74"/>
      <c r="D2318" s="73"/>
      <c r="E2318" s="92" t="s">
        <v>549</v>
      </c>
    </row>
    <row r="2319" customFormat="false" ht="11.25" hidden="false" customHeight="false" outlineLevel="0" collapsed="false">
      <c r="A2319" s="77" t="s">
        <v>883</v>
      </c>
      <c r="B2319" s="78" t="s">
        <v>39</v>
      </c>
      <c r="C2319" s="95" t="n">
        <v>1</v>
      </c>
      <c r="D2319" s="80" t="n">
        <f aca="false">INSUMOS!$C$194</f>
        <v>160</v>
      </c>
      <c r="E2319" s="80" t="n">
        <f aca="false">C2319*D2319</f>
        <v>160</v>
      </c>
    </row>
    <row r="2320" customFormat="false" ht="11.25" hidden="false" customHeight="false" outlineLevel="0" collapsed="false">
      <c r="A2320" s="77" t="s">
        <v>884</v>
      </c>
      <c r="B2320" s="78" t="s">
        <v>43</v>
      </c>
      <c r="C2320" s="95" t="n">
        <v>6</v>
      </c>
      <c r="D2320" s="80" t="n">
        <f aca="false">INSUMOS!$C$195</f>
        <v>4</v>
      </c>
      <c r="E2320" s="80" t="n">
        <f aca="false">C2320*D2320</f>
        <v>24</v>
      </c>
    </row>
    <row r="2321" customFormat="false" ht="11.25" hidden="false" customHeight="false" outlineLevel="0" collapsed="false">
      <c r="A2321" s="77" t="s">
        <v>720</v>
      </c>
      <c r="B2321" s="78" t="s">
        <v>374</v>
      </c>
      <c r="C2321" s="95" t="n">
        <v>3.8</v>
      </c>
      <c r="D2321" s="80" t="n">
        <f aca="false">INSUMOS!$C$9</f>
        <v>2.09</v>
      </c>
      <c r="E2321" s="80" t="n">
        <f aca="false">C2321*D2321</f>
        <v>7.942</v>
      </c>
    </row>
    <row r="2322" customFormat="false" ht="11.25" hidden="false" customHeight="false" outlineLevel="0" collapsed="false">
      <c r="A2322" s="77" t="s">
        <v>530</v>
      </c>
      <c r="B2322" s="78" t="s">
        <v>374</v>
      </c>
      <c r="C2322" s="95" t="n">
        <v>3.8</v>
      </c>
      <c r="D2322" s="80" t="n">
        <f aca="false">INSUMOS!$C$8</f>
        <v>1.73</v>
      </c>
      <c r="E2322" s="80" t="n">
        <f aca="false">C2322*D2322</f>
        <v>6.574</v>
      </c>
    </row>
    <row r="2323" customFormat="false" ht="11.25" hidden="false" customHeight="false" outlineLevel="0" collapsed="false">
      <c r="A2323" s="50"/>
      <c r="B2323" s="50" t="s">
        <v>500</v>
      </c>
      <c r="C2323" s="42"/>
      <c r="E2323" s="45" t="n">
        <f aca="false">SUM(E2319:E2320)</f>
        <v>184</v>
      </c>
    </row>
    <row r="2324" customFormat="false" ht="11.25" hidden="false" customHeight="false" outlineLevel="0" collapsed="false">
      <c r="A2324" s="50"/>
      <c r="B2324" s="50" t="s">
        <v>505</v>
      </c>
      <c r="C2324" s="42"/>
      <c r="E2324" s="45" t="n">
        <f aca="false">SUM(E2321:E2322)</f>
        <v>14.516</v>
      </c>
    </row>
    <row r="2325" customFormat="false" ht="11.25" hidden="false" customHeight="false" outlineLevel="0" collapsed="false">
      <c r="A2325" s="88"/>
      <c r="B2325" s="88" t="s">
        <v>506</v>
      </c>
      <c r="C2325" s="42"/>
      <c r="D2325" s="82" t="n">
        <f aca="false">INSUMOS!$C$10</f>
        <v>1.254</v>
      </c>
      <c r="E2325" s="45" t="n">
        <f aca="false">D2325*E2324</f>
        <v>18.203064</v>
      </c>
    </row>
    <row r="2326" customFormat="false" ht="11.25" hidden="false" customHeight="false" outlineLevel="0" collapsed="false">
      <c r="A2326" s="50"/>
      <c r="B2326" s="81" t="s">
        <v>507</v>
      </c>
      <c r="C2326" s="71"/>
      <c r="D2326" s="56"/>
      <c r="E2326" s="56" t="n">
        <f aca="false">SUM(E2323:E2325)</f>
        <v>216.719064</v>
      </c>
    </row>
    <row r="2327" customFormat="false" ht="11.25" hidden="false" customHeight="false" outlineLevel="0" collapsed="false">
      <c r="A2327" s="50"/>
      <c r="B2327" s="50" t="s">
        <v>8</v>
      </c>
      <c r="C2327" s="42"/>
      <c r="D2327" s="82" t="n">
        <f aca="false">INSUMOS!$C$11</f>
        <v>0.2</v>
      </c>
      <c r="E2327" s="45" t="n">
        <f aca="false">D2327*E2326</f>
        <v>43.3438128</v>
      </c>
    </row>
    <row r="2328" customFormat="false" ht="11.25" hidden="false" customHeight="false" outlineLevel="0" collapsed="false">
      <c r="B2328" s="83" t="s">
        <v>508</v>
      </c>
      <c r="C2328" s="71"/>
      <c r="D2328" s="56"/>
      <c r="E2328" s="56" t="n">
        <f aca="false">ROUND(SUM(E2326:E2327),2)</f>
        <v>260.06</v>
      </c>
    </row>
    <row r="2329" customFormat="false" ht="11.25" hidden="false" customHeight="false" outlineLevel="0" collapsed="false">
      <c r="B2329" s="83"/>
      <c r="C2329" s="71"/>
      <c r="D2329" s="56"/>
      <c r="E2329" s="56"/>
    </row>
    <row r="2330" customFormat="false" ht="11.25" hidden="false" customHeight="false" outlineLevel="0" collapsed="false">
      <c r="B2330" s="83"/>
      <c r="C2330" s="71"/>
      <c r="D2330" s="56"/>
      <c r="E2330" s="56"/>
    </row>
    <row r="2331" customFormat="false" ht="11.25" hidden="false" customHeight="false" outlineLevel="0" collapsed="false">
      <c r="A2331" s="72" t="s">
        <v>885</v>
      </c>
      <c r="B2331" s="89"/>
      <c r="C2331" s="74"/>
      <c r="D2331" s="73"/>
      <c r="E2331" s="92" t="s">
        <v>499</v>
      </c>
    </row>
    <row r="2332" customFormat="false" ht="11.25" hidden="false" customHeight="false" outlineLevel="0" collapsed="false">
      <c r="A2332" s="77" t="s">
        <v>886</v>
      </c>
      <c r="B2332" s="78" t="s">
        <v>31</v>
      </c>
      <c r="C2332" s="95" t="n">
        <v>1</v>
      </c>
      <c r="D2332" s="80" t="n">
        <f aca="false">INSUMOS!$C$196</f>
        <v>59</v>
      </c>
      <c r="E2332" s="80" t="n">
        <f aca="false">C2332*D2332</f>
        <v>59</v>
      </c>
    </row>
    <row r="2333" customFormat="false" ht="11.25" hidden="false" customHeight="false" outlineLevel="0" collapsed="false">
      <c r="A2333" s="77" t="s">
        <v>884</v>
      </c>
      <c r="B2333" s="78" t="s">
        <v>43</v>
      </c>
      <c r="C2333" s="95" t="n">
        <v>2</v>
      </c>
      <c r="D2333" s="80" t="n">
        <f aca="false">INSUMOS!$C$195</f>
        <v>4</v>
      </c>
      <c r="E2333" s="80" t="n">
        <f aca="false">C2333*D2333</f>
        <v>8</v>
      </c>
    </row>
    <row r="2334" customFormat="false" ht="11.25" hidden="false" customHeight="false" outlineLevel="0" collapsed="false">
      <c r="A2334" s="77" t="s">
        <v>720</v>
      </c>
      <c r="B2334" s="78" t="s">
        <v>374</v>
      </c>
      <c r="C2334" s="95" t="n">
        <v>1</v>
      </c>
      <c r="D2334" s="80" t="n">
        <f aca="false">INSUMOS!$C$9</f>
        <v>2.09</v>
      </c>
      <c r="E2334" s="80" t="n">
        <f aca="false">C2334*D2334</f>
        <v>2.09</v>
      </c>
    </row>
    <row r="2335" customFormat="false" ht="11.25" hidden="false" customHeight="false" outlineLevel="0" collapsed="false">
      <c r="A2335" s="77" t="s">
        <v>530</v>
      </c>
      <c r="B2335" s="78" t="s">
        <v>374</v>
      </c>
      <c r="C2335" s="95" t="n">
        <v>1</v>
      </c>
      <c r="D2335" s="80" t="n">
        <f aca="false">INSUMOS!$C$8</f>
        <v>1.73</v>
      </c>
      <c r="E2335" s="80" t="n">
        <f aca="false">C2335*D2335</f>
        <v>1.73</v>
      </c>
    </row>
    <row r="2336" customFormat="false" ht="11.25" hidden="false" customHeight="false" outlineLevel="0" collapsed="false">
      <c r="A2336" s="50"/>
      <c r="B2336" s="50" t="s">
        <v>500</v>
      </c>
      <c r="C2336" s="42"/>
      <c r="E2336" s="45" t="n">
        <f aca="false">SUM(E2332:E2333)</f>
        <v>67</v>
      </c>
    </row>
    <row r="2337" customFormat="false" ht="11.25" hidden="false" customHeight="false" outlineLevel="0" collapsed="false">
      <c r="A2337" s="50"/>
      <c r="B2337" s="50" t="s">
        <v>505</v>
      </c>
      <c r="C2337" s="42"/>
      <c r="E2337" s="45" t="n">
        <f aca="false">SUM(E2334:E2335)</f>
        <v>3.82</v>
      </c>
    </row>
    <row r="2338" customFormat="false" ht="11.25" hidden="false" customHeight="false" outlineLevel="0" collapsed="false">
      <c r="A2338" s="88"/>
      <c r="B2338" s="88" t="s">
        <v>506</v>
      </c>
      <c r="C2338" s="42"/>
      <c r="D2338" s="82" t="n">
        <f aca="false">INSUMOS!$C$10</f>
        <v>1.254</v>
      </c>
      <c r="E2338" s="45" t="n">
        <f aca="false">D2338*E2337</f>
        <v>4.79028</v>
      </c>
    </row>
    <row r="2339" customFormat="false" ht="11.25" hidden="false" customHeight="false" outlineLevel="0" collapsed="false">
      <c r="A2339" s="50"/>
      <c r="B2339" s="81" t="s">
        <v>507</v>
      </c>
      <c r="C2339" s="71"/>
      <c r="D2339" s="56"/>
      <c r="E2339" s="56" t="n">
        <f aca="false">SUM(E2336:E2338)</f>
        <v>75.61028</v>
      </c>
    </row>
    <row r="2340" customFormat="false" ht="11.25" hidden="false" customHeight="false" outlineLevel="0" collapsed="false">
      <c r="A2340" s="50"/>
      <c r="B2340" s="50" t="s">
        <v>8</v>
      </c>
      <c r="C2340" s="42"/>
      <c r="D2340" s="82" t="n">
        <f aca="false">INSUMOS!$C$11</f>
        <v>0.2</v>
      </c>
      <c r="E2340" s="45" t="n">
        <f aca="false">D2340*E2339</f>
        <v>15.122056</v>
      </c>
    </row>
    <row r="2341" customFormat="false" ht="11.25" hidden="false" customHeight="false" outlineLevel="0" collapsed="false">
      <c r="B2341" s="83" t="s">
        <v>508</v>
      </c>
      <c r="C2341" s="71"/>
      <c r="D2341" s="56"/>
      <c r="E2341" s="56" t="n">
        <f aca="false">ROUND(SUM(E2339:E2340),2)</f>
        <v>90.73</v>
      </c>
    </row>
    <row r="2342" customFormat="false" ht="11.25" hidden="false" customHeight="false" outlineLevel="0" collapsed="false">
      <c r="B2342" s="83"/>
      <c r="C2342" s="71"/>
      <c r="D2342" s="56"/>
      <c r="E2342" s="56"/>
    </row>
    <row r="2343" customFormat="false" ht="11.25" hidden="false" customHeight="false" outlineLevel="0" collapsed="false">
      <c r="B2343" s="83"/>
      <c r="C2343" s="71"/>
      <c r="D2343" s="56"/>
      <c r="E2343" s="56"/>
    </row>
    <row r="2344" customFormat="false" ht="11.25" hidden="false" customHeight="false" outlineLevel="0" collapsed="false">
      <c r="A2344" s="116" t="s">
        <v>887</v>
      </c>
      <c r="B2344" s="116"/>
      <c r="C2344" s="116"/>
      <c r="D2344" s="116"/>
      <c r="E2344" s="92" t="s">
        <v>499</v>
      </c>
    </row>
    <row r="2345" customFormat="false" ht="11.25" hidden="false" customHeight="false" outlineLevel="0" collapsed="false">
      <c r="A2345" s="77" t="s">
        <v>888</v>
      </c>
      <c r="B2345" s="78" t="s">
        <v>31</v>
      </c>
      <c r="C2345" s="95" t="n">
        <v>1</v>
      </c>
      <c r="D2345" s="80" t="n">
        <f aca="false">INSUMOS!$C$198</f>
        <v>53.76</v>
      </c>
      <c r="E2345" s="80" t="n">
        <f aca="false">C2345*D2345</f>
        <v>53.76</v>
      </c>
    </row>
    <row r="2346" customFormat="false" ht="11.25" hidden="false" customHeight="false" outlineLevel="0" collapsed="false">
      <c r="A2346" s="77" t="s">
        <v>889</v>
      </c>
      <c r="B2346" s="78" t="s">
        <v>39</v>
      </c>
      <c r="C2346" s="95" t="n">
        <v>2.66</v>
      </c>
      <c r="D2346" s="80" t="n">
        <f aca="false">INSUMOS!$C$412</f>
        <v>28</v>
      </c>
      <c r="E2346" s="80" t="n">
        <f aca="false">C2346*D2346</f>
        <v>74.48</v>
      </c>
    </row>
    <row r="2347" customFormat="false" ht="11.25" hidden="false" customHeight="false" outlineLevel="0" collapsed="false">
      <c r="A2347" s="77" t="s">
        <v>720</v>
      </c>
      <c r="B2347" s="78" t="s">
        <v>374</v>
      </c>
      <c r="C2347" s="95" t="n">
        <v>2.4</v>
      </c>
      <c r="D2347" s="80" t="n">
        <f aca="false">INSUMOS!$C$9</f>
        <v>2.09</v>
      </c>
      <c r="E2347" s="80" t="n">
        <f aca="false">C2347*D2347</f>
        <v>5.016</v>
      </c>
    </row>
    <row r="2348" customFormat="false" ht="11.25" hidden="false" customHeight="false" outlineLevel="0" collapsed="false">
      <c r="A2348" s="77" t="s">
        <v>530</v>
      </c>
      <c r="B2348" s="78" t="s">
        <v>374</v>
      </c>
      <c r="C2348" s="95" t="n">
        <v>2.4</v>
      </c>
      <c r="D2348" s="80" t="n">
        <f aca="false">INSUMOS!$C$8</f>
        <v>1.73</v>
      </c>
      <c r="E2348" s="80" t="n">
        <f aca="false">C2348*D2348</f>
        <v>4.152</v>
      </c>
    </row>
    <row r="2349" customFormat="false" ht="11.25" hidden="false" customHeight="false" outlineLevel="0" collapsed="false">
      <c r="A2349" s="50"/>
      <c r="B2349" s="50" t="s">
        <v>500</v>
      </c>
      <c r="C2349" s="42"/>
      <c r="E2349" s="45" t="n">
        <f aca="false">SUM(E2345:E2346)</f>
        <v>128.24</v>
      </c>
    </row>
    <row r="2350" customFormat="false" ht="11.25" hidden="false" customHeight="false" outlineLevel="0" collapsed="false">
      <c r="A2350" s="50"/>
      <c r="B2350" s="50" t="s">
        <v>505</v>
      </c>
      <c r="C2350" s="42"/>
      <c r="E2350" s="45" t="n">
        <f aca="false">SUM(E2347:E2348)</f>
        <v>9.168</v>
      </c>
    </row>
    <row r="2351" customFormat="false" ht="11.25" hidden="false" customHeight="false" outlineLevel="0" collapsed="false">
      <c r="A2351" s="88"/>
      <c r="B2351" s="88" t="s">
        <v>506</v>
      </c>
      <c r="C2351" s="42"/>
      <c r="D2351" s="82" t="n">
        <f aca="false">INSUMOS!$C$10</f>
        <v>1.254</v>
      </c>
      <c r="E2351" s="45" t="n">
        <f aca="false">D2351*E2350</f>
        <v>11.496672</v>
      </c>
    </row>
    <row r="2352" customFormat="false" ht="11.25" hidden="false" customHeight="false" outlineLevel="0" collapsed="false">
      <c r="A2352" s="50"/>
      <c r="B2352" s="81" t="s">
        <v>507</v>
      </c>
      <c r="C2352" s="71"/>
      <c r="D2352" s="56"/>
      <c r="E2352" s="56" t="n">
        <f aca="false">SUM(E2349:E2351)</f>
        <v>148.904672</v>
      </c>
    </row>
    <row r="2353" customFormat="false" ht="11.25" hidden="false" customHeight="false" outlineLevel="0" collapsed="false">
      <c r="A2353" s="50"/>
      <c r="B2353" s="50" t="s">
        <v>8</v>
      </c>
      <c r="C2353" s="42"/>
      <c r="D2353" s="82" t="n">
        <f aca="false">INSUMOS!$C$11</f>
        <v>0.2</v>
      </c>
      <c r="E2353" s="45" t="n">
        <f aca="false">D2353*E2352</f>
        <v>29.7809344</v>
      </c>
    </row>
    <row r="2354" customFormat="false" ht="11.25" hidden="false" customHeight="false" outlineLevel="0" collapsed="false">
      <c r="B2354" s="83" t="s">
        <v>508</v>
      </c>
      <c r="C2354" s="71"/>
      <c r="D2354" s="56"/>
      <c r="E2354" s="56" t="n">
        <f aca="false">ROUND(SUM(E2352:E2353),2)</f>
        <v>178.69</v>
      </c>
    </row>
    <row r="2355" customFormat="false" ht="11.25" hidden="false" customHeight="false" outlineLevel="0" collapsed="false">
      <c r="B2355" s="83"/>
      <c r="C2355" s="71"/>
      <c r="D2355" s="56"/>
      <c r="E2355" s="56"/>
    </row>
    <row r="2356" customFormat="false" ht="11.25" hidden="false" customHeight="false" outlineLevel="0" collapsed="false">
      <c r="B2356" s="83"/>
      <c r="C2356" s="71"/>
      <c r="D2356" s="56"/>
      <c r="E2356" s="56"/>
    </row>
    <row r="2357" customFormat="false" ht="11.25" hidden="false" customHeight="false" outlineLevel="0" collapsed="false">
      <c r="A2357" s="72" t="s">
        <v>890</v>
      </c>
      <c r="B2357" s="89"/>
      <c r="C2357" s="74"/>
      <c r="D2357" s="73"/>
      <c r="E2357" s="92" t="s">
        <v>549</v>
      </c>
    </row>
    <row r="2358" customFormat="false" ht="11.25" hidden="false" customHeight="false" outlineLevel="0" collapsed="false">
      <c r="A2358" s="77" t="s">
        <v>891</v>
      </c>
      <c r="B2358" s="78" t="s">
        <v>39</v>
      </c>
      <c r="C2358" s="95" t="n">
        <v>1</v>
      </c>
      <c r="D2358" s="80" t="n">
        <f aca="false">INSUMOS!$C$188</f>
        <v>180</v>
      </c>
      <c r="E2358" s="80" t="n">
        <f aca="false">C2358*D2358</f>
        <v>180</v>
      </c>
    </row>
    <row r="2359" customFormat="false" ht="11.25" hidden="false" customHeight="false" outlineLevel="0" collapsed="false">
      <c r="A2359" s="77" t="s">
        <v>847</v>
      </c>
      <c r="B2359" s="78" t="s">
        <v>39</v>
      </c>
      <c r="C2359" s="95" t="n">
        <v>1</v>
      </c>
      <c r="D2359" s="80" t="n">
        <f aca="false">INSUMOS!$C$421</f>
        <v>20</v>
      </c>
      <c r="E2359" s="80" t="n">
        <f aca="false">C2359*D2359</f>
        <v>20</v>
      </c>
    </row>
    <row r="2360" customFormat="false" ht="11.25" hidden="false" customHeight="false" outlineLevel="0" collapsed="false">
      <c r="A2360" s="77" t="s">
        <v>604</v>
      </c>
      <c r="B2360" s="78" t="s">
        <v>14</v>
      </c>
      <c r="C2360" s="95" t="n">
        <v>1.72</v>
      </c>
      <c r="D2360" s="80" t="n">
        <f aca="false">INSUMOS!$C$16</f>
        <v>0.34</v>
      </c>
      <c r="E2360" s="80" t="n">
        <f aca="false">C2360*D2360</f>
        <v>0.5848</v>
      </c>
    </row>
    <row r="2361" customFormat="false" ht="11.25" hidden="false" customHeight="false" outlineLevel="0" collapsed="false">
      <c r="A2361" s="77" t="s">
        <v>843</v>
      </c>
      <c r="B2361" s="78" t="s">
        <v>25</v>
      </c>
      <c r="C2361" s="95" t="n">
        <v>0.012</v>
      </c>
      <c r="D2361" s="80" t="n">
        <f aca="false">INSUMOS!$C$35</f>
        <v>14</v>
      </c>
      <c r="E2361" s="80" t="n">
        <f aca="false">C2361*D2361</f>
        <v>0.168</v>
      </c>
    </row>
    <row r="2362" customFormat="false" ht="11.25" hidden="false" customHeight="false" outlineLevel="0" collapsed="false">
      <c r="A2362" s="77" t="s">
        <v>101</v>
      </c>
      <c r="B2362" s="78" t="s">
        <v>14</v>
      </c>
      <c r="C2362" s="95" t="n">
        <v>0.3</v>
      </c>
      <c r="D2362" s="80" t="n">
        <f aca="false">INSUMOS!$C$105</f>
        <v>3</v>
      </c>
      <c r="E2362" s="80" t="n">
        <f aca="false">C2362*D2362</f>
        <v>0.9</v>
      </c>
    </row>
    <row r="2363" customFormat="false" ht="11.25" hidden="false" customHeight="false" outlineLevel="0" collapsed="false">
      <c r="A2363" s="77" t="s">
        <v>874</v>
      </c>
      <c r="B2363" s="78" t="s">
        <v>39</v>
      </c>
      <c r="C2363" s="95" t="n">
        <v>1</v>
      </c>
      <c r="D2363" s="80" t="n">
        <f aca="false">INSUMOS!$C$184</f>
        <v>100</v>
      </c>
      <c r="E2363" s="80" t="n">
        <f aca="false">C2363*D2363</f>
        <v>100</v>
      </c>
    </row>
    <row r="2364" customFormat="false" ht="11.25" hidden="false" customHeight="false" outlineLevel="0" collapsed="false">
      <c r="A2364" s="77" t="s">
        <v>864</v>
      </c>
      <c r="B2364" s="78" t="s">
        <v>39</v>
      </c>
      <c r="C2364" s="95" t="n">
        <v>3</v>
      </c>
      <c r="D2364" s="80" t="n">
        <f aca="false">INSUMOS!$C$413</f>
        <v>4.2</v>
      </c>
      <c r="E2364" s="80" t="n">
        <f aca="false">C2364*D2364</f>
        <v>12.6</v>
      </c>
    </row>
    <row r="2365" customFormat="false" ht="11.25" hidden="false" customHeight="false" outlineLevel="0" collapsed="false">
      <c r="A2365" s="77" t="s">
        <v>17</v>
      </c>
      <c r="B2365" s="78" t="s">
        <v>14</v>
      </c>
      <c r="C2365" s="95" t="n">
        <v>1.72</v>
      </c>
      <c r="D2365" s="80" t="n">
        <f aca="false">INSUMOS!$C$19</f>
        <v>0.29</v>
      </c>
      <c r="E2365" s="80" t="n">
        <f aca="false">C2365*D2365</f>
        <v>0.4988</v>
      </c>
    </row>
    <row r="2366" customFormat="false" ht="11.25" hidden="false" customHeight="false" outlineLevel="0" collapsed="false">
      <c r="A2366" s="77" t="s">
        <v>523</v>
      </c>
      <c r="B2366" s="78" t="s">
        <v>374</v>
      </c>
      <c r="C2366" s="95" t="n">
        <v>1.4</v>
      </c>
      <c r="D2366" s="80" t="n">
        <f aca="false">INSUMOS!$C$9</f>
        <v>2.09</v>
      </c>
      <c r="E2366" s="80" t="n">
        <f aca="false">C2366*D2366</f>
        <v>2.926</v>
      </c>
    </row>
    <row r="2367" customFormat="false" ht="11.25" hidden="false" customHeight="false" outlineLevel="0" collapsed="false">
      <c r="A2367" s="77" t="s">
        <v>504</v>
      </c>
      <c r="B2367" s="78" t="s">
        <v>374</v>
      </c>
      <c r="C2367" s="95" t="n">
        <v>1.4</v>
      </c>
      <c r="D2367" s="80" t="n">
        <f aca="false">INSUMOS!$C$8</f>
        <v>1.73</v>
      </c>
      <c r="E2367" s="80" t="n">
        <f aca="false">C2367*D2367</f>
        <v>2.422</v>
      </c>
    </row>
    <row r="2368" customFormat="false" ht="11.25" hidden="false" customHeight="false" outlineLevel="0" collapsed="false">
      <c r="A2368" s="77" t="s">
        <v>524</v>
      </c>
      <c r="B2368" s="78" t="s">
        <v>374</v>
      </c>
      <c r="C2368" s="95" t="n">
        <v>3.8</v>
      </c>
      <c r="D2368" s="80" t="n">
        <f aca="false">INSUMOS!$C$9</f>
        <v>2.09</v>
      </c>
      <c r="E2368" s="80" t="n">
        <f aca="false">C2368*D2368</f>
        <v>7.942</v>
      </c>
    </row>
    <row r="2369" customFormat="false" ht="11.25" hidden="false" customHeight="false" outlineLevel="0" collapsed="false">
      <c r="A2369" s="77" t="s">
        <v>530</v>
      </c>
      <c r="B2369" s="78" t="s">
        <v>374</v>
      </c>
      <c r="C2369" s="95" t="n">
        <v>3.8</v>
      </c>
      <c r="D2369" s="80" t="n">
        <f aca="false">INSUMOS!$C$8</f>
        <v>1.73</v>
      </c>
      <c r="E2369" s="80" t="n">
        <f aca="false">C2369*D2369</f>
        <v>6.574</v>
      </c>
    </row>
    <row r="2370" customFormat="false" ht="11.25" hidden="false" customHeight="false" outlineLevel="0" collapsed="false">
      <c r="A2370" s="50"/>
      <c r="B2370" s="50" t="s">
        <v>500</v>
      </c>
      <c r="C2370" s="42"/>
      <c r="E2370" s="45" t="n">
        <f aca="false">SUM(E2358:E2365)</f>
        <v>314.7516</v>
      </c>
    </row>
    <row r="2371" customFormat="false" ht="11.25" hidden="false" customHeight="false" outlineLevel="0" collapsed="false">
      <c r="A2371" s="50"/>
      <c r="B2371" s="50" t="s">
        <v>505</v>
      </c>
      <c r="C2371" s="42"/>
      <c r="E2371" s="45" t="n">
        <f aca="false">SUM(E2366:E2369)</f>
        <v>19.864</v>
      </c>
    </row>
    <row r="2372" customFormat="false" ht="11.25" hidden="false" customHeight="false" outlineLevel="0" collapsed="false">
      <c r="A2372" s="88"/>
      <c r="B2372" s="88" t="s">
        <v>506</v>
      </c>
      <c r="C2372" s="42"/>
      <c r="D2372" s="82" t="n">
        <f aca="false">INSUMOS!$C$10</f>
        <v>1.254</v>
      </c>
      <c r="E2372" s="45" t="n">
        <f aca="false">D2372*E2371</f>
        <v>24.909456</v>
      </c>
    </row>
    <row r="2373" customFormat="false" ht="11.25" hidden="false" customHeight="false" outlineLevel="0" collapsed="false">
      <c r="A2373" s="50"/>
      <c r="B2373" s="81" t="s">
        <v>507</v>
      </c>
      <c r="C2373" s="71"/>
      <c r="D2373" s="56"/>
      <c r="E2373" s="56" t="n">
        <f aca="false">SUM(E2370:E2372)</f>
        <v>359.525056</v>
      </c>
    </row>
    <row r="2374" customFormat="false" ht="11.25" hidden="false" customHeight="false" outlineLevel="0" collapsed="false">
      <c r="A2374" s="50"/>
      <c r="B2374" s="50" t="s">
        <v>8</v>
      </c>
      <c r="C2374" s="42"/>
      <c r="D2374" s="82" t="n">
        <f aca="false">INSUMOS!$C$11</f>
        <v>0.2</v>
      </c>
      <c r="E2374" s="45" t="n">
        <f aca="false">D2374*E2373</f>
        <v>71.9050112</v>
      </c>
    </row>
    <row r="2375" customFormat="false" ht="11.25" hidden="false" customHeight="false" outlineLevel="0" collapsed="false">
      <c r="B2375" s="83" t="s">
        <v>508</v>
      </c>
      <c r="C2375" s="71"/>
      <c r="D2375" s="56"/>
      <c r="E2375" s="56" t="n">
        <f aca="false">ROUND(SUM(E2373:E2374),2)</f>
        <v>431.43</v>
      </c>
    </row>
    <row r="2376" customFormat="false" ht="11.25" hidden="false" customHeight="false" outlineLevel="0" collapsed="false">
      <c r="B2376" s="83"/>
      <c r="C2376" s="71"/>
      <c r="D2376" s="56"/>
      <c r="E2376" s="56"/>
    </row>
    <row r="2377" customFormat="false" ht="11.25" hidden="false" customHeight="false" outlineLevel="0" collapsed="false">
      <c r="A2377" s="72" t="s">
        <v>892</v>
      </c>
      <c r="B2377" s="89"/>
      <c r="C2377" s="74"/>
      <c r="D2377" s="73"/>
      <c r="E2377" s="92" t="s">
        <v>549</v>
      </c>
    </row>
    <row r="2378" customFormat="false" ht="11.25" hidden="false" customHeight="false" outlineLevel="0" collapsed="false">
      <c r="A2378" s="77" t="s">
        <v>893</v>
      </c>
      <c r="B2378" s="78" t="s">
        <v>39</v>
      </c>
      <c r="C2378" s="95" t="n">
        <v>1</v>
      </c>
      <c r="D2378" s="80" t="n">
        <f aca="false">INSUMOS!$C$190</f>
        <v>250</v>
      </c>
      <c r="E2378" s="80" t="n">
        <f aca="false">C2378*D2378</f>
        <v>250</v>
      </c>
    </row>
    <row r="2379" customFormat="false" ht="11.25" hidden="false" customHeight="false" outlineLevel="0" collapsed="false">
      <c r="A2379" s="77" t="s">
        <v>847</v>
      </c>
      <c r="B2379" s="78" t="s">
        <v>39</v>
      </c>
      <c r="C2379" s="95" t="n">
        <v>1</v>
      </c>
      <c r="D2379" s="80" t="n">
        <f aca="false">INSUMOS!$C$421</f>
        <v>20</v>
      </c>
      <c r="E2379" s="80" t="n">
        <f aca="false">C2379*D2379</f>
        <v>20</v>
      </c>
    </row>
    <row r="2380" customFormat="false" ht="11.25" hidden="false" customHeight="false" outlineLevel="0" collapsed="false">
      <c r="A2380" s="77" t="s">
        <v>604</v>
      </c>
      <c r="B2380" s="78" t="s">
        <v>14</v>
      </c>
      <c r="C2380" s="95" t="n">
        <v>3.4</v>
      </c>
      <c r="D2380" s="80" t="n">
        <f aca="false">INSUMOS!$C$16</f>
        <v>0.34</v>
      </c>
      <c r="E2380" s="80" t="n">
        <f aca="false">C2380*D2380</f>
        <v>1.156</v>
      </c>
    </row>
    <row r="2381" customFormat="false" ht="11.25" hidden="false" customHeight="false" outlineLevel="0" collapsed="false">
      <c r="A2381" s="77" t="s">
        <v>843</v>
      </c>
      <c r="B2381" s="78" t="s">
        <v>25</v>
      </c>
      <c r="C2381" s="95" t="n">
        <v>0.024</v>
      </c>
      <c r="D2381" s="80" t="n">
        <f aca="false">INSUMOS!$C$35</f>
        <v>14</v>
      </c>
      <c r="E2381" s="80" t="n">
        <f aca="false">C2381*D2381</f>
        <v>0.336</v>
      </c>
    </row>
    <row r="2382" customFormat="false" ht="11.25" hidden="false" customHeight="false" outlineLevel="0" collapsed="false">
      <c r="A2382" s="77" t="s">
        <v>101</v>
      </c>
      <c r="B2382" s="78" t="s">
        <v>14</v>
      </c>
      <c r="C2382" s="95" t="n">
        <v>0.6</v>
      </c>
      <c r="D2382" s="80" t="n">
        <f aca="false">INSUMOS!$C$105</f>
        <v>3</v>
      </c>
      <c r="E2382" s="80" t="n">
        <f aca="false">C2382*D2382</f>
        <v>1.8</v>
      </c>
    </row>
    <row r="2383" customFormat="false" ht="11.25" hidden="false" customHeight="false" outlineLevel="0" collapsed="false">
      <c r="A2383" s="77" t="s">
        <v>874</v>
      </c>
      <c r="B2383" s="78" t="s">
        <v>39</v>
      </c>
      <c r="C2383" s="95" t="n">
        <v>2</v>
      </c>
      <c r="D2383" s="80" t="n">
        <f aca="false">INSUMOS!$C$184</f>
        <v>100</v>
      </c>
      <c r="E2383" s="80" t="n">
        <f aca="false">C2383*D2383</f>
        <v>200</v>
      </c>
    </row>
    <row r="2384" customFormat="false" ht="11.25" hidden="false" customHeight="false" outlineLevel="0" collapsed="false">
      <c r="A2384" s="77" t="s">
        <v>864</v>
      </c>
      <c r="B2384" s="78" t="s">
        <v>39</v>
      </c>
      <c r="C2384" s="95" t="n">
        <v>6</v>
      </c>
      <c r="D2384" s="80" t="n">
        <f aca="false">INSUMOS!$C$413</f>
        <v>4.2</v>
      </c>
      <c r="E2384" s="80" t="n">
        <f aca="false">C2384*D2384</f>
        <v>25.2</v>
      </c>
    </row>
    <row r="2385" customFormat="false" ht="11.25" hidden="false" customHeight="false" outlineLevel="0" collapsed="false">
      <c r="A2385" s="77" t="s">
        <v>17</v>
      </c>
      <c r="B2385" s="78" t="s">
        <v>14</v>
      </c>
      <c r="C2385" s="95" t="n">
        <v>3.45</v>
      </c>
      <c r="D2385" s="80" t="n">
        <f aca="false">INSUMOS!$C$19</f>
        <v>0.29</v>
      </c>
      <c r="E2385" s="80" t="n">
        <f aca="false">C2385*D2385</f>
        <v>1.0005</v>
      </c>
    </row>
    <row r="2386" customFormat="false" ht="11.25" hidden="false" customHeight="false" outlineLevel="0" collapsed="false">
      <c r="A2386" s="77" t="s">
        <v>523</v>
      </c>
      <c r="B2386" s="78" t="s">
        <v>374</v>
      </c>
      <c r="C2386" s="95" t="n">
        <v>2.8</v>
      </c>
      <c r="D2386" s="80" t="n">
        <f aca="false">INSUMOS!$C$9</f>
        <v>2.09</v>
      </c>
      <c r="E2386" s="80" t="n">
        <f aca="false">C2386*D2386</f>
        <v>5.852</v>
      </c>
    </row>
    <row r="2387" customFormat="false" ht="11.25" hidden="false" customHeight="false" outlineLevel="0" collapsed="false">
      <c r="A2387" s="77" t="s">
        <v>504</v>
      </c>
      <c r="B2387" s="78" t="s">
        <v>374</v>
      </c>
      <c r="C2387" s="95" t="n">
        <v>2.8</v>
      </c>
      <c r="D2387" s="80" t="n">
        <f aca="false">INSUMOS!$C$8</f>
        <v>1.73</v>
      </c>
      <c r="E2387" s="80" t="n">
        <f aca="false">C2387*D2387</f>
        <v>4.844</v>
      </c>
    </row>
    <row r="2388" customFormat="false" ht="11.25" hidden="false" customHeight="false" outlineLevel="0" collapsed="false">
      <c r="A2388" s="77" t="s">
        <v>524</v>
      </c>
      <c r="B2388" s="78" t="s">
        <v>374</v>
      </c>
      <c r="C2388" s="95" t="n">
        <v>7.6</v>
      </c>
      <c r="D2388" s="80" t="n">
        <f aca="false">INSUMOS!$C$9</f>
        <v>2.09</v>
      </c>
      <c r="E2388" s="80" t="n">
        <f aca="false">C2388*D2388</f>
        <v>15.884</v>
      </c>
    </row>
    <row r="2389" customFormat="false" ht="11.25" hidden="false" customHeight="false" outlineLevel="0" collapsed="false">
      <c r="A2389" s="77" t="s">
        <v>530</v>
      </c>
      <c r="B2389" s="78" t="s">
        <v>374</v>
      </c>
      <c r="C2389" s="95" t="n">
        <v>7.6</v>
      </c>
      <c r="D2389" s="80" t="n">
        <f aca="false">INSUMOS!$C$8</f>
        <v>1.73</v>
      </c>
      <c r="E2389" s="80" t="n">
        <f aca="false">C2389*D2389</f>
        <v>13.148</v>
      </c>
    </row>
    <row r="2390" customFormat="false" ht="11.25" hidden="false" customHeight="false" outlineLevel="0" collapsed="false">
      <c r="A2390" s="50"/>
      <c r="B2390" s="50" t="s">
        <v>500</v>
      </c>
      <c r="C2390" s="42"/>
      <c r="E2390" s="45" t="n">
        <f aca="false">SUM(E2378:E2385)</f>
        <v>499.4925</v>
      </c>
    </row>
    <row r="2391" customFormat="false" ht="11.25" hidden="false" customHeight="false" outlineLevel="0" collapsed="false">
      <c r="A2391" s="50"/>
      <c r="B2391" s="50" t="s">
        <v>505</v>
      </c>
      <c r="C2391" s="42"/>
      <c r="E2391" s="45" t="n">
        <f aca="false">SUM(E2386:E2389)</f>
        <v>39.728</v>
      </c>
    </row>
    <row r="2392" customFormat="false" ht="11.25" hidden="false" customHeight="false" outlineLevel="0" collapsed="false">
      <c r="A2392" s="88"/>
      <c r="B2392" s="88" t="s">
        <v>506</v>
      </c>
      <c r="C2392" s="42"/>
      <c r="D2392" s="82" t="n">
        <f aca="false">INSUMOS!$C$10</f>
        <v>1.254</v>
      </c>
      <c r="E2392" s="45" t="n">
        <f aca="false">D2392*E2391</f>
        <v>49.818912</v>
      </c>
    </row>
    <row r="2393" customFormat="false" ht="11.25" hidden="false" customHeight="false" outlineLevel="0" collapsed="false">
      <c r="A2393" s="50"/>
      <c r="B2393" s="81" t="s">
        <v>507</v>
      </c>
      <c r="C2393" s="71"/>
      <c r="D2393" s="56"/>
      <c r="E2393" s="56" t="n">
        <f aca="false">SUM(E2390:E2392)</f>
        <v>589.039412</v>
      </c>
    </row>
    <row r="2394" customFormat="false" ht="11.25" hidden="false" customHeight="false" outlineLevel="0" collapsed="false">
      <c r="A2394" s="50"/>
      <c r="B2394" s="50" t="s">
        <v>8</v>
      </c>
      <c r="C2394" s="42"/>
      <c r="D2394" s="82" t="n">
        <f aca="false">INSUMOS!$C$11</f>
        <v>0.2</v>
      </c>
      <c r="E2394" s="45" t="n">
        <f aca="false">D2394*E2393</f>
        <v>117.8078824</v>
      </c>
    </row>
    <row r="2395" customFormat="false" ht="11.25" hidden="false" customHeight="false" outlineLevel="0" collapsed="false">
      <c r="B2395" s="83" t="s">
        <v>508</v>
      </c>
      <c r="C2395" s="71"/>
      <c r="D2395" s="56"/>
      <c r="E2395" s="56" t="n">
        <f aca="false">ROUND(SUM(E2393:E2394),2)</f>
        <v>706.85</v>
      </c>
    </row>
    <row r="2396" customFormat="false" ht="11.25" hidden="false" customHeight="false" outlineLevel="0" collapsed="false">
      <c r="B2396" s="83"/>
      <c r="C2396" s="71"/>
      <c r="D2396" s="56"/>
      <c r="E2396" s="56"/>
    </row>
    <row r="2397" customFormat="false" ht="11.25" hidden="false" customHeight="false" outlineLevel="0" collapsed="false">
      <c r="A2397" s="72" t="s">
        <v>894</v>
      </c>
      <c r="B2397" s="89"/>
      <c r="C2397" s="74"/>
      <c r="D2397" s="73"/>
      <c r="E2397" s="92" t="s">
        <v>549</v>
      </c>
    </row>
    <row r="2398" customFormat="false" ht="11.25" hidden="false" customHeight="false" outlineLevel="0" collapsed="false">
      <c r="A2398" s="77" t="s">
        <v>895</v>
      </c>
      <c r="B2398" s="78" t="s">
        <v>39</v>
      </c>
      <c r="C2398" s="95" t="n">
        <v>1</v>
      </c>
      <c r="D2398" s="80" t="n">
        <f aca="false">INSUMOS!$C$191</f>
        <v>300</v>
      </c>
      <c r="E2398" s="80" t="n">
        <f aca="false">C2398*D2398</f>
        <v>300</v>
      </c>
    </row>
    <row r="2399" customFormat="false" ht="11.25" hidden="false" customHeight="false" outlineLevel="0" collapsed="false">
      <c r="A2399" s="77" t="s">
        <v>847</v>
      </c>
      <c r="B2399" s="78" t="s">
        <v>39</v>
      </c>
      <c r="C2399" s="95" t="n">
        <v>1</v>
      </c>
      <c r="D2399" s="80" t="n">
        <f aca="false">INSUMOS!$C$421</f>
        <v>20</v>
      </c>
      <c r="E2399" s="80" t="n">
        <f aca="false">C2399*D2399</f>
        <v>20</v>
      </c>
    </row>
    <row r="2400" customFormat="false" ht="11.25" hidden="false" customHeight="false" outlineLevel="0" collapsed="false">
      <c r="A2400" s="77" t="s">
        <v>604</v>
      </c>
      <c r="B2400" s="78" t="s">
        <v>14</v>
      </c>
      <c r="C2400" s="95" t="n">
        <v>3.4</v>
      </c>
      <c r="D2400" s="80" t="n">
        <f aca="false">INSUMOS!$C$16</f>
        <v>0.34</v>
      </c>
      <c r="E2400" s="80" t="n">
        <f aca="false">C2400*D2400</f>
        <v>1.156</v>
      </c>
    </row>
    <row r="2401" customFormat="false" ht="11.25" hidden="false" customHeight="false" outlineLevel="0" collapsed="false">
      <c r="A2401" s="77" t="s">
        <v>843</v>
      </c>
      <c r="B2401" s="78" t="s">
        <v>25</v>
      </c>
      <c r="C2401" s="95" t="n">
        <v>0.024</v>
      </c>
      <c r="D2401" s="80" t="n">
        <f aca="false">INSUMOS!$C$35</f>
        <v>14</v>
      </c>
      <c r="E2401" s="80" t="n">
        <f aca="false">C2401*D2401</f>
        <v>0.336</v>
      </c>
    </row>
    <row r="2402" customFormat="false" ht="11.25" hidden="false" customHeight="false" outlineLevel="0" collapsed="false">
      <c r="A2402" s="77" t="s">
        <v>101</v>
      </c>
      <c r="B2402" s="78" t="s">
        <v>14</v>
      </c>
      <c r="C2402" s="95" t="n">
        <v>0.6</v>
      </c>
      <c r="D2402" s="80" t="n">
        <f aca="false">INSUMOS!$C$105</f>
        <v>3</v>
      </c>
      <c r="E2402" s="80" t="n">
        <f aca="false">C2402*D2402</f>
        <v>1.8</v>
      </c>
    </row>
    <row r="2403" customFormat="false" ht="11.25" hidden="false" customHeight="false" outlineLevel="0" collapsed="false">
      <c r="A2403" s="77" t="s">
        <v>874</v>
      </c>
      <c r="B2403" s="78" t="s">
        <v>39</v>
      </c>
      <c r="C2403" s="95" t="n">
        <v>2</v>
      </c>
      <c r="D2403" s="80" t="n">
        <f aca="false">INSUMOS!$C$184</f>
        <v>100</v>
      </c>
      <c r="E2403" s="80" t="n">
        <f aca="false">C2403*D2403</f>
        <v>200</v>
      </c>
    </row>
    <row r="2404" customFormat="false" ht="11.25" hidden="false" customHeight="false" outlineLevel="0" collapsed="false">
      <c r="A2404" s="77" t="s">
        <v>864</v>
      </c>
      <c r="B2404" s="78" t="s">
        <v>39</v>
      </c>
      <c r="C2404" s="95" t="n">
        <v>6</v>
      </c>
      <c r="D2404" s="80" t="n">
        <f aca="false">INSUMOS!$C$413</f>
        <v>4.2</v>
      </c>
      <c r="E2404" s="80" t="n">
        <f aca="false">C2404*D2404</f>
        <v>25.2</v>
      </c>
    </row>
    <row r="2405" customFormat="false" ht="11.25" hidden="false" customHeight="false" outlineLevel="0" collapsed="false">
      <c r="A2405" s="77" t="s">
        <v>17</v>
      </c>
      <c r="B2405" s="78" t="s">
        <v>14</v>
      </c>
      <c r="C2405" s="95" t="n">
        <v>3.45</v>
      </c>
      <c r="D2405" s="80" t="n">
        <f aca="false">INSUMOS!$C$19</f>
        <v>0.29</v>
      </c>
      <c r="E2405" s="80" t="n">
        <f aca="false">C2405*D2405</f>
        <v>1.0005</v>
      </c>
    </row>
    <row r="2406" customFormat="false" ht="11.25" hidden="false" customHeight="false" outlineLevel="0" collapsed="false">
      <c r="A2406" s="77" t="s">
        <v>523</v>
      </c>
      <c r="B2406" s="78" t="s">
        <v>374</v>
      </c>
      <c r="C2406" s="95" t="n">
        <v>2.8</v>
      </c>
      <c r="D2406" s="80" t="n">
        <f aca="false">INSUMOS!$C$9</f>
        <v>2.09</v>
      </c>
      <c r="E2406" s="80" t="n">
        <f aca="false">C2406*D2406</f>
        <v>5.852</v>
      </c>
    </row>
    <row r="2407" customFormat="false" ht="11.25" hidden="false" customHeight="false" outlineLevel="0" collapsed="false">
      <c r="A2407" s="77" t="s">
        <v>504</v>
      </c>
      <c r="B2407" s="78" t="s">
        <v>374</v>
      </c>
      <c r="C2407" s="95" t="n">
        <v>2.8</v>
      </c>
      <c r="D2407" s="80" t="n">
        <f aca="false">INSUMOS!$C$8</f>
        <v>1.73</v>
      </c>
      <c r="E2407" s="80" t="n">
        <f aca="false">C2407*D2407</f>
        <v>4.844</v>
      </c>
    </row>
    <row r="2408" customFormat="false" ht="11.25" hidden="false" customHeight="false" outlineLevel="0" collapsed="false">
      <c r="A2408" s="77" t="s">
        <v>524</v>
      </c>
      <c r="B2408" s="78" t="s">
        <v>374</v>
      </c>
      <c r="C2408" s="95" t="n">
        <v>7.6</v>
      </c>
      <c r="D2408" s="80" t="n">
        <f aca="false">INSUMOS!$C$9</f>
        <v>2.09</v>
      </c>
      <c r="E2408" s="80" t="n">
        <f aca="false">C2408*D2408</f>
        <v>15.884</v>
      </c>
    </row>
    <row r="2409" customFormat="false" ht="11.25" hidden="false" customHeight="false" outlineLevel="0" collapsed="false">
      <c r="A2409" s="77" t="s">
        <v>530</v>
      </c>
      <c r="B2409" s="78" t="s">
        <v>374</v>
      </c>
      <c r="C2409" s="95" t="n">
        <v>7.6</v>
      </c>
      <c r="D2409" s="80" t="n">
        <f aca="false">INSUMOS!$C$8</f>
        <v>1.73</v>
      </c>
      <c r="E2409" s="80" t="n">
        <f aca="false">C2409*D2409</f>
        <v>13.148</v>
      </c>
    </row>
    <row r="2410" customFormat="false" ht="11.25" hidden="false" customHeight="false" outlineLevel="0" collapsed="false">
      <c r="A2410" s="50"/>
      <c r="B2410" s="50" t="s">
        <v>500</v>
      </c>
      <c r="C2410" s="42"/>
      <c r="E2410" s="45" t="n">
        <f aca="false">SUM(E2398:E2405)</f>
        <v>549.4925</v>
      </c>
    </row>
    <row r="2411" customFormat="false" ht="11.25" hidden="false" customHeight="false" outlineLevel="0" collapsed="false">
      <c r="A2411" s="50"/>
      <c r="B2411" s="50" t="s">
        <v>505</v>
      </c>
      <c r="C2411" s="42"/>
      <c r="E2411" s="45" t="n">
        <f aca="false">SUM(E2406:E2409)</f>
        <v>39.728</v>
      </c>
    </row>
    <row r="2412" customFormat="false" ht="11.25" hidden="false" customHeight="false" outlineLevel="0" collapsed="false">
      <c r="A2412" s="88"/>
      <c r="B2412" s="88" t="s">
        <v>506</v>
      </c>
      <c r="C2412" s="42"/>
      <c r="D2412" s="82" t="n">
        <f aca="false">INSUMOS!$C$10</f>
        <v>1.254</v>
      </c>
      <c r="E2412" s="45" t="n">
        <f aca="false">D2412*E2411</f>
        <v>49.818912</v>
      </c>
    </row>
    <row r="2413" customFormat="false" ht="11.25" hidden="false" customHeight="false" outlineLevel="0" collapsed="false">
      <c r="A2413" s="50"/>
      <c r="B2413" s="81" t="s">
        <v>507</v>
      </c>
      <c r="C2413" s="71"/>
      <c r="D2413" s="56"/>
      <c r="E2413" s="56" t="n">
        <f aca="false">SUM(E2410:E2412)</f>
        <v>639.039412</v>
      </c>
    </row>
    <row r="2414" customFormat="false" ht="11.25" hidden="false" customHeight="false" outlineLevel="0" collapsed="false">
      <c r="A2414" s="50"/>
      <c r="B2414" s="50" t="s">
        <v>8</v>
      </c>
      <c r="C2414" s="42"/>
      <c r="D2414" s="82" t="n">
        <f aca="false">INSUMOS!$C$11</f>
        <v>0.2</v>
      </c>
      <c r="E2414" s="45" t="n">
        <f aca="false">D2414*E2413</f>
        <v>127.8078824</v>
      </c>
    </row>
    <row r="2415" customFormat="false" ht="11.25" hidden="false" customHeight="false" outlineLevel="0" collapsed="false">
      <c r="B2415" s="83" t="s">
        <v>508</v>
      </c>
      <c r="C2415" s="71"/>
      <c r="D2415" s="56"/>
      <c r="E2415" s="56" t="n">
        <f aca="false">ROUND(SUM(E2413:E2414),2)</f>
        <v>766.85</v>
      </c>
    </row>
    <row r="2416" customFormat="false" ht="11.25" hidden="false" customHeight="false" outlineLevel="0" collapsed="false">
      <c r="B2416" s="83"/>
      <c r="C2416" s="71"/>
      <c r="D2416" s="56"/>
      <c r="E2416" s="56"/>
    </row>
    <row r="2417" customFormat="false" ht="11.25" hidden="false" customHeight="false" outlineLevel="0" collapsed="false">
      <c r="A2417" s="72" t="s">
        <v>896</v>
      </c>
      <c r="B2417" s="89"/>
      <c r="C2417" s="73"/>
      <c r="D2417" s="94"/>
      <c r="E2417" s="74" t="s">
        <v>549</v>
      </c>
    </row>
    <row r="2418" customFormat="false" ht="11.25" hidden="false" customHeight="false" outlineLevel="0" collapsed="false">
      <c r="A2418" s="77" t="s">
        <v>897</v>
      </c>
      <c r="B2418" s="78" t="s">
        <v>39</v>
      </c>
      <c r="C2418" s="95" t="n">
        <v>1</v>
      </c>
      <c r="D2418" s="80" t="n">
        <f aca="false">INSUMOS!$C$470</f>
        <v>85</v>
      </c>
      <c r="E2418" s="80" t="n">
        <f aca="false">C2418*D2418</f>
        <v>85</v>
      </c>
    </row>
    <row r="2419" customFormat="false" ht="11.25" hidden="false" customHeight="false" outlineLevel="0" collapsed="false">
      <c r="A2419" s="77" t="s">
        <v>898</v>
      </c>
      <c r="B2419" s="78" t="s">
        <v>374</v>
      </c>
      <c r="C2419" s="95" t="n">
        <v>3.74</v>
      </c>
      <c r="D2419" s="80" t="n">
        <f aca="false">INSUMOS!$C$9</f>
        <v>2.09</v>
      </c>
      <c r="E2419" s="80" t="n">
        <f aca="false">C2419*D2419</f>
        <v>7.8166</v>
      </c>
    </row>
    <row r="2420" customFormat="false" ht="11.25" hidden="false" customHeight="false" outlineLevel="0" collapsed="false">
      <c r="A2420" s="77" t="s">
        <v>530</v>
      </c>
      <c r="B2420" s="78" t="s">
        <v>374</v>
      </c>
      <c r="C2420" s="95" t="n">
        <v>3.74</v>
      </c>
      <c r="D2420" s="80" t="n">
        <f aca="false">INSUMOS!$C$8</f>
        <v>1.73</v>
      </c>
      <c r="E2420" s="80" t="n">
        <f aca="false">C2420*D2420</f>
        <v>6.4702</v>
      </c>
    </row>
    <row r="2421" customFormat="false" ht="11.25" hidden="false" customHeight="false" outlineLevel="0" collapsed="false">
      <c r="A2421" s="50"/>
      <c r="B2421" s="50" t="s">
        <v>500</v>
      </c>
      <c r="C2421" s="42"/>
      <c r="E2421" s="45" t="n">
        <f aca="false">SUM(E2418)</f>
        <v>85</v>
      </c>
    </row>
    <row r="2422" customFormat="false" ht="11.25" hidden="false" customHeight="false" outlineLevel="0" collapsed="false">
      <c r="A2422" s="50"/>
      <c r="B2422" s="50" t="s">
        <v>505</v>
      </c>
      <c r="C2422" s="42"/>
      <c r="E2422" s="45" t="n">
        <f aca="false">SUM(E2419:E2420)</f>
        <v>14.2868</v>
      </c>
    </row>
    <row r="2423" customFormat="false" ht="11.25" hidden="false" customHeight="false" outlineLevel="0" collapsed="false">
      <c r="A2423" s="88"/>
      <c r="B2423" s="88" t="s">
        <v>506</v>
      </c>
      <c r="C2423" s="42"/>
      <c r="D2423" s="82" t="n">
        <f aca="false">INSUMOS!$C$10</f>
        <v>1.254</v>
      </c>
      <c r="E2423" s="45" t="n">
        <f aca="false">D2423*E2422</f>
        <v>17.9156472</v>
      </c>
    </row>
    <row r="2424" customFormat="false" ht="11.25" hidden="false" customHeight="false" outlineLevel="0" collapsed="false">
      <c r="A2424" s="50"/>
      <c r="B2424" s="81" t="s">
        <v>507</v>
      </c>
      <c r="C2424" s="71"/>
      <c r="D2424" s="56"/>
      <c r="E2424" s="56" t="n">
        <f aca="false">SUM(E2421:E2423)</f>
        <v>117.2024472</v>
      </c>
    </row>
    <row r="2425" customFormat="false" ht="11.25" hidden="false" customHeight="false" outlineLevel="0" collapsed="false">
      <c r="A2425" s="50"/>
      <c r="B2425" s="50" t="s">
        <v>8</v>
      </c>
      <c r="C2425" s="42"/>
      <c r="D2425" s="82" t="n">
        <f aca="false">INSUMOS!$C$11</f>
        <v>0.2</v>
      </c>
      <c r="E2425" s="45" t="n">
        <f aca="false">D2425*E2424</f>
        <v>23.44048944</v>
      </c>
    </row>
    <row r="2426" customFormat="false" ht="11.25" hidden="false" customHeight="false" outlineLevel="0" collapsed="false">
      <c r="B2426" s="83" t="s">
        <v>508</v>
      </c>
      <c r="C2426" s="71"/>
      <c r="D2426" s="56"/>
      <c r="E2426" s="56" t="n">
        <f aca="false">ROUND(SUM(E2424:E2425),2)</f>
        <v>140.64</v>
      </c>
    </row>
    <row r="2427" customFormat="false" ht="11.25" hidden="false" customHeight="false" outlineLevel="0" collapsed="false">
      <c r="B2427" s="83"/>
      <c r="C2427" s="71"/>
      <c r="D2427" s="56"/>
      <c r="E2427" s="56"/>
    </row>
    <row r="2428" customFormat="false" ht="11.25" hidden="false" customHeight="false" outlineLevel="0" collapsed="false">
      <c r="A2428" s="72" t="s">
        <v>899</v>
      </c>
      <c r="B2428" s="89"/>
      <c r="C2428" s="73"/>
      <c r="D2428" s="94"/>
      <c r="E2428" s="74" t="s">
        <v>549</v>
      </c>
    </row>
    <row r="2429" customFormat="false" ht="11.25" hidden="false" customHeight="false" outlineLevel="0" collapsed="false">
      <c r="A2429" s="77" t="s">
        <v>900</v>
      </c>
      <c r="B2429" s="78" t="s">
        <v>39</v>
      </c>
      <c r="C2429" s="95" t="n">
        <v>1</v>
      </c>
      <c r="D2429" s="80" t="n">
        <f aca="false">INSUMOS!$C$125</f>
        <v>234</v>
      </c>
      <c r="E2429" s="80" t="n">
        <f aca="false">C2429*D2429</f>
        <v>234</v>
      </c>
    </row>
    <row r="2430" customFormat="false" ht="11.25" hidden="false" customHeight="false" outlineLevel="0" collapsed="false">
      <c r="A2430" s="77" t="s">
        <v>898</v>
      </c>
      <c r="B2430" s="78" t="s">
        <v>374</v>
      </c>
      <c r="C2430" s="95" t="n">
        <v>3.74</v>
      </c>
      <c r="D2430" s="80" t="n">
        <f aca="false">INSUMOS!$C$9</f>
        <v>2.09</v>
      </c>
      <c r="E2430" s="80" t="n">
        <f aca="false">C2430*D2430</f>
        <v>7.8166</v>
      </c>
    </row>
    <row r="2431" customFormat="false" ht="11.25" hidden="false" customHeight="false" outlineLevel="0" collapsed="false">
      <c r="A2431" s="77" t="s">
        <v>530</v>
      </c>
      <c r="B2431" s="78" t="s">
        <v>374</v>
      </c>
      <c r="C2431" s="95" t="n">
        <v>3.74</v>
      </c>
      <c r="D2431" s="80" t="n">
        <f aca="false">INSUMOS!$C$8</f>
        <v>1.73</v>
      </c>
      <c r="E2431" s="80" t="n">
        <f aca="false">C2431*D2431</f>
        <v>6.4702</v>
      </c>
    </row>
    <row r="2432" customFormat="false" ht="11.25" hidden="false" customHeight="false" outlineLevel="0" collapsed="false">
      <c r="A2432" s="50"/>
      <c r="B2432" s="50" t="s">
        <v>500</v>
      </c>
      <c r="C2432" s="42"/>
      <c r="E2432" s="45" t="n">
        <f aca="false">SUM(E2429)</f>
        <v>234</v>
      </c>
    </row>
    <row r="2433" customFormat="false" ht="11.25" hidden="false" customHeight="false" outlineLevel="0" collapsed="false">
      <c r="A2433" s="50"/>
      <c r="B2433" s="50" t="s">
        <v>505</v>
      </c>
      <c r="C2433" s="42"/>
      <c r="E2433" s="45" t="n">
        <f aca="false">SUM(E2430:E2431)</f>
        <v>14.2868</v>
      </c>
    </row>
    <row r="2434" customFormat="false" ht="11.25" hidden="false" customHeight="false" outlineLevel="0" collapsed="false">
      <c r="A2434" s="88"/>
      <c r="B2434" s="88" t="s">
        <v>506</v>
      </c>
      <c r="C2434" s="42"/>
      <c r="D2434" s="82" t="n">
        <f aca="false">INSUMOS!$C$10</f>
        <v>1.254</v>
      </c>
      <c r="E2434" s="45" t="n">
        <f aca="false">D2434*E2433</f>
        <v>17.9156472</v>
      </c>
    </row>
    <row r="2435" customFormat="false" ht="11.25" hidden="false" customHeight="false" outlineLevel="0" collapsed="false">
      <c r="A2435" s="50"/>
      <c r="B2435" s="81" t="s">
        <v>507</v>
      </c>
      <c r="C2435" s="71"/>
      <c r="D2435" s="56"/>
      <c r="E2435" s="56" t="n">
        <f aca="false">SUM(E2432:E2434)</f>
        <v>266.2024472</v>
      </c>
    </row>
    <row r="2436" customFormat="false" ht="11.25" hidden="false" customHeight="false" outlineLevel="0" collapsed="false">
      <c r="A2436" s="50"/>
      <c r="B2436" s="50" t="s">
        <v>8</v>
      </c>
      <c r="C2436" s="42"/>
      <c r="D2436" s="82" t="n">
        <f aca="false">INSUMOS!$C$11</f>
        <v>0.2</v>
      </c>
      <c r="E2436" s="45" t="n">
        <f aca="false">D2436*E2435</f>
        <v>53.24048944</v>
      </c>
    </row>
    <row r="2437" customFormat="false" ht="11.25" hidden="false" customHeight="false" outlineLevel="0" collapsed="false">
      <c r="B2437" s="83" t="s">
        <v>508</v>
      </c>
      <c r="C2437" s="71"/>
      <c r="D2437" s="56"/>
      <c r="E2437" s="56" t="n">
        <f aca="false">ROUND(SUM(E2435:E2436),2)</f>
        <v>319.44</v>
      </c>
    </row>
    <row r="2438" customFormat="false" ht="11.25" hidden="false" customHeight="false" outlineLevel="0" collapsed="false">
      <c r="B2438" s="83"/>
      <c r="C2438" s="71"/>
      <c r="D2438" s="56"/>
      <c r="E2438" s="56"/>
    </row>
    <row r="2439" customFormat="false" ht="11.25" hidden="false" customHeight="false" outlineLevel="0" collapsed="false">
      <c r="A2439" s="72" t="s">
        <v>901</v>
      </c>
      <c r="B2439" s="89"/>
      <c r="C2439" s="74"/>
      <c r="D2439" s="94"/>
      <c r="E2439" s="92" t="s">
        <v>499</v>
      </c>
    </row>
    <row r="2440" customFormat="false" ht="11.25" hidden="false" customHeight="false" outlineLevel="0" collapsed="false">
      <c r="A2440" s="77" t="s">
        <v>902</v>
      </c>
      <c r="B2440" s="78" t="s">
        <v>31</v>
      </c>
      <c r="C2440" s="95" t="n">
        <v>1</v>
      </c>
      <c r="D2440" s="80" t="n">
        <f aca="false">INSUMOS!$C$406</f>
        <v>35</v>
      </c>
      <c r="E2440" s="80" t="n">
        <f aca="false">C2440*D2440</f>
        <v>35</v>
      </c>
    </row>
    <row r="2441" customFormat="false" ht="11.25" hidden="false" customHeight="false" outlineLevel="0" collapsed="false">
      <c r="A2441" s="77" t="s">
        <v>903</v>
      </c>
      <c r="B2441" s="78" t="s">
        <v>14</v>
      </c>
      <c r="C2441" s="95" t="n">
        <v>1.5</v>
      </c>
      <c r="D2441" s="80" t="n">
        <f aca="false">INSUMOS!$C$166</f>
        <v>3.12</v>
      </c>
      <c r="E2441" s="80" t="n">
        <f aca="false">C2441*D2441</f>
        <v>4.68</v>
      </c>
    </row>
    <row r="2442" customFormat="false" ht="11.25" hidden="false" customHeight="false" outlineLevel="0" collapsed="false">
      <c r="A2442" s="77" t="s">
        <v>904</v>
      </c>
      <c r="B2442" s="78" t="s">
        <v>374</v>
      </c>
      <c r="C2442" s="95" t="n">
        <v>1.7</v>
      </c>
      <c r="D2442" s="80" t="n">
        <f aca="false">INSUMOS!$C$9</f>
        <v>2.09</v>
      </c>
      <c r="E2442" s="80" t="n">
        <f aca="false">C2442*D2442</f>
        <v>3.553</v>
      </c>
    </row>
    <row r="2443" customFormat="false" ht="11.25" hidden="false" customHeight="false" outlineLevel="0" collapsed="false">
      <c r="A2443" s="77" t="s">
        <v>504</v>
      </c>
      <c r="B2443" s="78" t="s">
        <v>374</v>
      </c>
      <c r="C2443" s="95" t="n">
        <v>1.7</v>
      </c>
      <c r="D2443" s="80" t="n">
        <f aca="false">INSUMOS!$C$8</f>
        <v>1.73</v>
      </c>
      <c r="E2443" s="80" t="n">
        <f aca="false">C2443*D2443</f>
        <v>2.941</v>
      </c>
    </row>
    <row r="2444" customFormat="false" ht="11.25" hidden="false" customHeight="false" outlineLevel="0" collapsed="false">
      <c r="A2444" s="50"/>
      <c r="B2444" s="50" t="s">
        <v>500</v>
      </c>
      <c r="C2444" s="42"/>
      <c r="E2444" s="45" t="n">
        <f aca="false">SUM(E2440:E2441)</f>
        <v>39.68</v>
      </c>
    </row>
    <row r="2445" customFormat="false" ht="11.25" hidden="false" customHeight="false" outlineLevel="0" collapsed="false">
      <c r="A2445" s="50"/>
      <c r="B2445" s="50" t="s">
        <v>505</v>
      </c>
      <c r="C2445" s="42"/>
      <c r="E2445" s="45" t="n">
        <f aca="false">SUM(E2442:E2443)</f>
        <v>6.494</v>
      </c>
    </row>
    <row r="2446" customFormat="false" ht="11.25" hidden="false" customHeight="false" outlineLevel="0" collapsed="false">
      <c r="A2446" s="88"/>
      <c r="B2446" s="88" t="s">
        <v>506</v>
      </c>
      <c r="C2446" s="42"/>
      <c r="D2446" s="82" t="n">
        <f aca="false">INSUMOS!$C$10</f>
        <v>1.254</v>
      </c>
      <c r="E2446" s="45" t="n">
        <f aca="false">D2446*E2445</f>
        <v>8.143476</v>
      </c>
    </row>
    <row r="2447" customFormat="false" ht="11.25" hidden="false" customHeight="false" outlineLevel="0" collapsed="false">
      <c r="A2447" s="50"/>
      <c r="B2447" s="81" t="s">
        <v>507</v>
      </c>
      <c r="C2447" s="71"/>
      <c r="D2447" s="56"/>
      <c r="E2447" s="56" t="n">
        <f aca="false">SUM(E2444:E2446)</f>
        <v>54.317476</v>
      </c>
    </row>
    <row r="2448" customFormat="false" ht="11.25" hidden="false" customHeight="false" outlineLevel="0" collapsed="false">
      <c r="A2448" s="50"/>
      <c r="B2448" s="50" t="s">
        <v>8</v>
      </c>
      <c r="C2448" s="42"/>
      <c r="D2448" s="82" t="n">
        <f aca="false">INSUMOS!$C$11</f>
        <v>0.2</v>
      </c>
      <c r="E2448" s="45" t="n">
        <f aca="false">D2448*E2447</f>
        <v>10.8634952</v>
      </c>
    </row>
    <row r="2449" customFormat="false" ht="11.25" hidden="false" customHeight="false" outlineLevel="0" collapsed="false">
      <c r="B2449" s="83" t="s">
        <v>508</v>
      </c>
      <c r="C2449" s="71"/>
      <c r="D2449" s="56"/>
      <c r="E2449" s="56" t="n">
        <f aca="false">ROUND(SUM(E2447:E2448),2)</f>
        <v>65.18</v>
      </c>
    </row>
    <row r="2450" customFormat="false" ht="11.25" hidden="false" customHeight="false" outlineLevel="0" collapsed="false">
      <c r="B2450" s="83"/>
      <c r="C2450" s="71"/>
      <c r="D2450" s="56"/>
      <c r="E2450" s="56"/>
    </row>
    <row r="2451" customFormat="false" ht="11.25" hidden="false" customHeight="false" outlineLevel="0" collapsed="false">
      <c r="A2451" s="72" t="s">
        <v>905</v>
      </c>
      <c r="B2451" s="89"/>
      <c r="C2451" s="73"/>
      <c r="D2451" s="94"/>
      <c r="E2451" s="74" t="s">
        <v>499</v>
      </c>
    </row>
    <row r="2452" customFormat="false" ht="11.25" hidden="false" customHeight="false" outlineLevel="0" collapsed="false">
      <c r="A2452" s="77" t="s">
        <v>906</v>
      </c>
      <c r="B2452" s="78" t="s">
        <v>31</v>
      </c>
      <c r="C2452" s="95" t="n">
        <v>1</v>
      </c>
      <c r="D2452" s="80" t="n">
        <f aca="false">INSUMOS!$C$405</f>
        <v>30</v>
      </c>
      <c r="E2452" s="80" t="n">
        <f aca="false">C2452*D2452</f>
        <v>30</v>
      </c>
    </row>
    <row r="2453" customFormat="false" ht="11.25" hidden="false" customHeight="false" outlineLevel="0" collapsed="false">
      <c r="A2453" s="77" t="s">
        <v>903</v>
      </c>
      <c r="B2453" s="78" t="s">
        <v>14</v>
      </c>
      <c r="C2453" s="95" t="n">
        <v>1.5</v>
      </c>
      <c r="D2453" s="80" t="n">
        <f aca="false">INSUMOS!$C$166</f>
        <v>3.12</v>
      </c>
      <c r="E2453" s="80" t="n">
        <f aca="false">C2453*D2453</f>
        <v>4.68</v>
      </c>
    </row>
    <row r="2454" customFormat="false" ht="11.25" hidden="false" customHeight="false" outlineLevel="0" collapsed="false">
      <c r="A2454" s="77" t="s">
        <v>904</v>
      </c>
      <c r="B2454" s="78" t="s">
        <v>374</v>
      </c>
      <c r="C2454" s="95" t="n">
        <v>1.7</v>
      </c>
      <c r="D2454" s="80" t="n">
        <f aca="false">INSUMOS!$C$9</f>
        <v>2.09</v>
      </c>
      <c r="E2454" s="80" t="n">
        <f aca="false">C2454*D2454</f>
        <v>3.553</v>
      </c>
    </row>
    <row r="2455" customFormat="false" ht="11.25" hidden="false" customHeight="false" outlineLevel="0" collapsed="false">
      <c r="A2455" s="77" t="s">
        <v>504</v>
      </c>
      <c r="B2455" s="78" t="s">
        <v>374</v>
      </c>
      <c r="C2455" s="95" t="n">
        <v>1.7</v>
      </c>
      <c r="D2455" s="80" t="n">
        <f aca="false">INSUMOS!$C$8</f>
        <v>1.73</v>
      </c>
      <c r="E2455" s="80" t="n">
        <f aca="false">C2455*D2455</f>
        <v>2.941</v>
      </c>
    </row>
    <row r="2456" customFormat="false" ht="11.25" hidden="false" customHeight="false" outlineLevel="0" collapsed="false">
      <c r="A2456" s="50"/>
      <c r="B2456" s="50" t="s">
        <v>500</v>
      </c>
      <c r="C2456" s="42"/>
      <c r="E2456" s="45" t="n">
        <f aca="false">SUM(E2452:E2453)</f>
        <v>34.68</v>
      </c>
    </row>
    <row r="2457" customFormat="false" ht="11.25" hidden="false" customHeight="false" outlineLevel="0" collapsed="false">
      <c r="A2457" s="50"/>
      <c r="B2457" s="50" t="s">
        <v>505</v>
      </c>
      <c r="C2457" s="42"/>
      <c r="E2457" s="45" t="n">
        <f aca="false">SUM(E2454:E2455)</f>
        <v>6.494</v>
      </c>
    </row>
    <row r="2458" customFormat="false" ht="11.25" hidden="false" customHeight="false" outlineLevel="0" collapsed="false">
      <c r="A2458" s="88"/>
      <c r="B2458" s="88" t="s">
        <v>506</v>
      </c>
      <c r="C2458" s="42"/>
      <c r="D2458" s="82" t="n">
        <f aca="false">INSUMOS!$C$10</f>
        <v>1.254</v>
      </c>
      <c r="E2458" s="45" t="n">
        <f aca="false">D2458*E2457</f>
        <v>8.143476</v>
      </c>
    </row>
    <row r="2459" customFormat="false" ht="11.25" hidden="false" customHeight="false" outlineLevel="0" collapsed="false">
      <c r="A2459" s="50"/>
      <c r="B2459" s="81" t="s">
        <v>507</v>
      </c>
      <c r="C2459" s="71"/>
      <c r="D2459" s="56"/>
      <c r="E2459" s="56" t="n">
        <f aca="false">SUM(E2456:E2458)</f>
        <v>49.317476</v>
      </c>
    </row>
    <row r="2460" customFormat="false" ht="11.25" hidden="false" customHeight="false" outlineLevel="0" collapsed="false">
      <c r="A2460" s="50"/>
      <c r="B2460" s="50" t="s">
        <v>8</v>
      </c>
      <c r="C2460" s="42"/>
      <c r="D2460" s="82" t="n">
        <f aca="false">INSUMOS!$C$11</f>
        <v>0.2</v>
      </c>
      <c r="E2460" s="45" t="n">
        <f aca="false">D2460*E2459</f>
        <v>9.8634952</v>
      </c>
    </row>
    <row r="2461" customFormat="false" ht="11.25" hidden="false" customHeight="false" outlineLevel="0" collapsed="false">
      <c r="B2461" s="83" t="s">
        <v>508</v>
      </c>
      <c r="C2461" s="71"/>
      <c r="D2461" s="56"/>
      <c r="E2461" s="56" t="n">
        <f aca="false">ROUND(SUM(E2459:E2460),2)</f>
        <v>59.18</v>
      </c>
    </row>
    <row r="2462" customFormat="false" ht="11.25" hidden="false" customHeight="false" outlineLevel="0" collapsed="false">
      <c r="B2462" s="83"/>
      <c r="C2462" s="71"/>
      <c r="D2462" s="56"/>
      <c r="E2462" s="56"/>
    </row>
    <row r="2463" customFormat="false" ht="11.25" hidden="false" customHeight="false" outlineLevel="0" collapsed="false">
      <c r="A2463" s="72" t="s">
        <v>907</v>
      </c>
      <c r="B2463" s="89"/>
      <c r="C2463" s="73"/>
      <c r="D2463" s="94"/>
      <c r="E2463" s="74" t="s">
        <v>499</v>
      </c>
    </row>
    <row r="2464" customFormat="false" ht="11.25" hidden="false" customHeight="false" outlineLevel="0" collapsed="false">
      <c r="A2464" s="77" t="s">
        <v>908</v>
      </c>
      <c r="B2464" s="78" t="s">
        <v>31</v>
      </c>
      <c r="C2464" s="95" t="n">
        <v>1</v>
      </c>
      <c r="D2464" s="80" t="n">
        <f aca="false">INSUMOS!$C$404</f>
        <v>38</v>
      </c>
      <c r="E2464" s="80" t="n">
        <f aca="false">C2464*D2464</f>
        <v>38</v>
      </c>
    </row>
    <row r="2465" customFormat="false" ht="11.25" hidden="false" customHeight="false" outlineLevel="0" collapsed="false">
      <c r="A2465" s="77" t="s">
        <v>903</v>
      </c>
      <c r="B2465" s="78" t="s">
        <v>14</v>
      </c>
      <c r="C2465" s="95" t="n">
        <v>1.2</v>
      </c>
      <c r="D2465" s="80" t="n">
        <f aca="false">INSUMOS!$C$166</f>
        <v>3.12</v>
      </c>
      <c r="E2465" s="80" t="n">
        <f aca="false">C2465*D2465</f>
        <v>3.744</v>
      </c>
    </row>
    <row r="2466" customFormat="false" ht="11.25" hidden="false" customHeight="false" outlineLevel="0" collapsed="false">
      <c r="A2466" s="77" t="s">
        <v>904</v>
      </c>
      <c r="B2466" s="78" t="s">
        <v>374</v>
      </c>
      <c r="C2466" s="95" t="n">
        <v>1.7</v>
      </c>
      <c r="D2466" s="80" t="n">
        <f aca="false">INSUMOS!$C$9</f>
        <v>2.09</v>
      </c>
      <c r="E2466" s="80" t="n">
        <f aca="false">C2466*D2466</f>
        <v>3.553</v>
      </c>
    </row>
    <row r="2467" customFormat="false" ht="11.25" hidden="false" customHeight="false" outlineLevel="0" collapsed="false">
      <c r="A2467" s="77" t="s">
        <v>504</v>
      </c>
      <c r="B2467" s="78" t="s">
        <v>374</v>
      </c>
      <c r="C2467" s="95" t="n">
        <v>1.7</v>
      </c>
      <c r="D2467" s="80" t="n">
        <f aca="false">INSUMOS!$C$8</f>
        <v>1.73</v>
      </c>
      <c r="E2467" s="80" t="n">
        <f aca="false">C2467*D2467</f>
        <v>2.941</v>
      </c>
    </row>
    <row r="2468" customFormat="false" ht="11.25" hidden="false" customHeight="false" outlineLevel="0" collapsed="false">
      <c r="A2468" s="50"/>
      <c r="B2468" s="50" t="s">
        <v>500</v>
      </c>
      <c r="C2468" s="42"/>
      <c r="E2468" s="45" t="n">
        <f aca="false">SUM(E2464:E2465)</f>
        <v>41.744</v>
      </c>
    </row>
    <row r="2469" customFormat="false" ht="11.25" hidden="false" customHeight="false" outlineLevel="0" collapsed="false">
      <c r="A2469" s="50"/>
      <c r="B2469" s="50" t="s">
        <v>505</v>
      </c>
      <c r="C2469" s="42"/>
      <c r="E2469" s="45" t="n">
        <f aca="false">SUM(E2466:E2467)</f>
        <v>6.494</v>
      </c>
    </row>
    <row r="2470" customFormat="false" ht="11.25" hidden="false" customHeight="false" outlineLevel="0" collapsed="false">
      <c r="A2470" s="88"/>
      <c r="B2470" s="88" t="s">
        <v>506</v>
      </c>
      <c r="C2470" s="42"/>
      <c r="D2470" s="82" t="n">
        <f aca="false">INSUMOS!$C$10</f>
        <v>1.254</v>
      </c>
      <c r="E2470" s="45" t="n">
        <f aca="false">D2470*E2469</f>
        <v>8.143476</v>
      </c>
    </row>
    <row r="2471" customFormat="false" ht="11.25" hidden="false" customHeight="false" outlineLevel="0" collapsed="false">
      <c r="A2471" s="50"/>
      <c r="B2471" s="81" t="s">
        <v>507</v>
      </c>
      <c r="C2471" s="71"/>
      <c r="D2471" s="56"/>
      <c r="E2471" s="56" t="n">
        <f aca="false">SUM(E2468:E2470)</f>
        <v>56.381476</v>
      </c>
    </row>
    <row r="2472" customFormat="false" ht="11.25" hidden="false" customHeight="false" outlineLevel="0" collapsed="false">
      <c r="A2472" s="50"/>
      <c r="B2472" s="50" t="s">
        <v>8</v>
      </c>
      <c r="C2472" s="42"/>
      <c r="D2472" s="82" t="n">
        <f aca="false">INSUMOS!$C$11</f>
        <v>0.2</v>
      </c>
      <c r="E2472" s="45" t="n">
        <f aca="false">D2472*E2471</f>
        <v>11.2762952</v>
      </c>
    </row>
    <row r="2473" customFormat="false" ht="11.25" hidden="false" customHeight="false" outlineLevel="0" collapsed="false">
      <c r="B2473" s="83" t="s">
        <v>508</v>
      </c>
      <c r="C2473" s="71"/>
      <c r="D2473" s="56"/>
      <c r="E2473" s="56" t="n">
        <f aca="false">ROUND(SUM(E2471:E2472),2)</f>
        <v>67.66</v>
      </c>
    </row>
    <row r="2474" customFormat="false" ht="11.25" hidden="false" customHeight="false" outlineLevel="0" collapsed="false">
      <c r="B2474" s="83"/>
      <c r="C2474" s="71"/>
      <c r="D2474" s="56"/>
      <c r="E2474" s="56"/>
    </row>
    <row r="2475" customFormat="false" ht="11.25" hidden="false" customHeight="false" outlineLevel="0" collapsed="false">
      <c r="A2475" s="72" t="s">
        <v>909</v>
      </c>
      <c r="B2475" s="89"/>
      <c r="C2475" s="74"/>
      <c r="D2475" s="94"/>
      <c r="E2475" s="92" t="s">
        <v>549</v>
      </c>
    </row>
    <row r="2476" customFormat="false" ht="11.25" hidden="false" customHeight="false" outlineLevel="0" collapsed="false">
      <c r="A2476" s="77" t="s">
        <v>604</v>
      </c>
      <c r="B2476" s="78" t="s">
        <v>14</v>
      </c>
      <c r="C2476" s="95" t="n">
        <v>1.72</v>
      </c>
      <c r="D2476" s="80" t="n">
        <f aca="false">INSUMOS!$C$16</f>
        <v>0.34</v>
      </c>
      <c r="E2476" s="80" t="n">
        <f aca="false">C2476*D2476</f>
        <v>0.5848</v>
      </c>
    </row>
    <row r="2477" customFormat="false" ht="11.25" hidden="false" customHeight="false" outlineLevel="0" collapsed="false">
      <c r="A2477" s="77" t="s">
        <v>843</v>
      </c>
      <c r="B2477" s="78" t="s">
        <v>25</v>
      </c>
      <c r="C2477" s="95" t="n">
        <v>0.011</v>
      </c>
      <c r="D2477" s="80" t="n">
        <f aca="false">INSUMOS!$C$35</f>
        <v>14</v>
      </c>
      <c r="E2477" s="80" t="n">
        <f aca="false">C2477*D2477</f>
        <v>0.154</v>
      </c>
    </row>
    <row r="2478" customFormat="false" ht="11.25" hidden="false" customHeight="false" outlineLevel="0" collapsed="false">
      <c r="A2478" s="77" t="s">
        <v>101</v>
      </c>
      <c r="B2478" s="78" t="s">
        <v>14</v>
      </c>
      <c r="C2478" s="95" t="n">
        <v>0.2</v>
      </c>
      <c r="D2478" s="80" t="n">
        <f aca="false">INSUMOS!$C$105</f>
        <v>3</v>
      </c>
      <c r="E2478" s="80" t="n">
        <f aca="false">C2478*D2478</f>
        <v>0.6</v>
      </c>
    </row>
    <row r="2479" customFormat="false" ht="11.25" hidden="false" customHeight="false" outlineLevel="0" collapsed="false">
      <c r="A2479" s="77" t="s">
        <v>874</v>
      </c>
      <c r="B2479" s="78" t="s">
        <v>39</v>
      </c>
      <c r="C2479" s="95" t="n">
        <v>1</v>
      </c>
      <c r="D2479" s="80" t="n">
        <f aca="false">INSUMOS!$C$184</f>
        <v>100</v>
      </c>
      <c r="E2479" s="80" t="n">
        <f aca="false">C2479*D2479</f>
        <v>100</v>
      </c>
    </row>
    <row r="2480" customFormat="false" ht="11.25" hidden="false" customHeight="false" outlineLevel="0" collapsed="false">
      <c r="A2480" s="77" t="s">
        <v>17</v>
      </c>
      <c r="B2480" s="78" t="s">
        <v>14</v>
      </c>
      <c r="C2480" s="95" t="n">
        <v>1.72</v>
      </c>
      <c r="D2480" s="80" t="n">
        <f aca="false">INSUMOS!$C$19</f>
        <v>0.29</v>
      </c>
      <c r="E2480" s="80" t="n">
        <f aca="false">C2480*D2480</f>
        <v>0.4988</v>
      </c>
    </row>
    <row r="2481" customFormat="false" ht="11.25" hidden="false" customHeight="false" outlineLevel="0" collapsed="false">
      <c r="A2481" s="77" t="s">
        <v>523</v>
      </c>
      <c r="B2481" s="78" t="s">
        <v>374</v>
      </c>
      <c r="C2481" s="95" t="n">
        <v>1.4</v>
      </c>
      <c r="D2481" s="80" t="n">
        <f aca="false">INSUMOS!$C$9</f>
        <v>2.09</v>
      </c>
      <c r="E2481" s="80" t="n">
        <f aca="false">C2481*D2481</f>
        <v>2.926</v>
      </c>
    </row>
    <row r="2482" customFormat="false" ht="11.25" hidden="false" customHeight="false" outlineLevel="0" collapsed="false">
      <c r="A2482" s="77" t="s">
        <v>504</v>
      </c>
      <c r="B2482" s="78" t="s">
        <v>374</v>
      </c>
      <c r="C2482" s="95" t="n">
        <v>1.4</v>
      </c>
      <c r="D2482" s="80" t="n">
        <f aca="false">INSUMOS!$C$8</f>
        <v>1.73</v>
      </c>
      <c r="E2482" s="80" t="n">
        <f aca="false">C2482*D2482</f>
        <v>2.422</v>
      </c>
    </row>
    <row r="2483" customFormat="false" ht="11.25" hidden="false" customHeight="false" outlineLevel="0" collapsed="false">
      <c r="A2483" s="50"/>
      <c r="B2483" s="50" t="s">
        <v>500</v>
      </c>
      <c r="C2483" s="42"/>
      <c r="E2483" s="45" t="n">
        <f aca="false">SUM(E2476:E2480)</f>
        <v>101.8376</v>
      </c>
    </row>
    <row r="2484" customFormat="false" ht="11.25" hidden="false" customHeight="false" outlineLevel="0" collapsed="false">
      <c r="A2484" s="50"/>
      <c r="B2484" s="50" t="s">
        <v>505</v>
      </c>
      <c r="C2484" s="42"/>
      <c r="E2484" s="45" t="n">
        <f aca="false">SUM(E2481:E2482)</f>
        <v>5.348</v>
      </c>
    </row>
    <row r="2485" customFormat="false" ht="11.25" hidden="false" customHeight="false" outlineLevel="0" collapsed="false">
      <c r="A2485" s="88"/>
      <c r="B2485" s="88" t="s">
        <v>506</v>
      </c>
      <c r="C2485" s="42"/>
      <c r="D2485" s="82" t="n">
        <f aca="false">INSUMOS!$C$10</f>
        <v>1.254</v>
      </c>
      <c r="E2485" s="45" t="n">
        <f aca="false">D2485*E2484</f>
        <v>6.706392</v>
      </c>
    </row>
    <row r="2486" customFormat="false" ht="11.25" hidden="false" customHeight="false" outlineLevel="0" collapsed="false">
      <c r="A2486" s="50"/>
      <c r="B2486" s="81" t="s">
        <v>507</v>
      </c>
      <c r="C2486" s="71"/>
      <c r="D2486" s="56"/>
      <c r="E2486" s="56" t="n">
        <f aca="false">SUM(E2483:E2485)</f>
        <v>113.891992</v>
      </c>
    </row>
    <row r="2487" customFormat="false" ht="11.25" hidden="false" customHeight="false" outlineLevel="0" collapsed="false">
      <c r="A2487" s="50"/>
      <c r="B2487" s="50" t="s">
        <v>8</v>
      </c>
      <c r="C2487" s="42"/>
      <c r="D2487" s="82" t="n">
        <f aca="false">INSUMOS!$C$11</f>
        <v>0.2</v>
      </c>
      <c r="E2487" s="45" t="n">
        <f aca="false">D2487*E2486</f>
        <v>22.7783984</v>
      </c>
    </row>
    <row r="2488" customFormat="false" ht="11.25" hidden="false" customHeight="false" outlineLevel="0" collapsed="false">
      <c r="B2488" s="83" t="s">
        <v>508</v>
      </c>
      <c r="C2488" s="71"/>
      <c r="D2488" s="56"/>
      <c r="E2488" s="56" t="n">
        <f aca="false">ROUND(SUM(E2486:E2487),2)</f>
        <v>136.67</v>
      </c>
    </row>
    <row r="2489" customFormat="false" ht="11.25" hidden="false" customHeight="false" outlineLevel="0" collapsed="false">
      <c r="B2489" s="83"/>
      <c r="C2489" s="71"/>
      <c r="D2489" s="56"/>
      <c r="E2489" s="56"/>
    </row>
    <row r="2490" customFormat="false" ht="11.25" hidden="false" customHeight="false" outlineLevel="0" collapsed="false">
      <c r="A2490" s="72" t="s">
        <v>910</v>
      </c>
      <c r="B2490" s="89"/>
      <c r="C2490" s="74"/>
      <c r="D2490" s="94"/>
      <c r="E2490" s="92" t="s">
        <v>549</v>
      </c>
    </row>
    <row r="2491" customFormat="false" ht="11.25" hidden="false" customHeight="false" outlineLevel="0" collapsed="false">
      <c r="A2491" s="77" t="s">
        <v>911</v>
      </c>
      <c r="B2491" s="78" t="s">
        <v>39</v>
      </c>
      <c r="C2491" s="95" t="n">
        <v>1</v>
      </c>
      <c r="D2491" s="80" t="n">
        <f aca="false">INSUMOS!$C$413</f>
        <v>4.2</v>
      </c>
      <c r="E2491" s="80" t="n">
        <f aca="false">C2491*D2491</f>
        <v>4.2</v>
      </c>
    </row>
    <row r="2492" customFormat="false" ht="11.25" hidden="false" customHeight="false" outlineLevel="0" collapsed="false">
      <c r="A2492" s="77" t="s">
        <v>524</v>
      </c>
      <c r="B2492" s="78" t="s">
        <v>374</v>
      </c>
      <c r="C2492" s="95" t="n">
        <v>0.25</v>
      </c>
      <c r="D2492" s="80" t="n">
        <f aca="false">INSUMOS!$C$9</f>
        <v>2.09</v>
      </c>
      <c r="E2492" s="80" t="n">
        <f aca="false">C2492*D2492</f>
        <v>0.5225</v>
      </c>
    </row>
    <row r="2493" customFormat="false" ht="11.25" hidden="false" customHeight="false" outlineLevel="0" collapsed="false">
      <c r="A2493" s="77" t="s">
        <v>530</v>
      </c>
      <c r="B2493" s="78" t="s">
        <v>374</v>
      </c>
      <c r="C2493" s="95" t="n">
        <v>0.25</v>
      </c>
      <c r="D2493" s="80" t="n">
        <f aca="false">INSUMOS!$C$8</f>
        <v>1.73</v>
      </c>
      <c r="E2493" s="80" t="n">
        <f aca="false">C2493*D2493</f>
        <v>0.4325</v>
      </c>
    </row>
    <row r="2494" customFormat="false" ht="11.25" hidden="false" customHeight="false" outlineLevel="0" collapsed="false">
      <c r="A2494" s="50"/>
      <c r="B2494" s="50" t="s">
        <v>500</v>
      </c>
      <c r="C2494" s="42"/>
      <c r="E2494" s="45" t="n">
        <f aca="false">SUM(E2491:E2491)</f>
        <v>4.2</v>
      </c>
    </row>
    <row r="2495" customFormat="false" ht="11.25" hidden="false" customHeight="false" outlineLevel="0" collapsed="false">
      <c r="A2495" s="50"/>
      <c r="B2495" s="50" t="s">
        <v>505</v>
      </c>
      <c r="C2495" s="42"/>
      <c r="E2495" s="45" t="n">
        <f aca="false">SUM(E2492:E2493)</f>
        <v>0.955</v>
      </c>
    </row>
    <row r="2496" customFormat="false" ht="11.25" hidden="false" customHeight="false" outlineLevel="0" collapsed="false">
      <c r="A2496" s="88"/>
      <c r="B2496" s="88" t="s">
        <v>506</v>
      </c>
      <c r="C2496" s="42"/>
      <c r="D2496" s="82" t="n">
        <f aca="false">INSUMOS!$C$10</f>
        <v>1.254</v>
      </c>
      <c r="E2496" s="45" t="n">
        <f aca="false">D2496*E2495</f>
        <v>1.19757</v>
      </c>
    </row>
    <row r="2497" customFormat="false" ht="11.25" hidden="false" customHeight="false" outlineLevel="0" collapsed="false">
      <c r="A2497" s="50"/>
      <c r="B2497" s="81" t="s">
        <v>507</v>
      </c>
      <c r="C2497" s="71"/>
      <c r="D2497" s="56"/>
      <c r="E2497" s="56" t="n">
        <f aca="false">SUM(E2494:E2496)</f>
        <v>6.35257</v>
      </c>
    </row>
    <row r="2498" customFormat="false" ht="11.25" hidden="false" customHeight="false" outlineLevel="0" collapsed="false">
      <c r="A2498" s="50"/>
      <c r="B2498" s="50" t="s">
        <v>8</v>
      </c>
      <c r="C2498" s="42"/>
      <c r="D2498" s="82" t="n">
        <f aca="false">INSUMOS!$C$11</f>
        <v>0.2</v>
      </c>
      <c r="E2498" s="45" t="n">
        <f aca="false">D2498*E2497</f>
        <v>1.270514</v>
      </c>
    </row>
    <row r="2499" customFormat="false" ht="11.25" hidden="false" customHeight="false" outlineLevel="0" collapsed="false">
      <c r="B2499" s="83" t="s">
        <v>508</v>
      </c>
      <c r="C2499" s="71"/>
      <c r="D2499" s="56"/>
      <c r="E2499" s="56" t="n">
        <f aca="false">ROUND(SUM(E2497:E2498),2)</f>
        <v>7.62</v>
      </c>
    </row>
    <row r="2500" customFormat="false" ht="11.25" hidden="false" customHeight="false" outlineLevel="0" collapsed="false">
      <c r="B2500" s="83"/>
      <c r="C2500" s="71"/>
      <c r="D2500" s="56"/>
      <c r="E2500" s="56"/>
    </row>
    <row r="2501" customFormat="false" ht="11.25" hidden="false" customHeight="false" outlineLevel="0" collapsed="false">
      <c r="A2501" s="72" t="s">
        <v>912</v>
      </c>
      <c r="B2501" s="89"/>
      <c r="C2501" s="74"/>
      <c r="D2501" s="94"/>
      <c r="E2501" s="92" t="s">
        <v>549</v>
      </c>
    </row>
    <row r="2502" customFormat="false" ht="11.25" hidden="false" customHeight="false" outlineLevel="0" collapsed="false">
      <c r="A2502" s="77" t="s">
        <v>913</v>
      </c>
      <c r="B2502" s="78" t="s">
        <v>39</v>
      </c>
      <c r="C2502" s="95" t="n">
        <v>1</v>
      </c>
      <c r="D2502" s="80" t="n">
        <f aca="false">INSUMOS!$C$414</f>
        <v>3.25</v>
      </c>
      <c r="E2502" s="80" t="n">
        <f aca="false">C2502*D2502</f>
        <v>3.25</v>
      </c>
    </row>
    <row r="2503" customFormat="false" ht="11.25" hidden="false" customHeight="false" outlineLevel="0" collapsed="false">
      <c r="A2503" s="77" t="s">
        <v>524</v>
      </c>
      <c r="B2503" s="78" t="s">
        <v>374</v>
      </c>
      <c r="C2503" s="95" t="n">
        <v>0.25</v>
      </c>
      <c r="D2503" s="80" t="n">
        <f aca="false">INSUMOS!$C$9</f>
        <v>2.09</v>
      </c>
      <c r="E2503" s="80" t="n">
        <f aca="false">C2503*D2503</f>
        <v>0.5225</v>
      </c>
    </row>
    <row r="2504" customFormat="false" ht="11.25" hidden="false" customHeight="false" outlineLevel="0" collapsed="false">
      <c r="A2504" s="77" t="s">
        <v>530</v>
      </c>
      <c r="B2504" s="78" t="s">
        <v>374</v>
      </c>
      <c r="C2504" s="95" t="n">
        <v>0.25</v>
      </c>
      <c r="D2504" s="80" t="n">
        <f aca="false">INSUMOS!$C$8</f>
        <v>1.73</v>
      </c>
      <c r="E2504" s="80" t="n">
        <f aca="false">C2504*D2504</f>
        <v>0.4325</v>
      </c>
    </row>
    <row r="2505" customFormat="false" ht="11.25" hidden="false" customHeight="false" outlineLevel="0" collapsed="false">
      <c r="A2505" s="50"/>
      <c r="B2505" s="50" t="s">
        <v>500</v>
      </c>
      <c r="C2505" s="42"/>
      <c r="E2505" s="45" t="n">
        <f aca="false">SUM(E2502:E2502)</f>
        <v>3.25</v>
      </c>
    </row>
    <row r="2506" customFormat="false" ht="11.25" hidden="false" customHeight="false" outlineLevel="0" collapsed="false">
      <c r="A2506" s="50"/>
      <c r="B2506" s="50" t="s">
        <v>505</v>
      </c>
      <c r="C2506" s="42"/>
      <c r="E2506" s="45" t="n">
        <f aca="false">SUM(E2503:E2504)</f>
        <v>0.955</v>
      </c>
    </row>
    <row r="2507" customFormat="false" ht="11.25" hidden="false" customHeight="false" outlineLevel="0" collapsed="false">
      <c r="A2507" s="88"/>
      <c r="B2507" s="88" t="s">
        <v>506</v>
      </c>
      <c r="C2507" s="42"/>
      <c r="D2507" s="82" t="n">
        <f aca="false">INSUMOS!$C$10</f>
        <v>1.254</v>
      </c>
      <c r="E2507" s="45" t="n">
        <f aca="false">D2507*E2506</f>
        <v>1.19757</v>
      </c>
    </row>
    <row r="2508" customFormat="false" ht="11.25" hidden="false" customHeight="false" outlineLevel="0" collapsed="false">
      <c r="A2508" s="50"/>
      <c r="B2508" s="81" t="s">
        <v>507</v>
      </c>
      <c r="C2508" s="71"/>
      <c r="D2508" s="56"/>
      <c r="E2508" s="56" t="n">
        <f aca="false">SUM(E2505:E2507)</f>
        <v>5.40257</v>
      </c>
    </row>
    <row r="2509" customFormat="false" ht="11.25" hidden="false" customHeight="false" outlineLevel="0" collapsed="false">
      <c r="A2509" s="50"/>
      <c r="B2509" s="50" t="s">
        <v>8</v>
      </c>
      <c r="C2509" s="42"/>
      <c r="D2509" s="82" t="n">
        <f aca="false">INSUMOS!$C$11</f>
        <v>0.2</v>
      </c>
      <c r="E2509" s="45" t="n">
        <f aca="false">D2509*E2508</f>
        <v>1.080514</v>
      </c>
    </row>
    <row r="2510" customFormat="false" ht="11.25" hidden="false" customHeight="false" outlineLevel="0" collapsed="false">
      <c r="B2510" s="83" t="s">
        <v>508</v>
      </c>
      <c r="C2510" s="71"/>
      <c r="D2510" s="56"/>
      <c r="E2510" s="56" t="n">
        <f aca="false">ROUND(SUM(E2508:E2509),2)</f>
        <v>6.48</v>
      </c>
    </row>
    <row r="2511" customFormat="false" ht="11.25" hidden="false" customHeight="false" outlineLevel="0" collapsed="false">
      <c r="B2511" s="83"/>
      <c r="C2511" s="71"/>
      <c r="D2511" s="56"/>
      <c r="E2511" s="56"/>
    </row>
    <row r="2512" customFormat="false" ht="11.25" hidden="false" customHeight="false" outlineLevel="0" collapsed="false">
      <c r="A2512" s="72" t="s">
        <v>914</v>
      </c>
      <c r="B2512" s="89"/>
      <c r="C2512" s="74"/>
      <c r="D2512" s="94"/>
      <c r="E2512" s="92" t="s">
        <v>499</v>
      </c>
    </row>
    <row r="2513" customFormat="false" ht="11.25" hidden="false" customHeight="false" outlineLevel="0" collapsed="false">
      <c r="A2513" s="77" t="s">
        <v>915</v>
      </c>
      <c r="B2513" s="78" t="s">
        <v>31</v>
      </c>
      <c r="C2513" s="95" t="n">
        <v>1</v>
      </c>
      <c r="D2513" s="80" t="n">
        <f aca="false">INSUMOS!$C$112</f>
        <v>93</v>
      </c>
      <c r="E2513" s="80" t="n">
        <f aca="false">C2513*D2513</f>
        <v>93</v>
      </c>
    </row>
    <row r="2514" customFormat="false" ht="11.25" hidden="false" customHeight="false" outlineLevel="0" collapsed="false">
      <c r="A2514" s="77" t="s">
        <v>604</v>
      </c>
      <c r="B2514" s="78" t="s">
        <v>14</v>
      </c>
      <c r="C2514" s="95" t="n">
        <v>21.09</v>
      </c>
      <c r="D2514" s="80" t="n">
        <f aca="false">INSUMOS!$C$16</f>
        <v>0.34</v>
      </c>
      <c r="E2514" s="80" t="n">
        <f aca="false">C2514*D2514</f>
        <v>7.1706</v>
      </c>
    </row>
    <row r="2515" customFormat="false" ht="11.25" hidden="false" customHeight="false" outlineLevel="0" collapsed="false">
      <c r="A2515" s="77" t="s">
        <v>843</v>
      </c>
      <c r="B2515" s="78" t="s">
        <v>25</v>
      </c>
      <c r="C2515" s="95" t="n">
        <v>0.061</v>
      </c>
      <c r="D2515" s="80" t="n">
        <f aca="false">INSUMOS!$C$35</f>
        <v>14</v>
      </c>
      <c r="E2515" s="80" t="n">
        <f aca="false">C2515*D2515</f>
        <v>0.854</v>
      </c>
    </row>
    <row r="2516" customFormat="false" ht="11.25" hidden="false" customHeight="false" outlineLevel="0" collapsed="false">
      <c r="A2516" s="77" t="s">
        <v>17</v>
      </c>
      <c r="B2516" s="78" t="s">
        <v>14</v>
      </c>
      <c r="C2516" s="95" t="n">
        <v>4.79</v>
      </c>
      <c r="D2516" s="80" t="n">
        <f aca="false">INSUMOS!$C$19</f>
        <v>0.29</v>
      </c>
      <c r="E2516" s="80" t="n">
        <f aca="false">C2516*D2516</f>
        <v>1.3891</v>
      </c>
    </row>
    <row r="2517" customFormat="false" ht="11.25" hidden="false" customHeight="false" outlineLevel="0" collapsed="false">
      <c r="A2517" s="77" t="s">
        <v>523</v>
      </c>
      <c r="B2517" s="78" t="s">
        <v>374</v>
      </c>
      <c r="C2517" s="95" t="n">
        <v>2</v>
      </c>
      <c r="D2517" s="80" t="n">
        <f aca="false">INSUMOS!$C$9</f>
        <v>2.09</v>
      </c>
      <c r="E2517" s="80" t="n">
        <f aca="false">C2517*D2517</f>
        <v>4.18</v>
      </c>
    </row>
    <row r="2518" customFormat="false" ht="11.25" hidden="false" customHeight="false" outlineLevel="0" collapsed="false">
      <c r="A2518" s="77" t="s">
        <v>504</v>
      </c>
      <c r="B2518" s="78" t="s">
        <v>374</v>
      </c>
      <c r="C2518" s="95" t="n">
        <v>1.5</v>
      </c>
      <c r="D2518" s="80" t="n">
        <f aca="false">INSUMOS!$C$8</f>
        <v>1.73</v>
      </c>
      <c r="E2518" s="80" t="n">
        <f aca="false">C2518*D2518</f>
        <v>2.595</v>
      </c>
    </row>
    <row r="2519" customFormat="false" ht="11.25" hidden="false" customHeight="false" outlineLevel="0" collapsed="false">
      <c r="A2519" s="50"/>
      <c r="B2519" s="50" t="s">
        <v>500</v>
      </c>
      <c r="C2519" s="42"/>
      <c r="E2519" s="45" t="n">
        <f aca="false">SUM(E2513:E2516)</f>
        <v>102.4137</v>
      </c>
    </row>
    <row r="2520" customFormat="false" ht="11.25" hidden="false" customHeight="false" outlineLevel="0" collapsed="false">
      <c r="A2520" s="50"/>
      <c r="B2520" s="50" t="s">
        <v>505</v>
      </c>
      <c r="C2520" s="42"/>
      <c r="E2520" s="45" t="n">
        <f aca="false">SUM(E2517:E2518)</f>
        <v>6.775</v>
      </c>
    </row>
    <row r="2521" customFormat="false" ht="11.25" hidden="false" customHeight="false" outlineLevel="0" collapsed="false">
      <c r="A2521" s="88"/>
      <c r="B2521" s="88" t="s">
        <v>506</v>
      </c>
      <c r="C2521" s="42"/>
      <c r="D2521" s="82" t="n">
        <f aca="false">INSUMOS!$C$10</f>
        <v>1.254</v>
      </c>
      <c r="E2521" s="45" t="n">
        <f aca="false">D2521*E2520</f>
        <v>8.49585</v>
      </c>
    </row>
    <row r="2522" customFormat="false" ht="11.25" hidden="false" customHeight="false" outlineLevel="0" collapsed="false">
      <c r="A2522" s="50"/>
      <c r="B2522" s="81" t="s">
        <v>507</v>
      </c>
      <c r="C2522" s="71"/>
      <c r="D2522" s="56"/>
      <c r="E2522" s="56" t="n">
        <f aca="false">SUM(E2519:E2521)</f>
        <v>117.68455</v>
      </c>
    </row>
    <row r="2523" customFormat="false" ht="11.25" hidden="false" customHeight="false" outlineLevel="0" collapsed="false">
      <c r="A2523" s="50"/>
      <c r="B2523" s="50" t="s">
        <v>8</v>
      </c>
      <c r="C2523" s="42"/>
      <c r="D2523" s="82" t="n">
        <f aca="false">INSUMOS!$C$11</f>
        <v>0.2</v>
      </c>
      <c r="E2523" s="45" t="n">
        <f aca="false">D2523*E2522</f>
        <v>23.53691</v>
      </c>
    </row>
    <row r="2524" customFormat="false" ht="11.25" hidden="false" customHeight="false" outlineLevel="0" collapsed="false">
      <c r="B2524" s="83" t="s">
        <v>508</v>
      </c>
      <c r="C2524" s="71"/>
      <c r="D2524" s="56"/>
      <c r="E2524" s="56" t="n">
        <f aca="false">ROUND(SUM(E2522:E2523),2)</f>
        <v>141.22</v>
      </c>
    </row>
    <row r="2525" customFormat="false" ht="11.25" hidden="false" customHeight="false" outlineLevel="0" collapsed="false">
      <c r="B2525" s="83"/>
      <c r="C2525" s="71"/>
      <c r="D2525" s="56"/>
      <c r="E2525" s="56"/>
    </row>
    <row r="2526" customFormat="false" ht="11.25" hidden="false" customHeight="false" outlineLevel="0" collapsed="false">
      <c r="A2526" s="72" t="s">
        <v>916</v>
      </c>
      <c r="B2526" s="89"/>
      <c r="C2526" s="74"/>
      <c r="D2526" s="94"/>
      <c r="E2526" s="92" t="s">
        <v>499</v>
      </c>
    </row>
    <row r="2527" customFormat="false" ht="11.25" hidden="false" customHeight="false" outlineLevel="0" collapsed="false">
      <c r="A2527" s="77" t="s">
        <v>917</v>
      </c>
      <c r="B2527" s="78" t="s">
        <v>31</v>
      </c>
      <c r="C2527" s="95" t="n">
        <v>1</v>
      </c>
      <c r="D2527" s="80" t="n">
        <f aca="false">INSUMOS!$C$112</f>
        <v>93</v>
      </c>
      <c r="E2527" s="80" t="n">
        <f aca="false">C2527*D2527</f>
        <v>93</v>
      </c>
    </row>
    <row r="2528" customFormat="false" ht="11.25" hidden="false" customHeight="false" outlineLevel="0" collapsed="false">
      <c r="A2528" s="77" t="s">
        <v>604</v>
      </c>
      <c r="B2528" s="78" t="s">
        <v>14</v>
      </c>
      <c r="C2528" s="95" t="n">
        <v>21.09</v>
      </c>
      <c r="D2528" s="80" t="n">
        <f aca="false">INSUMOS!$C$16</f>
        <v>0.34</v>
      </c>
      <c r="E2528" s="80" t="n">
        <f aca="false">C2528*D2528</f>
        <v>7.1706</v>
      </c>
    </row>
    <row r="2529" customFormat="false" ht="11.25" hidden="false" customHeight="false" outlineLevel="0" collapsed="false">
      <c r="A2529" s="77" t="s">
        <v>843</v>
      </c>
      <c r="B2529" s="78" t="s">
        <v>25</v>
      </c>
      <c r="C2529" s="95" t="n">
        <v>0.061</v>
      </c>
      <c r="D2529" s="80" t="n">
        <f aca="false">INSUMOS!$C$35</f>
        <v>14</v>
      </c>
      <c r="E2529" s="80" t="n">
        <f aca="false">C2529*D2529</f>
        <v>0.854</v>
      </c>
    </row>
    <row r="2530" customFormat="false" ht="11.25" hidden="false" customHeight="false" outlineLevel="0" collapsed="false">
      <c r="A2530" s="77" t="s">
        <v>17</v>
      </c>
      <c r="B2530" s="78" t="s">
        <v>14</v>
      </c>
      <c r="C2530" s="95" t="n">
        <v>4.79</v>
      </c>
      <c r="D2530" s="80" t="n">
        <f aca="false">INSUMOS!$C$19</f>
        <v>0.29</v>
      </c>
      <c r="E2530" s="80" t="n">
        <f aca="false">C2530*D2530</f>
        <v>1.3891</v>
      </c>
    </row>
    <row r="2531" customFormat="false" ht="11.25" hidden="false" customHeight="false" outlineLevel="0" collapsed="false">
      <c r="A2531" s="77" t="s">
        <v>523</v>
      </c>
      <c r="B2531" s="78" t="s">
        <v>374</v>
      </c>
      <c r="C2531" s="95" t="n">
        <v>2</v>
      </c>
      <c r="D2531" s="80" t="n">
        <f aca="false">INSUMOS!$C$9</f>
        <v>2.09</v>
      </c>
      <c r="E2531" s="80" t="n">
        <f aca="false">C2531*D2531</f>
        <v>4.18</v>
      </c>
    </row>
    <row r="2532" customFormat="false" ht="11.25" hidden="false" customHeight="false" outlineLevel="0" collapsed="false">
      <c r="A2532" s="77" t="s">
        <v>504</v>
      </c>
      <c r="B2532" s="78" t="s">
        <v>374</v>
      </c>
      <c r="C2532" s="95" t="n">
        <v>1.5</v>
      </c>
      <c r="D2532" s="80" t="n">
        <f aca="false">INSUMOS!$C$8</f>
        <v>1.73</v>
      </c>
      <c r="E2532" s="80" t="n">
        <f aca="false">C2532*D2532</f>
        <v>2.595</v>
      </c>
    </row>
    <row r="2533" customFormat="false" ht="11.25" hidden="false" customHeight="false" outlineLevel="0" collapsed="false">
      <c r="A2533" s="50"/>
      <c r="B2533" s="50" t="s">
        <v>500</v>
      </c>
      <c r="C2533" s="42"/>
      <c r="E2533" s="45" t="n">
        <f aca="false">SUM(E2527:E2530)</f>
        <v>102.4137</v>
      </c>
    </row>
    <row r="2534" customFormat="false" ht="11.25" hidden="false" customHeight="false" outlineLevel="0" collapsed="false">
      <c r="A2534" s="50"/>
      <c r="B2534" s="50" t="s">
        <v>505</v>
      </c>
      <c r="C2534" s="42"/>
      <c r="E2534" s="45" t="n">
        <f aca="false">SUM(E2531:E2532)</f>
        <v>6.775</v>
      </c>
    </row>
    <row r="2535" customFormat="false" ht="11.25" hidden="false" customHeight="false" outlineLevel="0" collapsed="false">
      <c r="A2535" s="88"/>
      <c r="B2535" s="88" t="s">
        <v>506</v>
      </c>
      <c r="C2535" s="42"/>
      <c r="D2535" s="82" t="n">
        <f aca="false">INSUMOS!$C$10</f>
        <v>1.254</v>
      </c>
      <c r="E2535" s="45" t="n">
        <f aca="false">D2535*E2534</f>
        <v>8.49585</v>
      </c>
    </row>
    <row r="2536" customFormat="false" ht="11.25" hidden="false" customHeight="false" outlineLevel="0" collapsed="false">
      <c r="A2536" s="50"/>
      <c r="B2536" s="81" t="s">
        <v>507</v>
      </c>
      <c r="C2536" s="71"/>
      <c r="D2536" s="56"/>
      <c r="E2536" s="56" t="n">
        <f aca="false">SUM(E2533:E2535)</f>
        <v>117.68455</v>
      </c>
    </row>
    <row r="2537" customFormat="false" ht="11.25" hidden="false" customHeight="false" outlineLevel="0" collapsed="false">
      <c r="A2537" s="50"/>
      <c r="B2537" s="50" t="s">
        <v>8</v>
      </c>
      <c r="C2537" s="42"/>
      <c r="D2537" s="82" t="n">
        <f aca="false">INSUMOS!$C$11</f>
        <v>0.2</v>
      </c>
      <c r="E2537" s="45" t="n">
        <f aca="false">D2537*E2536</f>
        <v>23.53691</v>
      </c>
    </row>
    <row r="2538" customFormat="false" ht="11.25" hidden="false" customHeight="false" outlineLevel="0" collapsed="false">
      <c r="B2538" s="83" t="s">
        <v>508</v>
      </c>
      <c r="C2538" s="71"/>
      <c r="D2538" s="56"/>
      <c r="E2538" s="56" t="n">
        <f aca="false">ROUND(SUM(E2536:E2537),2)</f>
        <v>141.22</v>
      </c>
    </row>
    <row r="2539" customFormat="false" ht="11.25" hidden="false" customHeight="false" outlineLevel="0" collapsed="false">
      <c r="B2539" s="83"/>
      <c r="C2539" s="71"/>
      <c r="D2539" s="56"/>
      <c r="E2539" s="56"/>
    </row>
    <row r="2540" customFormat="false" ht="11.25" hidden="false" customHeight="false" outlineLevel="0" collapsed="false">
      <c r="A2540" s="72" t="s">
        <v>918</v>
      </c>
      <c r="B2540" s="89"/>
      <c r="C2540" s="73"/>
      <c r="D2540" s="94"/>
      <c r="E2540" s="74" t="s">
        <v>549</v>
      </c>
    </row>
    <row r="2541" customFormat="false" ht="11.25" hidden="false" customHeight="false" outlineLevel="0" collapsed="false">
      <c r="A2541" s="77" t="s">
        <v>919</v>
      </c>
      <c r="B2541" s="78" t="s">
        <v>39</v>
      </c>
      <c r="C2541" s="95" t="n">
        <v>1</v>
      </c>
      <c r="D2541" s="80" t="n">
        <f aca="false">INSUMOS!$C$125*1.15</f>
        <v>269.1</v>
      </c>
      <c r="E2541" s="80" t="n">
        <f aca="false">C2541*D2541</f>
        <v>269.1</v>
      </c>
    </row>
    <row r="2542" customFormat="false" ht="11.25" hidden="false" customHeight="false" outlineLevel="0" collapsed="false">
      <c r="A2542" s="77" t="s">
        <v>898</v>
      </c>
      <c r="B2542" s="78" t="s">
        <v>374</v>
      </c>
      <c r="C2542" s="95" t="n">
        <v>3.74</v>
      </c>
      <c r="D2542" s="80" t="n">
        <f aca="false">INSUMOS!$C$9</f>
        <v>2.09</v>
      </c>
      <c r="E2542" s="80" t="n">
        <f aca="false">C2542*D2542</f>
        <v>7.8166</v>
      </c>
    </row>
    <row r="2543" customFormat="false" ht="11.25" hidden="false" customHeight="false" outlineLevel="0" collapsed="false">
      <c r="A2543" s="77" t="s">
        <v>530</v>
      </c>
      <c r="B2543" s="78" t="s">
        <v>374</v>
      </c>
      <c r="C2543" s="95" t="n">
        <v>3.74</v>
      </c>
      <c r="D2543" s="80" t="n">
        <f aca="false">INSUMOS!$C$8</f>
        <v>1.73</v>
      </c>
      <c r="E2543" s="80" t="n">
        <f aca="false">C2543*D2543</f>
        <v>6.4702</v>
      </c>
    </row>
    <row r="2544" customFormat="false" ht="11.25" hidden="false" customHeight="false" outlineLevel="0" collapsed="false">
      <c r="A2544" s="50"/>
      <c r="B2544" s="50" t="s">
        <v>500</v>
      </c>
      <c r="C2544" s="42"/>
      <c r="E2544" s="45" t="n">
        <f aca="false">SUM(E2541)</f>
        <v>269.1</v>
      </c>
    </row>
    <row r="2545" customFormat="false" ht="11.25" hidden="false" customHeight="false" outlineLevel="0" collapsed="false">
      <c r="A2545" s="50"/>
      <c r="B2545" s="50" t="s">
        <v>505</v>
      </c>
      <c r="C2545" s="42"/>
      <c r="E2545" s="45" t="n">
        <f aca="false">SUM(E2542:E2543)</f>
        <v>14.2868</v>
      </c>
    </row>
    <row r="2546" customFormat="false" ht="11.25" hidden="false" customHeight="false" outlineLevel="0" collapsed="false">
      <c r="A2546" s="88"/>
      <c r="B2546" s="88" t="s">
        <v>506</v>
      </c>
      <c r="C2546" s="42"/>
      <c r="D2546" s="82" t="n">
        <f aca="false">INSUMOS!$C$10</f>
        <v>1.254</v>
      </c>
      <c r="E2546" s="45" t="n">
        <f aca="false">D2546*E2545</f>
        <v>17.9156472</v>
      </c>
    </row>
    <row r="2547" customFormat="false" ht="11.25" hidden="false" customHeight="false" outlineLevel="0" collapsed="false">
      <c r="A2547" s="50"/>
      <c r="B2547" s="81" t="s">
        <v>507</v>
      </c>
      <c r="C2547" s="71"/>
      <c r="D2547" s="56"/>
      <c r="E2547" s="56" t="n">
        <f aca="false">SUM(E2544:E2546)</f>
        <v>301.3024472</v>
      </c>
    </row>
    <row r="2548" customFormat="false" ht="11.25" hidden="false" customHeight="false" outlineLevel="0" collapsed="false">
      <c r="A2548" s="50"/>
      <c r="B2548" s="50" t="s">
        <v>8</v>
      </c>
      <c r="C2548" s="42"/>
      <c r="D2548" s="82" t="n">
        <f aca="false">INSUMOS!$C$11</f>
        <v>0.2</v>
      </c>
      <c r="E2548" s="45" t="n">
        <f aca="false">D2548*E2547</f>
        <v>60.26048944</v>
      </c>
    </row>
    <row r="2549" customFormat="false" ht="11.25" hidden="false" customHeight="false" outlineLevel="0" collapsed="false">
      <c r="B2549" s="83" t="s">
        <v>508</v>
      </c>
      <c r="C2549" s="71"/>
      <c r="D2549" s="56"/>
      <c r="E2549" s="56" t="n">
        <f aca="false">ROUND(SUM(E2547:E2548),2)</f>
        <v>361.56</v>
      </c>
    </row>
    <row r="2550" customFormat="false" ht="11.25" hidden="false" customHeight="false" outlineLevel="0" collapsed="false">
      <c r="B2550" s="83"/>
      <c r="C2550" s="71"/>
      <c r="D2550" s="56"/>
      <c r="E2550" s="56"/>
    </row>
    <row r="2551" customFormat="false" ht="11.25" hidden="false" customHeight="false" outlineLevel="0" collapsed="false">
      <c r="A2551" s="72" t="s">
        <v>920</v>
      </c>
      <c r="B2551" s="89"/>
      <c r="C2551" s="73"/>
      <c r="D2551" s="94"/>
      <c r="E2551" s="74" t="s">
        <v>549</v>
      </c>
    </row>
    <row r="2552" customFormat="false" ht="11.25" hidden="false" customHeight="false" outlineLevel="0" collapsed="false">
      <c r="A2552" s="77" t="s">
        <v>898</v>
      </c>
      <c r="B2552" s="78" t="s">
        <v>374</v>
      </c>
      <c r="C2552" s="95" t="n">
        <v>13.550267653477</v>
      </c>
      <c r="D2552" s="80" t="n">
        <f aca="false">INSUMOS!$C$9</f>
        <v>2.09</v>
      </c>
      <c r="E2552" s="80" t="n">
        <f aca="false">C2552*D2552</f>
        <v>28.320059395767</v>
      </c>
    </row>
    <row r="2553" customFormat="false" ht="11.25" hidden="false" customHeight="false" outlineLevel="0" collapsed="false">
      <c r="A2553" s="50"/>
      <c r="B2553" s="50" t="s">
        <v>505</v>
      </c>
      <c r="C2553" s="42"/>
      <c r="E2553" s="45" t="n">
        <f aca="false">SUM(E2552:E2552)</f>
        <v>28.320059395767</v>
      </c>
    </row>
    <row r="2554" customFormat="false" ht="11.25" hidden="false" customHeight="false" outlineLevel="0" collapsed="false">
      <c r="A2554" s="88"/>
      <c r="B2554" s="88" t="s">
        <v>506</v>
      </c>
      <c r="C2554" s="42"/>
      <c r="D2554" s="82" t="n">
        <f aca="false">INSUMOS!$C$10</f>
        <v>1.254</v>
      </c>
      <c r="E2554" s="45" t="n">
        <f aca="false">D2554*E2553</f>
        <v>35.5133544822918</v>
      </c>
    </row>
    <row r="2555" customFormat="false" ht="11.25" hidden="false" customHeight="false" outlineLevel="0" collapsed="false">
      <c r="A2555" s="50"/>
      <c r="B2555" s="81" t="s">
        <v>507</v>
      </c>
      <c r="C2555" s="71"/>
      <c r="D2555" s="56"/>
      <c r="E2555" s="56" t="n">
        <f aca="false">SUM(E2553:E2554)</f>
        <v>63.8334138780588</v>
      </c>
    </row>
    <row r="2556" customFormat="false" ht="11.25" hidden="false" customHeight="false" outlineLevel="0" collapsed="false">
      <c r="A2556" s="50"/>
      <c r="B2556" s="50" t="s">
        <v>8</v>
      </c>
      <c r="C2556" s="42"/>
      <c r="D2556" s="82" t="n">
        <f aca="false">INSUMOS!$C$11</f>
        <v>0.2</v>
      </c>
      <c r="E2556" s="45" t="n">
        <f aca="false">D2556*E2555</f>
        <v>12.7666827756118</v>
      </c>
    </row>
    <row r="2557" customFormat="false" ht="11.25" hidden="false" customHeight="false" outlineLevel="0" collapsed="false">
      <c r="B2557" s="83" t="s">
        <v>508</v>
      </c>
      <c r="C2557" s="71"/>
      <c r="D2557" s="56"/>
      <c r="E2557" s="56" t="n">
        <f aca="false">ROUND(SUM(E2555:E2556),2)</f>
        <v>76.6</v>
      </c>
    </row>
    <row r="2558" customFormat="false" ht="11.25" hidden="false" customHeight="false" outlineLevel="0" collapsed="false">
      <c r="B2558" s="83"/>
      <c r="C2558" s="71"/>
      <c r="D2558" s="56"/>
      <c r="E2558" s="56"/>
    </row>
    <row r="2559" customFormat="false" ht="11.25" hidden="false" customHeight="false" outlineLevel="0" collapsed="false">
      <c r="A2559" s="72" t="s">
        <v>921</v>
      </c>
      <c r="B2559" s="89"/>
      <c r="C2559" s="73"/>
      <c r="D2559" s="94"/>
      <c r="E2559" s="74" t="s">
        <v>549</v>
      </c>
    </row>
    <row r="2560" customFormat="false" ht="11.25" hidden="false" customHeight="false" outlineLevel="0" collapsed="false">
      <c r="A2560" s="77" t="s">
        <v>922</v>
      </c>
      <c r="B2560" s="78" t="s">
        <v>31</v>
      </c>
      <c r="C2560" s="95" t="n">
        <v>1</v>
      </c>
      <c r="D2560" s="80" t="n">
        <f aca="false">INSUMOS!$C$478</f>
        <v>23</v>
      </c>
      <c r="E2560" s="80" t="n">
        <f aca="false">C2560*D2560</f>
        <v>23</v>
      </c>
    </row>
    <row r="2561" customFormat="false" ht="11.25" hidden="false" customHeight="false" outlineLevel="0" collapsed="false">
      <c r="A2561" s="50"/>
      <c r="B2561" s="50" t="s">
        <v>500</v>
      </c>
      <c r="C2561" s="42"/>
      <c r="E2561" s="45" t="n">
        <f aca="false">SUM(E2560)</f>
        <v>23</v>
      </c>
    </row>
    <row r="2562" customFormat="false" ht="11.25" hidden="false" customHeight="false" outlineLevel="0" collapsed="false">
      <c r="A2562" s="50"/>
      <c r="B2562" s="81" t="s">
        <v>507</v>
      </c>
      <c r="C2562" s="71"/>
      <c r="D2562" s="56"/>
      <c r="E2562" s="56" t="n">
        <f aca="false">SUM(E2561:E2561)</f>
        <v>23</v>
      </c>
    </row>
    <row r="2563" customFormat="false" ht="11.25" hidden="false" customHeight="false" outlineLevel="0" collapsed="false">
      <c r="A2563" s="50"/>
      <c r="B2563" s="50" t="s">
        <v>8</v>
      </c>
      <c r="C2563" s="42"/>
      <c r="D2563" s="82" t="n">
        <f aca="false">INSUMOS!$C$11</f>
        <v>0.2</v>
      </c>
      <c r="E2563" s="45" t="n">
        <f aca="false">D2563*E2562</f>
        <v>4.6</v>
      </c>
    </row>
    <row r="2564" customFormat="false" ht="11.25" hidden="false" customHeight="false" outlineLevel="0" collapsed="false">
      <c r="B2564" s="83" t="s">
        <v>508</v>
      </c>
      <c r="C2564" s="71"/>
      <c r="D2564" s="56"/>
      <c r="E2564" s="56" t="n">
        <f aca="false">ROUND(SUM(E2562:E2563),2)</f>
        <v>27.6</v>
      </c>
    </row>
    <row r="2565" customFormat="false" ht="11.25" hidden="false" customHeight="false" outlineLevel="0" collapsed="false">
      <c r="B2565" s="83"/>
      <c r="C2565" s="71"/>
      <c r="D2565" s="56"/>
      <c r="E2565" s="56"/>
    </row>
    <row r="2566" customFormat="false" ht="11.25" hidden="false" customHeight="false" outlineLevel="0" collapsed="false">
      <c r="A2566" s="72" t="s">
        <v>923</v>
      </c>
      <c r="B2566" s="89"/>
      <c r="C2566" s="74"/>
      <c r="D2566" s="73"/>
      <c r="E2566" s="92" t="s">
        <v>549</v>
      </c>
    </row>
    <row r="2567" customFormat="false" ht="11.25" hidden="false" customHeight="false" outlineLevel="0" collapsed="false">
      <c r="A2567" s="77" t="s">
        <v>924</v>
      </c>
      <c r="B2567" s="78" t="s">
        <v>39</v>
      </c>
      <c r="C2567" s="95" t="n">
        <v>1</v>
      </c>
      <c r="D2567" s="80" t="n">
        <f aca="false">INSUMOS!$C$200</f>
        <v>39</v>
      </c>
      <c r="E2567" s="80" t="n">
        <f aca="false">C2567*D2567</f>
        <v>39</v>
      </c>
    </row>
    <row r="2568" customFormat="false" ht="11.25" hidden="false" customHeight="false" outlineLevel="0" collapsed="false">
      <c r="A2568" s="77" t="s">
        <v>847</v>
      </c>
      <c r="B2568" s="78" t="s">
        <v>39</v>
      </c>
      <c r="C2568" s="95" t="n">
        <v>1</v>
      </c>
      <c r="D2568" s="80" t="n">
        <f aca="false">INSUMOS!$C$421</f>
        <v>20</v>
      </c>
      <c r="E2568" s="80" t="n">
        <f aca="false">C2568*D2568</f>
        <v>20</v>
      </c>
    </row>
    <row r="2569" customFormat="false" ht="11.25" hidden="false" customHeight="false" outlineLevel="0" collapsed="false">
      <c r="A2569" s="77" t="s">
        <v>604</v>
      </c>
      <c r="B2569" s="78" t="s">
        <v>14</v>
      </c>
      <c r="C2569" s="95" t="n">
        <v>25</v>
      </c>
      <c r="D2569" s="80" t="n">
        <f aca="false">INSUMOS!$C$16</f>
        <v>0.34</v>
      </c>
      <c r="E2569" s="80" t="n">
        <f aca="false">C2569*D2569</f>
        <v>8.5</v>
      </c>
    </row>
    <row r="2570" customFormat="false" ht="11.25" hidden="false" customHeight="false" outlineLevel="0" collapsed="false">
      <c r="A2570" s="77" t="s">
        <v>843</v>
      </c>
      <c r="B2570" s="78" t="s">
        <v>25</v>
      </c>
      <c r="C2570" s="95" t="n">
        <v>0.054</v>
      </c>
      <c r="D2570" s="80" t="n">
        <f aca="false">INSUMOS!$C$35</f>
        <v>14</v>
      </c>
      <c r="E2570" s="80" t="n">
        <f aca="false">C2570*D2570</f>
        <v>0.756</v>
      </c>
    </row>
    <row r="2571" customFormat="false" ht="11.25" hidden="false" customHeight="false" outlineLevel="0" collapsed="false">
      <c r="A2571" s="77" t="s">
        <v>101</v>
      </c>
      <c r="B2571" s="78" t="s">
        <v>14</v>
      </c>
      <c r="C2571" s="95" t="n">
        <v>0.02</v>
      </c>
      <c r="D2571" s="80" t="n">
        <f aca="false">INSUMOS!$C$105</f>
        <v>3</v>
      </c>
      <c r="E2571" s="80" t="n">
        <f aca="false">C2571*D2571</f>
        <v>0.06</v>
      </c>
    </row>
    <row r="2572" customFormat="false" ht="11.25" hidden="false" customHeight="false" outlineLevel="0" collapsed="false">
      <c r="A2572" s="77" t="s">
        <v>925</v>
      </c>
      <c r="B2572" s="78" t="s">
        <v>43</v>
      </c>
      <c r="C2572" s="95" t="n">
        <v>6</v>
      </c>
      <c r="D2572" s="80" t="n">
        <f aca="false">2*INSUMOS!$C$176+INSUMOS!$C$201</f>
        <v>6.86</v>
      </c>
      <c r="E2572" s="80" t="n">
        <f aca="false">C2572*D2572</f>
        <v>41.16</v>
      </c>
    </row>
    <row r="2573" customFormat="false" ht="11.25" hidden="false" customHeight="false" outlineLevel="0" collapsed="false">
      <c r="A2573" s="77" t="s">
        <v>864</v>
      </c>
      <c r="B2573" s="78" t="s">
        <v>39</v>
      </c>
      <c r="C2573" s="95" t="n">
        <v>3</v>
      </c>
      <c r="D2573" s="80" t="n">
        <f aca="false">INSUMOS!$C$413</f>
        <v>4.2</v>
      </c>
      <c r="E2573" s="80" t="n">
        <f aca="false">C2573*D2573</f>
        <v>12.6</v>
      </c>
    </row>
    <row r="2574" customFormat="false" ht="11.25" hidden="false" customHeight="false" outlineLevel="0" collapsed="false">
      <c r="A2574" s="77" t="s">
        <v>523</v>
      </c>
      <c r="B2574" s="78" t="s">
        <v>374</v>
      </c>
      <c r="C2574" s="95" t="n">
        <v>1.5</v>
      </c>
      <c r="D2574" s="80" t="n">
        <f aca="false">INSUMOS!$C$9</f>
        <v>2.09</v>
      </c>
      <c r="E2574" s="80" t="n">
        <f aca="false">C2574*D2574</f>
        <v>3.135</v>
      </c>
    </row>
    <row r="2575" customFormat="false" ht="11.25" hidden="false" customHeight="false" outlineLevel="0" collapsed="false">
      <c r="A2575" s="77" t="s">
        <v>504</v>
      </c>
      <c r="B2575" s="78" t="s">
        <v>374</v>
      </c>
      <c r="C2575" s="95" t="n">
        <v>5.35</v>
      </c>
      <c r="D2575" s="80" t="n">
        <f aca="false">INSUMOS!$C$8</f>
        <v>1.73</v>
      </c>
      <c r="E2575" s="80" t="n">
        <f aca="false">C2575*D2575</f>
        <v>9.2555</v>
      </c>
    </row>
    <row r="2576" customFormat="false" ht="11.25" hidden="false" customHeight="false" outlineLevel="0" collapsed="false">
      <c r="A2576" s="77" t="s">
        <v>524</v>
      </c>
      <c r="B2576" s="78" t="s">
        <v>374</v>
      </c>
      <c r="C2576" s="95" t="n">
        <v>5.15</v>
      </c>
      <c r="D2576" s="80" t="n">
        <f aca="false">INSUMOS!$C$9</f>
        <v>2.09</v>
      </c>
      <c r="E2576" s="80" t="n">
        <f aca="false">C2576*D2576</f>
        <v>10.7635</v>
      </c>
    </row>
    <row r="2577" customFormat="false" ht="11.25" hidden="false" customHeight="false" outlineLevel="0" collapsed="false">
      <c r="A2577" s="50"/>
      <c r="B2577" s="50" t="s">
        <v>500</v>
      </c>
      <c r="C2577" s="42"/>
      <c r="E2577" s="45" t="n">
        <f aca="false">SUM(E2567:E2573)</f>
        <v>122.076</v>
      </c>
    </row>
    <row r="2578" customFormat="false" ht="11.25" hidden="false" customHeight="false" outlineLevel="0" collapsed="false">
      <c r="A2578" s="50"/>
      <c r="B2578" s="50" t="s">
        <v>505</v>
      </c>
      <c r="C2578" s="42"/>
      <c r="E2578" s="45" t="n">
        <f aca="false">SUM(E2574:E2576)</f>
        <v>23.154</v>
      </c>
    </row>
    <row r="2579" customFormat="false" ht="11.25" hidden="false" customHeight="false" outlineLevel="0" collapsed="false">
      <c r="A2579" s="88"/>
      <c r="B2579" s="88" t="s">
        <v>506</v>
      </c>
      <c r="C2579" s="42"/>
      <c r="D2579" s="82" t="n">
        <f aca="false">INSUMOS!$C$10</f>
        <v>1.254</v>
      </c>
      <c r="E2579" s="45" t="n">
        <f aca="false">D2579*E2578</f>
        <v>29.035116</v>
      </c>
    </row>
    <row r="2580" customFormat="false" ht="11.25" hidden="false" customHeight="false" outlineLevel="0" collapsed="false">
      <c r="A2580" s="50"/>
      <c r="B2580" s="81" t="s">
        <v>507</v>
      </c>
      <c r="C2580" s="71"/>
      <c r="D2580" s="56"/>
      <c r="E2580" s="56" t="n">
        <f aca="false">SUM(E2577:E2579)</f>
        <v>174.265116</v>
      </c>
    </row>
    <row r="2581" customFormat="false" ht="11.25" hidden="false" customHeight="false" outlineLevel="0" collapsed="false">
      <c r="A2581" s="50"/>
      <c r="B2581" s="50" t="s">
        <v>8</v>
      </c>
      <c r="C2581" s="42"/>
      <c r="D2581" s="82" t="n">
        <f aca="false">INSUMOS!$C$11</f>
        <v>0.2</v>
      </c>
      <c r="E2581" s="45" t="n">
        <f aca="false">D2581*E2580</f>
        <v>34.8530232</v>
      </c>
    </row>
    <row r="2582" customFormat="false" ht="11.25" hidden="false" customHeight="false" outlineLevel="0" collapsed="false">
      <c r="B2582" s="83" t="s">
        <v>508</v>
      </c>
      <c r="C2582" s="71"/>
      <c r="D2582" s="56"/>
      <c r="E2582" s="56" t="n">
        <f aca="false">ROUND(SUM(E2580:E2581),2)</f>
        <v>209.12</v>
      </c>
    </row>
    <row r="2583" customFormat="false" ht="11.25" hidden="false" customHeight="false" outlineLevel="0" collapsed="false">
      <c r="B2583" s="83"/>
      <c r="C2583" s="71"/>
      <c r="D2583" s="56"/>
      <c r="E2583" s="56"/>
    </row>
    <row r="2584" customFormat="false" ht="11.25" hidden="false" customHeight="false" outlineLevel="0" collapsed="false">
      <c r="A2584" s="72" t="s">
        <v>926</v>
      </c>
      <c r="B2584" s="89"/>
      <c r="C2584" s="74"/>
      <c r="D2584" s="73"/>
      <c r="E2584" s="92" t="s">
        <v>499</v>
      </c>
    </row>
    <row r="2585" customFormat="false" ht="11.25" hidden="false" customHeight="false" outlineLevel="0" collapsed="false">
      <c r="A2585" s="77" t="s">
        <v>927</v>
      </c>
      <c r="B2585" s="78" t="s">
        <v>31</v>
      </c>
      <c r="C2585" s="95" t="n">
        <v>1</v>
      </c>
      <c r="D2585" s="80" t="n">
        <f aca="false">INSUMOS!$C$202</f>
        <v>201.53</v>
      </c>
      <c r="E2585" s="80" t="n">
        <f aca="false">C2585*D2585</f>
        <v>201.53</v>
      </c>
    </row>
    <row r="2586" customFormat="false" ht="11.25" hidden="false" customHeight="false" outlineLevel="0" collapsed="false">
      <c r="A2586" s="77" t="s">
        <v>928</v>
      </c>
      <c r="B2586" s="78" t="s">
        <v>39</v>
      </c>
      <c r="C2586" s="95" t="n">
        <v>1</v>
      </c>
      <c r="D2586" s="80" t="n">
        <f aca="false">INSUMOS!$C$204</f>
        <v>9.63</v>
      </c>
      <c r="E2586" s="80" t="n">
        <f aca="false">C2586*D2586</f>
        <v>9.63</v>
      </c>
    </row>
    <row r="2587" customFormat="false" ht="11.25" hidden="false" customHeight="false" outlineLevel="0" collapsed="false">
      <c r="A2587" s="77" t="s">
        <v>604</v>
      </c>
      <c r="B2587" s="78" t="s">
        <v>14</v>
      </c>
      <c r="C2587" s="95" t="n">
        <v>2</v>
      </c>
      <c r="D2587" s="80" t="n">
        <f aca="false">INSUMOS!$C$16</f>
        <v>0.34</v>
      </c>
      <c r="E2587" s="80" t="n">
        <f aca="false">C2587*D2587</f>
        <v>0.68</v>
      </c>
    </row>
    <row r="2588" customFormat="false" ht="11.25" hidden="false" customHeight="false" outlineLevel="0" collapsed="false">
      <c r="A2588" s="77" t="s">
        <v>843</v>
      </c>
      <c r="B2588" s="78" t="s">
        <v>25</v>
      </c>
      <c r="C2588" s="95" t="n">
        <v>0.0106</v>
      </c>
      <c r="D2588" s="80" t="n">
        <f aca="false">INSUMOS!$C$35</f>
        <v>14</v>
      </c>
      <c r="E2588" s="80" t="n">
        <f aca="false">C2588*D2588</f>
        <v>0.1484</v>
      </c>
    </row>
    <row r="2589" customFormat="false" ht="11.25" hidden="false" customHeight="false" outlineLevel="0" collapsed="false">
      <c r="A2589" s="77" t="s">
        <v>101</v>
      </c>
      <c r="B2589" s="78" t="s">
        <v>14</v>
      </c>
      <c r="C2589" s="95" t="n">
        <v>0.1</v>
      </c>
      <c r="D2589" s="80" t="n">
        <f aca="false">INSUMOS!$C$105</f>
        <v>3</v>
      </c>
      <c r="E2589" s="80" t="n">
        <f aca="false">C2589*D2589</f>
        <v>0.3</v>
      </c>
    </row>
    <row r="2590" customFormat="false" ht="11.25" hidden="false" customHeight="false" outlineLevel="0" collapsed="false">
      <c r="A2590" s="77" t="s">
        <v>929</v>
      </c>
      <c r="B2590" s="78" t="s">
        <v>39</v>
      </c>
      <c r="C2590" s="95" t="n">
        <v>4</v>
      </c>
      <c r="D2590" s="80" t="n">
        <f aca="false">INSUMOS!$C$199</f>
        <v>0.58</v>
      </c>
      <c r="E2590" s="80" t="n">
        <f aca="false">C2590*D2590</f>
        <v>2.32</v>
      </c>
    </row>
    <row r="2591" customFormat="false" ht="11.25" hidden="false" customHeight="false" outlineLevel="0" collapsed="false">
      <c r="A2591" s="77" t="s">
        <v>504</v>
      </c>
      <c r="B2591" s="78" t="s">
        <v>374</v>
      </c>
      <c r="C2591" s="95" t="n">
        <v>6</v>
      </c>
      <c r="D2591" s="80" t="n">
        <f aca="false">INSUMOS!$C$8</f>
        <v>1.73</v>
      </c>
      <c r="E2591" s="80" t="n">
        <f aca="false">C2591*D2591</f>
        <v>10.38</v>
      </c>
    </row>
    <row r="2592" customFormat="false" ht="11.25" hidden="false" customHeight="false" outlineLevel="0" collapsed="false">
      <c r="A2592" s="77" t="s">
        <v>524</v>
      </c>
      <c r="B2592" s="78" t="s">
        <v>374</v>
      </c>
      <c r="C2592" s="95" t="n">
        <v>6</v>
      </c>
      <c r="D2592" s="80" t="n">
        <f aca="false">INSUMOS!$C$9</f>
        <v>2.09</v>
      </c>
      <c r="E2592" s="80" t="n">
        <f aca="false">C2592*D2592</f>
        <v>12.54</v>
      </c>
    </row>
    <row r="2593" customFormat="false" ht="11.25" hidden="false" customHeight="false" outlineLevel="0" collapsed="false">
      <c r="A2593" s="50"/>
      <c r="B2593" s="50" t="s">
        <v>500</v>
      </c>
      <c r="C2593" s="42"/>
      <c r="E2593" s="45" t="n">
        <f aca="false">SUM(E2585:E2590)</f>
        <v>214.6084</v>
      </c>
    </row>
    <row r="2594" customFormat="false" ht="11.25" hidden="false" customHeight="false" outlineLevel="0" collapsed="false">
      <c r="A2594" s="50"/>
      <c r="B2594" s="50" t="s">
        <v>505</v>
      </c>
      <c r="C2594" s="42"/>
      <c r="E2594" s="45" t="n">
        <f aca="false">SUM(E2591:E2592)</f>
        <v>22.92</v>
      </c>
    </row>
    <row r="2595" customFormat="false" ht="11.25" hidden="false" customHeight="false" outlineLevel="0" collapsed="false">
      <c r="A2595" s="88"/>
      <c r="B2595" s="88" t="s">
        <v>506</v>
      </c>
      <c r="C2595" s="42"/>
      <c r="D2595" s="82" t="n">
        <f aca="false">INSUMOS!$C$10</f>
        <v>1.254</v>
      </c>
      <c r="E2595" s="45" t="n">
        <f aca="false">D2595*E2594</f>
        <v>28.74168</v>
      </c>
    </row>
    <row r="2596" customFormat="false" ht="11.25" hidden="false" customHeight="false" outlineLevel="0" collapsed="false">
      <c r="A2596" s="50"/>
      <c r="B2596" s="81" t="s">
        <v>507</v>
      </c>
      <c r="C2596" s="71"/>
      <c r="D2596" s="56"/>
      <c r="E2596" s="56" t="n">
        <f aca="false">SUM(E2593:E2595)</f>
        <v>266.27008</v>
      </c>
    </row>
    <row r="2597" customFormat="false" ht="11.25" hidden="false" customHeight="false" outlineLevel="0" collapsed="false">
      <c r="A2597" s="50"/>
      <c r="B2597" s="50" t="s">
        <v>8</v>
      </c>
      <c r="C2597" s="42"/>
      <c r="D2597" s="82" t="n">
        <f aca="false">INSUMOS!$C$11</f>
        <v>0.2</v>
      </c>
      <c r="E2597" s="45" t="n">
        <f aca="false">D2597*E2596</f>
        <v>53.254016</v>
      </c>
    </row>
    <row r="2598" customFormat="false" ht="11.25" hidden="false" customHeight="false" outlineLevel="0" collapsed="false">
      <c r="B2598" s="83" t="s">
        <v>508</v>
      </c>
      <c r="C2598" s="71"/>
      <c r="D2598" s="56"/>
      <c r="E2598" s="56" t="n">
        <f aca="false">ROUND(SUM(E2596:E2597),2)</f>
        <v>319.52</v>
      </c>
    </row>
    <row r="2599" customFormat="false" ht="11.25" hidden="false" customHeight="false" outlineLevel="0" collapsed="false">
      <c r="B2599" s="83"/>
      <c r="C2599" s="71"/>
      <c r="D2599" s="56"/>
      <c r="E2599" s="56"/>
    </row>
    <row r="2600" customFormat="false" ht="11.25" hidden="false" customHeight="false" outlineLevel="0" collapsed="false">
      <c r="A2600" s="72" t="s">
        <v>930</v>
      </c>
      <c r="B2600" s="89"/>
      <c r="C2600" s="74"/>
      <c r="D2600" s="73"/>
      <c r="E2600" s="92" t="s">
        <v>499</v>
      </c>
    </row>
    <row r="2601" customFormat="false" ht="11.25" hidden="false" customHeight="false" outlineLevel="0" collapsed="false">
      <c r="A2601" s="77" t="s">
        <v>931</v>
      </c>
      <c r="B2601" s="78" t="s">
        <v>31</v>
      </c>
      <c r="C2601" s="95" t="n">
        <v>0.5</v>
      </c>
      <c r="D2601" s="80" t="n">
        <f aca="false">INSUMOS!$C$202</f>
        <v>201.53</v>
      </c>
      <c r="E2601" s="80" t="n">
        <f aca="false">C2601*D2601</f>
        <v>100.765</v>
      </c>
    </row>
    <row r="2602" customFormat="false" ht="11.25" hidden="false" customHeight="false" outlineLevel="0" collapsed="false">
      <c r="A2602" s="77" t="s">
        <v>932</v>
      </c>
      <c r="B2602" s="78" t="s">
        <v>31</v>
      </c>
      <c r="C2602" s="95" t="n">
        <v>0.5</v>
      </c>
      <c r="D2602" s="80" t="n">
        <f aca="false">INSUMOS!$C$205</f>
        <v>107.48</v>
      </c>
      <c r="E2602" s="80" t="n">
        <f aca="false">C2602*D2602</f>
        <v>53.74</v>
      </c>
    </row>
    <row r="2603" customFormat="false" ht="11.25" hidden="false" customHeight="false" outlineLevel="0" collapsed="false">
      <c r="A2603" s="77" t="s">
        <v>604</v>
      </c>
      <c r="B2603" s="78" t="s">
        <v>14</v>
      </c>
      <c r="C2603" s="95" t="n">
        <v>2</v>
      </c>
      <c r="D2603" s="80" t="n">
        <f aca="false">INSUMOS!$C$16</f>
        <v>0.34</v>
      </c>
      <c r="E2603" s="80" t="n">
        <f aca="false">C2603*D2603</f>
        <v>0.68</v>
      </c>
    </row>
    <row r="2604" customFormat="false" ht="11.25" hidden="false" customHeight="false" outlineLevel="0" collapsed="false">
      <c r="A2604" s="77" t="s">
        <v>843</v>
      </c>
      <c r="B2604" s="78" t="s">
        <v>25</v>
      </c>
      <c r="C2604" s="95" t="n">
        <v>0.0106</v>
      </c>
      <c r="D2604" s="80" t="n">
        <f aca="false">INSUMOS!$C$35</f>
        <v>14</v>
      </c>
      <c r="E2604" s="80" t="n">
        <f aca="false">C2604*D2604</f>
        <v>0.1484</v>
      </c>
    </row>
    <row r="2605" customFormat="false" ht="11.25" hidden="false" customHeight="false" outlineLevel="0" collapsed="false">
      <c r="A2605" s="77" t="s">
        <v>101</v>
      </c>
      <c r="B2605" s="78" t="s">
        <v>14</v>
      </c>
      <c r="C2605" s="95" t="n">
        <v>0.1</v>
      </c>
      <c r="D2605" s="80" t="n">
        <f aca="false">INSUMOS!$C$105</f>
        <v>3</v>
      </c>
      <c r="E2605" s="80" t="n">
        <f aca="false">C2605*D2605</f>
        <v>0.3</v>
      </c>
    </row>
    <row r="2606" customFormat="false" ht="11.25" hidden="false" customHeight="false" outlineLevel="0" collapsed="false">
      <c r="A2606" s="77" t="s">
        <v>933</v>
      </c>
      <c r="B2606" s="78" t="s">
        <v>31</v>
      </c>
      <c r="C2606" s="95" t="n">
        <v>0.9</v>
      </c>
      <c r="D2606" s="80" t="n">
        <f aca="false">INSUMOS!$C$406</f>
        <v>35</v>
      </c>
      <c r="E2606" s="80" t="n">
        <f aca="false">C2606*D2606</f>
        <v>31.5</v>
      </c>
    </row>
    <row r="2607" customFormat="false" ht="11.25" hidden="false" customHeight="false" outlineLevel="0" collapsed="false">
      <c r="A2607" s="77" t="s">
        <v>929</v>
      </c>
      <c r="B2607" s="78" t="s">
        <v>39</v>
      </c>
      <c r="C2607" s="95" t="n">
        <v>4</v>
      </c>
      <c r="D2607" s="80" t="n">
        <f aca="false">INSUMOS!$C$199</f>
        <v>0.58</v>
      </c>
      <c r="E2607" s="80" t="n">
        <f aca="false">C2607*D2607</f>
        <v>2.32</v>
      </c>
    </row>
    <row r="2608" customFormat="false" ht="11.25" hidden="false" customHeight="false" outlineLevel="0" collapsed="false">
      <c r="A2608" s="77" t="s">
        <v>504</v>
      </c>
      <c r="B2608" s="78" t="s">
        <v>374</v>
      </c>
      <c r="C2608" s="95" t="n">
        <v>6</v>
      </c>
      <c r="D2608" s="80" t="n">
        <f aca="false">INSUMOS!$C$8</f>
        <v>1.73</v>
      </c>
      <c r="E2608" s="80" t="n">
        <f aca="false">C2608*D2608</f>
        <v>10.38</v>
      </c>
    </row>
    <row r="2609" customFormat="false" ht="11.25" hidden="false" customHeight="false" outlineLevel="0" collapsed="false">
      <c r="A2609" s="77" t="s">
        <v>524</v>
      </c>
      <c r="B2609" s="78" t="s">
        <v>374</v>
      </c>
      <c r="C2609" s="95" t="n">
        <v>6</v>
      </c>
      <c r="D2609" s="80" t="n">
        <f aca="false">INSUMOS!$C$9</f>
        <v>2.09</v>
      </c>
      <c r="E2609" s="80" t="n">
        <f aca="false">C2609*D2609</f>
        <v>12.54</v>
      </c>
    </row>
    <row r="2610" customFormat="false" ht="11.25" hidden="false" customHeight="false" outlineLevel="0" collapsed="false">
      <c r="A2610" s="50"/>
      <c r="B2610" s="50" t="s">
        <v>500</v>
      </c>
      <c r="C2610" s="42"/>
      <c r="E2610" s="45" t="n">
        <f aca="false">SUM(E2601:E2607)</f>
        <v>189.4534</v>
      </c>
    </row>
    <row r="2611" customFormat="false" ht="11.25" hidden="false" customHeight="false" outlineLevel="0" collapsed="false">
      <c r="A2611" s="50"/>
      <c r="B2611" s="50" t="s">
        <v>505</v>
      </c>
      <c r="C2611" s="42"/>
      <c r="E2611" s="45" t="n">
        <f aca="false">SUM(E2608:E2609)</f>
        <v>22.92</v>
      </c>
    </row>
    <row r="2612" customFormat="false" ht="11.25" hidden="false" customHeight="false" outlineLevel="0" collapsed="false">
      <c r="A2612" s="88"/>
      <c r="B2612" s="88" t="s">
        <v>506</v>
      </c>
      <c r="C2612" s="42"/>
      <c r="D2612" s="82" t="n">
        <f aca="false">INSUMOS!$C$10</f>
        <v>1.254</v>
      </c>
      <c r="E2612" s="45" t="n">
        <f aca="false">D2612*E2611</f>
        <v>28.74168</v>
      </c>
    </row>
    <row r="2613" customFormat="false" ht="11.25" hidden="false" customHeight="false" outlineLevel="0" collapsed="false">
      <c r="A2613" s="50"/>
      <c r="B2613" s="81" t="s">
        <v>507</v>
      </c>
      <c r="C2613" s="71"/>
      <c r="D2613" s="56"/>
      <c r="E2613" s="56" t="n">
        <f aca="false">SUM(E2610:E2612)</f>
        <v>241.11508</v>
      </c>
    </row>
    <row r="2614" customFormat="false" ht="11.25" hidden="false" customHeight="false" outlineLevel="0" collapsed="false">
      <c r="A2614" s="50"/>
      <c r="B2614" s="50" t="s">
        <v>8</v>
      </c>
      <c r="C2614" s="42"/>
      <c r="D2614" s="82" t="n">
        <f aca="false">INSUMOS!$C$11</f>
        <v>0.2</v>
      </c>
      <c r="E2614" s="45" t="n">
        <f aca="false">D2614*E2613</f>
        <v>48.223016</v>
      </c>
    </row>
    <row r="2615" customFormat="false" ht="11.25" hidden="false" customHeight="false" outlineLevel="0" collapsed="false">
      <c r="B2615" s="83" t="s">
        <v>508</v>
      </c>
      <c r="C2615" s="71"/>
      <c r="D2615" s="56"/>
      <c r="E2615" s="56" t="n">
        <f aca="false">ROUND(SUM(E2613:E2614),2)</f>
        <v>289.34</v>
      </c>
    </row>
    <row r="2616" customFormat="false" ht="11.25" hidden="false" customHeight="false" outlineLevel="0" collapsed="false">
      <c r="B2616" s="83"/>
      <c r="C2616" s="71"/>
      <c r="D2616" s="56"/>
      <c r="E2616" s="56"/>
    </row>
    <row r="2617" customFormat="false" ht="11.25" hidden="false" customHeight="false" outlineLevel="0" collapsed="false">
      <c r="A2617" s="72" t="s">
        <v>934</v>
      </c>
      <c r="B2617" s="89"/>
      <c r="C2617" s="74"/>
      <c r="D2617" s="73"/>
      <c r="E2617" s="92" t="s">
        <v>499</v>
      </c>
    </row>
    <row r="2618" customFormat="false" ht="11.25" hidden="false" customHeight="false" outlineLevel="0" collapsed="false">
      <c r="A2618" s="77" t="s">
        <v>935</v>
      </c>
      <c r="B2618" s="78" t="s">
        <v>31</v>
      </c>
      <c r="C2618" s="95" t="n">
        <v>1</v>
      </c>
      <c r="D2618" s="80" t="n">
        <f aca="false">INSUMOS!$C$206</f>
        <v>123.78</v>
      </c>
      <c r="E2618" s="80" t="n">
        <f aca="false">C2618*D2618</f>
        <v>123.78</v>
      </c>
    </row>
    <row r="2619" customFormat="false" ht="11.25" hidden="false" customHeight="false" outlineLevel="0" collapsed="false">
      <c r="A2619" s="77" t="s">
        <v>504</v>
      </c>
      <c r="B2619" s="78" t="s">
        <v>374</v>
      </c>
      <c r="C2619" s="95" t="n">
        <v>0.33</v>
      </c>
      <c r="D2619" s="80" t="n">
        <f aca="false">INSUMOS!$C$8</f>
        <v>1.73</v>
      </c>
      <c r="E2619" s="80" t="n">
        <f aca="false">C2619*D2619</f>
        <v>0.5709</v>
      </c>
    </row>
    <row r="2620" customFormat="false" ht="11.25" hidden="false" customHeight="false" outlineLevel="0" collapsed="false">
      <c r="A2620" s="77" t="s">
        <v>524</v>
      </c>
      <c r="B2620" s="78" t="s">
        <v>374</v>
      </c>
      <c r="C2620" s="95" t="n">
        <v>0.33</v>
      </c>
      <c r="D2620" s="80" t="n">
        <f aca="false">INSUMOS!$C$9</f>
        <v>2.09</v>
      </c>
      <c r="E2620" s="80" t="n">
        <f aca="false">C2620*D2620</f>
        <v>0.6897</v>
      </c>
    </row>
    <row r="2621" customFormat="false" ht="11.25" hidden="false" customHeight="false" outlineLevel="0" collapsed="false">
      <c r="A2621" s="50"/>
      <c r="B2621" s="50" t="s">
        <v>500</v>
      </c>
      <c r="C2621" s="42"/>
      <c r="E2621" s="45" t="n">
        <f aca="false">SUM(E2618:E2618)</f>
        <v>123.78</v>
      </c>
    </row>
    <row r="2622" customFormat="false" ht="11.25" hidden="false" customHeight="false" outlineLevel="0" collapsed="false">
      <c r="A2622" s="50"/>
      <c r="B2622" s="50" t="s">
        <v>505</v>
      </c>
      <c r="C2622" s="42"/>
      <c r="E2622" s="45" t="n">
        <f aca="false">SUM(E2619:E2620)</f>
        <v>1.2606</v>
      </c>
    </row>
    <row r="2623" customFormat="false" ht="11.25" hidden="false" customHeight="false" outlineLevel="0" collapsed="false">
      <c r="A2623" s="88"/>
      <c r="B2623" s="88" t="s">
        <v>506</v>
      </c>
      <c r="C2623" s="42"/>
      <c r="D2623" s="82" t="n">
        <f aca="false">INSUMOS!$C$10</f>
        <v>1.254</v>
      </c>
      <c r="E2623" s="45" t="n">
        <f aca="false">D2623*E2622</f>
        <v>1.5807924</v>
      </c>
    </row>
    <row r="2624" customFormat="false" ht="11.25" hidden="false" customHeight="false" outlineLevel="0" collapsed="false">
      <c r="A2624" s="50"/>
      <c r="B2624" s="81" t="s">
        <v>507</v>
      </c>
      <c r="C2624" s="71"/>
      <c r="D2624" s="56"/>
      <c r="E2624" s="56" t="n">
        <f aca="false">SUM(E2621:E2623)</f>
        <v>126.6213924</v>
      </c>
    </row>
    <row r="2625" customFormat="false" ht="11.25" hidden="false" customHeight="false" outlineLevel="0" collapsed="false">
      <c r="A2625" s="50"/>
      <c r="B2625" s="50" t="s">
        <v>8</v>
      </c>
      <c r="C2625" s="42"/>
      <c r="D2625" s="82" t="n">
        <f aca="false">INSUMOS!$C$11</f>
        <v>0.2</v>
      </c>
      <c r="E2625" s="45" t="n">
        <f aca="false">D2625*E2624</f>
        <v>25.32427848</v>
      </c>
    </row>
    <row r="2626" customFormat="false" ht="11.25" hidden="false" customHeight="false" outlineLevel="0" collapsed="false">
      <c r="B2626" s="83" t="s">
        <v>508</v>
      </c>
      <c r="C2626" s="71"/>
      <c r="D2626" s="56"/>
      <c r="E2626" s="56" t="n">
        <f aca="false">ROUND(SUM(E2624:E2625),2)</f>
        <v>151.95</v>
      </c>
    </row>
    <row r="2627" customFormat="false" ht="11.25" hidden="false" customHeight="false" outlineLevel="0" collapsed="false">
      <c r="B2627" s="83"/>
      <c r="C2627" s="71"/>
      <c r="D2627" s="56"/>
      <c r="E2627" s="56"/>
    </row>
    <row r="2628" customFormat="false" ht="11.25" hidden="false" customHeight="false" outlineLevel="0" collapsed="false">
      <c r="A2628" s="72" t="s">
        <v>936</v>
      </c>
      <c r="B2628" s="89"/>
      <c r="C2628" s="74"/>
      <c r="D2628" s="73"/>
      <c r="E2628" s="92" t="s">
        <v>499</v>
      </c>
    </row>
    <row r="2629" customFormat="false" ht="11.25" hidden="false" customHeight="false" outlineLevel="0" collapsed="false">
      <c r="A2629" s="77" t="s">
        <v>937</v>
      </c>
      <c r="B2629" s="78" t="s">
        <v>31</v>
      </c>
      <c r="C2629" s="95" t="n">
        <v>1</v>
      </c>
      <c r="D2629" s="80" t="n">
        <f aca="false">INSUMOS!$C$206-INSUMOS!$C$406</f>
        <v>88.78</v>
      </c>
      <c r="E2629" s="80" t="n">
        <f aca="false">C2629*D2629</f>
        <v>88.78</v>
      </c>
    </row>
    <row r="2630" customFormat="false" ht="11.25" hidden="false" customHeight="false" outlineLevel="0" collapsed="false">
      <c r="A2630" s="77" t="s">
        <v>504</v>
      </c>
      <c r="B2630" s="78" t="s">
        <v>374</v>
      </c>
      <c r="C2630" s="95" t="n">
        <v>0.33</v>
      </c>
      <c r="D2630" s="80" t="n">
        <f aca="false">INSUMOS!$C$8</f>
        <v>1.73</v>
      </c>
      <c r="E2630" s="80" t="n">
        <f aca="false">C2630*D2630</f>
        <v>0.5709</v>
      </c>
    </row>
    <row r="2631" customFormat="false" ht="11.25" hidden="false" customHeight="false" outlineLevel="0" collapsed="false">
      <c r="A2631" s="77" t="s">
        <v>524</v>
      </c>
      <c r="B2631" s="78" t="s">
        <v>374</v>
      </c>
      <c r="C2631" s="95" t="n">
        <v>0.33</v>
      </c>
      <c r="D2631" s="80" t="n">
        <f aca="false">INSUMOS!$C$9</f>
        <v>2.09</v>
      </c>
      <c r="E2631" s="80" t="n">
        <f aca="false">C2631*D2631</f>
        <v>0.6897</v>
      </c>
    </row>
    <row r="2632" customFormat="false" ht="11.25" hidden="false" customHeight="false" outlineLevel="0" collapsed="false">
      <c r="A2632" s="50"/>
      <c r="B2632" s="50" t="s">
        <v>500</v>
      </c>
      <c r="C2632" s="42"/>
      <c r="E2632" s="45" t="n">
        <f aca="false">SUM(E2629:E2629)</f>
        <v>88.78</v>
      </c>
    </row>
    <row r="2633" customFormat="false" ht="11.25" hidden="false" customHeight="false" outlineLevel="0" collapsed="false">
      <c r="A2633" s="50"/>
      <c r="B2633" s="50" t="s">
        <v>505</v>
      </c>
      <c r="C2633" s="42"/>
      <c r="E2633" s="45" t="n">
        <f aca="false">SUM(E2630:E2631)</f>
        <v>1.2606</v>
      </c>
    </row>
    <row r="2634" customFormat="false" ht="11.25" hidden="false" customHeight="false" outlineLevel="0" collapsed="false">
      <c r="A2634" s="88"/>
      <c r="B2634" s="88" t="s">
        <v>506</v>
      </c>
      <c r="C2634" s="42"/>
      <c r="D2634" s="82" t="n">
        <f aca="false">INSUMOS!$C$10</f>
        <v>1.254</v>
      </c>
      <c r="E2634" s="45" t="n">
        <f aca="false">D2634*E2633</f>
        <v>1.5807924</v>
      </c>
    </row>
    <row r="2635" customFormat="false" ht="11.25" hidden="false" customHeight="false" outlineLevel="0" collapsed="false">
      <c r="A2635" s="50"/>
      <c r="B2635" s="81" t="s">
        <v>507</v>
      </c>
      <c r="C2635" s="71"/>
      <c r="D2635" s="56"/>
      <c r="E2635" s="56" t="n">
        <f aca="false">SUM(E2632:E2634)</f>
        <v>91.6213924</v>
      </c>
    </row>
    <row r="2636" customFormat="false" ht="11.25" hidden="false" customHeight="false" outlineLevel="0" collapsed="false">
      <c r="A2636" s="50"/>
      <c r="B2636" s="50" t="s">
        <v>8</v>
      </c>
      <c r="C2636" s="42"/>
      <c r="D2636" s="82" t="n">
        <f aca="false">INSUMOS!$C$11</f>
        <v>0.2</v>
      </c>
      <c r="E2636" s="45" t="n">
        <f aca="false">D2636*E2635</f>
        <v>18.32427848</v>
      </c>
    </row>
    <row r="2637" customFormat="false" ht="11.25" hidden="false" customHeight="false" outlineLevel="0" collapsed="false">
      <c r="B2637" s="83" t="s">
        <v>508</v>
      </c>
      <c r="C2637" s="71"/>
      <c r="D2637" s="56"/>
      <c r="E2637" s="56" t="n">
        <f aca="false">ROUND(SUM(E2635:E2636),2)</f>
        <v>109.95</v>
      </c>
    </row>
    <row r="2638" customFormat="false" ht="11.25" hidden="false" customHeight="false" outlineLevel="0" collapsed="false">
      <c r="B2638" s="83"/>
      <c r="C2638" s="71"/>
      <c r="D2638" s="56"/>
      <c r="E2638" s="56"/>
    </row>
    <row r="2639" customFormat="false" ht="11.25" hidden="false" customHeight="false" outlineLevel="0" collapsed="false">
      <c r="B2639" s="83"/>
      <c r="C2639" s="71"/>
      <c r="D2639" s="56"/>
      <c r="E2639" s="56"/>
    </row>
    <row r="2640" customFormat="false" ht="11.25" hidden="false" customHeight="false" outlineLevel="0" collapsed="false">
      <c r="A2640" s="109" t="s">
        <v>938</v>
      </c>
      <c r="B2640" s="99"/>
      <c r="C2640" s="66"/>
      <c r="D2640" s="70"/>
      <c r="E2640" s="70"/>
    </row>
    <row r="2641" customFormat="false" ht="11.25" hidden="false" customHeight="false" outlineLevel="0" collapsed="false">
      <c r="A2641" s="72" t="s">
        <v>939</v>
      </c>
      <c r="B2641" s="73"/>
      <c r="C2641" s="74"/>
      <c r="D2641" s="94"/>
      <c r="E2641" s="76" t="s">
        <v>549</v>
      </c>
    </row>
    <row r="2642" customFormat="false" ht="11.25" hidden="false" customHeight="false" outlineLevel="0" collapsed="false">
      <c r="A2642" s="77" t="s">
        <v>940</v>
      </c>
      <c r="B2642" s="78" t="s">
        <v>43</v>
      </c>
      <c r="C2642" s="95" t="n">
        <v>3.5</v>
      </c>
      <c r="D2642" s="80" t="n">
        <f aca="false">INSUMOS!$C$270</f>
        <v>1.25</v>
      </c>
      <c r="E2642" s="80" t="n">
        <f aca="false">C2642*D2642</f>
        <v>4.375</v>
      </c>
    </row>
    <row r="2643" customFormat="false" ht="11.25" hidden="false" customHeight="false" outlineLevel="0" collapsed="false">
      <c r="A2643" s="77" t="s">
        <v>941</v>
      </c>
      <c r="B2643" s="78" t="s">
        <v>39</v>
      </c>
      <c r="C2643" s="95" t="n">
        <v>3</v>
      </c>
      <c r="D2643" s="80" t="n">
        <f aca="false">INSUMOS!$C$235</f>
        <v>0.55</v>
      </c>
      <c r="E2643" s="80" t="n">
        <f aca="false">C2643*D2643</f>
        <v>1.65</v>
      </c>
    </row>
    <row r="2644" customFormat="false" ht="11.25" hidden="false" customHeight="false" outlineLevel="0" collapsed="false">
      <c r="A2644" s="77" t="s">
        <v>942</v>
      </c>
      <c r="B2644" s="78" t="s">
        <v>39</v>
      </c>
      <c r="C2644" s="95" t="n">
        <v>2</v>
      </c>
      <c r="D2644" s="80" t="n">
        <f aca="false">INSUMOS!$C$248</f>
        <v>0.6</v>
      </c>
      <c r="E2644" s="80" t="n">
        <f aca="false">C2644*D2644</f>
        <v>1.2</v>
      </c>
    </row>
    <row r="2645" customFormat="false" ht="11.25" hidden="false" customHeight="false" outlineLevel="0" collapsed="false">
      <c r="A2645" s="77" t="s">
        <v>943</v>
      </c>
      <c r="B2645" s="78" t="s">
        <v>39</v>
      </c>
      <c r="C2645" s="95" t="n">
        <v>3</v>
      </c>
      <c r="D2645" s="80" t="n">
        <f aca="false">INSUMOS!$C$267</f>
        <v>0.75</v>
      </c>
      <c r="E2645" s="80" t="n">
        <f aca="false">C2645*D2645</f>
        <v>2.25</v>
      </c>
    </row>
    <row r="2646" customFormat="false" ht="11.25" hidden="false" customHeight="false" outlineLevel="0" collapsed="false">
      <c r="A2646" s="77" t="s">
        <v>944</v>
      </c>
      <c r="B2646" s="78" t="s">
        <v>39</v>
      </c>
      <c r="C2646" s="95" t="n">
        <v>1</v>
      </c>
      <c r="D2646" s="80" t="n">
        <f aca="false">INSUMOS!$C$257</f>
        <v>0.3</v>
      </c>
      <c r="E2646" s="80" t="n">
        <f aca="false">C2646*D2646</f>
        <v>0.3</v>
      </c>
    </row>
    <row r="2647" customFormat="false" ht="11.25" hidden="false" customHeight="false" outlineLevel="0" collapsed="false">
      <c r="A2647" s="77" t="s">
        <v>520</v>
      </c>
      <c r="B2647" s="78" t="s">
        <v>14</v>
      </c>
      <c r="C2647" s="95" t="n">
        <v>2</v>
      </c>
      <c r="D2647" s="80" t="n">
        <f aca="false">INSUMOS!$C$16</f>
        <v>0.34</v>
      </c>
      <c r="E2647" s="80" t="n">
        <f aca="false">C2647*D2647</f>
        <v>0.68</v>
      </c>
    </row>
    <row r="2648" customFormat="false" ht="11.25" hidden="false" customHeight="false" outlineLevel="0" collapsed="false">
      <c r="A2648" s="77" t="s">
        <v>34</v>
      </c>
      <c r="B2648" s="78" t="s">
        <v>25</v>
      </c>
      <c r="C2648" s="95" t="n">
        <v>0.092</v>
      </c>
      <c r="D2648" s="80" t="n">
        <f aca="false">INSUMOS!$C$35</f>
        <v>14</v>
      </c>
      <c r="E2648" s="80" t="n">
        <f aca="false">C2648*D2648</f>
        <v>1.288</v>
      </c>
    </row>
    <row r="2649" customFormat="false" ht="11.25" hidden="false" customHeight="false" outlineLevel="0" collapsed="false">
      <c r="A2649" s="77" t="s">
        <v>227</v>
      </c>
      <c r="B2649" s="78" t="s">
        <v>43</v>
      </c>
      <c r="C2649" s="95" t="n">
        <v>2.5</v>
      </c>
      <c r="D2649" s="80" t="n">
        <f aca="false">INSUMOS!$C$233</f>
        <v>0.06</v>
      </c>
      <c r="E2649" s="80" t="n">
        <f aca="false">C2649*D2649</f>
        <v>0.15</v>
      </c>
    </row>
    <row r="2650" customFormat="false" ht="11.25" hidden="false" customHeight="false" outlineLevel="0" collapsed="false">
      <c r="A2650" s="77" t="s">
        <v>547</v>
      </c>
      <c r="B2650" s="78" t="s">
        <v>374</v>
      </c>
      <c r="C2650" s="95" t="n">
        <v>5</v>
      </c>
      <c r="D2650" s="80" t="n">
        <f aca="false">INSUMOS!$C$9</f>
        <v>2.09</v>
      </c>
      <c r="E2650" s="80" t="n">
        <f aca="false">C2650*D2650</f>
        <v>10.45</v>
      </c>
    </row>
    <row r="2651" customFormat="false" ht="11.25" hidden="false" customHeight="false" outlineLevel="0" collapsed="false">
      <c r="A2651" s="77" t="s">
        <v>530</v>
      </c>
      <c r="B2651" s="78" t="s">
        <v>374</v>
      </c>
      <c r="C2651" s="95" t="n">
        <v>5</v>
      </c>
      <c r="D2651" s="80" t="n">
        <f aca="false">INSUMOS!$C$8</f>
        <v>1.73</v>
      </c>
      <c r="E2651" s="80" t="n">
        <f aca="false">C2651*D2651</f>
        <v>8.65</v>
      </c>
    </row>
    <row r="2652" customFormat="false" ht="11.25" hidden="false" customHeight="false" outlineLevel="0" collapsed="false">
      <c r="A2652" s="50"/>
      <c r="B2652" s="50" t="s">
        <v>500</v>
      </c>
      <c r="C2652" s="42"/>
      <c r="E2652" s="45" t="n">
        <f aca="false">SUM(E2642:E2649)</f>
        <v>11.893</v>
      </c>
    </row>
    <row r="2653" customFormat="false" ht="11.25" hidden="false" customHeight="false" outlineLevel="0" collapsed="false">
      <c r="A2653" s="50"/>
      <c r="B2653" s="50" t="s">
        <v>505</v>
      </c>
      <c r="C2653" s="42"/>
      <c r="E2653" s="45" t="n">
        <f aca="false">SUM(E2650:E2651)</f>
        <v>19.1</v>
      </c>
    </row>
    <row r="2654" customFormat="false" ht="11.25" hidden="false" customHeight="false" outlineLevel="0" collapsed="false">
      <c r="A2654" s="88"/>
      <c r="B2654" s="88" t="s">
        <v>506</v>
      </c>
      <c r="C2654" s="42"/>
      <c r="D2654" s="82" t="n">
        <f aca="false">INSUMOS!$C$10</f>
        <v>1.254</v>
      </c>
      <c r="E2654" s="45" t="n">
        <f aca="false">D2654*E2653</f>
        <v>23.9514</v>
      </c>
    </row>
    <row r="2655" customFormat="false" ht="11.25" hidden="false" customHeight="false" outlineLevel="0" collapsed="false">
      <c r="A2655" s="50"/>
      <c r="B2655" s="81" t="s">
        <v>507</v>
      </c>
      <c r="C2655" s="71"/>
      <c r="D2655" s="56"/>
      <c r="E2655" s="56" t="n">
        <f aca="false">SUM(E2652:E2654)</f>
        <v>54.9444</v>
      </c>
    </row>
    <row r="2656" customFormat="false" ht="11.25" hidden="false" customHeight="false" outlineLevel="0" collapsed="false">
      <c r="A2656" s="50"/>
      <c r="B2656" s="50" t="s">
        <v>8</v>
      </c>
      <c r="C2656" s="42"/>
      <c r="D2656" s="82" t="n">
        <f aca="false">INSUMOS!$C$11</f>
        <v>0.2</v>
      </c>
      <c r="E2656" s="45" t="n">
        <f aca="false">D2656*E2655</f>
        <v>10.98888</v>
      </c>
    </row>
    <row r="2657" customFormat="false" ht="11.25" hidden="false" customHeight="false" outlineLevel="0" collapsed="false">
      <c r="A2657" s="50"/>
      <c r="B2657" s="83" t="s">
        <v>508</v>
      </c>
      <c r="C2657" s="71"/>
      <c r="D2657" s="56"/>
      <c r="E2657" s="56" t="n">
        <f aca="false">ROUND(SUM(E2655:E2656),2)</f>
        <v>65.93</v>
      </c>
    </row>
    <row r="2658" customFormat="false" ht="11.25" hidden="false" customHeight="false" outlineLevel="0" collapsed="false">
      <c r="A2658" s="50"/>
      <c r="B2658" s="83"/>
      <c r="C2658" s="71"/>
      <c r="D2658" s="56"/>
      <c r="E2658" s="56"/>
    </row>
    <row r="2659" customFormat="false" ht="11.25" hidden="false" customHeight="false" outlineLevel="0" collapsed="false">
      <c r="A2659" s="72" t="s">
        <v>945</v>
      </c>
      <c r="B2659" s="89"/>
      <c r="C2659" s="74"/>
      <c r="D2659" s="94"/>
      <c r="E2659" s="92" t="s">
        <v>549</v>
      </c>
    </row>
    <row r="2660" customFormat="false" ht="11.25" hidden="false" customHeight="false" outlineLevel="0" collapsed="false">
      <c r="A2660" s="77" t="s">
        <v>653</v>
      </c>
      <c r="B2660" s="78" t="s">
        <v>43</v>
      </c>
      <c r="C2660" s="95" t="n">
        <v>2</v>
      </c>
      <c r="D2660" s="80" t="n">
        <f aca="false">INSUMOS!$C$274</f>
        <v>5.5</v>
      </c>
      <c r="E2660" s="80" t="n">
        <f aca="false">C2660*D2660</f>
        <v>11</v>
      </c>
    </row>
    <row r="2661" customFormat="false" ht="11.25" hidden="false" customHeight="false" outlineLevel="0" collapsed="false">
      <c r="A2661" s="77" t="s">
        <v>946</v>
      </c>
      <c r="B2661" s="78" t="s">
        <v>39</v>
      </c>
      <c r="C2661" s="95" t="n">
        <v>2</v>
      </c>
      <c r="D2661" s="80" t="n">
        <f aca="false">INSUMOS!$C$239</f>
        <v>2.14</v>
      </c>
      <c r="E2661" s="80" t="n">
        <f aca="false">C2661*D2661</f>
        <v>4.28</v>
      </c>
    </row>
    <row r="2662" customFormat="false" ht="11.25" hidden="false" customHeight="false" outlineLevel="0" collapsed="false">
      <c r="A2662" s="77" t="s">
        <v>262</v>
      </c>
      <c r="B2662" s="78" t="s">
        <v>39</v>
      </c>
      <c r="C2662" s="95" t="n">
        <v>1</v>
      </c>
      <c r="D2662" s="80" t="n">
        <f aca="false">INSUMOS!$C$268</f>
        <v>4.25</v>
      </c>
      <c r="E2662" s="80" t="n">
        <f aca="false">C2662*D2662</f>
        <v>4.25</v>
      </c>
    </row>
    <row r="2663" customFormat="false" ht="11.25" hidden="false" customHeight="false" outlineLevel="0" collapsed="false">
      <c r="A2663" s="77" t="s">
        <v>203</v>
      </c>
      <c r="B2663" s="78" t="s">
        <v>14</v>
      </c>
      <c r="C2663" s="95" t="n">
        <v>0.05</v>
      </c>
      <c r="D2663" s="80" t="n">
        <f aca="false">INSUMOS!$C$209</f>
        <v>13.6</v>
      </c>
      <c r="E2663" s="80" t="n">
        <f aca="false">C2663*D2663</f>
        <v>0.68</v>
      </c>
    </row>
    <row r="2664" customFormat="false" ht="11.25" hidden="false" customHeight="false" outlineLevel="0" collapsed="false">
      <c r="A2664" s="77" t="s">
        <v>520</v>
      </c>
      <c r="B2664" s="78" t="s">
        <v>14</v>
      </c>
      <c r="C2664" s="95" t="n">
        <v>4</v>
      </c>
      <c r="D2664" s="80" t="n">
        <f aca="false">INSUMOS!$C$16</f>
        <v>0.34</v>
      </c>
      <c r="E2664" s="80" t="n">
        <f aca="false">C2664*D2664</f>
        <v>1.36</v>
      </c>
    </row>
    <row r="2665" customFormat="false" ht="11.25" hidden="false" customHeight="false" outlineLevel="0" collapsed="false">
      <c r="A2665" s="77" t="s">
        <v>34</v>
      </c>
      <c r="B2665" s="78" t="s">
        <v>25</v>
      </c>
      <c r="C2665" s="95" t="n">
        <v>0.184</v>
      </c>
      <c r="D2665" s="80" t="n">
        <f aca="false">INSUMOS!$C$35</f>
        <v>14</v>
      </c>
      <c r="E2665" s="80" t="n">
        <f aca="false">C2665*D2665</f>
        <v>2.576</v>
      </c>
    </row>
    <row r="2666" customFormat="false" ht="11.25" hidden="false" customHeight="false" outlineLevel="0" collapsed="false">
      <c r="A2666" s="77" t="s">
        <v>547</v>
      </c>
      <c r="B2666" s="78" t="s">
        <v>374</v>
      </c>
      <c r="C2666" s="95" t="n">
        <v>3</v>
      </c>
      <c r="D2666" s="80" t="n">
        <f aca="false">INSUMOS!$C$9</f>
        <v>2.09</v>
      </c>
      <c r="E2666" s="80" t="n">
        <f aca="false">C2666*D2666</f>
        <v>6.27</v>
      </c>
    </row>
    <row r="2667" customFormat="false" ht="11.25" hidden="false" customHeight="false" outlineLevel="0" collapsed="false">
      <c r="A2667" s="77" t="s">
        <v>530</v>
      </c>
      <c r="B2667" s="78" t="s">
        <v>374</v>
      </c>
      <c r="C2667" s="95" t="n">
        <v>3</v>
      </c>
      <c r="D2667" s="80" t="n">
        <f aca="false">INSUMOS!$C$8</f>
        <v>1.73</v>
      </c>
      <c r="E2667" s="80" t="n">
        <f aca="false">C2667*D2667</f>
        <v>5.19</v>
      </c>
    </row>
    <row r="2668" customFormat="false" ht="11.25" hidden="false" customHeight="false" outlineLevel="0" collapsed="false">
      <c r="A2668" s="50"/>
      <c r="B2668" s="50" t="s">
        <v>500</v>
      </c>
      <c r="C2668" s="42"/>
      <c r="E2668" s="45" t="n">
        <f aca="false">SUM(E2660:E2665)</f>
        <v>24.146</v>
      </c>
    </row>
    <row r="2669" customFormat="false" ht="11.25" hidden="false" customHeight="false" outlineLevel="0" collapsed="false">
      <c r="A2669" s="50"/>
      <c r="B2669" s="50" t="s">
        <v>505</v>
      </c>
      <c r="C2669" s="42"/>
      <c r="E2669" s="45" t="n">
        <f aca="false">SUM(E2666:E2667)</f>
        <v>11.46</v>
      </c>
    </row>
    <row r="2670" customFormat="false" ht="11.25" hidden="false" customHeight="false" outlineLevel="0" collapsed="false">
      <c r="A2670" s="88"/>
      <c r="B2670" s="88" t="s">
        <v>506</v>
      </c>
      <c r="C2670" s="42"/>
      <c r="D2670" s="82" t="n">
        <f aca="false">INSUMOS!$C$10</f>
        <v>1.254</v>
      </c>
      <c r="E2670" s="45" t="n">
        <f aca="false">D2670*E2669</f>
        <v>14.37084</v>
      </c>
    </row>
    <row r="2671" customFormat="false" ht="11.25" hidden="false" customHeight="false" outlineLevel="0" collapsed="false">
      <c r="A2671" s="50"/>
      <c r="B2671" s="81" t="s">
        <v>507</v>
      </c>
      <c r="C2671" s="71"/>
      <c r="D2671" s="56"/>
      <c r="E2671" s="56" t="n">
        <f aca="false">SUM(E2668:E2670)</f>
        <v>49.97684</v>
      </c>
    </row>
    <row r="2672" customFormat="false" ht="11.25" hidden="false" customHeight="false" outlineLevel="0" collapsed="false">
      <c r="A2672" s="50"/>
      <c r="B2672" s="50" t="s">
        <v>8</v>
      </c>
      <c r="C2672" s="42"/>
      <c r="D2672" s="82" t="n">
        <f aca="false">INSUMOS!$C$11</f>
        <v>0.2</v>
      </c>
      <c r="E2672" s="45" t="n">
        <f aca="false">D2672*E2671</f>
        <v>9.995368</v>
      </c>
    </row>
    <row r="2673" customFormat="false" ht="11.25" hidden="false" customHeight="false" outlineLevel="0" collapsed="false">
      <c r="A2673" s="50"/>
      <c r="B2673" s="83" t="s">
        <v>508</v>
      </c>
      <c r="C2673" s="71"/>
      <c r="D2673" s="56"/>
      <c r="E2673" s="56" t="n">
        <f aca="false">ROUND(SUM(E2671:E2672),2)</f>
        <v>59.97</v>
      </c>
    </row>
    <row r="2674" customFormat="false" ht="11.25" hidden="false" customHeight="false" outlineLevel="0" collapsed="false">
      <c r="A2674" s="50"/>
      <c r="B2674" s="83"/>
      <c r="C2674" s="71"/>
      <c r="D2674" s="56"/>
      <c r="E2674" s="56"/>
    </row>
    <row r="2675" customFormat="false" ht="11.25" hidden="false" customHeight="false" outlineLevel="0" collapsed="false">
      <c r="A2675" s="72" t="s">
        <v>947</v>
      </c>
      <c r="B2675" s="73"/>
      <c r="C2675" s="72"/>
      <c r="D2675" s="92"/>
      <c r="E2675" s="97" t="s">
        <v>549</v>
      </c>
    </row>
    <row r="2676" customFormat="false" ht="11.25" hidden="false" customHeight="false" outlineLevel="0" collapsed="false">
      <c r="A2676" s="77" t="s">
        <v>653</v>
      </c>
      <c r="B2676" s="78" t="s">
        <v>43</v>
      </c>
      <c r="C2676" s="95" t="n">
        <v>1</v>
      </c>
      <c r="D2676" s="80" t="n">
        <f aca="false">INSUMOS!$C$274</f>
        <v>5.5</v>
      </c>
      <c r="E2676" s="80" t="n">
        <f aca="false">C2676*D2676</f>
        <v>5.5</v>
      </c>
    </row>
    <row r="2677" customFormat="false" ht="11.25" hidden="false" customHeight="false" outlineLevel="0" collapsed="false">
      <c r="A2677" s="77" t="s">
        <v>946</v>
      </c>
      <c r="B2677" s="78" t="s">
        <v>39</v>
      </c>
      <c r="C2677" s="95" t="n">
        <v>0.75</v>
      </c>
      <c r="D2677" s="80" t="n">
        <f aca="false">INSUMOS!$C$239</f>
        <v>2.14</v>
      </c>
      <c r="E2677" s="80" t="n">
        <f aca="false">C2677*D2677</f>
        <v>1.605</v>
      </c>
    </row>
    <row r="2678" customFormat="false" ht="11.25" hidden="false" customHeight="false" outlineLevel="0" collapsed="false">
      <c r="A2678" s="77" t="s">
        <v>262</v>
      </c>
      <c r="B2678" s="78" t="s">
        <v>39</v>
      </c>
      <c r="C2678" s="95" t="n">
        <v>0.75</v>
      </c>
      <c r="D2678" s="80" t="n">
        <f aca="false">INSUMOS!$C$268</f>
        <v>4.25</v>
      </c>
      <c r="E2678" s="80" t="n">
        <f aca="false">C2678*D2678</f>
        <v>3.1875</v>
      </c>
    </row>
    <row r="2679" customFormat="false" ht="11.25" hidden="false" customHeight="false" outlineLevel="0" collapsed="false">
      <c r="A2679" s="77" t="s">
        <v>203</v>
      </c>
      <c r="B2679" s="78" t="s">
        <v>142</v>
      </c>
      <c r="C2679" s="95" t="n">
        <v>0.02</v>
      </c>
      <c r="D2679" s="80" t="n">
        <f aca="false">INSUMOS!$C$209</f>
        <v>13.6</v>
      </c>
      <c r="E2679" s="80" t="n">
        <f aca="false">C2679*D2679</f>
        <v>0.272</v>
      </c>
    </row>
    <row r="2680" customFormat="false" ht="11.25" hidden="false" customHeight="false" outlineLevel="0" collapsed="false">
      <c r="A2680" s="77" t="s">
        <v>520</v>
      </c>
      <c r="B2680" s="78" t="s">
        <v>14</v>
      </c>
      <c r="C2680" s="95" t="n">
        <v>1</v>
      </c>
      <c r="D2680" s="80" t="n">
        <f aca="false">INSUMOS!$C$16</f>
        <v>0.34</v>
      </c>
      <c r="E2680" s="80" t="n">
        <f aca="false">C2680*D2680</f>
        <v>0.34</v>
      </c>
    </row>
    <row r="2681" customFormat="false" ht="11.25" hidden="false" customHeight="false" outlineLevel="0" collapsed="false">
      <c r="A2681" s="77" t="s">
        <v>34</v>
      </c>
      <c r="B2681" s="78" t="s">
        <v>25</v>
      </c>
      <c r="C2681" s="95" t="n">
        <v>0.04</v>
      </c>
      <c r="D2681" s="80" t="n">
        <f aca="false">INSUMOS!$C$35</f>
        <v>14</v>
      </c>
      <c r="E2681" s="80" t="n">
        <f aca="false">C2681*D2681</f>
        <v>0.56</v>
      </c>
    </row>
    <row r="2682" customFormat="false" ht="11.25" hidden="false" customHeight="false" outlineLevel="0" collapsed="false">
      <c r="A2682" s="77" t="s">
        <v>547</v>
      </c>
      <c r="B2682" s="78" t="s">
        <v>374</v>
      </c>
      <c r="C2682" s="95" t="n">
        <v>1.5</v>
      </c>
      <c r="D2682" s="80" t="n">
        <f aca="false">INSUMOS!$C$9</f>
        <v>2.09</v>
      </c>
      <c r="E2682" s="80" t="n">
        <f aca="false">C2682*D2682</f>
        <v>3.135</v>
      </c>
    </row>
    <row r="2683" customFormat="false" ht="11.25" hidden="false" customHeight="false" outlineLevel="0" collapsed="false">
      <c r="A2683" s="77" t="s">
        <v>530</v>
      </c>
      <c r="B2683" s="78" t="s">
        <v>374</v>
      </c>
      <c r="C2683" s="95" t="n">
        <v>1.5</v>
      </c>
      <c r="D2683" s="80" t="n">
        <f aca="false">INSUMOS!$C$8</f>
        <v>1.73</v>
      </c>
      <c r="E2683" s="80" t="n">
        <f aca="false">C2683*D2683</f>
        <v>2.595</v>
      </c>
    </row>
    <row r="2684" customFormat="false" ht="11.25" hidden="false" customHeight="false" outlineLevel="0" collapsed="false">
      <c r="A2684" s="50"/>
      <c r="B2684" s="50" t="s">
        <v>500</v>
      </c>
      <c r="C2684" s="42"/>
      <c r="E2684" s="45" t="n">
        <f aca="false">SUM(E2676:E2681)</f>
        <v>11.4645</v>
      </c>
    </row>
    <row r="2685" customFormat="false" ht="11.25" hidden="false" customHeight="false" outlineLevel="0" collapsed="false">
      <c r="A2685" s="50"/>
      <c r="B2685" s="50" t="s">
        <v>505</v>
      </c>
      <c r="C2685" s="42"/>
      <c r="E2685" s="45" t="n">
        <f aca="false">SUM(E2682:E2683)</f>
        <v>5.73</v>
      </c>
    </row>
    <row r="2686" customFormat="false" ht="11.25" hidden="false" customHeight="false" outlineLevel="0" collapsed="false">
      <c r="A2686" s="88"/>
      <c r="B2686" s="88" t="s">
        <v>506</v>
      </c>
      <c r="C2686" s="42"/>
      <c r="D2686" s="82" t="n">
        <f aca="false">INSUMOS!$C$10</f>
        <v>1.254</v>
      </c>
      <c r="E2686" s="45" t="n">
        <f aca="false">D2686*E2685</f>
        <v>7.18542</v>
      </c>
    </row>
    <row r="2687" customFormat="false" ht="11.25" hidden="false" customHeight="false" outlineLevel="0" collapsed="false">
      <c r="A2687" s="50"/>
      <c r="B2687" s="81" t="s">
        <v>507</v>
      </c>
      <c r="C2687" s="71"/>
      <c r="D2687" s="56"/>
      <c r="E2687" s="56" t="n">
        <f aca="false">SUM(E2684:E2686)</f>
        <v>24.37992</v>
      </c>
    </row>
    <row r="2688" customFormat="false" ht="11.25" hidden="false" customHeight="false" outlineLevel="0" collapsed="false">
      <c r="A2688" s="50"/>
      <c r="B2688" s="50" t="s">
        <v>8</v>
      </c>
      <c r="C2688" s="42"/>
      <c r="D2688" s="82" t="n">
        <f aca="false">INSUMOS!$C$11</f>
        <v>0.2</v>
      </c>
      <c r="E2688" s="45" t="n">
        <f aca="false">D2688*E2687</f>
        <v>4.875984</v>
      </c>
    </row>
    <row r="2689" customFormat="false" ht="11.25" hidden="false" customHeight="false" outlineLevel="0" collapsed="false">
      <c r="A2689" s="50"/>
      <c r="B2689" s="83" t="s">
        <v>508</v>
      </c>
      <c r="C2689" s="71"/>
      <c r="D2689" s="56"/>
      <c r="E2689" s="56" t="n">
        <f aca="false">ROUND(SUM(E2687:E2688),2)</f>
        <v>29.26</v>
      </c>
    </row>
    <row r="2690" customFormat="false" ht="11.25" hidden="false" customHeight="false" outlineLevel="0" collapsed="false">
      <c r="A2690" s="50"/>
      <c r="B2690" s="83"/>
      <c r="C2690" s="71"/>
      <c r="D2690" s="56"/>
      <c r="E2690" s="56"/>
    </row>
    <row r="2691" customFormat="false" ht="11.25" hidden="false" customHeight="false" outlineLevel="0" collapsed="false">
      <c r="A2691" s="72" t="s">
        <v>948</v>
      </c>
      <c r="B2691" s="89"/>
      <c r="C2691" s="74"/>
      <c r="D2691" s="94"/>
      <c r="E2691" s="92" t="s">
        <v>549</v>
      </c>
    </row>
    <row r="2692" customFormat="false" ht="11.25" hidden="false" customHeight="false" outlineLevel="0" collapsed="false">
      <c r="A2692" s="77" t="s">
        <v>949</v>
      </c>
      <c r="B2692" s="78" t="s">
        <v>14</v>
      </c>
      <c r="C2692" s="95" t="n">
        <v>1.465</v>
      </c>
      <c r="D2692" s="80" t="n">
        <f aca="false">INSUMOS!$C$94</f>
        <v>8.11</v>
      </c>
      <c r="E2692" s="80" t="n">
        <f aca="false">C2692*D2692</f>
        <v>11.88115</v>
      </c>
    </row>
    <row r="2693" customFormat="false" ht="11.25" hidden="false" customHeight="false" outlineLevel="0" collapsed="false">
      <c r="A2693" s="77" t="s">
        <v>950</v>
      </c>
      <c r="B2693" s="78" t="s">
        <v>25</v>
      </c>
      <c r="C2693" s="95" t="n">
        <v>0.24</v>
      </c>
      <c r="D2693" s="80" t="n">
        <f aca="false">INSUMOS!$C$38</f>
        <v>15</v>
      </c>
      <c r="E2693" s="80" t="n">
        <f aca="false">C2693*D2693</f>
        <v>3.6</v>
      </c>
    </row>
    <row r="2694" customFormat="false" ht="11.25" hidden="false" customHeight="false" outlineLevel="0" collapsed="false">
      <c r="A2694" s="77" t="s">
        <v>26</v>
      </c>
      <c r="B2694" s="78" t="s">
        <v>25</v>
      </c>
      <c r="C2694" s="95" t="n">
        <v>0.78</v>
      </c>
      <c r="D2694" s="80" t="n">
        <f aca="false">INSUMOS!$C$28</f>
        <v>48</v>
      </c>
      <c r="E2694" s="80" t="n">
        <f aca="false">C2694*D2694</f>
        <v>37.44</v>
      </c>
    </row>
    <row r="2695" customFormat="false" ht="11.25" hidden="false" customHeight="false" outlineLevel="0" collapsed="false">
      <c r="A2695" s="77" t="s">
        <v>463</v>
      </c>
      <c r="B2695" s="78" t="s">
        <v>142</v>
      </c>
      <c r="C2695" s="95" t="n">
        <v>1.29</v>
      </c>
      <c r="D2695" s="80" t="n">
        <f aca="false">INSUMOS!$C$467</f>
        <v>0.12</v>
      </c>
      <c r="E2695" s="80" t="n">
        <f aca="false">C2695*D2695</f>
        <v>0.1548</v>
      </c>
    </row>
    <row r="2696" customFormat="false" ht="11.25" hidden="false" customHeight="false" outlineLevel="0" collapsed="false">
      <c r="A2696" s="77" t="s">
        <v>951</v>
      </c>
      <c r="B2696" s="78" t="s">
        <v>43</v>
      </c>
      <c r="C2696" s="95" t="n">
        <v>22.8</v>
      </c>
      <c r="D2696" s="80" t="n">
        <f aca="false">INSUMOS!$C$67</f>
        <v>10.36</v>
      </c>
      <c r="E2696" s="80" t="n">
        <f aca="false">C2696*D2696</f>
        <v>236.208</v>
      </c>
    </row>
    <row r="2697" customFormat="false" ht="11.25" hidden="false" customHeight="false" outlineLevel="0" collapsed="false">
      <c r="A2697" s="77" t="s">
        <v>952</v>
      </c>
      <c r="B2697" s="78" t="s">
        <v>14</v>
      </c>
      <c r="C2697" s="95" t="n">
        <v>1.52</v>
      </c>
      <c r="D2697" s="80" t="n">
        <f aca="false">INSUMOS!$C$105</f>
        <v>3</v>
      </c>
      <c r="E2697" s="80" t="n">
        <f aca="false">C2697*D2697</f>
        <v>4.56</v>
      </c>
    </row>
    <row r="2698" customFormat="false" ht="11.25" hidden="false" customHeight="false" outlineLevel="0" collapsed="false">
      <c r="A2698" s="77" t="s">
        <v>953</v>
      </c>
      <c r="B2698" s="78" t="s">
        <v>43</v>
      </c>
      <c r="C2698" s="95" t="n">
        <v>11.63</v>
      </c>
      <c r="D2698" s="80" t="n">
        <f aca="false">INSUMOS!$C$63</f>
        <v>2.06</v>
      </c>
      <c r="E2698" s="80" t="n">
        <f aca="false">C2698*D2698</f>
        <v>23.9578</v>
      </c>
    </row>
    <row r="2699" customFormat="false" ht="11.25" hidden="false" customHeight="false" outlineLevel="0" collapsed="false">
      <c r="A2699" s="77" t="s">
        <v>954</v>
      </c>
      <c r="B2699" s="78" t="s">
        <v>43</v>
      </c>
      <c r="C2699" s="95" t="n">
        <v>16</v>
      </c>
      <c r="D2699" s="80" t="n">
        <f aca="false">INSUMOS!$C$64</f>
        <v>3.98</v>
      </c>
      <c r="E2699" s="80" t="n">
        <f aca="false">C2699*D2699</f>
        <v>63.68</v>
      </c>
    </row>
    <row r="2700" customFormat="false" ht="11.25" hidden="false" customHeight="false" outlineLevel="0" collapsed="false">
      <c r="A2700" s="77" t="s">
        <v>955</v>
      </c>
      <c r="B2700" s="78" t="s">
        <v>39</v>
      </c>
      <c r="C2700" s="95" t="n">
        <v>630</v>
      </c>
      <c r="D2700" s="80" t="n">
        <f aca="false">INSUMOS!$C$48</f>
        <v>0.19</v>
      </c>
      <c r="E2700" s="80" t="n">
        <f aca="false">C2700*D2700</f>
        <v>119.7</v>
      </c>
    </row>
    <row r="2701" customFormat="false" ht="11.25" hidden="false" customHeight="false" outlineLevel="0" collapsed="false">
      <c r="A2701" s="77" t="s">
        <v>49</v>
      </c>
      <c r="B2701" s="78" t="s">
        <v>39</v>
      </c>
      <c r="C2701" s="95" t="n">
        <v>414</v>
      </c>
      <c r="D2701" s="80" t="n">
        <f aca="false">INSUMOS!$C$49</f>
        <v>0.1</v>
      </c>
      <c r="E2701" s="80" t="n">
        <f aca="false">C2701*D2701</f>
        <v>41.4</v>
      </c>
    </row>
    <row r="2702" customFormat="false" ht="11.25" hidden="false" customHeight="false" outlineLevel="0" collapsed="false">
      <c r="A2702" s="77" t="s">
        <v>956</v>
      </c>
      <c r="B2702" s="78" t="s">
        <v>14</v>
      </c>
      <c r="C2702" s="95" t="n">
        <v>87</v>
      </c>
      <c r="D2702" s="80" t="n">
        <f aca="false">INSUMOS!$C$89</f>
        <v>2.9</v>
      </c>
      <c r="E2702" s="80" t="n">
        <f aca="false">C2702*D2702</f>
        <v>252.3</v>
      </c>
    </row>
    <row r="2703" customFormat="false" ht="11.25" hidden="false" customHeight="false" outlineLevel="0" collapsed="false">
      <c r="A2703" s="77" t="s">
        <v>520</v>
      </c>
      <c r="B2703" s="78" t="s">
        <v>14</v>
      </c>
      <c r="C2703" s="95" t="n">
        <v>998</v>
      </c>
      <c r="D2703" s="80" t="n">
        <f aca="false">INSUMOS!$C$16</f>
        <v>0.34</v>
      </c>
      <c r="E2703" s="80" t="n">
        <f aca="false">C2703*D2703</f>
        <v>339.32</v>
      </c>
    </row>
    <row r="2704" customFormat="false" ht="11.25" hidden="false" customHeight="false" outlineLevel="0" collapsed="false">
      <c r="A2704" s="77" t="s">
        <v>33</v>
      </c>
      <c r="B2704" s="78" t="s">
        <v>25</v>
      </c>
      <c r="C2704" s="95" t="n">
        <v>0.984</v>
      </c>
      <c r="D2704" s="80" t="n">
        <f aca="false">INSUMOS!$C$34</f>
        <v>10.5</v>
      </c>
      <c r="E2704" s="80" t="n">
        <f aca="false">C2704*D2704</f>
        <v>10.332</v>
      </c>
    </row>
    <row r="2705" customFormat="false" ht="11.25" hidden="false" customHeight="false" outlineLevel="0" collapsed="false">
      <c r="A2705" s="77" t="s">
        <v>35</v>
      </c>
      <c r="B2705" s="78" t="s">
        <v>25</v>
      </c>
      <c r="C2705" s="95" t="n">
        <v>1.98</v>
      </c>
      <c r="D2705" s="80" t="n">
        <f aca="false">INSUMOS!$C$36</f>
        <v>14</v>
      </c>
      <c r="E2705" s="80" t="n">
        <f aca="false">C2705*D2705</f>
        <v>27.72</v>
      </c>
    </row>
    <row r="2706" customFormat="false" ht="11.25" hidden="false" customHeight="false" outlineLevel="0" collapsed="false">
      <c r="A2706" s="77" t="s">
        <v>523</v>
      </c>
      <c r="B2706" s="78" t="s">
        <v>374</v>
      </c>
      <c r="C2706" s="95" t="n">
        <v>55</v>
      </c>
      <c r="D2706" s="80" t="n">
        <f aca="false">INSUMOS!$C$9</f>
        <v>2.09</v>
      </c>
      <c r="E2706" s="80" t="n">
        <f aca="false">C2706*D2706</f>
        <v>114.95</v>
      </c>
    </row>
    <row r="2707" customFormat="false" ht="11.25" hidden="false" customHeight="false" outlineLevel="0" collapsed="false">
      <c r="A2707" s="77" t="s">
        <v>530</v>
      </c>
      <c r="B2707" s="78" t="s">
        <v>374</v>
      </c>
      <c r="C2707" s="95" t="n">
        <v>55</v>
      </c>
      <c r="D2707" s="80" t="n">
        <f aca="false">INSUMOS!$C$8</f>
        <v>1.73</v>
      </c>
      <c r="E2707" s="80" t="n">
        <f aca="false">C2707*D2707</f>
        <v>95.15</v>
      </c>
    </row>
    <row r="2708" customFormat="false" ht="11.25" hidden="false" customHeight="false" outlineLevel="0" collapsed="false">
      <c r="A2708" s="50"/>
      <c r="B2708" s="50" t="s">
        <v>500</v>
      </c>
      <c r="C2708" s="42"/>
      <c r="E2708" s="45" t="n">
        <f aca="false">SUM(E2692:E2705)</f>
        <v>1172.25375</v>
      </c>
    </row>
    <row r="2709" customFormat="false" ht="11.25" hidden="false" customHeight="false" outlineLevel="0" collapsed="false">
      <c r="A2709" s="50"/>
      <c r="B2709" s="50" t="s">
        <v>505</v>
      </c>
      <c r="C2709" s="42"/>
      <c r="E2709" s="45" t="n">
        <f aca="false">SUM(E2706:E2707)</f>
        <v>210.1</v>
      </c>
    </row>
    <row r="2710" customFormat="false" ht="11.25" hidden="false" customHeight="false" outlineLevel="0" collapsed="false">
      <c r="A2710" s="88"/>
      <c r="B2710" s="88" t="s">
        <v>506</v>
      </c>
      <c r="C2710" s="42"/>
      <c r="D2710" s="82" t="n">
        <f aca="false">INSUMOS!$C$10</f>
        <v>1.254</v>
      </c>
      <c r="E2710" s="45" t="n">
        <f aca="false">D2710*E2709</f>
        <v>263.4654</v>
      </c>
    </row>
    <row r="2711" customFormat="false" ht="11.25" hidden="false" customHeight="false" outlineLevel="0" collapsed="false">
      <c r="A2711" s="50"/>
      <c r="B2711" s="81" t="s">
        <v>507</v>
      </c>
      <c r="C2711" s="71"/>
      <c r="D2711" s="56"/>
      <c r="E2711" s="56" t="n">
        <f aca="false">SUM(E2708:E2710)</f>
        <v>1645.81915</v>
      </c>
    </row>
    <row r="2712" customFormat="false" ht="11.25" hidden="false" customHeight="false" outlineLevel="0" collapsed="false">
      <c r="A2712" s="50"/>
      <c r="B2712" s="50" t="s">
        <v>8</v>
      </c>
      <c r="C2712" s="42"/>
      <c r="D2712" s="82" t="n">
        <f aca="false">INSUMOS!$C$11</f>
        <v>0.2</v>
      </c>
      <c r="E2712" s="45" t="n">
        <f aca="false">D2712*E2711</f>
        <v>329.16383</v>
      </c>
    </row>
    <row r="2713" customFormat="false" ht="11.25" hidden="false" customHeight="false" outlineLevel="0" collapsed="false">
      <c r="A2713" s="50"/>
      <c r="B2713" s="83" t="s">
        <v>508</v>
      </c>
      <c r="C2713" s="71"/>
      <c r="D2713" s="56"/>
      <c r="E2713" s="56" t="n">
        <f aca="false">ROUND(SUM(E2711:E2712),2)</f>
        <v>1974.98</v>
      </c>
    </row>
    <row r="2714" customFormat="false" ht="11.25" hidden="false" customHeight="false" outlineLevel="0" collapsed="false">
      <c r="A2714" s="50"/>
      <c r="B2714" s="83"/>
      <c r="C2714" s="71"/>
      <c r="D2714" s="56"/>
      <c r="E2714" s="56"/>
    </row>
    <row r="2715" customFormat="false" ht="11.25" hidden="false" customHeight="false" outlineLevel="0" collapsed="false">
      <c r="A2715" s="72" t="s">
        <v>957</v>
      </c>
      <c r="B2715" s="89"/>
      <c r="C2715" s="74"/>
      <c r="D2715" s="94"/>
      <c r="E2715" s="92" t="s">
        <v>549</v>
      </c>
    </row>
    <row r="2716" customFormat="false" ht="11.25" hidden="false" customHeight="false" outlineLevel="0" collapsed="false">
      <c r="A2716" s="77" t="s">
        <v>949</v>
      </c>
      <c r="B2716" s="78" t="s">
        <v>14</v>
      </c>
      <c r="C2716" s="95" t="n">
        <v>1.53</v>
      </c>
      <c r="D2716" s="80" t="n">
        <f aca="false">INSUMOS!$C$94</f>
        <v>8.11</v>
      </c>
      <c r="E2716" s="80" t="n">
        <f aca="false">C2716*D2716</f>
        <v>12.4083</v>
      </c>
    </row>
    <row r="2717" customFormat="false" ht="11.25" hidden="false" customHeight="false" outlineLevel="0" collapsed="false">
      <c r="A2717" s="77" t="s">
        <v>26</v>
      </c>
      <c r="B2717" s="78" t="s">
        <v>25</v>
      </c>
      <c r="C2717" s="95" t="n">
        <v>0.78</v>
      </c>
      <c r="D2717" s="80" t="n">
        <f aca="false">INSUMOS!$C$28</f>
        <v>48</v>
      </c>
      <c r="E2717" s="80" t="n">
        <f aca="false">C2717*D2717</f>
        <v>37.44</v>
      </c>
    </row>
    <row r="2718" customFormat="false" ht="11.25" hidden="false" customHeight="false" outlineLevel="0" collapsed="false">
      <c r="A2718" s="77" t="s">
        <v>463</v>
      </c>
      <c r="B2718" s="78" t="s">
        <v>142</v>
      </c>
      <c r="C2718" s="95" t="n">
        <v>1.29</v>
      </c>
      <c r="D2718" s="80" t="n">
        <f aca="false">INSUMOS!$C$467</f>
        <v>0.12</v>
      </c>
      <c r="E2718" s="80" t="n">
        <f aca="false">C2718*D2718</f>
        <v>0.1548</v>
      </c>
    </row>
    <row r="2719" customFormat="false" ht="11.25" hidden="false" customHeight="false" outlineLevel="0" collapsed="false">
      <c r="A2719" s="77" t="s">
        <v>951</v>
      </c>
      <c r="B2719" s="78" t="s">
        <v>43</v>
      </c>
      <c r="C2719" s="95" t="n">
        <v>22.8</v>
      </c>
      <c r="D2719" s="80" t="n">
        <f aca="false">INSUMOS!$C$67</f>
        <v>10.36</v>
      </c>
      <c r="E2719" s="80" t="n">
        <f aca="false">C2719*D2719</f>
        <v>236.208</v>
      </c>
    </row>
    <row r="2720" customFormat="false" ht="11.25" hidden="false" customHeight="false" outlineLevel="0" collapsed="false">
      <c r="A2720" s="77" t="s">
        <v>952</v>
      </c>
      <c r="B2720" s="78" t="s">
        <v>14</v>
      </c>
      <c r="C2720" s="95" t="n">
        <v>1.52</v>
      </c>
      <c r="D2720" s="80" t="n">
        <f aca="false">INSUMOS!$C$105</f>
        <v>3</v>
      </c>
      <c r="E2720" s="80" t="n">
        <f aca="false">C2720*D2720</f>
        <v>4.56</v>
      </c>
    </row>
    <row r="2721" customFormat="false" ht="11.25" hidden="false" customHeight="false" outlineLevel="0" collapsed="false">
      <c r="A2721" s="77" t="s">
        <v>953</v>
      </c>
      <c r="B2721" s="78" t="s">
        <v>43</v>
      </c>
      <c r="C2721" s="95" t="n">
        <v>11.63</v>
      </c>
      <c r="D2721" s="80" t="n">
        <f aca="false">INSUMOS!$C$63</f>
        <v>2.06</v>
      </c>
      <c r="E2721" s="80" t="n">
        <f aca="false">C2721*D2721</f>
        <v>23.9578</v>
      </c>
    </row>
    <row r="2722" customFormat="false" ht="11.25" hidden="false" customHeight="false" outlineLevel="0" collapsed="false">
      <c r="A2722" s="77" t="s">
        <v>954</v>
      </c>
      <c r="B2722" s="78" t="s">
        <v>43</v>
      </c>
      <c r="C2722" s="95" t="n">
        <v>16</v>
      </c>
      <c r="D2722" s="80" t="n">
        <f aca="false">INSUMOS!$C$64</f>
        <v>3.98</v>
      </c>
      <c r="E2722" s="80" t="n">
        <f aca="false">C2722*D2722</f>
        <v>63.68</v>
      </c>
    </row>
    <row r="2723" customFormat="false" ht="11.25" hidden="false" customHeight="false" outlineLevel="0" collapsed="false">
      <c r="A2723" s="77" t="s">
        <v>955</v>
      </c>
      <c r="B2723" s="78" t="s">
        <v>39</v>
      </c>
      <c r="C2723" s="95" t="n">
        <v>1100</v>
      </c>
      <c r="D2723" s="80" t="n">
        <f aca="false">INSUMOS!$C$48</f>
        <v>0.19</v>
      </c>
      <c r="E2723" s="80" t="n">
        <f aca="false">C2723*D2723</f>
        <v>209</v>
      </c>
    </row>
    <row r="2724" customFormat="false" ht="11.25" hidden="false" customHeight="false" outlineLevel="0" collapsed="false">
      <c r="A2724" s="77" t="s">
        <v>956</v>
      </c>
      <c r="B2724" s="78" t="s">
        <v>14</v>
      </c>
      <c r="C2724" s="95" t="n">
        <v>90</v>
      </c>
      <c r="D2724" s="80" t="n">
        <f aca="false">INSUMOS!$C$89</f>
        <v>2.9</v>
      </c>
      <c r="E2724" s="80" t="n">
        <f aca="false">C2724*D2724</f>
        <v>261</v>
      </c>
    </row>
    <row r="2725" customFormat="false" ht="11.25" hidden="false" customHeight="false" outlineLevel="0" collapsed="false">
      <c r="A2725" s="77" t="s">
        <v>520</v>
      </c>
      <c r="B2725" s="78" t="s">
        <v>14</v>
      </c>
      <c r="C2725" s="95" t="n">
        <v>510</v>
      </c>
      <c r="D2725" s="80" t="n">
        <f aca="false">INSUMOS!$C$16</f>
        <v>0.34</v>
      </c>
      <c r="E2725" s="80" t="n">
        <f aca="false">C2725*D2725</f>
        <v>173.4</v>
      </c>
    </row>
    <row r="2726" customFormat="false" ht="11.25" hidden="false" customHeight="false" outlineLevel="0" collapsed="false">
      <c r="A2726" s="77" t="s">
        <v>35</v>
      </c>
      <c r="B2726" s="78" t="s">
        <v>25</v>
      </c>
      <c r="C2726" s="95" t="n">
        <v>1.14</v>
      </c>
      <c r="D2726" s="80" t="n">
        <f aca="false">INSUMOS!$C$36</f>
        <v>14</v>
      </c>
      <c r="E2726" s="80" t="n">
        <f aca="false">C2726*D2726</f>
        <v>15.96</v>
      </c>
    </row>
    <row r="2727" customFormat="false" ht="11.25" hidden="false" customHeight="false" outlineLevel="0" collapsed="false">
      <c r="A2727" s="77" t="s">
        <v>523</v>
      </c>
      <c r="B2727" s="78" t="s">
        <v>374</v>
      </c>
      <c r="C2727" s="95" t="n">
        <v>65</v>
      </c>
      <c r="D2727" s="80" t="n">
        <f aca="false">INSUMOS!$C$9</f>
        <v>2.09</v>
      </c>
      <c r="E2727" s="80" t="n">
        <f aca="false">C2727*D2727</f>
        <v>135.85</v>
      </c>
    </row>
    <row r="2728" customFormat="false" ht="11.25" hidden="false" customHeight="false" outlineLevel="0" collapsed="false">
      <c r="A2728" s="77" t="s">
        <v>530</v>
      </c>
      <c r="B2728" s="78" t="s">
        <v>374</v>
      </c>
      <c r="C2728" s="95" t="n">
        <v>65</v>
      </c>
      <c r="D2728" s="80" t="n">
        <f aca="false">INSUMOS!$C$8</f>
        <v>1.73</v>
      </c>
      <c r="E2728" s="80" t="n">
        <f aca="false">C2728*D2728</f>
        <v>112.45</v>
      </c>
    </row>
    <row r="2729" customFormat="false" ht="11.25" hidden="false" customHeight="false" outlineLevel="0" collapsed="false">
      <c r="A2729" s="50"/>
      <c r="B2729" s="50" t="s">
        <v>500</v>
      </c>
      <c r="C2729" s="42"/>
      <c r="E2729" s="45" t="n">
        <f aca="false">SUM(E2716:E2726)</f>
        <v>1037.7689</v>
      </c>
    </row>
    <row r="2730" customFormat="false" ht="11.25" hidden="false" customHeight="false" outlineLevel="0" collapsed="false">
      <c r="A2730" s="50"/>
      <c r="B2730" s="50" t="s">
        <v>505</v>
      </c>
      <c r="C2730" s="42"/>
      <c r="E2730" s="45" t="n">
        <f aca="false">SUM(E2727:E2728)</f>
        <v>248.3</v>
      </c>
    </row>
    <row r="2731" customFormat="false" ht="11.25" hidden="false" customHeight="false" outlineLevel="0" collapsed="false">
      <c r="A2731" s="88"/>
      <c r="B2731" s="88" t="s">
        <v>506</v>
      </c>
      <c r="C2731" s="42"/>
      <c r="D2731" s="82" t="n">
        <f aca="false">INSUMOS!$C$10</f>
        <v>1.254</v>
      </c>
      <c r="E2731" s="45" t="n">
        <f aca="false">D2731*E2730</f>
        <v>311.3682</v>
      </c>
    </row>
    <row r="2732" customFormat="false" ht="11.25" hidden="false" customHeight="false" outlineLevel="0" collapsed="false">
      <c r="A2732" s="50"/>
      <c r="B2732" s="81" t="s">
        <v>507</v>
      </c>
      <c r="C2732" s="71"/>
      <c r="D2732" s="56"/>
      <c r="E2732" s="56" t="n">
        <f aca="false">SUM(E2729:E2731)</f>
        <v>1597.4371</v>
      </c>
    </row>
    <row r="2733" customFormat="false" ht="11.25" hidden="false" customHeight="false" outlineLevel="0" collapsed="false">
      <c r="A2733" s="50"/>
      <c r="B2733" s="50" t="s">
        <v>8</v>
      </c>
      <c r="C2733" s="42"/>
      <c r="D2733" s="82" t="n">
        <f aca="false">INSUMOS!$C$11</f>
        <v>0.2</v>
      </c>
      <c r="E2733" s="45" t="n">
        <f aca="false">D2733*E2732</f>
        <v>319.48742</v>
      </c>
    </row>
    <row r="2734" customFormat="false" ht="11.25" hidden="false" customHeight="false" outlineLevel="0" collapsed="false">
      <c r="A2734" s="50"/>
      <c r="B2734" s="83" t="s">
        <v>508</v>
      </c>
      <c r="C2734" s="71"/>
      <c r="D2734" s="56"/>
      <c r="E2734" s="56" t="n">
        <f aca="false">ROUND(SUM(E2732:E2733),2)</f>
        <v>1916.92</v>
      </c>
    </row>
    <row r="2735" customFormat="false" ht="11.25" hidden="false" customHeight="false" outlineLevel="0" collapsed="false">
      <c r="A2735" s="50"/>
      <c r="B2735" s="83"/>
      <c r="C2735" s="71"/>
      <c r="D2735" s="56"/>
      <c r="E2735" s="56"/>
    </row>
    <row r="2736" customFormat="false" ht="11.25" hidden="false" customHeight="false" outlineLevel="0" collapsed="false">
      <c r="A2736" s="72" t="s">
        <v>958</v>
      </c>
      <c r="B2736" s="89"/>
      <c r="C2736" s="74"/>
      <c r="D2736" s="94"/>
      <c r="E2736" s="92" t="s">
        <v>561</v>
      </c>
    </row>
    <row r="2737" customFormat="false" ht="11.25" hidden="false" customHeight="false" outlineLevel="0" collapsed="false">
      <c r="A2737" s="77" t="s">
        <v>653</v>
      </c>
      <c r="B2737" s="78" t="s">
        <v>43</v>
      </c>
      <c r="C2737" s="95" t="n">
        <v>1.3</v>
      </c>
      <c r="D2737" s="80" t="n">
        <f aca="false">INSUMOS!$C$274</f>
        <v>5.5</v>
      </c>
      <c r="E2737" s="80" t="n">
        <f aca="false">C2737*D2737</f>
        <v>7.15</v>
      </c>
    </row>
    <row r="2738" customFormat="false" ht="11.25" hidden="false" customHeight="false" outlineLevel="0" collapsed="false">
      <c r="A2738" s="77" t="s">
        <v>203</v>
      </c>
      <c r="B2738" s="78" t="s">
        <v>142</v>
      </c>
      <c r="C2738" s="95" t="n">
        <v>0.01</v>
      </c>
      <c r="D2738" s="80" t="n">
        <f aca="false">INSUMOS!$C$209</f>
        <v>13.6</v>
      </c>
      <c r="E2738" s="80" t="n">
        <f aca="false">C2738*D2738</f>
        <v>0.136</v>
      </c>
    </row>
    <row r="2739" customFormat="false" ht="11.25" hidden="false" customHeight="false" outlineLevel="0" collapsed="false">
      <c r="A2739" s="77" t="s">
        <v>547</v>
      </c>
      <c r="B2739" s="78" t="s">
        <v>374</v>
      </c>
      <c r="C2739" s="95" t="n">
        <v>0.52</v>
      </c>
      <c r="D2739" s="80" t="n">
        <f aca="false">INSUMOS!$C$9</f>
        <v>2.09</v>
      </c>
      <c r="E2739" s="80" t="n">
        <f aca="false">C2739*D2739</f>
        <v>1.0868</v>
      </c>
    </row>
    <row r="2740" customFormat="false" ht="11.25" hidden="false" customHeight="false" outlineLevel="0" collapsed="false">
      <c r="A2740" s="77" t="s">
        <v>530</v>
      </c>
      <c r="B2740" s="78" t="s">
        <v>374</v>
      </c>
      <c r="C2740" s="95" t="n">
        <v>0.52</v>
      </c>
      <c r="D2740" s="80" t="n">
        <f aca="false">INSUMOS!$C$8</f>
        <v>1.73</v>
      </c>
      <c r="E2740" s="80" t="n">
        <f aca="false">C2740*D2740</f>
        <v>0.8996</v>
      </c>
    </row>
    <row r="2741" customFormat="false" ht="11.25" hidden="false" customHeight="false" outlineLevel="0" collapsed="false">
      <c r="A2741" s="50"/>
      <c r="B2741" s="50" t="s">
        <v>500</v>
      </c>
      <c r="C2741" s="42"/>
      <c r="E2741" s="45" t="n">
        <f aca="false">SUM(E2737:E2738)</f>
        <v>7.286</v>
      </c>
    </row>
    <row r="2742" customFormat="false" ht="11.25" hidden="false" customHeight="false" outlineLevel="0" collapsed="false">
      <c r="A2742" s="50"/>
      <c r="B2742" s="50" t="s">
        <v>505</v>
      </c>
      <c r="C2742" s="42"/>
      <c r="E2742" s="45" t="n">
        <f aca="false">SUM(E2739:E2740)</f>
        <v>1.9864</v>
      </c>
    </row>
    <row r="2743" customFormat="false" ht="11.25" hidden="false" customHeight="false" outlineLevel="0" collapsed="false">
      <c r="A2743" s="88"/>
      <c r="B2743" s="88" t="s">
        <v>506</v>
      </c>
      <c r="C2743" s="42"/>
      <c r="D2743" s="82" t="n">
        <f aca="false">INSUMOS!$C$10</f>
        <v>1.254</v>
      </c>
      <c r="E2743" s="45" t="n">
        <f aca="false">D2743*E2742</f>
        <v>2.4909456</v>
      </c>
    </row>
    <row r="2744" customFormat="false" ht="11.25" hidden="false" customHeight="false" outlineLevel="0" collapsed="false">
      <c r="A2744" s="50"/>
      <c r="B2744" s="81" t="s">
        <v>507</v>
      </c>
      <c r="C2744" s="71"/>
      <c r="D2744" s="56"/>
      <c r="E2744" s="56" t="n">
        <f aca="false">SUM(E2741:E2743)</f>
        <v>11.7633456</v>
      </c>
    </row>
    <row r="2745" customFormat="false" ht="11.25" hidden="false" customHeight="false" outlineLevel="0" collapsed="false">
      <c r="A2745" s="50"/>
      <c r="B2745" s="50" t="s">
        <v>8</v>
      </c>
      <c r="C2745" s="42"/>
      <c r="D2745" s="82" t="n">
        <f aca="false">INSUMOS!$C$11</f>
        <v>0.2</v>
      </c>
      <c r="E2745" s="45" t="n">
        <f aca="false">D2745*E2744</f>
        <v>2.35266912</v>
      </c>
    </row>
    <row r="2746" customFormat="false" ht="11.25" hidden="false" customHeight="false" outlineLevel="0" collapsed="false">
      <c r="A2746" s="50"/>
      <c r="B2746" s="83" t="s">
        <v>508</v>
      </c>
      <c r="C2746" s="71"/>
      <c r="D2746" s="56"/>
      <c r="E2746" s="56" t="n">
        <f aca="false">ROUND(SUM(E2744:E2745),2)</f>
        <v>14.12</v>
      </c>
    </row>
    <row r="2747" customFormat="false" ht="11.25" hidden="false" customHeight="false" outlineLevel="0" collapsed="false">
      <c r="A2747" s="50"/>
      <c r="B2747" s="83"/>
      <c r="C2747" s="71"/>
      <c r="D2747" s="56"/>
      <c r="E2747" s="56"/>
    </row>
    <row r="2748" customFormat="false" ht="11.25" hidden="false" customHeight="false" outlineLevel="0" collapsed="false">
      <c r="A2748" s="72" t="s">
        <v>959</v>
      </c>
      <c r="B2748" s="89"/>
      <c r="C2748" s="74"/>
      <c r="D2748" s="94"/>
      <c r="E2748" s="92" t="s">
        <v>561</v>
      </c>
    </row>
    <row r="2749" customFormat="false" ht="11.25" hidden="false" customHeight="false" outlineLevel="0" collapsed="false">
      <c r="A2749" s="77" t="s">
        <v>960</v>
      </c>
      <c r="B2749" s="78" t="s">
        <v>43</v>
      </c>
      <c r="C2749" s="95" t="n">
        <v>1.4</v>
      </c>
      <c r="D2749" s="80" t="n">
        <f aca="false">INSUMOS!$C$276</f>
        <v>4.67</v>
      </c>
      <c r="E2749" s="80" t="n">
        <f aca="false">C2749*D2749</f>
        <v>6.538</v>
      </c>
    </row>
    <row r="2750" customFormat="false" ht="11.25" hidden="false" customHeight="false" outlineLevel="0" collapsed="false">
      <c r="A2750" s="77" t="s">
        <v>203</v>
      </c>
      <c r="B2750" s="78" t="s">
        <v>142</v>
      </c>
      <c r="C2750" s="95" t="n">
        <v>0.008</v>
      </c>
      <c r="D2750" s="80" t="n">
        <f aca="false">INSUMOS!$C$209</f>
        <v>13.6</v>
      </c>
      <c r="E2750" s="80" t="n">
        <f aca="false">C2750*D2750</f>
        <v>0.1088</v>
      </c>
    </row>
    <row r="2751" customFormat="false" ht="11.25" hidden="false" customHeight="false" outlineLevel="0" collapsed="false">
      <c r="A2751" s="77" t="s">
        <v>547</v>
      </c>
      <c r="B2751" s="78" t="s">
        <v>374</v>
      </c>
      <c r="C2751" s="95" t="n">
        <v>0.48</v>
      </c>
      <c r="D2751" s="80" t="n">
        <f aca="false">INSUMOS!$C$9</f>
        <v>2.09</v>
      </c>
      <c r="E2751" s="80" t="n">
        <f aca="false">C2751*D2751</f>
        <v>1.0032</v>
      </c>
    </row>
    <row r="2752" customFormat="false" ht="11.25" hidden="false" customHeight="false" outlineLevel="0" collapsed="false">
      <c r="A2752" s="77" t="s">
        <v>530</v>
      </c>
      <c r="B2752" s="78" t="s">
        <v>374</v>
      </c>
      <c r="C2752" s="95" t="n">
        <v>0.48</v>
      </c>
      <c r="D2752" s="80" t="n">
        <f aca="false">INSUMOS!$C$8</f>
        <v>1.73</v>
      </c>
      <c r="E2752" s="80" t="n">
        <f aca="false">C2752*D2752</f>
        <v>0.8304</v>
      </c>
    </row>
    <row r="2753" customFormat="false" ht="11.25" hidden="false" customHeight="false" outlineLevel="0" collapsed="false">
      <c r="A2753" s="50"/>
      <c r="B2753" s="50" t="s">
        <v>500</v>
      </c>
      <c r="C2753" s="42"/>
      <c r="E2753" s="45" t="n">
        <f aca="false">SUM(E2749:E2750)</f>
        <v>6.6468</v>
      </c>
    </row>
    <row r="2754" customFormat="false" ht="11.25" hidden="false" customHeight="false" outlineLevel="0" collapsed="false">
      <c r="A2754" s="50"/>
      <c r="B2754" s="50" t="s">
        <v>505</v>
      </c>
      <c r="C2754" s="42"/>
      <c r="E2754" s="45" t="n">
        <f aca="false">SUM(E2751:E2752)</f>
        <v>1.8336</v>
      </c>
    </row>
    <row r="2755" customFormat="false" ht="11.25" hidden="false" customHeight="false" outlineLevel="0" collapsed="false">
      <c r="A2755" s="88"/>
      <c r="B2755" s="88" t="s">
        <v>506</v>
      </c>
      <c r="C2755" s="42"/>
      <c r="D2755" s="82" t="n">
        <f aca="false">INSUMOS!$C$10</f>
        <v>1.254</v>
      </c>
      <c r="E2755" s="45" t="n">
        <f aca="false">D2755*E2754</f>
        <v>2.2993344</v>
      </c>
    </row>
    <row r="2756" customFormat="false" ht="11.25" hidden="false" customHeight="false" outlineLevel="0" collapsed="false">
      <c r="A2756" s="50"/>
      <c r="B2756" s="81" t="s">
        <v>507</v>
      </c>
      <c r="C2756" s="71"/>
      <c r="D2756" s="56"/>
      <c r="E2756" s="56" t="n">
        <f aca="false">SUM(E2753:E2755)</f>
        <v>10.7797344</v>
      </c>
    </row>
    <row r="2757" customFormat="false" ht="11.25" hidden="false" customHeight="false" outlineLevel="0" collapsed="false">
      <c r="A2757" s="50"/>
      <c r="B2757" s="50" t="s">
        <v>8</v>
      </c>
      <c r="C2757" s="42"/>
      <c r="D2757" s="82" t="n">
        <f aca="false">INSUMOS!$C$11</f>
        <v>0.2</v>
      </c>
      <c r="E2757" s="45" t="n">
        <f aca="false">D2757*E2756</f>
        <v>2.15594688</v>
      </c>
    </row>
    <row r="2758" s="71" customFormat="true" ht="11.25" hidden="false" customHeight="false" outlineLevel="0" collapsed="false">
      <c r="A2758" s="50"/>
      <c r="B2758" s="83" t="s">
        <v>508</v>
      </c>
      <c r="D2758" s="56"/>
      <c r="E2758" s="56" t="n">
        <f aca="false">ROUND(SUM(E2756:E2757),2)</f>
        <v>12.94</v>
      </c>
    </row>
    <row r="2759" s="71" customFormat="true" ht="11.25" hidden="false" customHeight="false" outlineLevel="0" collapsed="false">
      <c r="A2759" s="50"/>
      <c r="B2759" s="83"/>
      <c r="D2759" s="56"/>
      <c r="E2759" s="56"/>
    </row>
    <row r="2760" customFormat="false" ht="11.25" hidden="false" customHeight="false" outlineLevel="0" collapsed="false">
      <c r="A2760" s="72" t="s">
        <v>961</v>
      </c>
      <c r="B2760" s="89"/>
      <c r="C2760" s="74"/>
      <c r="D2760" s="94"/>
      <c r="E2760" s="92" t="s">
        <v>561</v>
      </c>
    </row>
    <row r="2761" customFormat="false" ht="11.25" hidden="false" customHeight="false" outlineLevel="0" collapsed="false">
      <c r="A2761" s="77" t="s">
        <v>962</v>
      </c>
      <c r="B2761" s="78" t="s">
        <v>43</v>
      </c>
      <c r="C2761" s="95" t="n">
        <v>1.4</v>
      </c>
      <c r="D2761" s="80" t="n">
        <f aca="false">INSUMOS!$C$278</f>
        <v>5.24</v>
      </c>
      <c r="E2761" s="80" t="n">
        <f aca="false">C2761*D2761</f>
        <v>7.336</v>
      </c>
    </row>
    <row r="2762" customFormat="false" ht="11.25" hidden="false" customHeight="false" outlineLevel="0" collapsed="false">
      <c r="A2762" s="77" t="s">
        <v>203</v>
      </c>
      <c r="B2762" s="78" t="s">
        <v>142</v>
      </c>
      <c r="C2762" s="95" t="n">
        <v>0.005</v>
      </c>
      <c r="D2762" s="80" t="n">
        <f aca="false">INSUMOS!$C$209</f>
        <v>13.6</v>
      </c>
      <c r="E2762" s="80" t="n">
        <f aca="false">C2762*D2762</f>
        <v>0.068</v>
      </c>
    </row>
    <row r="2763" customFormat="false" ht="11.25" hidden="false" customHeight="false" outlineLevel="0" collapsed="false">
      <c r="A2763" s="77" t="s">
        <v>547</v>
      </c>
      <c r="B2763" s="78" t="s">
        <v>374</v>
      </c>
      <c r="C2763" s="95" t="n">
        <v>0.3</v>
      </c>
      <c r="D2763" s="80" t="n">
        <f aca="false">INSUMOS!$C$9</f>
        <v>2.09</v>
      </c>
      <c r="E2763" s="80" t="n">
        <f aca="false">C2763*D2763</f>
        <v>0.627</v>
      </c>
    </row>
    <row r="2764" customFormat="false" ht="11.25" hidden="false" customHeight="false" outlineLevel="0" collapsed="false">
      <c r="A2764" s="77" t="s">
        <v>530</v>
      </c>
      <c r="B2764" s="78" t="s">
        <v>374</v>
      </c>
      <c r="C2764" s="95" t="n">
        <v>0.3</v>
      </c>
      <c r="D2764" s="80" t="n">
        <f aca="false">INSUMOS!$C$8</f>
        <v>1.73</v>
      </c>
      <c r="E2764" s="80" t="n">
        <f aca="false">C2764*D2764</f>
        <v>0.519</v>
      </c>
    </row>
    <row r="2765" customFormat="false" ht="11.25" hidden="false" customHeight="false" outlineLevel="0" collapsed="false">
      <c r="A2765" s="50"/>
      <c r="B2765" s="50" t="s">
        <v>500</v>
      </c>
      <c r="C2765" s="42"/>
      <c r="E2765" s="45" t="n">
        <f aca="false">SUM(E2761:E2762)</f>
        <v>7.404</v>
      </c>
    </row>
    <row r="2766" customFormat="false" ht="11.25" hidden="false" customHeight="false" outlineLevel="0" collapsed="false">
      <c r="A2766" s="50"/>
      <c r="B2766" s="50" t="s">
        <v>505</v>
      </c>
      <c r="C2766" s="42"/>
      <c r="E2766" s="45" t="n">
        <f aca="false">SUM(E2763:E2764)</f>
        <v>1.146</v>
      </c>
    </row>
    <row r="2767" customFormat="false" ht="11.25" hidden="false" customHeight="false" outlineLevel="0" collapsed="false">
      <c r="A2767" s="88"/>
      <c r="B2767" s="88" t="s">
        <v>506</v>
      </c>
      <c r="C2767" s="42"/>
      <c r="D2767" s="82" t="n">
        <f aca="false">INSUMOS!$C$10</f>
        <v>1.254</v>
      </c>
      <c r="E2767" s="45" t="n">
        <f aca="false">D2767*E2766</f>
        <v>1.437084</v>
      </c>
    </row>
    <row r="2768" customFormat="false" ht="11.25" hidden="false" customHeight="false" outlineLevel="0" collapsed="false">
      <c r="A2768" s="50"/>
      <c r="B2768" s="81" t="s">
        <v>507</v>
      </c>
      <c r="C2768" s="71"/>
      <c r="D2768" s="56"/>
      <c r="E2768" s="56" t="n">
        <f aca="false">SUM(E2765:E2767)</f>
        <v>9.987084</v>
      </c>
    </row>
    <row r="2769" customFormat="false" ht="11.25" hidden="false" customHeight="false" outlineLevel="0" collapsed="false">
      <c r="A2769" s="50"/>
      <c r="B2769" s="50" t="s">
        <v>8</v>
      </c>
      <c r="C2769" s="42"/>
      <c r="D2769" s="82" t="n">
        <f aca="false">INSUMOS!$C$11</f>
        <v>0.2</v>
      </c>
      <c r="E2769" s="45" t="n">
        <f aca="false">D2769*E2768</f>
        <v>1.9974168</v>
      </c>
    </row>
    <row r="2770" customFormat="false" ht="11.25" hidden="false" customHeight="false" outlineLevel="0" collapsed="false">
      <c r="A2770" s="50"/>
      <c r="B2770" s="83" t="s">
        <v>508</v>
      </c>
      <c r="C2770" s="71"/>
      <c r="D2770" s="56"/>
      <c r="E2770" s="56" t="n">
        <f aca="false">ROUND(SUM(E2768:E2769),2)</f>
        <v>11.98</v>
      </c>
    </row>
    <row r="2771" customFormat="false" ht="11.25" hidden="false" customHeight="false" outlineLevel="0" collapsed="false">
      <c r="A2771" s="50"/>
      <c r="B2771" s="83"/>
      <c r="C2771" s="71"/>
      <c r="D2771" s="56"/>
      <c r="E2771" s="56"/>
    </row>
    <row r="2772" customFormat="false" ht="11.25" hidden="false" customHeight="false" outlineLevel="0" collapsed="false">
      <c r="A2772" s="72" t="s">
        <v>963</v>
      </c>
      <c r="B2772" s="89"/>
      <c r="C2772" s="74"/>
      <c r="D2772" s="94"/>
      <c r="E2772" s="92" t="s">
        <v>561</v>
      </c>
    </row>
    <row r="2773" customFormat="false" ht="11.25" hidden="false" customHeight="false" outlineLevel="0" collapsed="false">
      <c r="A2773" s="77" t="s">
        <v>964</v>
      </c>
      <c r="B2773" s="78" t="s">
        <v>43</v>
      </c>
      <c r="C2773" s="95" t="n">
        <v>1.4</v>
      </c>
      <c r="D2773" s="80" t="n">
        <f aca="false">INSUMOS!$C$277</f>
        <v>2.36</v>
      </c>
      <c r="E2773" s="80" t="n">
        <f aca="false">C2773*D2773</f>
        <v>3.304</v>
      </c>
    </row>
    <row r="2774" customFormat="false" ht="11.25" hidden="false" customHeight="false" outlineLevel="0" collapsed="false">
      <c r="A2774" s="77" t="s">
        <v>203</v>
      </c>
      <c r="B2774" s="78" t="s">
        <v>142</v>
      </c>
      <c r="C2774" s="95" t="n">
        <v>0.005</v>
      </c>
      <c r="D2774" s="80" t="n">
        <f aca="false">INSUMOS!$C$209</f>
        <v>13.6</v>
      </c>
      <c r="E2774" s="80" t="n">
        <f aca="false">C2774*D2774</f>
        <v>0.068</v>
      </c>
    </row>
    <row r="2775" customFormat="false" ht="11.25" hidden="false" customHeight="false" outlineLevel="0" collapsed="false">
      <c r="A2775" s="77" t="s">
        <v>547</v>
      </c>
      <c r="B2775" s="78" t="s">
        <v>374</v>
      </c>
      <c r="C2775" s="95" t="n">
        <v>0.24</v>
      </c>
      <c r="D2775" s="80" t="n">
        <f aca="false">INSUMOS!$C$9</f>
        <v>2.09</v>
      </c>
      <c r="E2775" s="80" t="n">
        <f aca="false">C2775*D2775</f>
        <v>0.5016</v>
      </c>
    </row>
    <row r="2776" customFormat="false" ht="11.25" hidden="false" customHeight="false" outlineLevel="0" collapsed="false">
      <c r="A2776" s="77" t="s">
        <v>530</v>
      </c>
      <c r="B2776" s="78" t="s">
        <v>374</v>
      </c>
      <c r="C2776" s="95" t="n">
        <v>0.24</v>
      </c>
      <c r="D2776" s="80" t="n">
        <f aca="false">INSUMOS!$C$8</f>
        <v>1.73</v>
      </c>
      <c r="E2776" s="80" t="n">
        <f aca="false">C2776*D2776</f>
        <v>0.4152</v>
      </c>
    </row>
    <row r="2777" customFormat="false" ht="11.25" hidden="false" customHeight="false" outlineLevel="0" collapsed="false">
      <c r="A2777" s="50"/>
      <c r="B2777" s="50" t="s">
        <v>500</v>
      </c>
      <c r="C2777" s="42"/>
      <c r="E2777" s="45" t="n">
        <f aca="false">SUM(E2773:E2774)</f>
        <v>3.372</v>
      </c>
    </row>
    <row r="2778" customFormat="false" ht="11.25" hidden="false" customHeight="false" outlineLevel="0" collapsed="false">
      <c r="A2778" s="50"/>
      <c r="B2778" s="50" t="s">
        <v>505</v>
      </c>
      <c r="C2778" s="42"/>
      <c r="E2778" s="45" t="n">
        <f aca="false">SUM(E2775:E2776)</f>
        <v>0.9168</v>
      </c>
    </row>
    <row r="2779" customFormat="false" ht="11.25" hidden="false" customHeight="false" outlineLevel="0" collapsed="false">
      <c r="A2779" s="88"/>
      <c r="B2779" s="88" t="s">
        <v>506</v>
      </c>
      <c r="C2779" s="42"/>
      <c r="D2779" s="82" t="n">
        <f aca="false">INSUMOS!$C$10</f>
        <v>1.254</v>
      </c>
      <c r="E2779" s="45" t="n">
        <f aca="false">D2779*E2778</f>
        <v>1.1496672</v>
      </c>
    </row>
    <row r="2780" customFormat="false" ht="11.25" hidden="false" customHeight="false" outlineLevel="0" collapsed="false">
      <c r="A2780" s="50"/>
      <c r="B2780" s="81" t="s">
        <v>507</v>
      </c>
      <c r="C2780" s="71"/>
      <c r="D2780" s="56"/>
      <c r="E2780" s="56" t="n">
        <f aca="false">SUM(E2777:E2779)</f>
        <v>5.4384672</v>
      </c>
    </row>
    <row r="2781" customFormat="false" ht="11.25" hidden="false" customHeight="false" outlineLevel="0" collapsed="false">
      <c r="A2781" s="50"/>
      <c r="B2781" s="50" t="s">
        <v>8</v>
      </c>
      <c r="C2781" s="42"/>
      <c r="D2781" s="82" t="n">
        <f aca="false">INSUMOS!$C$11</f>
        <v>0.2</v>
      </c>
      <c r="E2781" s="45" t="n">
        <f aca="false">D2781*E2780</f>
        <v>1.08769344</v>
      </c>
    </row>
    <row r="2782" customFormat="false" ht="11.25" hidden="false" customHeight="false" outlineLevel="0" collapsed="false">
      <c r="A2782" s="50"/>
      <c r="B2782" s="83" t="s">
        <v>508</v>
      </c>
      <c r="C2782" s="71"/>
      <c r="D2782" s="56"/>
      <c r="E2782" s="56" t="n">
        <f aca="false">ROUND(SUM(E2780:E2781),2)</f>
        <v>6.53</v>
      </c>
    </row>
    <row r="2783" customFormat="false" ht="11.25" hidden="false" customHeight="false" outlineLevel="0" collapsed="false">
      <c r="A2783" s="50"/>
      <c r="B2783" s="83"/>
      <c r="C2783" s="71"/>
      <c r="D2783" s="56"/>
      <c r="E2783" s="56"/>
    </row>
    <row r="2784" customFormat="false" ht="11.25" hidden="false" customHeight="false" outlineLevel="0" collapsed="false">
      <c r="A2784" s="72" t="s">
        <v>965</v>
      </c>
      <c r="B2784" s="89"/>
      <c r="C2784" s="74"/>
      <c r="D2784" s="94"/>
      <c r="E2784" s="92" t="s">
        <v>561</v>
      </c>
    </row>
    <row r="2785" customFormat="false" ht="11.25" hidden="false" customHeight="false" outlineLevel="0" collapsed="false">
      <c r="A2785" s="77" t="s">
        <v>966</v>
      </c>
      <c r="B2785" s="78" t="s">
        <v>43</v>
      </c>
      <c r="C2785" s="95" t="n">
        <v>1.6</v>
      </c>
      <c r="D2785" s="80" t="n">
        <f aca="false">INSUMOS!$C$269</f>
        <v>1.15</v>
      </c>
      <c r="E2785" s="80" t="n">
        <f aca="false">C2785*D2785</f>
        <v>1.84</v>
      </c>
    </row>
    <row r="2786" customFormat="false" ht="11.25" hidden="false" customHeight="false" outlineLevel="0" collapsed="false">
      <c r="A2786" s="77" t="s">
        <v>967</v>
      </c>
      <c r="B2786" s="78" t="s">
        <v>39</v>
      </c>
      <c r="C2786" s="95" t="n">
        <v>0.85</v>
      </c>
      <c r="D2786" s="80" t="n">
        <f aca="false">INSUMOS!$C$236</f>
        <v>0.45</v>
      </c>
      <c r="E2786" s="80" t="n">
        <f aca="false">C2786*D2786</f>
        <v>0.3825</v>
      </c>
    </row>
    <row r="2787" customFormat="false" ht="11.25" hidden="false" customHeight="false" outlineLevel="0" collapsed="false">
      <c r="A2787" s="77" t="s">
        <v>968</v>
      </c>
      <c r="B2787" s="78" t="s">
        <v>39</v>
      </c>
      <c r="C2787" s="95" t="n">
        <v>0.85</v>
      </c>
      <c r="D2787" s="80" t="n">
        <f aca="false">INSUMOS!$C$249</f>
        <v>0.5</v>
      </c>
      <c r="E2787" s="80" t="n">
        <f aca="false">C2787*D2787</f>
        <v>0.425</v>
      </c>
    </row>
    <row r="2788" customFormat="false" ht="11.25" hidden="false" customHeight="false" outlineLevel="0" collapsed="false">
      <c r="A2788" s="77" t="s">
        <v>203</v>
      </c>
      <c r="B2788" s="78" t="s">
        <v>142</v>
      </c>
      <c r="C2788" s="95" t="n">
        <v>0.01</v>
      </c>
      <c r="D2788" s="80" t="n">
        <f aca="false">INSUMOS!$C$209</f>
        <v>13.6</v>
      </c>
      <c r="E2788" s="80" t="n">
        <f aca="false">C2788*D2788</f>
        <v>0.136</v>
      </c>
    </row>
    <row r="2789" customFormat="false" ht="11.25" hidden="false" customHeight="false" outlineLevel="0" collapsed="false">
      <c r="A2789" s="77" t="s">
        <v>547</v>
      </c>
      <c r="B2789" s="78" t="s">
        <v>374</v>
      </c>
      <c r="C2789" s="95" t="n">
        <v>0.35</v>
      </c>
      <c r="D2789" s="80" t="n">
        <f aca="false">INSUMOS!$C$9</f>
        <v>2.09</v>
      </c>
      <c r="E2789" s="80" t="n">
        <f aca="false">C2789*D2789</f>
        <v>0.7315</v>
      </c>
    </row>
    <row r="2790" customFormat="false" ht="11.25" hidden="false" customHeight="false" outlineLevel="0" collapsed="false">
      <c r="A2790" s="77" t="s">
        <v>530</v>
      </c>
      <c r="B2790" s="78" t="s">
        <v>374</v>
      </c>
      <c r="C2790" s="95" t="n">
        <v>0.35</v>
      </c>
      <c r="D2790" s="80" t="n">
        <f aca="false">INSUMOS!$C$8</f>
        <v>1.73</v>
      </c>
      <c r="E2790" s="80" t="n">
        <f aca="false">C2790*D2790</f>
        <v>0.6055</v>
      </c>
    </row>
    <row r="2791" customFormat="false" ht="11.25" hidden="false" customHeight="false" outlineLevel="0" collapsed="false">
      <c r="A2791" s="50"/>
      <c r="B2791" s="50" t="s">
        <v>500</v>
      </c>
      <c r="C2791" s="42"/>
      <c r="E2791" s="45" t="n">
        <f aca="false">SUM(E2785:E2788)</f>
        <v>2.7835</v>
      </c>
    </row>
    <row r="2792" customFormat="false" ht="11.25" hidden="false" customHeight="false" outlineLevel="0" collapsed="false">
      <c r="A2792" s="50"/>
      <c r="B2792" s="50" t="s">
        <v>505</v>
      </c>
      <c r="C2792" s="42"/>
      <c r="E2792" s="45" t="n">
        <f aca="false">SUM(E2789:E2790)</f>
        <v>1.337</v>
      </c>
    </row>
    <row r="2793" customFormat="false" ht="11.25" hidden="false" customHeight="false" outlineLevel="0" collapsed="false">
      <c r="A2793" s="88"/>
      <c r="B2793" s="88" t="s">
        <v>506</v>
      </c>
      <c r="C2793" s="42"/>
      <c r="D2793" s="82" t="n">
        <f aca="false">INSUMOS!$C$10</f>
        <v>1.254</v>
      </c>
      <c r="E2793" s="45" t="n">
        <f aca="false">D2793*E2792</f>
        <v>1.676598</v>
      </c>
    </row>
    <row r="2794" customFormat="false" ht="11.25" hidden="false" customHeight="false" outlineLevel="0" collapsed="false">
      <c r="A2794" s="50"/>
      <c r="B2794" s="81" t="s">
        <v>507</v>
      </c>
      <c r="C2794" s="71"/>
      <c r="D2794" s="56"/>
      <c r="E2794" s="56" t="n">
        <f aca="false">SUM(E2791:E2793)</f>
        <v>5.797098</v>
      </c>
    </row>
    <row r="2795" s="71" customFormat="true" ht="11.25" hidden="false" customHeight="false" outlineLevel="0" collapsed="false">
      <c r="A2795" s="50"/>
      <c r="B2795" s="50" t="s">
        <v>8</v>
      </c>
      <c r="C2795" s="42"/>
      <c r="D2795" s="82" t="n">
        <f aca="false">INSUMOS!$C$11</f>
        <v>0.2</v>
      </c>
      <c r="E2795" s="45" t="n">
        <f aca="false">D2795*E2794</f>
        <v>1.1594196</v>
      </c>
    </row>
    <row r="2796" s="71" customFormat="true" ht="11.25" hidden="false" customHeight="false" outlineLevel="0" collapsed="false">
      <c r="A2796" s="50"/>
      <c r="B2796" s="83" t="s">
        <v>508</v>
      </c>
      <c r="D2796" s="56"/>
      <c r="E2796" s="56" t="n">
        <f aca="false">ROUND(SUM(E2794:E2795),2)</f>
        <v>6.96</v>
      </c>
    </row>
    <row r="2797" customFormat="false" ht="11.25" hidden="false" customHeight="false" outlineLevel="0" collapsed="false">
      <c r="A2797" s="50"/>
      <c r="B2797" s="83"/>
      <c r="C2797" s="71"/>
      <c r="D2797" s="56"/>
      <c r="E2797" s="56"/>
    </row>
    <row r="2798" customFormat="false" ht="11.25" hidden="false" customHeight="false" outlineLevel="0" collapsed="false">
      <c r="A2798" s="72" t="s">
        <v>969</v>
      </c>
      <c r="B2798" s="89"/>
      <c r="C2798" s="74"/>
      <c r="D2798" s="94"/>
      <c r="E2798" s="92" t="s">
        <v>561</v>
      </c>
    </row>
    <row r="2799" customFormat="false" ht="11.25" hidden="false" customHeight="false" outlineLevel="0" collapsed="false">
      <c r="A2799" s="77" t="s">
        <v>970</v>
      </c>
      <c r="B2799" s="78" t="s">
        <v>43</v>
      </c>
      <c r="C2799" s="95" t="n">
        <v>1.6</v>
      </c>
      <c r="D2799" s="80" t="n">
        <f aca="false">INSUMOS!$C$270</f>
        <v>1.25</v>
      </c>
      <c r="E2799" s="80" t="n">
        <f aca="false">C2799*D2799</f>
        <v>2</v>
      </c>
    </row>
    <row r="2800" customFormat="false" ht="11.25" hidden="false" customHeight="false" outlineLevel="0" collapsed="false">
      <c r="A2800" s="77" t="s">
        <v>971</v>
      </c>
      <c r="B2800" s="78" t="s">
        <v>39</v>
      </c>
      <c r="C2800" s="95" t="n">
        <v>0.85</v>
      </c>
      <c r="D2800" s="80" t="n">
        <f aca="false">INSUMOS!$C$235</f>
        <v>0.55</v>
      </c>
      <c r="E2800" s="80" t="n">
        <f aca="false">C2800*D2800</f>
        <v>0.4675</v>
      </c>
    </row>
    <row r="2801" customFormat="false" ht="11.25" hidden="false" customHeight="false" outlineLevel="0" collapsed="false">
      <c r="A2801" s="77" t="s">
        <v>972</v>
      </c>
      <c r="B2801" s="78" t="s">
        <v>39</v>
      </c>
      <c r="C2801" s="95" t="n">
        <v>0.85</v>
      </c>
      <c r="D2801" s="80" t="n">
        <f aca="false">INSUMOS!$C$248</f>
        <v>0.6</v>
      </c>
      <c r="E2801" s="80" t="n">
        <f aca="false">C2801*D2801</f>
        <v>0.51</v>
      </c>
    </row>
    <row r="2802" customFormat="false" ht="11.25" hidden="false" customHeight="false" outlineLevel="0" collapsed="false">
      <c r="A2802" s="77" t="s">
        <v>203</v>
      </c>
      <c r="B2802" s="78" t="s">
        <v>142</v>
      </c>
      <c r="C2802" s="95" t="n">
        <v>0.011</v>
      </c>
      <c r="D2802" s="80" t="n">
        <f aca="false">INSUMOS!$C$209</f>
        <v>13.6</v>
      </c>
      <c r="E2802" s="80" t="n">
        <f aca="false">C2802*D2802</f>
        <v>0.1496</v>
      </c>
    </row>
    <row r="2803" customFormat="false" ht="11.25" hidden="false" customHeight="false" outlineLevel="0" collapsed="false">
      <c r="A2803" s="77" t="s">
        <v>547</v>
      </c>
      <c r="B2803" s="78" t="s">
        <v>374</v>
      </c>
      <c r="C2803" s="95" t="n">
        <v>0.4</v>
      </c>
      <c r="D2803" s="80" t="n">
        <f aca="false">INSUMOS!$C$9</f>
        <v>2.09</v>
      </c>
      <c r="E2803" s="80" t="n">
        <f aca="false">C2803*D2803</f>
        <v>0.836</v>
      </c>
    </row>
    <row r="2804" customFormat="false" ht="11.25" hidden="false" customHeight="false" outlineLevel="0" collapsed="false">
      <c r="A2804" s="77" t="s">
        <v>530</v>
      </c>
      <c r="B2804" s="78" t="s">
        <v>374</v>
      </c>
      <c r="C2804" s="95" t="n">
        <v>0.4</v>
      </c>
      <c r="D2804" s="80" t="n">
        <f aca="false">INSUMOS!$C$8</f>
        <v>1.73</v>
      </c>
      <c r="E2804" s="80" t="n">
        <f aca="false">C2804*D2804</f>
        <v>0.692</v>
      </c>
    </row>
    <row r="2805" customFormat="false" ht="11.25" hidden="false" customHeight="false" outlineLevel="0" collapsed="false">
      <c r="A2805" s="50"/>
      <c r="B2805" s="50" t="s">
        <v>500</v>
      </c>
      <c r="C2805" s="42"/>
      <c r="E2805" s="45" t="n">
        <f aca="false">SUM(E2799:E2802)</f>
        <v>3.1271</v>
      </c>
    </row>
    <row r="2806" customFormat="false" ht="11.25" hidden="false" customHeight="false" outlineLevel="0" collapsed="false">
      <c r="A2806" s="50"/>
      <c r="B2806" s="50" t="s">
        <v>505</v>
      </c>
      <c r="C2806" s="42"/>
      <c r="E2806" s="45" t="n">
        <f aca="false">SUM(E2803:E2804)</f>
        <v>1.528</v>
      </c>
    </row>
    <row r="2807" customFormat="false" ht="11.25" hidden="false" customHeight="false" outlineLevel="0" collapsed="false">
      <c r="A2807" s="88"/>
      <c r="B2807" s="88" t="s">
        <v>506</v>
      </c>
      <c r="C2807" s="42"/>
      <c r="D2807" s="82" t="n">
        <f aca="false">INSUMOS!$C$10</f>
        <v>1.254</v>
      </c>
      <c r="E2807" s="45" t="n">
        <f aca="false">D2807*E2806</f>
        <v>1.916112</v>
      </c>
    </row>
    <row r="2808" customFormat="false" ht="11.25" hidden="false" customHeight="false" outlineLevel="0" collapsed="false">
      <c r="A2808" s="50"/>
      <c r="B2808" s="81" t="s">
        <v>507</v>
      </c>
      <c r="C2808" s="71"/>
      <c r="D2808" s="56"/>
      <c r="E2808" s="56" t="n">
        <f aca="false">SUM(E2805:E2807)</f>
        <v>6.571212</v>
      </c>
    </row>
    <row r="2809" customFormat="false" ht="11.25" hidden="false" customHeight="false" outlineLevel="0" collapsed="false">
      <c r="A2809" s="50"/>
      <c r="B2809" s="50" t="s">
        <v>8</v>
      </c>
      <c r="C2809" s="42"/>
      <c r="D2809" s="82" t="n">
        <f aca="false">INSUMOS!$C$11</f>
        <v>0.2</v>
      </c>
      <c r="E2809" s="45" t="n">
        <f aca="false">D2809*E2808</f>
        <v>1.3142424</v>
      </c>
    </row>
    <row r="2810" customFormat="false" ht="11.25" hidden="false" customHeight="false" outlineLevel="0" collapsed="false">
      <c r="A2810" s="50"/>
      <c r="B2810" s="83" t="s">
        <v>508</v>
      </c>
      <c r="C2810" s="71"/>
      <c r="D2810" s="56"/>
      <c r="E2810" s="56" t="n">
        <f aca="false">ROUND(SUM(E2808:E2809),2)</f>
        <v>7.89</v>
      </c>
    </row>
    <row r="2811" customFormat="false" ht="11.25" hidden="false" customHeight="false" outlineLevel="0" collapsed="false">
      <c r="A2811" s="50"/>
      <c r="B2811" s="83"/>
      <c r="C2811" s="71"/>
      <c r="D2811" s="56"/>
      <c r="E2811" s="56"/>
    </row>
    <row r="2812" customFormat="false" ht="11.25" hidden="false" customHeight="false" outlineLevel="0" collapsed="false">
      <c r="A2812" s="72" t="s">
        <v>973</v>
      </c>
      <c r="B2812" s="89"/>
      <c r="C2812" s="74"/>
      <c r="D2812" s="94"/>
      <c r="E2812" s="92" t="s">
        <v>561</v>
      </c>
    </row>
    <row r="2813" customFormat="false" ht="11.25" hidden="false" customHeight="false" outlineLevel="0" collapsed="false">
      <c r="A2813" s="77" t="s">
        <v>974</v>
      </c>
      <c r="B2813" s="78" t="s">
        <v>43</v>
      </c>
      <c r="C2813" s="95" t="n">
        <v>1.5</v>
      </c>
      <c r="D2813" s="80" t="n">
        <f aca="false">INSUMOS!$C$271</f>
        <v>2.25</v>
      </c>
      <c r="E2813" s="80" t="n">
        <f aca="false">C2813*D2813</f>
        <v>3.375</v>
      </c>
    </row>
    <row r="2814" customFormat="false" ht="11.25" hidden="false" customHeight="false" outlineLevel="0" collapsed="false">
      <c r="A2814" s="77" t="s">
        <v>975</v>
      </c>
      <c r="B2814" s="78" t="s">
        <v>39</v>
      </c>
      <c r="C2814" s="95" t="n">
        <v>0.85</v>
      </c>
      <c r="D2814" s="80" t="n">
        <f aca="false">INSUMOS!$C$237</f>
        <v>0.38</v>
      </c>
      <c r="E2814" s="80" t="n">
        <f aca="false">C2814*D2814</f>
        <v>0.323</v>
      </c>
    </row>
    <row r="2815" customFormat="false" ht="11.25" hidden="false" customHeight="false" outlineLevel="0" collapsed="false">
      <c r="A2815" s="77" t="s">
        <v>976</v>
      </c>
      <c r="B2815" s="78" t="s">
        <v>39</v>
      </c>
      <c r="C2815" s="95" t="n">
        <v>0.85</v>
      </c>
      <c r="D2815" s="80" t="n">
        <f aca="false">INSUMOS!$C$250</f>
        <v>1</v>
      </c>
      <c r="E2815" s="80" t="n">
        <f aca="false">C2815*D2815</f>
        <v>0.85</v>
      </c>
    </row>
    <row r="2816" customFormat="false" ht="11.25" hidden="false" customHeight="false" outlineLevel="0" collapsed="false">
      <c r="A2816" s="77" t="s">
        <v>203</v>
      </c>
      <c r="B2816" s="78" t="s">
        <v>142</v>
      </c>
      <c r="C2816" s="95" t="n">
        <v>0.026</v>
      </c>
      <c r="D2816" s="80" t="n">
        <f aca="false">INSUMOS!$C$209</f>
        <v>13.6</v>
      </c>
      <c r="E2816" s="80" t="n">
        <f aca="false">C2816*D2816</f>
        <v>0.3536</v>
      </c>
    </row>
    <row r="2817" customFormat="false" ht="11.25" hidden="false" customHeight="false" outlineLevel="0" collapsed="false">
      <c r="A2817" s="77" t="s">
        <v>547</v>
      </c>
      <c r="B2817" s="78" t="s">
        <v>374</v>
      </c>
      <c r="C2817" s="95" t="n">
        <v>0.5</v>
      </c>
      <c r="D2817" s="80" t="n">
        <f aca="false">INSUMOS!$C$9</f>
        <v>2.09</v>
      </c>
      <c r="E2817" s="80" t="n">
        <f aca="false">C2817*D2817</f>
        <v>1.045</v>
      </c>
    </row>
    <row r="2818" customFormat="false" ht="11.25" hidden="false" customHeight="false" outlineLevel="0" collapsed="false">
      <c r="A2818" s="77" t="s">
        <v>530</v>
      </c>
      <c r="B2818" s="78" t="s">
        <v>374</v>
      </c>
      <c r="C2818" s="95" t="n">
        <v>0.5</v>
      </c>
      <c r="D2818" s="80" t="n">
        <f aca="false">INSUMOS!$C$8</f>
        <v>1.73</v>
      </c>
      <c r="E2818" s="80" t="n">
        <f aca="false">C2818*D2818</f>
        <v>0.865</v>
      </c>
    </row>
    <row r="2819" customFormat="false" ht="11.25" hidden="false" customHeight="false" outlineLevel="0" collapsed="false">
      <c r="A2819" s="50"/>
      <c r="B2819" s="50" t="s">
        <v>500</v>
      </c>
      <c r="C2819" s="42"/>
      <c r="E2819" s="45" t="n">
        <f aca="false">SUM(E2813:E2816)</f>
        <v>4.9016</v>
      </c>
    </row>
    <row r="2820" customFormat="false" ht="11.25" hidden="false" customHeight="false" outlineLevel="0" collapsed="false">
      <c r="A2820" s="50"/>
      <c r="B2820" s="50" t="s">
        <v>505</v>
      </c>
      <c r="C2820" s="42"/>
      <c r="E2820" s="45" t="n">
        <f aca="false">SUM(E2817:E2818)</f>
        <v>1.91</v>
      </c>
    </row>
    <row r="2821" customFormat="false" ht="11.25" hidden="false" customHeight="false" outlineLevel="0" collapsed="false">
      <c r="A2821" s="88"/>
      <c r="B2821" s="88" t="s">
        <v>506</v>
      </c>
      <c r="C2821" s="42"/>
      <c r="D2821" s="82" t="n">
        <f aca="false">INSUMOS!$C$10</f>
        <v>1.254</v>
      </c>
      <c r="E2821" s="45" t="n">
        <f aca="false">D2821*E2820</f>
        <v>2.39514</v>
      </c>
    </row>
    <row r="2822" customFormat="false" ht="11.25" hidden="false" customHeight="false" outlineLevel="0" collapsed="false">
      <c r="A2822" s="50"/>
      <c r="B2822" s="81" t="s">
        <v>507</v>
      </c>
      <c r="C2822" s="71"/>
      <c r="D2822" s="56"/>
      <c r="E2822" s="56" t="n">
        <f aca="false">SUM(E2819:E2821)</f>
        <v>9.20674</v>
      </c>
    </row>
    <row r="2823" customFormat="false" ht="11.25" hidden="false" customHeight="false" outlineLevel="0" collapsed="false">
      <c r="A2823" s="50"/>
      <c r="B2823" s="50" t="s">
        <v>8</v>
      </c>
      <c r="C2823" s="42"/>
      <c r="D2823" s="82" t="n">
        <f aca="false">INSUMOS!$C$11</f>
        <v>0.2</v>
      </c>
      <c r="E2823" s="45" t="n">
        <f aca="false">D2823*E2822</f>
        <v>1.841348</v>
      </c>
    </row>
    <row r="2824" customFormat="false" ht="11.25" hidden="false" customHeight="false" outlineLevel="0" collapsed="false">
      <c r="A2824" s="50"/>
      <c r="B2824" s="83" t="s">
        <v>508</v>
      </c>
      <c r="C2824" s="71"/>
      <c r="D2824" s="56"/>
      <c r="E2824" s="56" t="n">
        <f aca="false">ROUND(SUM(E2822:E2823),2)</f>
        <v>11.05</v>
      </c>
    </row>
    <row r="2825" customFormat="false" ht="11.25" hidden="false" customHeight="false" outlineLevel="0" collapsed="false">
      <c r="A2825" s="50"/>
      <c r="B2825" s="83"/>
      <c r="C2825" s="71"/>
      <c r="D2825" s="56"/>
      <c r="E2825" s="56"/>
    </row>
    <row r="2826" customFormat="false" ht="11.25" hidden="false" customHeight="false" outlineLevel="0" collapsed="false">
      <c r="A2826" s="72" t="s">
        <v>977</v>
      </c>
      <c r="B2826" s="89"/>
      <c r="C2826" s="74"/>
      <c r="D2826" s="94"/>
      <c r="E2826" s="92" t="s">
        <v>561</v>
      </c>
    </row>
    <row r="2827" customFormat="false" ht="11.25" hidden="false" customHeight="false" outlineLevel="0" collapsed="false">
      <c r="A2827" s="77" t="s">
        <v>978</v>
      </c>
      <c r="B2827" s="78" t="s">
        <v>43</v>
      </c>
      <c r="C2827" s="95" t="n">
        <v>1.4</v>
      </c>
      <c r="D2827" s="80" t="n">
        <f aca="false">INSUMOS!$C$272</f>
        <v>2.55</v>
      </c>
      <c r="E2827" s="80" t="n">
        <f aca="false">C2827*D2827</f>
        <v>3.57</v>
      </c>
    </row>
    <row r="2828" customFormat="false" ht="11.25" hidden="false" customHeight="false" outlineLevel="0" collapsed="false">
      <c r="A2828" s="77" t="s">
        <v>979</v>
      </c>
      <c r="B2828" s="78" t="s">
        <v>39</v>
      </c>
      <c r="C2828" s="95" t="n">
        <v>0.85</v>
      </c>
      <c r="D2828" s="80" t="n">
        <f aca="false">INSUMOS!$C$238</f>
        <v>0.5</v>
      </c>
      <c r="E2828" s="80" t="n">
        <f aca="false">C2828*D2828</f>
        <v>0.425</v>
      </c>
    </row>
    <row r="2829" customFormat="false" ht="11.25" hidden="false" customHeight="false" outlineLevel="0" collapsed="false">
      <c r="A2829" s="77" t="s">
        <v>980</v>
      </c>
      <c r="B2829" s="78" t="s">
        <v>39</v>
      </c>
      <c r="C2829" s="95" t="n">
        <v>0.85</v>
      </c>
      <c r="D2829" s="80" t="n">
        <f aca="false">INSUMOS!$C$251</f>
        <v>1.1</v>
      </c>
      <c r="E2829" s="80" t="n">
        <f aca="false">C2829*D2829</f>
        <v>0.935</v>
      </c>
    </row>
    <row r="2830" customFormat="false" ht="11.25" hidden="false" customHeight="false" outlineLevel="0" collapsed="false">
      <c r="A2830" s="77" t="s">
        <v>203</v>
      </c>
      <c r="B2830" s="78" t="s">
        <v>142</v>
      </c>
      <c r="C2830" s="95" t="n">
        <v>0.037</v>
      </c>
      <c r="D2830" s="80" t="n">
        <f aca="false">INSUMOS!$C$209</f>
        <v>13.6</v>
      </c>
      <c r="E2830" s="80" t="n">
        <f aca="false">C2830*D2830</f>
        <v>0.5032</v>
      </c>
    </row>
    <row r="2831" customFormat="false" ht="11.25" hidden="false" customHeight="false" outlineLevel="0" collapsed="false">
      <c r="A2831" s="77" t="s">
        <v>547</v>
      </c>
      <c r="B2831" s="78" t="s">
        <v>374</v>
      </c>
      <c r="C2831" s="95" t="n">
        <v>0.6</v>
      </c>
      <c r="D2831" s="80" t="n">
        <f aca="false">INSUMOS!$C$9</f>
        <v>2.09</v>
      </c>
      <c r="E2831" s="80" t="n">
        <f aca="false">C2831*D2831</f>
        <v>1.254</v>
      </c>
    </row>
    <row r="2832" customFormat="false" ht="11.25" hidden="false" customHeight="false" outlineLevel="0" collapsed="false">
      <c r="A2832" s="77" t="s">
        <v>530</v>
      </c>
      <c r="B2832" s="78" t="s">
        <v>374</v>
      </c>
      <c r="C2832" s="95" t="n">
        <v>0.6</v>
      </c>
      <c r="D2832" s="80" t="n">
        <f aca="false">INSUMOS!$C$8</f>
        <v>1.73</v>
      </c>
      <c r="E2832" s="80" t="n">
        <f aca="false">C2832*D2832</f>
        <v>1.038</v>
      </c>
    </row>
    <row r="2833" customFormat="false" ht="11.25" hidden="false" customHeight="false" outlineLevel="0" collapsed="false">
      <c r="A2833" s="50"/>
      <c r="B2833" s="50" t="s">
        <v>500</v>
      </c>
      <c r="C2833" s="42"/>
      <c r="E2833" s="45" t="n">
        <f aca="false">SUM(E2827:E2830)</f>
        <v>5.4332</v>
      </c>
    </row>
    <row r="2834" customFormat="false" ht="11.25" hidden="false" customHeight="false" outlineLevel="0" collapsed="false">
      <c r="A2834" s="50"/>
      <c r="B2834" s="50" t="s">
        <v>505</v>
      </c>
      <c r="C2834" s="42"/>
      <c r="E2834" s="45" t="n">
        <f aca="false">SUM(E2831:E2832)</f>
        <v>2.292</v>
      </c>
    </row>
    <row r="2835" customFormat="false" ht="11.25" hidden="false" customHeight="false" outlineLevel="0" collapsed="false">
      <c r="A2835" s="88"/>
      <c r="B2835" s="88" t="s">
        <v>506</v>
      </c>
      <c r="C2835" s="42"/>
      <c r="D2835" s="82" t="n">
        <f aca="false">INSUMOS!$C$10</f>
        <v>1.254</v>
      </c>
      <c r="E2835" s="45" t="n">
        <f aca="false">D2835*E2834</f>
        <v>2.874168</v>
      </c>
    </row>
    <row r="2836" customFormat="false" ht="11.25" hidden="false" customHeight="false" outlineLevel="0" collapsed="false">
      <c r="A2836" s="50"/>
      <c r="B2836" s="81" t="s">
        <v>507</v>
      </c>
      <c r="C2836" s="71"/>
      <c r="D2836" s="56"/>
      <c r="E2836" s="56" t="n">
        <f aca="false">SUM(E2833:E2835)</f>
        <v>10.599368</v>
      </c>
    </row>
    <row r="2837" customFormat="false" ht="11.25" hidden="false" customHeight="false" outlineLevel="0" collapsed="false">
      <c r="A2837" s="50"/>
      <c r="B2837" s="50" t="s">
        <v>8</v>
      </c>
      <c r="C2837" s="42"/>
      <c r="D2837" s="82" t="n">
        <f aca="false">INSUMOS!$C$11</f>
        <v>0.2</v>
      </c>
      <c r="E2837" s="45" t="n">
        <f aca="false">D2837*E2836</f>
        <v>2.1198736</v>
      </c>
    </row>
    <row r="2838" customFormat="false" ht="11.25" hidden="false" customHeight="false" outlineLevel="0" collapsed="false">
      <c r="A2838" s="50"/>
      <c r="B2838" s="83" t="s">
        <v>508</v>
      </c>
      <c r="C2838" s="71"/>
      <c r="D2838" s="56"/>
      <c r="E2838" s="56" t="n">
        <f aca="false">ROUND(SUM(E2836:E2837),2)</f>
        <v>12.72</v>
      </c>
    </row>
    <row r="2839" customFormat="false" ht="11.25" hidden="false" customHeight="false" outlineLevel="0" collapsed="false">
      <c r="A2839" s="50"/>
      <c r="B2839" s="83"/>
      <c r="C2839" s="71"/>
      <c r="D2839" s="56"/>
      <c r="E2839" s="56"/>
    </row>
    <row r="2840" customFormat="false" ht="11.25" hidden="false" customHeight="false" outlineLevel="0" collapsed="false">
      <c r="A2840" s="72" t="s">
        <v>981</v>
      </c>
      <c r="B2840" s="89"/>
      <c r="C2840" s="74"/>
      <c r="D2840" s="94"/>
      <c r="E2840" s="92" t="s">
        <v>561</v>
      </c>
    </row>
    <row r="2841" customFormat="false" ht="11.25" hidden="false" customHeight="false" outlineLevel="0" collapsed="false">
      <c r="A2841" s="77" t="s">
        <v>982</v>
      </c>
      <c r="B2841" s="78" t="s">
        <v>43</v>
      </c>
      <c r="C2841" s="95" t="n">
        <v>1.4</v>
      </c>
      <c r="D2841" s="80" t="n">
        <f aca="false">INSUMOS!$C$273</f>
        <v>5</v>
      </c>
      <c r="E2841" s="80" t="n">
        <f aca="false">C2841*D2841</f>
        <v>7</v>
      </c>
    </row>
    <row r="2842" customFormat="false" ht="11.25" hidden="false" customHeight="false" outlineLevel="0" collapsed="false">
      <c r="A2842" s="77" t="s">
        <v>983</v>
      </c>
      <c r="B2842" s="78" t="s">
        <v>39</v>
      </c>
      <c r="C2842" s="95" t="n">
        <v>0.85</v>
      </c>
      <c r="D2842" s="80" t="n">
        <f aca="false">INSUMOS!$C$240</f>
        <v>1</v>
      </c>
      <c r="E2842" s="80" t="n">
        <f aca="false">C2842*D2842</f>
        <v>0.85</v>
      </c>
    </row>
    <row r="2843" customFormat="false" ht="11.25" hidden="false" customHeight="false" outlineLevel="0" collapsed="false">
      <c r="A2843" s="77" t="s">
        <v>984</v>
      </c>
      <c r="B2843" s="78" t="s">
        <v>39</v>
      </c>
      <c r="C2843" s="95" t="n">
        <v>0.85</v>
      </c>
      <c r="D2843" s="80" t="n">
        <f aca="false">INSUMOS!$C$253</f>
        <v>1.35</v>
      </c>
      <c r="E2843" s="80" t="n">
        <f aca="false">C2843*D2843</f>
        <v>1.1475</v>
      </c>
    </row>
    <row r="2844" customFormat="false" ht="11.25" hidden="false" customHeight="false" outlineLevel="0" collapsed="false">
      <c r="A2844" s="77" t="s">
        <v>203</v>
      </c>
      <c r="B2844" s="78" t="s">
        <v>142</v>
      </c>
      <c r="C2844" s="95" t="n">
        <v>0.037</v>
      </c>
      <c r="D2844" s="80" t="n">
        <f aca="false">INSUMOS!$C$209</f>
        <v>13.6</v>
      </c>
      <c r="E2844" s="80" t="n">
        <f aca="false">C2844*D2844</f>
        <v>0.5032</v>
      </c>
    </row>
    <row r="2845" customFormat="false" ht="11.25" hidden="false" customHeight="false" outlineLevel="0" collapsed="false">
      <c r="A2845" s="77" t="s">
        <v>547</v>
      </c>
      <c r="B2845" s="78" t="s">
        <v>374</v>
      </c>
      <c r="C2845" s="95" t="n">
        <v>0.6</v>
      </c>
      <c r="D2845" s="80" t="n">
        <f aca="false">INSUMOS!$C$9</f>
        <v>2.09</v>
      </c>
      <c r="E2845" s="80" t="n">
        <f aca="false">C2845*D2845</f>
        <v>1.254</v>
      </c>
    </row>
    <row r="2846" customFormat="false" ht="11.25" hidden="false" customHeight="false" outlineLevel="0" collapsed="false">
      <c r="A2846" s="77" t="s">
        <v>530</v>
      </c>
      <c r="B2846" s="78" t="s">
        <v>374</v>
      </c>
      <c r="C2846" s="95" t="n">
        <v>0.6</v>
      </c>
      <c r="D2846" s="80" t="n">
        <f aca="false">INSUMOS!$C$8</f>
        <v>1.73</v>
      </c>
      <c r="E2846" s="80" t="n">
        <f aca="false">C2846*D2846</f>
        <v>1.038</v>
      </c>
    </row>
    <row r="2847" customFormat="false" ht="11.25" hidden="false" customHeight="false" outlineLevel="0" collapsed="false">
      <c r="A2847" s="50"/>
      <c r="B2847" s="50" t="s">
        <v>500</v>
      </c>
      <c r="C2847" s="42"/>
      <c r="E2847" s="45" t="n">
        <f aca="false">SUM(E2841:E2844)</f>
        <v>9.5007</v>
      </c>
    </row>
    <row r="2848" customFormat="false" ht="11.25" hidden="false" customHeight="false" outlineLevel="0" collapsed="false">
      <c r="A2848" s="50"/>
      <c r="B2848" s="50" t="s">
        <v>505</v>
      </c>
      <c r="C2848" s="42"/>
      <c r="E2848" s="45" t="n">
        <f aca="false">SUM(E2845:E2846)</f>
        <v>2.292</v>
      </c>
    </row>
    <row r="2849" customFormat="false" ht="11.25" hidden="false" customHeight="false" outlineLevel="0" collapsed="false">
      <c r="A2849" s="88"/>
      <c r="B2849" s="88" t="s">
        <v>506</v>
      </c>
      <c r="C2849" s="42"/>
      <c r="D2849" s="82" t="n">
        <f aca="false">INSUMOS!$C$10</f>
        <v>1.254</v>
      </c>
      <c r="E2849" s="45" t="n">
        <f aca="false">D2849*E2848</f>
        <v>2.874168</v>
      </c>
    </row>
    <row r="2850" customFormat="false" ht="11.25" hidden="false" customHeight="false" outlineLevel="0" collapsed="false">
      <c r="A2850" s="50"/>
      <c r="B2850" s="81" t="s">
        <v>507</v>
      </c>
      <c r="C2850" s="71"/>
      <c r="D2850" s="56"/>
      <c r="E2850" s="56" t="n">
        <f aca="false">SUM(E2847:E2849)</f>
        <v>14.666868</v>
      </c>
    </row>
    <row r="2851" customFormat="false" ht="11.25" hidden="false" customHeight="false" outlineLevel="0" collapsed="false">
      <c r="A2851" s="50"/>
      <c r="B2851" s="50" t="s">
        <v>8</v>
      </c>
      <c r="C2851" s="42"/>
      <c r="D2851" s="82" t="n">
        <f aca="false">INSUMOS!$C$11</f>
        <v>0.2</v>
      </c>
      <c r="E2851" s="45" t="n">
        <f aca="false">D2851*E2850</f>
        <v>2.9333736</v>
      </c>
    </row>
    <row r="2852" customFormat="false" ht="11.25" hidden="false" customHeight="false" outlineLevel="0" collapsed="false">
      <c r="A2852" s="50"/>
      <c r="B2852" s="83" t="s">
        <v>508</v>
      </c>
      <c r="C2852" s="71"/>
      <c r="D2852" s="56"/>
      <c r="E2852" s="56" t="n">
        <f aca="false">ROUND(SUM(E2850:E2851),2)</f>
        <v>17.6</v>
      </c>
    </row>
    <row r="2853" customFormat="false" ht="11.25" hidden="false" customHeight="false" outlineLevel="0" collapsed="false">
      <c r="A2853" s="50"/>
      <c r="B2853" s="83"/>
      <c r="C2853" s="71"/>
      <c r="D2853" s="56"/>
      <c r="E2853" s="56"/>
    </row>
    <row r="2854" customFormat="false" ht="11.25" hidden="false" customHeight="false" outlineLevel="0" collapsed="false">
      <c r="A2854" s="72" t="s">
        <v>985</v>
      </c>
      <c r="B2854" s="89"/>
      <c r="C2854" s="74"/>
      <c r="D2854" s="73"/>
      <c r="E2854" s="92" t="s">
        <v>549</v>
      </c>
    </row>
    <row r="2855" customFormat="false" ht="11.25" hidden="false" customHeight="false" outlineLevel="0" collapsed="false">
      <c r="A2855" s="77" t="s">
        <v>955</v>
      </c>
      <c r="B2855" s="78" t="s">
        <v>39</v>
      </c>
      <c r="C2855" s="95" t="n">
        <v>10</v>
      </c>
      <c r="D2855" s="80" t="n">
        <f aca="false">INSUMOS!$C$48</f>
        <v>0.19</v>
      </c>
      <c r="E2855" s="80" t="n">
        <f aca="false">C2855*D2855</f>
        <v>1.9</v>
      </c>
    </row>
    <row r="2856" customFormat="false" ht="11.25" hidden="false" customHeight="false" outlineLevel="0" collapsed="false">
      <c r="A2856" s="77" t="s">
        <v>520</v>
      </c>
      <c r="B2856" s="78" t="s">
        <v>14</v>
      </c>
      <c r="C2856" s="95" t="n">
        <v>12</v>
      </c>
      <c r="D2856" s="80" t="n">
        <f aca="false">INSUMOS!$C$16</f>
        <v>0.34</v>
      </c>
      <c r="E2856" s="80" t="n">
        <f aca="false">C2856*D2856</f>
        <v>4.08</v>
      </c>
    </row>
    <row r="2857" customFormat="false" ht="11.25" hidden="false" customHeight="false" outlineLevel="0" collapsed="false">
      <c r="A2857" s="77" t="s">
        <v>810</v>
      </c>
      <c r="B2857" s="78" t="s">
        <v>25</v>
      </c>
      <c r="C2857" s="95" t="n">
        <v>0.1</v>
      </c>
      <c r="D2857" s="80" t="n">
        <f aca="false">INSUMOS!$C$35</f>
        <v>14</v>
      </c>
      <c r="E2857" s="80" t="n">
        <f aca="false">C2857*D2857</f>
        <v>1.4</v>
      </c>
    </row>
    <row r="2858" customFormat="false" ht="11.25" hidden="false" customHeight="false" outlineLevel="0" collapsed="false">
      <c r="A2858" s="77" t="s">
        <v>26</v>
      </c>
      <c r="B2858" s="78" t="s">
        <v>25</v>
      </c>
      <c r="C2858" s="95" t="n">
        <v>0.1</v>
      </c>
      <c r="D2858" s="80" t="n">
        <f aca="false">INSUMOS!$C$28</f>
        <v>48</v>
      </c>
      <c r="E2858" s="80" t="n">
        <f aca="false">C2858*D2858</f>
        <v>4.8</v>
      </c>
    </row>
    <row r="2859" customFormat="false" ht="11.25" hidden="false" customHeight="false" outlineLevel="0" collapsed="false">
      <c r="A2859" s="77" t="s">
        <v>986</v>
      </c>
      <c r="B2859" s="78" t="s">
        <v>14</v>
      </c>
      <c r="C2859" s="95" t="n">
        <v>1</v>
      </c>
      <c r="D2859" s="80" t="n">
        <f aca="false">INSUMOS!$C$89</f>
        <v>2.9</v>
      </c>
      <c r="E2859" s="80" t="n">
        <f aca="false">C2859*D2859</f>
        <v>2.9</v>
      </c>
    </row>
    <row r="2860" customFormat="false" ht="11.25" hidden="false" customHeight="false" outlineLevel="0" collapsed="false">
      <c r="A2860" s="77" t="s">
        <v>987</v>
      </c>
      <c r="B2860" s="78" t="s">
        <v>14</v>
      </c>
      <c r="C2860" s="95" t="n">
        <v>0.09</v>
      </c>
      <c r="D2860" s="80" t="n">
        <f aca="false">INSUMOS!$C$95</f>
        <v>4.18</v>
      </c>
      <c r="E2860" s="80" t="n">
        <f aca="false">C2860*D2860</f>
        <v>0.3762</v>
      </c>
    </row>
    <row r="2861" customFormat="false" ht="11.25" hidden="false" customHeight="false" outlineLevel="0" collapsed="false">
      <c r="A2861" s="77" t="s">
        <v>988</v>
      </c>
      <c r="B2861" s="78" t="s">
        <v>43</v>
      </c>
      <c r="C2861" s="95" t="n">
        <v>1.5</v>
      </c>
      <c r="D2861" s="80" t="n">
        <f aca="false">INSUMOS!$C$75</f>
        <v>1.23</v>
      </c>
      <c r="E2861" s="80" t="n">
        <f aca="false">C2861*D2861</f>
        <v>1.845</v>
      </c>
    </row>
    <row r="2862" customFormat="false" ht="11.25" hidden="false" customHeight="false" outlineLevel="0" collapsed="false">
      <c r="A2862" s="77" t="s">
        <v>989</v>
      </c>
      <c r="B2862" s="78" t="s">
        <v>14</v>
      </c>
      <c r="C2862" s="95" t="n">
        <v>0.01</v>
      </c>
      <c r="D2862" s="80" t="n">
        <f aca="false">INSUMOS!$C$104</f>
        <v>3</v>
      </c>
      <c r="E2862" s="80" t="n">
        <f aca="false">C2862*D2862</f>
        <v>0.03</v>
      </c>
    </row>
    <row r="2863" customFormat="false" ht="11.25" hidden="false" customHeight="false" outlineLevel="0" collapsed="false">
      <c r="A2863" s="77" t="s">
        <v>504</v>
      </c>
      <c r="B2863" s="78" t="s">
        <v>374</v>
      </c>
      <c r="C2863" s="95" t="n">
        <v>2.5</v>
      </c>
      <c r="D2863" s="80" t="n">
        <f aca="false">INSUMOS!$C$8</f>
        <v>1.73</v>
      </c>
      <c r="E2863" s="80" t="n">
        <f aca="false">C2863*D2863</f>
        <v>4.325</v>
      </c>
    </row>
    <row r="2864" customFormat="false" ht="11.25" hidden="false" customHeight="false" outlineLevel="0" collapsed="false">
      <c r="A2864" s="77" t="s">
        <v>523</v>
      </c>
      <c r="B2864" s="78" t="s">
        <v>374</v>
      </c>
      <c r="C2864" s="95" t="n">
        <v>2.5</v>
      </c>
      <c r="D2864" s="80" t="n">
        <f aca="false">INSUMOS!$C$9</f>
        <v>2.09</v>
      </c>
      <c r="E2864" s="80" t="n">
        <f aca="false">C2864*D2864</f>
        <v>5.225</v>
      </c>
    </row>
    <row r="2865" customFormat="false" ht="11.25" hidden="false" customHeight="false" outlineLevel="0" collapsed="false">
      <c r="A2865" s="77" t="s">
        <v>547</v>
      </c>
      <c r="B2865" s="78" t="s">
        <v>374</v>
      </c>
      <c r="C2865" s="95" t="n">
        <v>0.5</v>
      </c>
      <c r="D2865" s="80" t="n">
        <f aca="false">INSUMOS!$C$9</f>
        <v>2.09</v>
      </c>
      <c r="E2865" s="80" t="n">
        <f aca="false">C2865*D2865</f>
        <v>1.045</v>
      </c>
    </row>
    <row r="2866" customFormat="false" ht="11.25" hidden="false" customHeight="false" outlineLevel="0" collapsed="false">
      <c r="A2866" s="77" t="s">
        <v>530</v>
      </c>
      <c r="B2866" s="78" t="s">
        <v>374</v>
      </c>
      <c r="C2866" s="95" t="n">
        <v>0.5</v>
      </c>
      <c r="D2866" s="80" t="n">
        <f aca="false">INSUMOS!$C$8</f>
        <v>1.73</v>
      </c>
      <c r="E2866" s="80" t="n">
        <f aca="false">C2866*D2866</f>
        <v>0.865</v>
      </c>
    </row>
    <row r="2867" customFormat="false" ht="11.25" hidden="false" customHeight="false" outlineLevel="0" collapsed="false">
      <c r="A2867" s="50"/>
      <c r="B2867" s="50" t="s">
        <v>500</v>
      </c>
      <c r="C2867" s="42"/>
      <c r="E2867" s="45" t="n">
        <f aca="false">SUM(E2855:E2862)</f>
        <v>17.3312</v>
      </c>
    </row>
    <row r="2868" customFormat="false" ht="11.25" hidden="false" customHeight="false" outlineLevel="0" collapsed="false">
      <c r="A2868" s="50"/>
      <c r="B2868" s="50" t="s">
        <v>505</v>
      </c>
      <c r="C2868" s="42"/>
      <c r="E2868" s="45" t="n">
        <f aca="false">SUM(E2863:E2866)</f>
        <v>11.46</v>
      </c>
    </row>
    <row r="2869" customFormat="false" ht="11.25" hidden="false" customHeight="false" outlineLevel="0" collapsed="false">
      <c r="A2869" s="88"/>
      <c r="B2869" s="88" t="s">
        <v>506</v>
      </c>
      <c r="C2869" s="42"/>
      <c r="D2869" s="82" t="n">
        <f aca="false">INSUMOS!$C$10</f>
        <v>1.254</v>
      </c>
      <c r="E2869" s="45" t="n">
        <f aca="false">D2869*E2868</f>
        <v>14.37084</v>
      </c>
    </row>
    <row r="2870" customFormat="false" ht="11.25" hidden="false" customHeight="false" outlineLevel="0" collapsed="false">
      <c r="A2870" s="50"/>
      <c r="B2870" s="81" t="s">
        <v>507</v>
      </c>
      <c r="C2870" s="71"/>
      <c r="D2870" s="56"/>
      <c r="E2870" s="56" t="n">
        <f aca="false">SUM(E2868:E2869)</f>
        <v>25.83084</v>
      </c>
    </row>
    <row r="2871" customFormat="false" ht="11.25" hidden="false" customHeight="false" outlineLevel="0" collapsed="false">
      <c r="A2871" s="50"/>
      <c r="B2871" s="50" t="s">
        <v>8</v>
      </c>
      <c r="C2871" s="42"/>
      <c r="D2871" s="82" t="n">
        <f aca="false">INSUMOS!$C$11</f>
        <v>0.2</v>
      </c>
      <c r="E2871" s="45" t="n">
        <f aca="false">D2871*E2870</f>
        <v>5.166168</v>
      </c>
    </row>
    <row r="2872" customFormat="false" ht="11.25" hidden="false" customHeight="false" outlineLevel="0" collapsed="false">
      <c r="A2872" s="50"/>
      <c r="B2872" s="83" t="s">
        <v>508</v>
      </c>
      <c r="C2872" s="71"/>
      <c r="D2872" s="56"/>
      <c r="E2872" s="56" t="n">
        <f aca="false">ROUND(SUM(E2870:E2871),2)</f>
        <v>31</v>
      </c>
    </row>
    <row r="2873" customFormat="false" ht="11.25" hidden="false" customHeight="false" outlineLevel="0" collapsed="false">
      <c r="A2873" s="50"/>
      <c r="B2873" s="83"/>
      <c r="C2873" s="71"/>
      <c r="D2873" s="56"/>
      <c r="E2873" s="56"/>
    </row>
    <row r="2874" customFormat="false" ht="11.25" hidden="false" customHeight="false" outlineLevel="0" collapsed="false">
      <c r="A2874" s="72" t="s">
        <v>990</v>
      </c>
      <c r="B2874" s="89"/>
      <c r="C2874" s="74"/>
      <c r="D2874" s="73"/>
      <c r="E2874" s="92" t="s">
        <v>549</v>
      </c>
    </row>
    <row r="2875" customFormat="false" ht="11.25" hidden="false" customHeight="false" outlineLevel="0" collapsed="false">
      <c r="A2875" s="77" t="s">
        <v>955</v>
      </c>
      <c r="B2875" s="78" t="s">
        <v>39</v>
      </c>
      <c r="C2875" s="95" t="n">
        <v>10</v>
      </c>
      <c r="D2875" s="80" t="n">
        <f aca="false">INSUMOS!$C$48</f>
        <v>0.19</v>
      </c>
      <c r="E2875" s="80" t="n">
        <f aca="false">C2875*D2875</f>
        <v>1.9</v>
      </c>
    </row>
    <row r="2876" customFormat="false" ht="11.25" hidden="false" customHeight="false" outlineLevel="0" collapsed="false">
      <c r="A2876" s="77" t="s">
        <v>520</v>
      </c>
      <c r="B2876" s="78" t="s">
        <v>14</v>
      </c>
      <c r="C2876" s="95" t="n">
        <v>12</v>
      </c>
      <c r="D2876" s="80" t="n">
        <f aca="false">INSUMOS!$C$16</f>
        <v>0.34</v>
      </c>
      <c r="E2876" s="80" t="n">
        <f aca="false">C2876*D2876</f>
        <v>4.08</v>
      </c>
    </row>
    <row r="2877" customFormat="false" ht="11.25" hidden="false" customHeight="false" outlineLevel="0" collapsed="false">
      <c r="A2877" s="77" t="s">
        <v>810</v>
      </c>
      <c r="B2877" s="78" t="s">
        <v>25</v>
      </c>
      <c r="C2877" s="95" t="n">
        <v>0.1</v>
      </c>
      <c r="D2877" s="80" t="n">
        <f aca="false">INSUMOS!$C$35</f>
        <v>14</v>
      </c>
      <c r="E2877" s="80" t="n">
        <f aca="false">C2877*D2877</f>
        <v>1.4</v>
      </c>
    </row>
    <row r="2878" customFormat="false" ht="11.25" hidden="false" customHeight="false" outlineLevel="0" collapsed="false">
      <c r="A2878" s="77" t="s">
        <v>991</v>
      </c>
      <c r="B2878" s="78" t="s">
        <v>25</v>
      </c>
      <c r="C2878" s="95" t="n">
        <v>0.1</v>
      </c>
      <c r="D2878" s="80" t="n">
        <f aca="false">INSUMOS!$C$28</f>
        <v>48</v>
      </c>
      <c r="E2878" s="80" t="n">
        <f aca="false">C2878*D2878</f>
        <v>4.8</v>
      </c>
    </row>
    <row r="2879" customFormat="false" ht="11.25" hidden="false" customHeight="false" outlineLevel="0" collapsed="false">
      <c r="A2879" s="77" t="s">
        <v>986</v>
      </c>
      <c r="B2879" s="78" t="s">
        <v>14</v>
      </c>
      <c r="C2879" s="95" t="n">
        <v>1</v>
      </c>
      <c r="D2879" s="80" t="n">
        <f aca="false">INSUMOS!$C$89</f>
        <v>2.9</v>
      </c>
      <c r="E2879" s="80" t="n">
        <f aca="false">C2879*D2879</f>
        <v>2.9</v>
      </c>
    </row>
    <row r="2880" customFormat="false" ht="11.25" hidden="false" customHeight="false" outlineLevel="0" collapsed="false">
      <c r="A2880" s="77" t="s">
        <v>987</v>
      </c>
      <c r="B2880" s="78" t="s">
        <v>14</v>
      </c>
      <c r="C2880" s="95" t="n">
        <v>0.09</v>
      </c>
      <c r="D2880" s="80" t="n">
        <f aca="false">INSUMOS!$C$95</f>
        <v>4.18</v>
      </c>
      <c r="E2880" s="80" t="n">
        <f aca="false">C2880*D2880</f>
        <v>0.3762</v>
      </c>
    </row>
    <row r="2881" customFormat="false" ht="11.25" hidden="false" customHeight="false" outlineLevel="0" collapsed="false">
      <c r="A2881" s="77" t="s">
        <v>988</v>
      </c>
      <c r="B2881" s="78" t="s">
        <v>43</v>
      </c>
      <c r="C2881" s="95" t="n">
        <v>1.5</v>
      </c>
      <c r="D2881" s="80" t="n">
        <f aca="false">INSUMOS!$C$75</f>
        <v>1.23</v>
      </c>
      <c r="E2881" s="80" t="n">
        <f aca="false">C2881*D2881</f>
        <v>1.845</v>
      </c>
    </row>
    <row r="2882" customFormat="false" ht="11.25" hidden="false" customHeight="false" outlineLevel="0" collapsed="false">
      <c r="A2882" s="77" t="s">
        <v>992</v>
      </c>
      <c r="B2882" s="78" t="s">
        <v>14</v>
      </c>
      <c r="C2882" s="95" t="n">
        <v>0.01</v>
      </c>
      <c r="D2882" s="80" t="n">
        <f aca="false">INSUMOS!$C$104</f>
        <v>3</v>
      </c>
      <c r="E2882" s="80" t="n">
        <f aca="false">C2882*D2882</f>
        <v>0.03</v>
      </c>
    </row>
    <row r="2883" customFormat="false" ht="11.25" hidden="false" customHeight="false" outlineLevel="0" collapsed="false">
      <c r="A2883" s="77" t="s">
        <v>504</v>
      </c>
      <c r="B2883" s="78" t="s">
        <v>374</v>
      </c>
      <c r="C2883" s="95" t="n">
        <v>2.5</v>
      </c>
      <c r="D2883" s="80" t="n">
        <f aca="false">INSUMOS!$C$8</f>
        <v>1.73</v>
      </c>
      <c r="E2883" s="80" t="n">
        <f aca="false">C2883*D2883</f>
        <v>4.325</v>
      </c>
    </row>
    <row r="2884" customFormat="false" ht="11.25" hidden="false" customHeight="false" outlineLevel="0" collapsed="false">
      <c r="A2884" s="77" t="s">
        <v>523</v>
      </c>
      <c r="B2884" s="78" t="s">
        <v>374</v>
      </c>
      <c r="C2884" s="95" t="n">
        <v>2.5</v>
      </c>
      <c r="D2884" s="80" t="n">
        <f aca="false">INSUMOS!$C$9</f>
        <v>2.09</v>
      </c>
      <c r="E2884" s="80" t="n">
        <f aca="false">C2884*D2884</f>
        <v>5.225</v>
      </c>
    </row>
    <row r="2885" customFormat="false" ht="11.25" hidden="false" customHeight="false" outlineLevel="0" collapsed="false">
      <c r="A2885" s="77" t="s">
        <v>547</v>
      </c>
      <c r="B2885" s="78" t="s">
        <v>374</v>
      </c>
      <c r="C2885" s="95" t="n">
        <v>0.5</v>
      </c>
      <c r="D2885" s="80" t="n">
        <f aca="false">INSUMOS!$C$9</f>
        <v>2.09</v>
      </c>
      <c r="E2885" s="80" t="n">
        <f aca="false">C2885*D2885</f>
        <v>1.045</v>
      </c>
    </row>
    <row r="2886" customFormat="false" ht="11.25" hidden="false" customHeight="false" outlineLevel="0" collapsed="false">
      <c r="A2886" s="77" t="s">
        <v>530</v>
      </c>
      <c r="B2886" s="78" t="s">
        <v>374</v>
      </c>
      <c r="C2886" s="95" t="n">
        <v>0.5</v>
      </c>
      <c r="D2886" s="80" t="n">
        <f aca="false">INSUMOS!$C$8</f>
        <v>1.73</v>
      </c>
      <c r="E2886" s="80" t="n">
        <f aca="false">C2886*D2886</f>
        <v>0.865</v>
      </c>
    </row>
    <row r="2887" customFormat="false" ht="11.25" hidden="false" customHeight="false" outlineLevel="0" collapsed="false">
      <c r="A2887" s="50"/>
      <c r="B2887" s="50" t="s">
        <v>500</v>
      </c>
      <c r="C2887" s="42"/>
      <c r="E2887" s="45" t="n">
        <f aca="false">SUM(E2875:E2882)</f>
        <v>17.3312</v>
      </c>
    </row>
    <row r="2888" customFormat="false" ht="11.25" hidden="false" customHeight="false" outlineLevel="0" collapsed="false">
      <c r="A2888" s="50"/>
      <c r="B2888" s="50" t="s">
        <v>505</v>
      </c>
      <c r="C2888" s="42"/>
      <c r="E2888" s="45" t="n">
        <f aca="false">SUM(E2883:E2886)</f>
        <v>11.46</v>
      </c>
    </row>
    <row r="2889" customFormat="false" ht="11.25" hidden="false" customHeight="false" outlineLevel="0" collapsed="false">
      <c r="A2889" s="88"/>
      <c r="B2889" s="88" t="s">
        <v>506</v>
      </c>
      <c r="C2889" s="42"/>
      <c r="D2889" s="82" t="n">
        <f aca="false">INSUMOS!$C$10</f>
        <v>1.254</v>
      </c>
      <c r="E2889" s="45" t="n">
        <f aca="false">D2889*E2888</f>
        <v>14.37084</v>
      </c>
    </row>
    <row r="2890" customFormat="false" ht="11.25" hidden="false" customHeight="false" outlineLevel="0" collapsed="false">
      <c r="A2890" s="50"/>
      <c r="B2890" s="81" t="s">
        <v>507</v>
      </c>
      <c r="C2890" s="71"/>
      <c r="D2890" s="56"/>
      <c r="E2890" s="56" t="n">
        <f aca="false">SUM(E2887:E2889)</f>
        <v>43.16204</v>
      </c>
    </row>
    <row r="2891" customFormat="false" ht="11.25" hidden="false" customHeight="false" outlineLevel="0" collapsed="false">
      <c r="A2891" s="50"/>
      <c r="B2891" s="50" t="s">
        <v>8</v>
      </c>
      <c r="C2891" s="42"/>
      <c r="D2891" s="82" t="n">
        <f aca="false">INSUMOS!$C$11</f>
        <v>0.2</v>
      </c>
      <c r="E2891" s="45" t="n">
        <f aca="false">D2891*E2890</f>
        <v>8.632408</v>
      </c>
    </row>
    <row r="2892" customFormat="false" ht="11.25" hidden="false" customHeight="false" outlineLevel="0" collapsed="false">
      <c r="A2892" s="50"/>
      <c r="B2892" s="83" t="s">
        <v>508</v>
      </c>
      <c r="C2892" s="71"/>
      <c r="D2892" s="56"/>
      <c r="E2892" s="56" t="n">
        <f aca="false">ROUND(SUM(E2890:E2891),2)</f>
        <v>51.79</v>
      </c>
    </row>
    <row r="2893" customFormat="false" ht="11.25" hidden="false" customHeight="false" outlineLevel="0" collapsed="false">
      <c r="A2893" s="50"/>
      <c r="B2893" s="83"/>
      <c r="C2893" s="71"/>
      <c r="D2893" s="56"/>
      <c r="E2893" s="56"/>
    </row>
    <row r="2894" customFormat="false" ht="11.25" hidden="false" customHeight="false" outlineLevel="0" collapsed="false">
      <c r="A2894" s="72" t="s">
        <v>993</v>
      </c>
      <c r="B2894" s="89"/>
      <c r="C2894" s="74"/>
      <c r="D2894" s="94"/>
      <c r="E2894" s="92" t="s">
        <v>549</v>
      </c>
    </row>
    <row r="2895" customFormat="false" ht="11.25" hidden="false" customHeight="false" outlineLevel="0" collapsed="false">
      <c r="A2895" s="77" t="s">
        <v>955</v>
      </c>
      <c r="B2895" s="78" t="s">
        <v>39</v>
      </c>
      <c r="C2895" s="95" t="n">
        <v>25</v>
      </c>
      <c r="D2895" s="80" t="n">
        <f aca="false">INSUMOS!$C$48</f>
        <v>0.19</v>
      </c>
      <c r="E2895" s="80" t="n">
        <f aca="false">C2895*D2895</f>
        <v>4.75</v>
      </c>
    </row>
    <row r="2896" customFormat="false" ht="11.25" hidden="false" customHeight="false" outlineLevel="0" collapsed="false">
      <c r="A2896" s="77" t="s">
        <v>520</v>
      </c>
      <c r="B2896" s="78" t="s">
        <v>14</v>
      </c>
      <c r="C2896" s="95" t="n">
        <v>30</v>
      </c>
      <c r="D2896" s="80" t="n">
        <f aca="false">INSUMOS!$C$16</f>
        <v>0.34</v>
      </c>
      <c r="E2896" s="80" t="n">
        <f aca="false">C2896*D2896</f>
        <v>10.2</v>
      </c>
    </row>
    <row r="2897" customFormat="false" ht="11.25" hidden="false" customHeight="false" outlineLevel="0" collapsed="false">
      <c r="A2897" s="77" t="s">
        <v>810</v>
      </c>
      <c r="B2897" s="78" t="s">
        <v>25</v>
      </c>
      <c r="C2897" s="95" t="n">
        <v>0.2</v>
      </c>
      <c r="D2897" s="80" t="n">
        <f aca="false">INSUMOS!$C$35</f>
        <v>14</v>
      </c>
      <c r="E2897" s="80" t="n">
        <f aca="false">C2897*D2897</f>
        <v>2.8</v>
      </c>
    </row>
    <row r="2898" customFormat="false" ht="11.25" hidden="false" customHeight="false" outlineLevel="0" collapsed="false">
      <c r="A2898" s="77" t="s">
        <v>991</v>
      </c>
      <c r="B2898" s="78" t="s">
        <v>25</v>
      </c>
      <c r="C2898" s="95" t="n">
        <v>0.2</v>
      </c>
      <c r="D2898" s="80" t="n">
        <f aca="false">INSUMOS!$C$28</f>
        <v>48</v>
      </c>
      <c r="E2898" s="80" t="n">
        <f aca="false">C2898*D2898</f>
        <v>9.6</v>
      </c>
    </row>
    <row r="2899" customFormat="false" ht="11.25" hidden="false" customHeight="false" outlineLevel="0" collapsed="false">
      <c r="A2899" s="77" t="s">
        <v>986</v>
      </c>
      <c r="B2899" s="78" t="s">
        <v>14</v>
      </c>
      <c r="C2899" s="95" t="n">
        <v>3</v>
      </c>
      <c r="D2899" s="80" t="n">
        <f aca="false">INSUMOS!$C$89</f>
        <v>2.9</v>
      </c>
      <c r="E2899" s="80" t="n">
        <f aca="false">C2899*D2899</f>
        <v>8.7</v>
      </c>
    </row>
    <row r="2900" customFormat="false" ht="11.25" hidden="false" customHeight="false" outlineLevel="0" collapsed="false">
      <c r="A2900" s="77" t="s">
        <v>987</v>
      </c>
      <c r="B2900" s="78" t="s">
        <v>14</v>
      </c>
      <c r="C2900" s="95" t="n">
        <v>0.1</v>
      </c>
      <c r="D2900" s="80" t="n">
        <f aca="false">INSUMOS!$C$95</f>
        <v>4.18</v>
      </c>
      <c r="E2900" s="80" t="n">
        <f aca="false">C2900*D2900</f>
        <v>0.418</v>
      </c>
    </row>
    <row r="2901" customFormat="false" ht="11.25" hidden="false" customHeight="false" outlineLevel="0" collapsed="false">
      <c r="A2901" s="77" t="s">
        <v>988</v>
      </c>
      <c r="B2901" s="78" t="s">
        <v>43</v>
      </c>
      <c r="C2901" s="95" t="n">
        <v>2.5</v>
      </c>
      <c r="D2901" s="80" t="n">
        <f aca="false">INSUMOS!$C$75</f>
        <v>1.23</v>
      </c>
      <c r="E2901" s="80" t="n">
        <f aca="false">C2901*D2901</f>
        <v>3.075</v>
      </c>
    </row>
    <row r="2902" customFormat="false" ht="11.25" hidden="false" customHeight="false" outlineLevel="0" collapsed="false">
      <c r="A2902" s="77" t="s">
        <v>989</v>
      </c>
      <c r="B2902" s="78" t="s">
        <v>14</v>
      </c>
      <c r="C2902" s="95" t="n">
        <v>0.1</v>
      </c>
      <c r="D2902" s="80" t="n">
        <f aca="false">INSUMOS!$C$104</f>
        <v>3</v>
      </c>
      <c r="E2902" s="80" t="n">
        <f aca="false">C2902*D2902</f>
        <v>0.3</v>
      </c>
    </row>
    <row r="2903" customFormat="false" ht="11.25" hidden="false" customHeight="false" outlineLevel="0" collapsed="false">
      <c r="A2903" s="77" t="s">
        <v>504</v>
      </c>
      <c r="B2903" s="78" t="s">
        <v>374</v>
      </c>
      <c r="C2903" s="95" t="n">
        <v>3</v>
      </c>
      <c r="D2903" s="80" t="n">
        <f aca="false">INSUMOS!$C$8</f>
        <v>1.73</v>
      </c>
      <c r="E2903" s="80" t="n">
        <f aca="false">C2903*D2903</f>
        <v>5.19</v>
      </c>
    </row>
    <row r="2904" customFormat="false" ht="11.25" hidden="false" customHeight="false" outlineLevel="0" collapsed="false">
      <c r="A2904" s="77" t="s">
        <v>523</v>
      </c>
      <c r="B2904" s="78" t="s">
        <v>374</v>
      </c>
      <c r="C2904" s="95" t="n">
        <v>3</v>
      </c>
      <c r="D2904" s="80" t="n">
        <f aca="false">INSUMOS!$C$9</f>
        <v>2.09</v>
      </c>
      <c r="E2904" s="80" t="n">
        <f aca="false">C2904*D2904</f>
        <v>6.27</v>
      </c>
    </row>
    <row r="2905" customFormat="false" ht="11.25" hidden="false" customHeight="false" outlineLevel="0" collapsed="false">
      <c r="A2905" s="77" t="s">
        <v>547</v>
      </c>
      <c r="B2905" s="78" t="s">
        <v>374</v>
      </c>
      <c r="C2905" s="95" t="n">
        <v>0.5</v>
      </c>
      <c r="D2905" s="80" t="n">
        <f aca="false">INSUMOS!$C$9</f>
        <v>2.09</v>
      </c>
      <c r="E2905" s="80" t="n">
        <f aca="false">C2905*D2905</f>
        <v>1.045</v>
      </c>
    </row>
    <row r="2906" customFormat="false" ht="11.25" hidden="false" customHeight="false" outlineLevel="0" collapsed="false">
      <c r="A2906" s="77" t="s">
        <v>530</v>
      </c>
      <c r="B2906" s="78" t="s">
        <v>374</v>
      </c>
      <c r="C2906" s="95" t="n">
        <v>0.5</v>
      </c>
      <c r="D2906" s="80" t="n">
        <f aca="false">INSUMOS!$C$8</f>
        <v>1.73</v>
      </c>
      <c r="E2906" s="80" t="n">
        <f aca="false">C2906*D2906</f>
        <v>0.865</v>
      </c>
    </row>
    <row r="2907" customFormat="false" ht="11.25" hidden="false" customHeight="false" outlineLevel="0" collapsed="false">
      <c r="A2907" s="50"/>
      <c r="B2907" s="50" t="s">
        <v>500</v>
      </c>
      <c r="C2907" s="42"/>
      <c r="E2907" s="45" t="n">
        <f aca="false">SUM(E2895:E2902)</f>
        <v>39.843</v>
      </c>
    </row>
    <row r="2908" customFormat="false" ht="11.25" hidden="false" customHeight="false" outlineLevel="0" collapsed="false">
      <c r="A2908" s="50"/>
      <c r="B2908" s="50" t="s">
        <v>505</v>
      </c>
      <c r="C2908" s="42"/>
      <c r="E2908" s="45" t="n">
        <f aca="false">SUM(E2903:E2906)</f>
        <v>13.37</v>
      </c>
    </row>
    <row r="2909" customFormat="false" ht="11.25" hidden="false" customHeight="false" outlineLevel="0" collapsed="false">
      <c r="A2909" s="88"/>
      <c r="B2909" s="88" t="s">
        <v>506</v>
      </c>
      <c r="C2909" s="42"/>
      <c r="D2909" s="82" t="n">
        <f aca="false">INSUMOS!$C$10</f>
        <v>1.254</v>
      </c>
      <c r="E2909" s="45" t="n">
        <f aca="false">D2909*E2908</f>
        <v>16.76598</v>
      </c>
    </row>
    <row r="2910" customFormat="false" ht="11.25" hidden="false" customHeight="false" outlineLevel="0" collapsed="false">
      <c r="A2910" s="50"/>
      <c r="B2910" s="81" t="s">
        <v>507</v>
      </c>
      <c r="C2910" s="71"/>
      <c r="D2910" s="56"/>
      <c r="E2910" s="56" t="n">
        <f aca="false">SUM(E2907:E2909)</f>
        <v>69.97898</v>
      </c>
    </row>
    <row r="2911" customFormat="false" ht="11.25" hidden="false" customHeight="false" outlineLevel="0" collapsed="false">
      <c r="A2911" s="50"/>
      <c r="B2911" s="50" t="s">
        <v>8</v>
      </c>
      <c r="C2911" s="42"/>
      <c r="D2911" s="82" t="n">
        <f aca="false">INSUMOS!$C$11</f>
        <v>0.2</v>
      </c>
      <c r="E2911" s="45" t="n">
        <f aca="false">D2911*E2910</f>
        <v>13.995796</v>
      </c>
    </row>
    <row r="2912" customFormat="false" ht="11.25" hidden="false" customHeight="false" outlineLevel="0" collapsed="false">
      <c r="A2912" s="50"/>
      <c r="B2912" s="83" t="s">
        <v>508</v>
      </c>
      <c r="C2912" s="71"/>
      <c r="D2912" s="56"/>
      <c r="E2912" s="56" t="n">
        <f aca="false">ROUND(SUM(E2910:E2911),2)</f>
        <v>83.97</v>
      </c>
    </row>
    <row r="2913" customFormat="false" ht="11.25" hidden="false" customHeight="false" outlineLevel="0" collapsed="false">
      <c r="A2913" s="50"/>
      <c r="B2913" s="83"/>
      <c r="C2913" s="71"/>
      <c r="D2913" s="56"/>
      <c r="E2913" s="56"/>
    </row>
    <row r="2914" customFormat="false" ht="11.25" hidden="false" customHeight="false" outlineLevel="0" collapsed="false">
      <c r="A2914" s="72" t="s">
        <v>993</v>
      </c>
      <c r="B2914" s="89"/>
      <c r="C2914" s="74"/>
      <c r="D2914" s="94"/>
      <c r="E2914" s="92" t="s">
        <v>549</v>
      </c>
    </row>
    <row r="2915" customFormat="false" ht="11.25" hidden="false" customHeight="false" outlineLevel="0" collapsed="false">
      <c r="A2915" s="77" t="s">
        <v>955</v>
      </c>
      <c r="B2915" s="78" t="s">
        <v>39</v>
      </c>
      <c r="C2915" s="95" t="n">
        <v>60</v>
      </c>
      <c r="D2915" s="80" t="n">
        <f aca="false">INSUMOS!$C$48</f>
        <v>0.19</v>
      </c>
      <c r="E2915" s="80" t="n">
        <f aca="false">C2915*D2915</f>
        <v>11.4</v>
      </c>
    </row>
    <row r="2916" customFormat="false" ht="11.25" hidden="false" customHeight="false" outlineLevel="0" collapsed="false">
      <c r="A2916" s="77" t="s">
        <v>520</v>
      </c>
      <c r="B2916" s="78" t="s">
        <v>14</v>
      </c>
      <c r="C2916" s="95" t="n">
        <v>80</v>
      </c>
      <c r="D2916" s="80" t="n">
        <f aca="false">INSUMOS!$C$16</f>
        <v>0.34</v>
      </c>
      <c r="E2916" s="80" t="n">
        <f aca="false">C2916*D2916</f>
        <v>27.2</v>
      </c>
    </row>
    <row r="2917" customFormat="false" ht="11.25" hidden="false" customHeight="false" outlineLevel="0" collapsed="false">
      <c r="A2917" s="77" t="s">
        <v>810</v>
      </c>
      <c r="B2917" s="78" t="s">
        <v>25</v>
      </c>
      <c r="C2917" s="95" t="n">
        <v>0.4</v>
      </c>
      <c r="D2917" s="80" t="n">
        <f aca="false">INSUMOS!$C$35</f>
        <v>14</v>
      </c>
      <c r="E2917" s="80" t="n">
        <f aca="false">C2917*D2917</f>
        <v>5.6</v>
      </c>
    </row>
    <row r="2918" customFormat="false" ht="11.25" hidden="false" customHeight="false" outlineLevel="0" collapsed="false">
      <c r="A2918" s="77" t="s">
        <v>991</v>
      </c>
      <c r="B2918" s="78" t="s">
        <v>25</v>
      </c>
      <c r="C2918" s="95" t="n">
        <v>0.4</v>
      </c>
      <c r="D2918" s="80" t="n">
        <f aca="false">INSUMOS!$C$28</f>
        <v>48</v>
      </c>
      <c r="E2918" s="80" t="n">
        <f aca="false">C2918*D2918</f>
        <v>19.2</v>
      </c>
    </row>
    <row r="2919" customFormat="false" ht="11.25" hidden="false" customHeight="false" outlineLevel="0" collapsed="false">
      <c r="A2919" s="77" t="s">
        <v>986</v>
      </c>
      <c r="B2919" s="78" t="s">
        <v>14</v>
      </c>
      <c r="C2919" s="95" t="n">
        <v>6</v>
      </c>
      <c r="D2919" s="80" t="n">
        <f aca="false">INSUMOS!$C$89</f>
        <v>2.9</v>
      </c>
      <c r="E2919" s="80" t="n">
        <f aca="false">C2919*D2919</f>
        <v>17.4</v>
      </c>
    </row>
    <row r="2920" customFormat="false" ht="11.25" hidden="false" customHeight="false" outlineLevel="0" collapsed="false">
      <c r="A2920" s="77" t="s">
        <v>987</v>
      </c>
      <c r="B2920" s="78" t="s">
        <v>14</v>
      </c>
      <c r="C2920" s="95" t="n">
        <v>0.2</v>
      </c>
      <c r="D2920" s="80" t="n">
        <f aca="false">INSUMOS!$C$95</f>
        <v>4.18</v>
      </c>
      <c r="E2920" s="80" t="n">
        <f aca="false">C2920*D2920</f>
        <v>0.836</v>
      </c>
    </row>
    <row r="2921" customFormat="false" ht="11.25" hidden="false" customHeight="false" outlineLevel="0" collapsed="false">
      <c r="A2921" s="77" t="s">
        <v>988</v>
      </c>
      <c r="B2921" s="78" t="s">
        <v>43</v>
      </c>
      <c r="C2921" s="95" t="n">
        <v>5</v>
      </c>
      <c r="D2921" s="80" t="n">
        <f aca="false">INSUMOS!$C$75</f>
        <v>1.23</v>
      </c>
      <c r="E2921" s="80" t="n">
        <f aca="false">C2921*D2921</f>
        <v>6.15</v>
      </c>
    </row>
    <row r="2922" customFormat="false" ht="11.25" hidden="false" customHeight="false" outlineLevel="0" collapsed="false">
      <c r="A2922" s="77" t="s">
        <v>989</v>
      </c>
      <c r="B2922" s="78" t="s">
        <v>14</v>
      </c>
      <c r="C2922" s="95" t="n">
        <v>0.2</v>
      </c>
      <c r="D2922" s="80" t="n">
        <f aca="false">INSUMOS!$C$104</f>
        <v>3</v>
      </c>
      <c r="E2922" s="80" t="n">
        <f aca="false">C2922*D2922</f>
        <v>0.6</v>
      </c>
    </row>
    <row r="2923" customFormat="false" ht="11.25" hidden="false" customHeight="false" outlineLevel="0" collapsed="false">
      <c r="A2923" s="77" t="s">
        <v>504</v>
      </c>
      <c r="B2923" s="78" t="s">
        <v>374</v>
      </c>
      <c r="C2923" s="95" t="n">
        <v>6</v>
      </c>
      <c r="D2923" s="80" t="n">
        <f aca="false">INSUMOS!$C$8</f>
        <v>1.73</v>
      </c>
      <c r="E2923" s="80" t="n">
        <f aca="false">C2923*D2923</f>
        <v>10.38</v>
      </c>
    </row>
    <row r="2924" customFormat="false" ht="11.25" hidden="false" customHeight="false" outlineLevel="0" collapsed="false">
      <c r="A2924" s="77" t="s">
        <v>523</v>
      </c>
      <c r="B2924" s="78" t="s">
        <v>374</v>
      </c>
      <c r="C2924" s="95" t="n">
        <v>6</v>
      </c>
      <c r="D2924" s="80" t="n">
        <f aca="false">INSUMOS!$C$9</f>
        <v>2.09</v>
      </c>
      <c r="E2924" s="80" t="n">
        <f aca="false">C2924*D2924</f>
        <v>12.54</v>
      </c>
    </row>
    <row r="2925" customFormat="false" ht="11.25" hidden="false" customHeight="false" outlineLevel="0" collapsed="false">
      <c r="A2925" s="77" t="s">
        <v>547</v>
      </c>
      <c r="B2925" s="78" t="s">
        <v>374</v>
      </c>
      <c r="C2925" s="95" t="n">
        <v>5</v>
      </c>
      <c r="D2925" s="80" t="n">
        <f aca="false">INSUMOS!$C$9</f>
        <v>2.09</v>
      </c>
      <c r="E2925" s="80" t="n">
        <f aca="false">C2925*D2925</f>
        <v>10.45</v>
      </c>
    </row>
    <row r="2926" customFormat="false" ht="11.25" hidden="false" customHeight="false" outlineLevel="0" collapsed="false">
      <c r="A2926" s="77" t="s">
        <v>530</v>
      </c>
      <c r="B2926" s="78" t="s">
        <v>374</v>
      </c>
      <c r="C2926" s="95" t="n">
        <v>5</v>
      </c>
      <c r="D2926" s="80" t="n">
        <f aca="false">INSUMOS!$C$8</f>
        <v>1.73</v>
      </c>
      <c r="E2926" s="80" t="n">
        <f aca="false">C2926*D2926</f>
        <v>8.65</v>
      </c>
    </row>
    <row r="2927" customFormat="false" ht="11.25" hidden="false" customHeight="false" outlineLevel="0" collapsed="false">
      <c r="A2927" s="50"/>
      <c r="B2927" s="50" t="s">
        <v>500</v>
      </c>
      <c r="C2927" s="42"/>
      <c r="E2927" s="45" t="n">
        <f aca="false">SUM(E2915:E2922)</f>
        <v>88.386</v>
      </c>
    </row>
    <row r="2928" customFormat="false" ht="11.25" hidden="false" customHeight="false" outlineLevel="0" collapsed="false">
      <c r="A2928" s="50"/>
      <c r="B2928" s="50" t="s">
        <v>505</v>
      </c>
      <c r="C2928" s="42"/>
      <c r="E2928" s="45" t="n">
        <f aca="false">SUM(E2923:E2926)</f>
        <v>42.02</v>
      </c>
    </row>
    <row r="2929" customFormat="false" ht="11.25" hidden="false" customHeight="false" outlineLevel="0" collapsed="false">
      <c r="A2929" s="88"/>
      <c r="B2929" s="88" t="s">
        <v>506</v>
      </c>
      <c r="C2929" s="42"/>
      <c r="D2929" s="82" t="n">
        <f aca="false">INSUMOS!$C$10</f>
        <v>1.254</v>
      </c>
      <c r="E2929" s="45" t="n">
        <f aca="false">D2929*E2928</f>
        <v>52.69308</v>
      </c>
    </row>
    <row r="2930" customFormat="false" ht="11.25" hidden="false" customHeight="false" outlineLevel="0" collapsed="false">
      <c r="A2930" s="50"/>
      <c r="B2930" s="81" t="s">
        <v>507</v>
      </c>
      <c r="C2930" s="71"/>
      <c r="D2930" s="56"/>
      <c r="E2930" s="56" t="n">
        <f aca="false">SUM(E2927:E2929)</f>
        <v>183.09908</v>
      </c>
    </row>
    <row r="2931" customFormat="false" ht="11.25" hidden="false" customHeight="false" outlineLevel="0" collapsed="false">
      <c r="A2931" s="50"/>
      <c r="B2931" s="50" t="s">
        <v>8</v>
      </c>
      <c r="C2931" s="42"/>
      <c r="D2931" s="82" t="n">
        <f aca="false">INSUMOS!$C$11</f>
        <v>0.2</v>
      </c>
      <c r="E2931" s="45" t="n">
        <f aca="false">D2931*E2930</f>
        <v>36.619816</v>
      </c>
    </row>
    <row r="2932" customFormat="false" ht="11.25" hidden="false" customHeight="false" outlineLevel="0" collapsed="false">
      <c r="A2932" s="50"/>
      <c r="B2932" s="83" t="s">
        <v>508</v>
      </c>
      <c r="C2932" s="71"/>
      <c r="D2932" s="56"/>
      <c r="E2932" s="56" t="n">
        <f aca="false">ROUND(SUM(E2930:E2931),2)</f>
        <v>219.72</v>
      </c>
    </row>
    <row r="2933" customFormat="false" ht="11.25" hidden="false" customHeight="false" outlineLevel="0" collapsed="false">
      <c r="A2933" s="50"/>
      <c r="B2933" s="83"/>
      <c r="C2933" s="71"/>
      <c r="D2933" s="56"/>
      <c r="E2933" s="56"/>
    </row>
    <row r="2934" customFormat="false" ht="11.25" hidden="false" customHeight="false" outlineLevel="0" collapsed="false">
      <c r="A2934" s="50"/>
      <c r="B2934" s="83"/>
      <c r="C2934" s="71"/>
      <c r="D2934" s="56"/>
      <c r="E2934" s="56"/>
    </row>
    <row r="2935" customFormat="false" ht="11.25" hidden="false" customHeight="false" outlineLevel="0" collapsed="false">
      <c r="A2935" s="72" t="s">
        <v>994</v>
      </c>
      <c r="B2935" s="89"/>
      <c r="C2935" s="74"/>
      <c r="D2935" s="94"/>
      <c r="E2935" s="92" t="s">
        <v>549</v>
      </c>
    </row>
    <row r="2936" customFormat="false" ht="11.25" hidden="false" customHeight="false" outlineLevel="0" collapsed="false">
      <c r="A2936" s="77" t="s">
        <v>995</v>
      </c>
      <c r="B2936" s="78" t="s">
        <v>39</v>
      </c>
      <c r="C2936" s="95" t="n">
        <v>1</v>
      </c>
      <c r="D2936" s="80" t="n">
        <f aca="false">INSUMOS!$C$216</f>
        <v>112</v>
      </c>
      <c r="E2936" s="80" t="n">
        <f aca="false">C2936*D2936</f>
        <v>112</v>
      </c>
    </row>
    <row r="2937" customFormat="false" ht="11.25" hidden="false" customHeight="false" outlineLevel="0" collapsed="false">
      <c r="A2937" s="77" t="s">
        <v>996</v>
      </c>
      <c r="B2937" s="78" t="s">
        <v>39</v>
      </c>
      <c r="C2937" s="95" t="n">
        <v>1</v>
      </c>
      <c r="D2937" s="80" t="n">
        <f aca="false">INSUMOS!$C$265</f>
        <v>9.8</v>
      </c>
      <c r="E2937" s="80" t="n">
        <f aca="false">C2937*D2937</f>
        <v>9.8</v>
      </c>
    </row>
    <row r="2938" customFormat="false" ht="11.25" hidden="false" customHeight="false" outlineLevel="0" collapsed="false">
      <c r="A2938" s="77" t="s">
        <v>997</v>
      </c>
      <c r="B2938" s="78" t="s">
        <v>39</v>
      </c>
      <c r="C2938" s="95" t="n">
        <v>1</v>
      </c>
      <c r="D2938" s="80" t="n">
        <f aca="false">INSUMOS!$C$211</f>
        <v>2.25</v>
      </c>
      <c r="E2938" s="80" t="n">
        <f aca="false">C2938*D2938</f>
        <v>2.25</v>
      </c>
    </row>
    <row r="2939" customFormat="false" ht="11.25" hidden="false" customHeight="false" outlineLevel="0" collapsed="false">
      <c r="A2939" s="77" t="s">
        <v>998</v>
      </c>
      <c r="B2939" s="78" t="s">
        <v>39</v>
      </c>
      <c r="C2939" s="95" t="n">
        <v>1</v>
      </c>
      <c r="D2939" s="80" t="n">
        <f aca="false">INSUMOS!$C$213</f>
        <v>2.25</v>
      </c>
      <c r="E2939" s="80" t="n">
        <f aca="false">C2939*D2939</f>
        <v>2.25</v>
      </c>
    </row>
    <row r="2940" customFormat="false" ht="11.25" hidden="false" customHeight="false" outlineLevel="0" collapsed="false">
      <c r="A2940" s="77" t="s">
        <v>999</v>
      </c>
      <c r="B2940" s="78" t="s">
        <v>14</v>
      </c>
      <c r="C2940" s="95" t="n">
        <v>0.25</v>
      </c>
      <c r="D2940" s="80" t="n">
        <f aca="false">INSUMOS!$C$166</f>
        <v>3.12</v>
      </c>
      <c r="E2940" s="80" t="n">
        <f aca="false">C2940*D2940</f>
        <v>0.78</v>
      </c>
    </row>
    <row r="2941" customFormat="false" ht="11.25" hidden="false" customHeight="false" outlineLevel="0" collapsed="false">
      <c r="A2941" s="77" t="s">
        <v>1000</v>
      </c>
      <c r="B2941" s="78" t="s">
        <v>39</v>
      </c>
      <c r="C2941" s="95" t="n">
        <v>1</v>
      </c>
      <c r="D2941" s="80" t="n">
        <f aca="false">INSUMOS!$C$239</f>
        <v>2.14</v>
      </c>
      <c r="E2941" s="80" t="n">
        <f aca="false">C2941*D2941</f>
        <v>2.14</v>
      </c>
    </row>
    <row r="2942" customFormat="false" ht="11.25" hidden="false" customHeight="false" outlineLevel="0" collapsed="false">
      <c r="A2942" s="77" t="s">
        <v>547</v>
      </c>
      <c r="B2942" s="78" t="s">
        <v>374</v>
      </c>
      <c r="C2942" s="95" t="n">
        <v>4.3</v>
      </c>
      <c r="D2942" s="80" t="n">
        <f aca="false">INSUMOS!$C$9</f>
        <v>2.09</v>
      </c>
      <c r="E2942" s="80" t="n">
        <f aca="false">C2942*D2942</f>
        <v>8.987</v>
      </c>
    </row>
    <row r="2943" customFormat="false" ht="11.25" hidden="false" customHeight="false" outlineLevel="0" collapsed="false">
      <c r="A2943" s="77" t="s">
        <v>530</v>
      </c>
      <c r="B2943" s="78" t="s">
        <v>374</v>
      </c>
      <c r="C2943" s="95" t="n">
        <v>4.3</v>
      </c>
      <c r="D2943" s="80" t="n">
        <f aca="false">INSUMOS!$C$8</f>
        <v>1.73</v>
      </c>
      <c r="E2943" s="80" t="n">
        <f aca="false">C2943*D2943</f>
        <v>7.439</v>
      </c>
    </row>
    <row r="2944" customFormat="false" ht="11.25" hidden="false" customHeight="false" outlineLevel="0" collapsed="false">
      <c r="A2944" s="50"/>
      <c r="B2944" s="50" t="s">
        <v>500</v>
      </c>
      <c r="C2944" s="42"/>
      <c r="E2944" s="45" t="n">
        <f aca="false">SUM(E2936:E2941)</f>
        <v>129.22</v>
      </c>
    </row>
    <row r="2945" customFormat="false" ht="11.25" hidden="false" customHeight="false" outlineLevel="0" collapsed="false">
      <c r="A2945" s="50"/>
      <c r="B2945" s="50" t="s">
        <v>505</v>
      </c>
      <c r="C2945" s="42"/>
      <c r="E2945" s="45" t="n">
        <f aca="false">SUM(E2942:E2943)</f>
        <v>16.426</v>
      </c>
    </row>
    <row r="2946" customFormat="false" ht="11.25" hidden="false" customHeight="false" outlineLevel="0" collapsed="false">
      <c r="A2946" s="88"/>
      <c r="B2946" s="88" t="s">
        <v>506</v>
      </c>
      <c r="C2946" s="42"/>
      <c r="D2946" s="82" t="n">
        <f aca="false">INSUMOS!$C$10</f>
        <v>1.254</v>
      </c>
      <c r="E2946" s="45" t="n">
        <f aca="false">D2946*E2945</f>
        <v>20.598204</v>
      </c>
    </row>
    <row r="2947" customFormat="false" ht="11.25" hidden="false" customHeight="false" outlineLevel="0" collapsed="false">
      <c r="A2947" s="50"/>
      <c r="B2947" s="81" t="s">
        <v>507</v>
      </c>
      <c r="C2947" s="71"/>
      <c r="D2947" s="56"/>
      <c r="E2947" s="56" t="n">
        <f aca="false">SUM(E2944:E2946)</f>
        <v>166.244204</v>
      </c>
    </row>
    <row r="2948" customFormat="false" ht="11.25" hidden="false" customHeight="false" outlineLevel="0" collapsed="false">
      <c r="A2948" s="50"/>
      <c r="B2948" s="50" t="s">
        <v>8</v>
      </c>
      <c r="C2948" s="42"/>
      <c r="D2948" s="82" t="n">
        <f aca="false">INSUMOS!$C$11</f>
        <v>0.2</v>
      </c>
      <c r="E2948" s="45" t="n">
        <f aca="false">D2948*E2947</f>
        <v>33.2488408</v>
      </c>
    </row>
    <row r="2949" customFormat="false" ht="11.25" hidden="false" customHeight="false" outlineLevel="0" collapsed="false">
      <c r="A2949" s="50"/>
      <c r="B2949" s="83" t="s">
        <v>508</v>
      </c>
      <c r="C2949" s="71"/>
      <c r="D2949" s="56"/>
      <c r="E2949" s="56" t="n">
        <f aca="false">ROUND(SUM(E2947:E2948),2)</f>
        <v>199.49</v>
      </c>
    </row>
    <row r="2950" customFormat="false" ht="11.25" hidden="false" customHeight="false" outlineLevel="0" collapsed="false">
      <c r="A2950" s="50"/>
      <c r="B2950" s="83"/>
      <c r="C2950" s="71"/>
      <c r="D2950" s="56"/>
      <c r="E2950" s="56"/>
    </row>
    <row r="2951" customFormat="false" ht="11.25" hidden="false" customHeight="false" outlineLevel="0" collapsed="false">
      <c r="A2951" s="72" t="s">
        <v>1001</v>
      </c>
      <c r="B2951" s="89"/>
      <c r="C2951" s="74"/>
      <c r="D2951" s="94"/>
      <c r="E2951" s="92" t="s">
        <v>549</v>
      </c>
    </row>
    <row r="2952" customFormat="false" ht="11.25" hidden="false" customHeight="false" outlineLevel="0" collapsed="false">
      <c r="A2952" s="77" t="s">
        <v>1002</v>
      </c>
      <c r="B2952" s="78" t="s">
        <v>39</v>
      </c>
      <c r="C2952" s="95" t="n">
        <v>1</v>
      </c>
      <c r="D2952" s="80" t="n">
        <f aca="false">INSUMOS!$C$214</f>
        <v>49</v>
      </c>
      <c r="E2952" s="80" t="n">
        <f aca="false">C2952*D2952</f>
        <v>49</v>
      </c>
    </row>
    <row r="2953" customFormat="false" ht="11.25" hidden="false" customHeight="false" outlineLevel="0" collapsed="false">
      <c r="A2953" s="77" t="s">
        <v>996</v>
      </c>
      <c r="B2953" s="78" t="s">
        <v>39</v>
      </c>
      <c r="C2953" s="95" t="n">
        <v>1</v>
      </c>
      <c r="D2953" s="80" t="n">
        <f aca="false">INSUMOS!$C$265</f>
        <v>9.8</v>
      </c>
      <c r="E2953" s="80" t="n">
        <f aca="false">C2953*D2953</f>
        <v>9.8</v>
      </c>
    </row>
    <row r="2954" customFormat="false" ht="11.25" hidden="false" customHeight="false" outlineLevel="0" collapsed="false">
      <c r="A2954" s="77" t="s">
        <v>997</v>
      </c>
      <c r="B2954" s="78" t="s">
        <v>39</v>
      </c>
      <c r="C2954" s="95" t="n">
        <v>1</v>
      </c>
      <c r="D2954" s="80" t="n">
        <f aca="false">INSUMOS!$C$211</f>
        <v>2.25</v>
      </c>
      <c r="E2954" s="80" t="n">
        <f aca="false">C2954*D2954</f>
        <v>2.25</v>
      </c>
    </row>
    <row r="2955" customFormat="false" ht="11.25" hidden="false" customHeight="false" outlineLevel="0" collapsed="false">
      <c r="A2955" s="77" t="s">
        <v>998</v>
      </c>
      <c r="B2955" s="78" t="s">
        <v>39</v>
      </c>
      <c r="C2955" s="95" t="n">
        <v>1</v>
      </c>
      <c r="D2955" s="80" t="n">
        <f aca="false">INSUMOS!$C$213</f>
        <v>2.25</v>
      </c>
      <c r="E2955" s="80" t="n">
        <f aca="false">C2955*D2955</f>
        <v>2.25</v>
      </c>
    </row>
    <row r="2956" customFormat="false" ht="11.25" hidden="false" customHeight="false" outlineLevel="0" collapsed="false">
      <c r="A2956" s="77" t="s">
        <v>999</v>
      </c>
      <c r="B2956" s="78" t="s">
        <v>14</v>
      </c>
      <c r="C2956" s="95" t="n">
        <v>0.25</v>
      </c>
      <c r="D2956" s="80" t="n">
        <f aca="false">INSUMOS!$C$166</f>
        <v>3.12</v>
      </c>
      <c r="E2956" s="80" t="n">
        <f aca="false">C2956*D2956</f>
        <v>0.78</v>
      </c>
    </row>
    <row r="2957" customFormat="false" ht="11.25" hidden="false" customHeight="false" outlineLevel="0" collapsed="false">
      <c r="A2957" s="77" t="s">
        <v>1000</v>
      </c>
      <c r="B2957" s="78" t="s">
        <v>39</v>
      </c>
      <c r="C2957" s="95" t="n">
        <v>1</v>
      </c>
      <c r="D2957" s="80" t="n">
        <f aca="false">INSUMOS!$C$239</f>
        <v>2.14</v>
      </c>
      <c r="E2957" s="80" t="n">
        <f aca="false">C2957*D2957</f>
        <v>2.14</v>
      </c>
    </row>
    <row r="2958" customFormat="false" ht="11.25" hidden="false" customHeight="false" outlineLevel="0" collapsed="false">
      <c r="A2958" s="77" t="s">
        <v>547</v>
      </c>
      <c r="B2958" s="78" t="s">
        <v>374</v>
      </c>
      <c r="C2958" s="95" t="n">
        <v>3.3</v>
      </c>
      <c r="D2958" s="80" t="n">
        <f aca="false">INSUMOS!$C$9</f>
        <v>2.09</v>
      </c>
      <c r="E2958" s="80" t="n">
        <f aca="false">C2958*D2958</f>
        <v>6.897</v>
      </c>
    </row>
    <row r="2959" customFormat="false" ht="11.25" hidden="false" customHeight="false" outlineLevel="0" collapsed="false">
      <c r="A2959" s="77" t="s">
        <v>530</v>
      </c>
      <c r="B2959" s="78" t="s">
        <v>374</v>
      </c>
      <c r="C2959" s="95" t="n">
        <v>3.3</v>
      </c>
      <c r="D2959" s="80" t="n">
        <f aca="false">INSUMOS!$C$8</f>
        <v>1.73</v>
      </c>
      <c r="E2959" s="80" t="n">
        <f aca="false">C2959*D2959</f>
        <v>5.709</v>
      </c>
    </row>
    <row r="2960" customFormat="false" ht="11.25" hidden="false" customHeight="false" outlineLevel="0" collapsed="false">
      <c r="A2960" s="50"/>
      <c r="B2960" s="50" t="s">
        <v>500</v>
      </c>
      <c r="C2960" s="42"/>
      <c r="E2960" s="45" t="n">
        <f aca="false">SUM(E2952:E2957)</f>
        <v>66.22</v>
      </c>
    </row>
    <row r="2961" customFormat="false" ht="11.25" hidden="false" customHeight="false" outlineLevel="0" collapsed="false">
      <c r="A2961" s="50"/>
      <c r="B2961" s="50" t="s">
        <v>505</v>
      </c>
      <c r="C2961" s="42"/>
      <c r="E2961" s="45" t="n">
        <f aca="false">SUM(E2958:E2959)</f>
        <v>12.606</v>
      </c>
    </row>
    <row r="2962" customFormat="false" ht="11.25" hidden="false" customHeight="false" outlineLevel="0" collapsed="false">
      <c r="A2962" s="88"/>
      <c r="B2962" s="88" t="s">
        <v>506</v>
      </c>
      <c r="C2962" s="42"/>
      <c r="D2962" s="82" t="n">
        <f aca="false">INSUMOS!$C$10</f>
        <v>1.254</v>
      </c>
      <c r="E2962" s="45" t="n">
        <f aca="false">D2962*E2961</f>
        <v>15.807924</v>
      </c>
    </row>
    <row r="2963" customFormat="false" ht="11.25" hidden="false" customHeight="false" outlineLevel="0" collapsed="false">
      <c r="A2963" s="50"/>
      <c r="B2963" s="81" t="s">
        <v>507</v>
      </c>
      <c r="C2963" s="71"/>
      <c r="D2963" s="56"/>
      <c r="E2963" s="56" t="n">
        <f aca="false">SUM(E2960:E2962)</f>
        <v>94.633924</v>
      </c>
    </row>
    <row r="2964" customFormat="false" ht="11.25" hidden="false" customHeight="false" outlineLevel="0" collapsed="false">
      <c r="A2964" s="50"/>
      <c r="B2964" s="50" t="s">
        <v>8</v>
      </c>
      <c r="C2964" s="42"/>
      <c r="D2964" s="82" t="n">
        <f aca="false">INSUMOS!$C$11</f>
        <v>0.2</v>
      </c>
      <c r="E2964" s="45" t="n">
        <f aca="false">D2964*E2963</f>
        <v>18.9267848</v>
      </c>
    </row>
    <row r="2965" customFormat="false" ht="11.25" hidden="false" customHeight="false" outlineLevel="0" collapsed="false">
      <c r="A2965" s="50"/>
      <c r="B2965" s="83" t="s">
        <v>508</v>
      </c>
      <c r="C2965" s="71"/>
      <c r="D2965" s="56"/>
      <c r="E2965" s="56" t="n">
        <f aca="false">ROUND(SUM(E2963:E2964),2)</f>
        <v>113.56</v>
      </c>
    </row>
    <row r="2966" customFormat="false" ht="11.25" hidden="false" customHeight="false" outlineLevel="0" collapsed="false">
      <c r="A2966" s="50"/>
      <c r="B2966" s="83"/>
      <c r="C2966" s="71"/>
      <c r="D2966" s="56"/>
      <c r="E2966" s="56"/>
    </row>
    <row r="2967" customFormat="false" ht="11.25" hidden="false" customHeight="false" outlineLevel="0" collapsed="false">
      <c r="A2967" s="72" t="s">
        <v>1003</v>
      </c>
      <c r="B2967" s="89"/>
      <c r="C2967" s="74"/>
      <c r="D2967" s="94"/>
      <c r="E2967" s="92" t="s">
        <v>549</v>
      </c>
    </row>
    <row r="2968" customFormat="false" ht="11.25" hidden="false" customHeight="false" outlineLevel="0" collapsed="false">
      <c r="A2968" s="77" t="s">
        <v>1004</v>
      </c>
      <c r="B2968" s="78" t="s">
        <v>39</v>
      </c>
      <c r="C2968" s="95" t="n">
        <v>1</v>
      </c>
      <c r="D2968" s="80" t="n">
        <f aca="false">INSUMOS!C247</f>
        <v>38</v>
      </c>
      <c r="E2968" s="80" t="n">
        <f aca="false">C2968*D2968</f>
        <v>38</v>
      </c>
    </row>
    <row r="2969" customFormat="false" ht="11.25" hidden="false" customHeight="false" outlineLevel="0" collapsed="false">
      <c r="A2969" s="77" t="s">
        <v>1005</v>
      </c>
      <c r="B2969" s="78" t="s">
        <v>420</v>
      </c>
      <c r="C2969" s="95" t="n">
        <v>2</v>
      </c>
      <c r="D2969" s="80" t="n">
        <f aca="false">INSUMOS!$C$426</f>
        <v>0.65</v>
      </c>
      <c r="E2969" s="80" t="n">
        <f aca="false">C2969*D2969</f>
        <v>1.3</v>
      </c>
    </row>
    <row r="2970" customFormat="false" ht="11.25" hidden="false" customHeight="false" outlineLevel="0" collapsed="false">
      <c r="A2970" s="77" t="s">
        <v>1006</v>
      </c>
      <c r="B2970" s="78" t="s">
        <v>39</v>
      </c>
      <c r="C2970" s="95" t="n">
        <v>1</v>
      </c>
      <c r="D2970" s="80" t="n">
        <f aca="false">INSUMOS!$C$286</f>
        <v>1.3</v>
      </c>
      <c r="E2970" s="80" t="n">
        <f aca="false">C2970*D2970</f>
        <v>1.3</v>
      </c>
    </row>
    <row r="2971" customFormat="false" ht="11.25" hidden="false" customHeight="false" outlineLevel="0" collapsed="false">
      <c r="A2971" s="77" t="s">
        <v>1007</v>
      </c>
      <c r="B2971" s="78" t="s">
        <v>39</v>
      </c>
      <c r="C2971" s="95" t="n">
        <v>1</v>
      </c>
      <c r="D2971" s="80" t="n">
        <f aca="false">INSUMOS!$C$264</f>
        <v>5</v>
      </c>
      <c r="E2971" s="80" t="n">
        <f aca="false">C2971*D2971</f>
        <v>5</v>
      </c>
    </row>
    <row r="2972" customFormat="false" ht="11.25" hidden="false" customHeight="false" outlineLevel="0" collapsed="false">
      <c r="A2972" s="77" t="s">
        <v>1008</v>
      </c>
      <c r="B2972" s="78" t="s">
        <v>39</v>
      </c>
      <c r="C2972" s="95" t="n">
        <v>1</v>
      </c>
      <c r="D2972" s="80" t="n">
        <f aca="false">INSUMOS!$C$232</f>
        <v>4.98</v>
      </c>
      <c r="E2972" s="80" t="n">
        <f aca="false">C2972*D2972</f>
        <v>4.98</v>
      </c>
    </row>
    <row r="2973" customFormat="false" ht="11.25" hidden="false" customHeight="false" outlineLevel="0" collapsed="false">
      <c r="A2973" s="77" t="s">
        <v>227</v>
      </c>
      <c r="B2973" s="78" t="s">
        <v>43</v>
      </c>
      <c r="C2973" s="95" t="n">
        <v>0.7</v>
      </c>
      <c r="D2973" s="80" t="n">
        <f aca="false">INSUMOS!$C$233</f>
        <v>0.06</v>
      </c>
      <c r="E2973" s="80" t="n">
        <f aca="false">C2973*D2973</f>
        <v>0.042</v>
      </c>
    </row>
    <row r="2974" customFormat="false" ht="11.25" hidden="false" customHeight="false" outlineLevel="0" collapsed="false">
      <c r="A2974" s="77" t="s">
        <v>547</v>
      </c>
      <c r="B2974" s="78" t="s">
        <v>374</v>
      </c>
      <c r="C2974" s="95" t="n">
        <v>2.75</v>
      </c>
      <c r="D2974" s="80" t="n">
        <f aca="false">INSUMOS!$C$9</f>
        <v>2.09</v>
      </c>
      <c r="E2974" s="80" t="n">
        <f aca="false">C2974*D2974</f>
        <v>5.7475</v>
      </c>
    </row>
    <row r="2975" customFormat="false" ht="11.25" hidden="false" customHeight="false" outlineLevel="0" collapsed="false">
      <c r="A2975" s="77" t="s">
        <v>530</v>
      </c>
      <c r="B2975" s="78" t="s">
        <v>374</v>
      </c>
      <c r="C2975" s="95" t="n">
        <v>2.75</v>
      </c>
      <c r="D2975" s="80" t="n">
        <f aca="false">INSUMOS!$C$8</f>
        <v>1.73</v>
      </c>
      <c r="E2975" s="80" t="n">
        <f aca="false">C2975*D2975</f>
        <v>4.7575</v>
      </c>
    </row>
    <row r="2976" customFormat="false" ht="11.25" hidden="false" customHeight="false" outlineLevel="0" collapsed="false">
      <c r="A2976" s="50"/>
      <c r="B2976" s="50" t="s">
        <v>500</v>
      </c>
      <c r="C2976" s="42"/>
      <c r="E2976" s="45" t="n">
        <f aca="false">SUM(E2968:E2973)</f>
        <v>50.622</v>
      </c>
    </row>
    <row r="2977" customFormat="false" ht="11.25" hidden="false" customHeight="false" outlineLevel="0" collapsed="false">
      <c r="A2977" s="50"/>
      <c r="B2977" s="50" t="s">
        <v>505</v>
      </c>
      <c r="C2977" s="42"/>
      <c r="E2977" s="45" t="n">
        <f aca="false">SUM(E2974:E2975)</f>
        <v>10.505</v>
      </c>
    </row>
    <row r="2978" customFormat="false" ht="11.25" hidden="false" customHeight="false" outlineLevel="0" collapsed="false">
      <c r="A2978" s="88"/>
      <c r="B2978" s="88" t="s">
        <v>506</v>
      </c>
      <c r="C2978" s="42"/>
      <c r="D2978" s="82" t="n">
        <f aca="false">INSUMOS!$C$10</f>
        <v>1.254</v>
      </c>
      <c r="E2978" s="45" t="n">
        <f aca="false">D2978*E2977</f>
        <v>13.17327</v>
      </c>
    </row>
    <row r="2979" customFormat="false" ht="11.25" hidden="false" customHeight="false" outlineLevel="0" collapsed="false">
      <c r="A2979" s="50"/>
      <c r="B2979" s="81" t="s">
        <v>507</v>
      </c>
      <c r="C2979" s="71"/>
      <c r="D2979" s="56"/>
      <c r="E2979" s="56" t="n">
        <f aca="false">SUM(E2976:E2978)</f>
        <v>74.30027</v>
      </c>
    </row>
    <row r="2980" customFormat="false" ht="11.25" hidden="false" customHeight="false" outlineLevel="0" collapsed="false">
      <c r="A2980" s="50"/>
      <c r="B2980" s="50" t="s">
        <v>8</v>
      </c>
      <c r="C2980" s="42"/>
      <c r="D2980" s="82" t="n">
        <f aca="false">INSUMOS!$C$11</f>
        <v>0.2</v>
      </c>
      <c r="E2980" s="45" t="n">
        <f aca="false">D2980*E2979</f>
        <v>14.860054</v>
      </c>
    </row>
    <row r="2981" customFormat="false" ht="11.25" hidden="false" customHeight="false" outlineLevel="0" collapsed="false">
      <c r="A2981" s="50"/>
      <c r="B2981" s="83" t="s">
        <v>508</v>
      </c>
      <c r="C2981" s="71"/>
      <c r="D2981" s="56"/>
      <c r="E2981" s="56" t="n">
        <f aca="false">ROUND(SUM(E2979:E2980),2)</f>
        <v>89.16</v>
      </c>
    </row>
    <row r="2982" customFormat="false" ht="11.25" hidden="false" customHeight="false" outlineLevel="0" collapsed="false">
      <c r="A2982" s="50"/>
      <c r="B2982" s="83"/>
      <c r="C2982" s="71"/>
      <c r="D2982" s="56"/>
      <c r="E2982" s="56"/>
    </row>
    <row r="2983" customFormat="false" ht="11.25" hidden="false" customHeight="false" outlineLevel="0" collapsed="false">
      <c r="A2983" s="72" t="s">
        <v>1009</v>
      </c>
      <c r="B2983" s="89"/>
      <c r="C2983" s="74"/>
      <c r="D2983" s="94"/>
      <c r="E2983" s="92" t="s">
        <v>549</v>
      </c>
    </row>
    <row r="2984" customFormat="false" ht="11.25" hidden="false" customHeight="false" outlineLevel="0" collapsed="false">
      <c r="A2984" s="77" t="s">
        <v>1010</v>
      </c>
      <c r="B2984" s="78" t="s">
        <v>39</v>
      </c>
      <c r="C2984" s="95" t="n">
        <v>1</v>
      </c>
      <c r="D2984" s="80" t="n">
        <f aca="false">INSUMOS!$C$428</f>
        <v>16</v>
      </c>
      <c r="E2984" s="80" t="n">
        <f aca="false">C2984*D2984</f>
        <v>16</v>
      </c>
    </row>
    <row r="2985" customFormat="false" ht="11.25" hidden="false" customHeight="false" outlineLevel="0" collapsed="false">
      <c r="A2985" s="77" t="s">
        <v>547</v>
      </c>
      <c r="B2985" s="78" t="s">
        <v>374</v>
      </c>
      <c r="C2985" s="95" t="n">
        <v>0.5</v>
      </c>
      <c r="D2985" s="80" t="n">
        <f aca="false">INSUMOS!$C$9</f>
        <v>2.09</v>
      </c>
      <c r="E2985" s="80" t="n">
        <f aca="false">C2985*D2985</f>
        <v>1.045</v>
      </c>
    </row>
    <row r="2986" customFormat="false" ht="11.25" hidden="false" customHeight="false" outlineLevel="0" collapsed="false">
      <c r="A2986" s="77" t="s">
        <v>530</v>
      </c>
      <c r="B2986" s="78" t="s">
        <v>374</v>
      </c>
      <c r="C2986" s="95" t="n">
        <v>0.5</v>
      </c>
      <c r="D2986" s="80" t="n">
        <f aca="false">INSUMOS!$C$8</f>
        <v>1.73</v>
      </c>
      <c r="E2986" s="80" t="n">
        <f aca="false">C2986*D2986</f>
        <v>0.865</v>
      </c>
    </row>
    <row r="2987" customFormat="false" ht="11.25" hidden="false" customHeight="false" outlineLevel="0" collapsed="false">
      <c r="A2987" s="50"/>
      <c r="B2987" s="50" t="s">
        <v>500</v>
      </c>
      <c r="C2987" s="42"/>
      <c r="E2987" s="45" t="n">
        <f aca="false">SUM(E2984:E2984)</f>
        <v>16</v>
      </c>
    </row>
    <row r="2988" customFormat="false" ht="11.25" hidden="false" customHeight="false" outlineLevel="0" collapsed="false">
      <c r="A2988" s="50"/>
      <c r="B2988" s="50" t="s">
        <v>505</v>
      </c>
      <c r="C2988" s="42"/>
      <c r="E2988" s="45" t="n">
        <f aca="false">SUM(E2985:E2986)</f>
        <v>1.91</v>
      </c>
    </row>
    <row r="2989" customFormat="false" ht="11.25" hidden="false" customHeight="false" outlineLevel="0" collapsed="false">
      <c r="A2989" s="88"/>
      <c r="B2989" s="88" t="s">
        <v>506</v>
      </c>
      <c r="C2989" s="42"/>
      <c r="D2989" s="82" t="n">
        <f aca="false">INSUMOS!$C$10</f>
        <v>1.254</v>
      </c>
      <c r="E2989" s="45" t="n">
        <f aca="false">D2989*E2988</f>
        <v>2.39514</v>
      </c>
    </row>
    <row r="2990" customFormat="false" ht="11.25" hidden="false" customHeight="false" outlineLevel="0" collapsed="false">
      <c r="A2990" s="50"/>
      <c r="B2990" s="81" t="s">
        <v>507</v>
      </c>
      <c r="C2990" s="71"/>
      <c r="D2990" s="56"/>
      <c r="E2990" s="56" t="n">
        <f aca="false">SUM(E2987:E2989)</f>
        <v>20.30514</v>
      </c>
    </row>
    <row r="2991" customFormat="false" ht="11.25" hidden="false" customHeight="false" outlineLevel="0" collapsed="false">
      <c r="A2991" s="50"/>
      <c r="B2991" s="50" t="s">
        <v>8</v>
      </c>
      <c r="C2991" s="42"/>
      <c r="D2991" s="82" t="n">
        <f aca="false">INSUMOS!$C$11</f>
        <v>0.2</v>
      </c>
      <c r="E2991" s="45" t="n">
        <f aca="false">D2991*E2990</f>
        <v>4.061028</v>
      </c>
    </row>
    <row r="2992" customFormat="false" ht="11.25" hidden="false" customHeight="false" outlineLevel="0" collapsed="false">
      <c r="A2992" s="50"/>
      <c r="B2992" s="83" t="s">
        <v>508</v>
      </c>
      <c r="C2992" s="71"/>
      <c r="D2992" s="56"/>
      <c r="E2992" s="56" t="n">
        <f aca="false">ROUND(SUM(E2990:E2991),2)</f>
        <v>24.37</v>
      </c>
    </row>
    <row r="2993" customFormat="false" ht="11.25" hidden="false" customHeight="false" outlineLevel="0" collapsed="false">
      <c r="A2993" s="50"/>
      <c r="B2993" s="83"/>
      <c r="C2993" s="71"/>
      <c r="D2993" s="56"/>
      <c r="E2993" s="56"/>
    </row>
    <row r="2994" customFormat="false" ht="11.25" hidden="false" customHeight="false" outlineLevel="0" collapsed="false">
      <c r="A2994" s="72" t="s">
        <v>1011</v>
      </c>
      <c r="B2994" s="73"/>
      <c r="C2994" s="74"/>
      <c r="D2994" s="94"/>
      <c r="E2994" s="76" t="s">
        <v>549</v>
      </c>
    </row>
    <row r="2995" customFormat="false" ht="11.25" hidden="false" customHeight="false" outlineLevel="0" collapsed="false">
      <c r="A2995" s="77" t="s">
        <v>1012</v>
      </c>
      <c r="B2995" s="78" t="s">
        <v>39</v>
      </c>
      <c r="C2995" s="95" t="n">
        <v>1</v>
      </c>
      <c r="D2995" s="80" t="n">
        <f aca="false">INSUMOS!$C$428</f>
        <v>16</v>
      </c>
      <c r="E2995" s="80" t="n">
        <f aca="false">C2995*D2995</f>
        <v>16</v>
      </c>
    </row>
    <row r="2996" customFormat="false" ht="11.25" hidden="false" customHeight="false" outlineLevel="0" collapsed="false">
      <c r="A2996" s="77" t="s">
        <v>547</v>
      </c>
      <c r="B2996" s="78" t="s">
        <v>374</v>
      </c>
      <c r="C2996" s="95" t="n">
        <v>0.5</v>
      </c>
      <c r="D2996" s="80" t="n">
        <f aca="false">INSUMOS!$C$9</f>
        <v>2.09</v>
      </c>
      <c r="E2996" s="80" t="n">
        <f aca="false">C2996*D2996</f>
        <v>1.045</v>
      </c>
    </row>
    <row r="2997" customFormat="false" ht="11.25" hidden="false" customHeight="false" outlineLevel="0" collapsed="false">
      <c r="A2997" s="77" t="s">
        <v>530</v>
      </c>
      <c r="B2997" s="78" t="s">
        <v>374</v>
      </c>
      <c r="C2997" s="95" t="n">
        <v>0.5</v>
      </c>
      <c r="D2997" s="80" t="n">
        <f aca="false">INSUMOS!$C$8</f>
        <v>1.73</v>
      </c>
      <c r="E2997" s="80" t="n">
        <f aca="false">C2997*D2997</f>
        <v>0.865</v>
      </c>
    </row>
    <row r="2998" customFormat="false" ht="11.25" hidden="false" customHeight="false" outlineLevel="0" collapsed="false">
      <c r="A2998" s="50"/>
      <c r="B2998" s="50" t="s">
        <v>500</v>
      </c>
      <c r="C2998" s="42"/>
      <c r="E2998" s="45" t="n">
        <f aca="false">SUM(E2995:E2995)</f>
        <v>16</v>
      </c>
    </row>
    <row r="2999" customFormat="false" ht="11.25" hidden="false" customHeight="false" outlineLevel="0" collapsed="false">
      <c r="A2999" s="50"/>
      <c r="B2999" s="50" t="s">
        <v>505</v>
      </c>
      <c r="C2999" s="42"/>
      <c r="E2999" s="45" t="n">
        <f aca="false">SUM(E2996:E2997)</f>
        <v>1.91</v>
      </c>
    </row>
    <row r="3000" customFormat="false" ht="11.25" hidden="false" customHeight="false" outlineLevel="0" collapsed="false">
      <c r="A3000" s="88"/>
      <c r="B3000" s="88" t="s">
        <v>506</v>
      </c>
      <c r="C3000" s="42"/>
      <c r="D3000" s="82" t="n">
        <f aca="false">INSUMOS!$C$10</f>
        <v>1.254</v>
      </c>
      <c r="E3000" s="45" t="n">
        <f aca="false">D3000*E2999</f>
        <v>2.39514</v>
      </c>
    </row>
    <row r="3001" customFormat="false" ht="11.25" hidden="false" customHeight="false" outlineLevel="0" collapsed="false">
      <c r="A3001" s="50"/>
      <c r="B3001" s="81" t="s">
        <v>507</v>
      </c>
      <c r="C3001" s="71"/>
      <c r="D3001" s="56"/>
      <c r="E3001" s="56" t="n">
        <f aca="false">SUM(E2998:E3000)</f>
        <v>20.30514</v>
      </c>
    </row>
    <row r="3002" customFormat="false" ht="11.25" hidden="false" customHeight="false" outlineLevel="0" collapsed="false">
      <c r="A3002" s="50"/>
      <c r="B3002" s="50" t="s">
        <v>8</v>
      </c>
      <c r="C3002" s="42"/>
      <c r="D3002" s="82" t="n">
        <f aca="false">INSUMOS!$C$11</f>
        <v>0.2</v>
      </c>
      <c r="E3002" s="45" t="n">
        <f aca="false">D3002*E3001</f>
        <v>4.061028</v>
      </c>
    </row>
    <row r="3003" customFormat="false" ht="11.25" hidden="false" customHeight="false" outlineLevel="0" collapsed="false">
      <c r="A3003" s="50"/>
      <c r="B3003" s="83" t="s">
        <v>508</v>
      </c>
      <c r="C3003" s="71"/>
      <c r="D3003" s="56"/>
      <c r="E3003" s="56" t="n">
        <f aca="false">ROUND(SUM(E3001:E3002),2)</f>
        <v>24.37</v>
      </c>
    </row>
    <row r="3004" customFormat="false" ht="11.25" hidden="false" customHeight="false" outlineLevel="0" collapsed="false">
      <c r="A3004" s="50"/>
      <c r="B3004" s="83"/>
      <c r="C3004" s="71"/>
      <c r="D3004" s="56"/>
      <c r="E3004" s="56"/>
    </row>
    <row r="3005" customFormat="false" ht="11.25" hidden="false" customHeight="false" outlineLevel="0" collapsed="false">
      <c r="A3005" s="72" t="s">
        <v>1013</v>
      </c>
      <c r="B3005" s="89"/>
      <c r="C3005" s="74"/>
      <c r="D3005" s="94"/>
      <c r="E3005" s="92" t="s">
        <v>549</v>
      </c>
    </row>
    <row r="3006" customFormat="false" ht="11.25" hidden="false" customHeight="false" outlineLevel="0" collapsed="false">
      <c r="A3006" s="77" t="s">
        <v>1014</v>
      </c>
      <c r="B3006" s="78" t="s">
        <v>39</v>
      </c>
      <c r="C3006" s="95" t="n">
        <v>1</v>
      </c>
      <c r="D3006" s="80" t="n">
        <f aca="false">INSUMOS!$C$429</f>
        <v>18</v>
      </c>
      <c r="E3006" s="80" t="n">
        <f aca="false">C3006*D3006</f>
        <v>18</v>
      </c>
    </row>
    <row r="3007" customFormat="false" ht="11.25" hidden="false" customHeight="false" outlineLevel="0" collapsed="false">
      <c r="A3007" s="77" t="s">
        <v>547</v>
      </c>
      <c r="B3007" s="78" t="s">
        <v>374</v>
      </c>
      <c r="C3007" s="95" t="n">
        <v>0.5</v>
      </c>
      <c r="D3007" s="80" t="n">
        <f aca="false">INSUMOS!$C$9</f>
        <v>2.09</v>
      </c>
      <c r="E3007" s="80" t="n">
        <f aca="false">C3007*D3007</f>
        <v>1.045</v>
      </c>
    </row>
    <row r="3008" customFormat="false" ht="11.25" hidden="false" customHeight="false" outlineLevel="0" collapsed="false">
      <c r="A3008" s="77" t="s">
        <v>530</v>
      </c>
      <c r="B3008" s="78" t="s">
        <v>374</v>
      </c>
      <c r="C3008" s="95" t="n">
        <v>0.5</v>
      </c>
      <c r="D3008" s="80" t="n">
        <f aca="false">INSUMOS!$C$8</f>
        <v>1.73</v>
      </c>
      <c r="E3008" s="80" t="n">
        <f aca="false">C3008*D3008</f>
        <v>0.865</v>
      </c>
    </row>
    <row r="3009" customFormat="false" ht="11.25" hidden="false" customHeight="false" outlineLevel="0" collapsed="false">
      <c r="A3009" s="50"/>
      <c r="B3009" s="50" t="s">
        <v>500</v>
      </c>
      <c r="C3009" s="42"/>
      <c r="E3009" s="45" t="n">
        <f aca="false">SUM(E3006:E3006)</f>
        <v>18</v>
      </c>
    </row>
    <row r="3010" customFormat="false" ht="11.25" hidden="false" customHeight="false" outlineLevel="0" collapsed="false">
      <c r="A3010" s="50"/>
      <c r="B3010" s="50" t="s">
        <v>505</v>
      </c>
      <c r="C3010" s="42"/>
      <c r="E3010" s="45" t="n">
        <f aca="false">SUM(E3007:E3008)</f>
        <v>1.91</v>
      </c>
    </row>
    <row r="3011" customFormat="false" ht="11.25" hidden="false" customHeight="false" outlineLevel="0" collapsed="false">
      <c r="A3011" s="88"/>
      <c r="B3011" s="88" t="s">
        <v>506</v>
      </c>
      <c r="C3011" s="42"/>
      <c r="D3011" s="82" t="n">
        <f aca="false">INSUMOS!$C$10</f>
        <v>1.254</v>
      </c>
      <c r="E3011" s="45" t="n">
        <f aca="false">D3011*E3010</f>
        <v>2.39514</v>
      </c>
    </row>
    <row r="3012" customFormat="false" ht="11.25" hidden="false" customHeight="false" outlineLevel="0" collapsed="false">
      <c r="A3012" s="50"/>
      <c r="B3012" s="81" t="s">
        <v>507</v>
      </c>
      <c r="C3012" s="71"/>
      <c r="D3012" s="56"/>
      <c r="E3012" s="56" t="n">
        <f aca="false">SUM(E3009:E3011)</f>
        <v>22.30514</v>
      </c>
    </row>
    <row r="3013" customFormat="false" ht="11.25" hidden="false" customHeight="false" outlineLevel="0" collapsed="false">
      <c r="A3013" s="50"/>
      <c r="B3013" s="50" t="s">
        <v>8</v>
      </c>
      <c r="C3013" s="42"/>
      <c r="D3013" s="82" t="n">
        <f aca="false">INSUMOS!$C$11</f>
        <v>0.2</v>
      </c>
      <c r="E3013" s="45" t="n">
        <f aca="false">D3013*E3012</f>
        <v>4.461028</v>
      </c>
    </row>
    <row r="3014" customFormat="false" ht="11.25" hidden="false" customHeight="false" outlineLevel="0" collapsed="false">
      <c r="A3014" s="50"/>
      <c r="B3014" s="83" t="s">
        <v>508</v>
      </c>
      <c r="C3014" s="71"/>
      <c r="D3014" s="56"/>
      <c r="E3014" s="56" t="n">
        <f aca="false">ROUND(SUM(E3012:E3013),2)</f>
        <v>26.77</v>
      </c>
    </row>
    <row r="3015" customFormat="false" ht="11.25" hidden="false" customHeight="false" outlineLevel="0" collapsed="false">
      <c r="A3015" s="50"/>
      <c r="B3015" s="83"/>
      <c r="C3015" s="71"/>
      <c r="D3015" s="56"/>
      <c r="E3015" s="56"/>
    </row>
    <row r="3016" customFormat="false" ht="11.25" hidden="false" customHeight="false" outlineLevel="0" collapsed="false">
      <c r="A3016" s="72" t="s">
        <v>1015</v>
      </c>
      <c r="B3016" s="89"/>
      <c r="C3016" s="74"/>
      <c r="D3016" s="94"/>
      <c r="E3016" s="92" t="s">
        <v>549</v>
      </c>
    </row>
    <row r="3017" customFormat="false" ht="11.25" hidden="false" customHeight="false" outlineLevel="0" collapsed="false">
      <c r="A3017" s="77" t="s">
        <v>1016</v>
      </c>
      <c r="B3017" s="78" t="s">
        <v>43</v>
      </c>
      <c r="C3017" s="95" t="n">
        <v>1</v>
      </c>
      <c r="D3017" s="80" t="n">
        <f aca="false">INSUMOS!$C$212</f>
        <v>69.98</v>
      </c>
      <c r="E3017" s="80" t="n">
        <f aca="false">C3017*D3017</f>
        <v>69.98</v>
      </c>
    </row>
    <row r="3018" customFormat="false" ht="11.25" hidden="false" customHeight="false" outlineLevel="0" collapsed="false">
      <c r="A3018" s="77" t="s">
        <v>520</v>
      </c>
      <c r="B3018" s="78" t="s">
        <v>14</v>
      </c>
      <c r="C3018" s="95" t="n">
        <v>0.45</v>
      </c>
      <c r="D3018" s="80" t="n">
        <f aca="false">INSUMOS!$C$16</f>
        <v>0.34</v>
      </c>
      <c r="E3018" s="80" t="n">
        <f aca="false">C3018*D3018</f>
        <v>0.153</v>
      </c>
    </row>
    <row r="3019" customFormat="false" ht="11.25" hidden="false" customHeight="false" outlineLevel="0" collapsed="false">
      <c r="A3019" s="77" t="s">
        <v>34</v>
      </c>
      <c r="B3019" s="78" t="s">
        <v>25</v>
      </c>
      <c r="C3019" s="95" t="n">
        <v>0.001</v>
      </c>
      <c r="D3019" s="80" t="n">
        <f aca="false">INSUMOS!$C$35</f>
        <v>14</v>
      </c>
      <c r="E3019" s="80" t="n">
        <f aca="false">C3019*D3019</f>
        <v>0.014</v>
      </c>
    </row>
    <row r="3020" customFormat="false" ht="11.25" hidden="false" customHeight="false" outlineLevel="0" collapsed="false">
      <c r="A3020" s="77" t="s">
        <v>547</v>
      </c>
      <c r="B3020" s="78" t="s">
        <v>374</v>
      </c>
      <c r="C3020" s="95" t="n">
        <v>2.2</v>
      </c>
      <c r="D3020" s="80" t="n">
        <f aca="false">INSUMOS!$C$9</f>
        <v>2.09</v>
      </c>
      <c r="E3020" s="80" t="n">
        <f aca="false">C3020*D3020</f>
        <v>4.598</v>
      </c>
    </row>
    <row r="3021" customFormat="false" ht="11.25" hidden="false" customHeight="false" outlineLevel="0" collapsed="false">
      <c r="A3021" s="77" t="s">
        <v>530</v>
      </c>
      <c r="B3021" s="78" t="s">
        <v>374</v>
      </c>
      <c r="C3021" s="95" t="n">
        <v>2.2</v>
      </c>
      <c r="D3021" s="80" t="n">
        <f aca="false">INSUMOS!$C$8</f>
        <v>1.73</v>
      </c>
      <c r="E3021" s="80" t="n">
        <f aca="false">C3021*D3021</f>
        <v>3.806</v>
      </c>
    </row>
    <row r="3022" customFormat="false" ht="11.25" hidden="false" customHeight="false" outlineLevel="0" collapsed="false">
      <c r="A3022" s="50"/>
      <c r="B3022" s="50" t="s">
        <v>500</v>
      </c>
      <c r="C3022" s="42"/>
      <c r="E3022" s="45" t="n">
        <f aca="false">SUM(E3017:E3019)</f>
        <v>70.147</v>
      </c>
    </row>
    <row r="3023" customFormat="false" ht="11.25" hidden="false" customHeight="false" outlineLevel="0" collapsed="false">
      <c r="A3023" s="50"/>
      <c r="B3023" s="50" t="s">
        <v>505</v>
      </c>
      <c r="C3023" s="42"/>
      <c r="E3023" s="45" t="n">
        <f aca="false">SUM(E3020:E3021)</f>
        <v>8.404</v>
      </c>
    </row>
    <row r="3024" customFormat="false" ht="11.25" hidden="false" customHeight="false" outlineLevel="0" collapsed="false">
      <c r="A3024" s="88"/>
      <c r="B3024" s="88" t="s">
        <v>506</v>
      </c>
      <c r="C3024" s="42"/>
      <c r="D3024" s="82" t="n">
        <f aca="false">INSUMOS!$C$10</f>
        <v>1.254</v>
      </c>
      <c r="E3024" s="45" t="n">
        <f aca="false">D3024*E3023</f>
        <v>10.538616</v>
      </c>
    </row>
    <row r="3025" customFormat="false" ht="10.5" hidden="false" customHeight="true" outlineLevel="0" collapsed="false">
      <c r="A3025" s="50"/>
      <c r="B3025" s="81" t="s">
        <v>507</v>
      </c>
      <c r="C3025" s="71"/>
      <c r="D3025" s="56"/>
      <c r="E3025" s="56" t="n">
        <f aca="false">SUM(E3022:E3024)</f>
        <v>89.089616</v>
      </c>
    </row>
    <row r="3026" customFormat="false" ht="12.75" hidden="false" customHeight="true" outlineLevel="0" collapsed="false">
      <c r="A3026" s="50"/>
      <c r="B3026" s="50" t="s">
        <v>8</v>
      </c>
      <c r="C3026" s="42"/>
      <c r="D3026" s="82" t="n">
        <f aca="false">INSUMOS!$C$11</f>
        <v>0.2</v>
      </c>
      <c r="E3026" s="45" t="n">
        <f aca="false">D3026*E3025</f>
        <v>17.8179232</v>
      </c>
    </row>
    <row r="3027" customFormat="false" ht="11.25" hidden="false" customHeight="false" outlineLevel="0" collapsed="false">
      <c r="A3027" s="50"/>
      <c r="B3027" s="83" t="s">
        <v>508</v>
      </c>
      <c r="C3027" s="71"/>
      <c r="D3027" s="56"/>
      <c r="E3027" s="56" t="n">
        <f aca="false">ROUND(SUM(E3025:E3026),2)</f>
        <v>106.91</v>
      </c>
    </row>
    <row r="3028" customFormat="false" ht="11.25" hidden="false" customHeight="false" outlineLevel="0" collapsed="false">
      <c r="A3028" s="50"/>
      <c r="B3028" s="83"/>
      <c r="C3028" s="71"/>
      <c r="D3028" s="56"/>
      <c r="E3028" s="56"/>
    </row>
    <row r="3029" customFormat="false" ht="11.25" hidden="false" customHeight="false" outlineLevel="0" collapsed="false">
      <c r="A3029" s="72" t="s">
        <v>1017</v>
      </c>
      <c r="B3029" s="89"/>
      <c r="C3029" s="74"/>
      <c r="D3029" s="94"/>
      <c r="E3029" s="92" t="s">
        <v>549</v>
      </c>
    </row>
    <row r="3030" customFormat="false" ht="11.25" hidden="false" customHeight="false" outlineLevel="0" collapsed="false">
      <c r="A3030" s="77" t="s">
        <v>1018</v>
      </c>
      <c r="B3030" s="78" t="s">
        <v>39</v>
      </c>
      <c r="C3030" s="95" t="n">
        <v>1</v>
      </c>
      <c r="D3030" s="80" t="n">
        <f aca="false">INSUMOS!$C$226</f>
        <v>4</v>
      </c>
      <c r="E3030" s="80" t="n">
        <f aca="false">C3030*D3030</f>
        <v>4</v>
      </c>
    </row>
    <row r="3031" customFormat="false" ht="11.25" hidden="false" customHeight="false" outlineLevel="0" collapsed="false">
      <c r="A3031" s="77" t="s">
        <v>227</v>
      </c>
      <c r="B3031" s="78" t="s">
        <v>43</v>
      </c>
      <c r="C3031" s="95" t="n">
        <v>0.28</v>
      </c>
      <c r="D3031" s="80" t="n">
        <f aca="false">INSUMOS!$C$233</f>
        <v>0.06</v>
      </c>
      <c r="E3031" s="80" t="n">
        <f aca="false">C3031*D3031</f>
        <v>0.0168</v>
      </c>
    </row>
    <row r="3032" customFormat="false" ht="11.25" hidden="false" customHeight="false" outlineLevel="0" collapsed="false">
      <c r="A3032" s="77" t="s">
        <v>547</v>
      </c>
      <c r="B3032" s="78" t="s">
        <v>374</v>
      </c>
      <c r="C3032" s="95" t="n">
        <v>0.5</v>
      </c>
      <c r="D3032" s="80" t="n">
        <f aca="false">INSUMOS!$C$9</f>
        <v>2.09</v>
      </c>
      <c r="E3032" s="80" t="n">
        <f aca="false">C3032*D3032</f>
        <v>1.045</v>
      </c>
    </row>
    <row r="3033" customFormat="false" ht="11.25" hidden="false" customHeight="false" outlineLevel="0" collapsed="false">
      <c r="A3033" s="77" t="s">
        <v>530</v>
      </c>
      <c r="B3033" s="78" t="s">
        <v>374</v>
      </c>
      <c r="C3033" s="95" t="n">
        <v>0.5</v>
      </c>
      <c r="D3033" s="80" t="n">
        <f aca="false">INSUMOS!$C$8</f>
        <v>1.73</v>
      </c>
      <c r="E3033" s="80" t="n">
        <f aca="false">C3033*D3033</f>
        <v>0.865</v>
      </c>
    </row>
    <row r="3034" customFormat="false" ht="11.25" hidden="false" customHeight="false" outlineLevel="0" collapsed="false">
      <c r="A3034" s="50"/>
      <c r="B3034" s="50" t="s">
        <v>500</v>
      </c>
      <c r="C3034" s="42"/>
      <c r="E3034" s="45" t="n">
        <f aca="false">SUM(E3030:E3031)</f>
        <v>4.0168</v>
      </c>
    </row>
    <row r="3035" customFormat="false" ht="11.25" hidden="false" customHeight="false" outlineLevel="0" collapsed="false">
      <c r="A3035" s="50"/>
      <c r="B3035" s="50" t="s">
        <v>505</v>
      </c>
      <c r="C3035" s="42"/>
      <c r="E3035" s="45" t="n">
        <f aca="false">SUM(E3032:E3033)</f>
        <v>1.91</v>
      </c>
    </row>
    <row r="3036" customFormat="false" ht="11.25" hidden="false" customHeight="false" outlineLevel="0" collapsed="false">
      <c r="A3036" s="88"/>
      <c r="B3036" s="88" t="s">
        <v>506</v>
      </c>
      <c r="C3036" s="42"/>
      <c r="D3036" s="82" t="n">
        <f aca="false">INSUMOS!$C$10</f>
        <v>1.254</v>
      </c>
      <c r="E3036" s="45" t="n">
        <f aca="false">D3036*E3035</f>
        <v>2.39514</v>
      </c>
    </row>
    <row r="3037" customFormat="false" ht="11.25" hidden="false" customHeight="false" outlineLevel="0" collapsed="false">
      <c r="A3037" s="50"/>
      <c r="B3037" s="81" t="s">
        <v>507</v>
      </c>
      <c r="C3037" s="71"/>
      <c r="D3037" s="56"/>
      <c r="E3037" s="56" t="n">
        <f aca="false">SUM(E3034:E3036)</f>
        <v>8.32194</v>
      </c>
    </row>
    <row r="3038" customFormat="false" ht="11.25" hidden="false" customHeight="false" outlineLevel="0" collapsed="false">
      <c r="A3038" s="50"/>
      <c r="B3038" s="50" t="s">
        <v>8</v>
      </c>
      <c r="C3038" s="42"/>
      <c r="D3038" s="82" t="n">
        <f aca="false">INSUMOS!$C$11</f>
        <v>0.2</v>
      </c>
      <c r="E3038" s="45" t="n">
        <f aca="false">D3038*E3037</f>
        <v>1.664388</v>
      </c>
    </row>
    <row r="3039" customFormat="false" ht="11.25" hidden="false" customHeight="false" outlineLevel="0" collapsed="false">
      <c r="A3039" s="50"/>
      <c r="B3039" s="83" t="s">
        <v>508</v>
      </c>
      <c r="C3039" s="71"/>
      <c r="D3039" s="56"/>
      <c r="E3039" s="56" t="n">
        <f aca="false">ROUND(SUM(E3037:E3038),2)</f>
        <v>9.99</v>
      </c>
    </row>
    <row r="3040" customFormat="false" ht="11.25" hidden="false" customHeight="false" outlineLevel="0" collapsed="false">
      <c r="A3040" s="50"/>
      <c r="B3040" s="83"/>
      <c r="C3040" s="71"/>
      <c r="D3040" s="56"/>
      <c r="E3040" s="56"/>
    </row>
    <row r="3041" customFormat="false" ht="11.25" hidden="false" customHeight="false" outlineLevel="0" collapsed="false">
      <c r="A3041" s="72" t="s">
        <v>1019</v>
      </c>
      <c r="B3041" s="89"/>
      <c r="C3041" s="74"/>
      <c r="D3041" s="94"/>
      <c r="E3041" s="92" t="s">
        <v>549</v>
      </c>
    </row>
    <row r="3042" customFormat="false" ht="11.25" hidden="false" customHeight="false" outlineLevel="0" collapsed="false">
      <c r="A3042" s="77" t="s">
        <v>1020</v>
      </c>
      <c r="B3042" s="78" t="s">
        <v>39</v>
      </c>
      <c r="C3042" s="95" t="n">
        <v>1</v>
      </c>
      <c r="D3042" s="80" t="n">
        <f aca="false">INSUMOS!$C$225</f>
        <v>99</v>
      </c>
      <c r="E3042" s="80" t="n">
        <f aca="false">C3042*D3042</f>
        <v>99</v>
      </c>
    </row>
    <row r="3043" customFormat="false" ht="12.75" hidden="false" customHeight="true" outlineLevel="0" collapsed="false">
      <c r="A3043" s="77" t="s">
        <v>1021</v>
      </c>
      <c r="B3043" s="78" t="s">
        <v>43</v>
      </c>
      <c r="C3043" s="95" t="n">
        <v>1.5</v>
      </c>
      <c r="D3043" s="80" t="n">
        <f aca="false">INSUMOS!C271</f>
        <v>2.25</v>
      </c>
      <c r="E3043" s="80" t="n">
        <f aca="false">C3043*D3043</f>
        <v>3.375</v>
      </c>
    </row>
    <row r="3044" customFormat="false" ht="12.75" hidden="false" customHeight="true" outlineLevel="0" collapsed="false">
      <c r="A3044" s="77" t="s">
        <v>547</v>
      </c>
      <c r="B3044" s="78" t="s">
        <v>374</v>
      </c>
      <c r="C3044" s="95" t="n">
        <v>2.9</v>
      </c>
      <c r="D3044" s="80" t="n">
        <f aca="false">INSUMOS!$C$9</f>
        <v>2.09</v>
      </c>
      <c r="E3044" s="80" t="n">
        <f aca="false">C3044*D3044</f>
        <v>6.061</v>
      </c>
    </row>
    <row r="3045" customFormat="false" ht="11.25" hidden="false" customHeight="false" outlineLevel="0" collapsed="false">
      <c r="A3045" s="77" t="s">
        <v>530</v>
      </c>
      <c r="B3045" s="78" t="s">
        <v>374</v>
      </c>
      <c r="C3045" s="95" t="n">
        <v>2.9</v>
      </c>
      <c r="D3045" s="80" t="n">
        <f aca="false">INSUMOS!$C$8</f>
        <v>1.73</v>
      </c>
      <c r="E3045" s="80" t="n">
        <f aca="false">C3045*D3045</f>
        <v>5.017</v>
      </c>
    </row>
    <row r="3046" customFormat="false" ht="11.25" hidden="false" customHeight="false" outlineLevel="0" collapsed="false">
      <c r="A3046" s="50"/>
      <c r="B3046" s="50" t="s">
        <v>500</v>
      </c>
      <c r="C3046" s="42"/>
      <c r="E3046" s="45" t="n">
        <f aca="false">SUM(E3042:E3043)</f>
        <v>102.375</v>
      </c>
    </row>
    <row r="3047" customFormat="false" ht="11.25" hidden="false" customHeight="false" outlineLevel="0" collapsed="false">
      <c r="A3047" s="50"/>
      <c r="B3047" s="50" t="s">
        <v>505</v>
      </c>
      <c r="C3047" s="42"/>
      <c r="E3047" s="45" t="n">
        <f aca="false">SUM(E3044:E3045)</f>
        <v>11.078</v>
      </c>
    </row>
    <row r="3048" customFormat="false" ht="11.25" hidden="false" customHeight="false" outlineLevel="0" collapsed="false">
      <c r="A3048" s="88"/>
      <c r="B3048" s="88" t="s">
        <v>506</v>
      </c>
      <c r="C3048" s="42"/>
      <c r="D3048" s="82" t="n">
        <f aca="false">INSUMOS!$C$10</f>
        <v>1.254</v>
      </c>
      <c r="E3048" s="45" t="n">
        <f aca="false">D3048*E3047</f>
        <v>13.891812</v>
      </c>
    </row>
    <row r="3049" customFormat="false" ht="11.25" hidden="false" customHeight="false" outlineLevel="0" collapsed="false">
      <c r="A3049" s="50"/>
      <c r="B3049" s="81" t="s">
        <v>507</v>
      </c>
      <c r="C3049" s="71"/>
      <c r="D3049" s="56"/>
      <c r="E3049" s="56" t="n">
        <f aca="false">SUM(E3046:E3048)</f>
        <v>127.344812</v>
      </c>
    </row>
    <row r="3050" customFormat="false" ht="11.25" hidden="false" customHeight="false" outlineLevel="0" collapsed="false">
      <c r="A3050" s="50"/>
      <c r="B3050" s="50" t="s">
        <v>8</v>
      </c>
      <c r="C3050" s="42"/>
      <c r="D3050" s="82" t="n">
        <f aca="false">INSUMOS!$C$11</f>
        <v>0.2</v>
      </c>
      <c r="E3050" s="45" t="n">
        <f aca="false">D3050*E3049</f>
        <v>25.4689624</v>
      </c>
    </row>
    <row r="3051" customFormat="false" ht="11.25" hidden="false" customHeight="false" outlineLevel="0" collapsed="false">
      <c r="A3051" s="50"/>
      <c r="B3051" s="83" t="s">
        <v>508</v>
      </c>
      <c r="C3051" s="71"/>
      <c r="D3051" s="56"/>
      <c r="E3051" s="56" t="n">
        <f aca="false">ROUND(SUM(E3049:E3050),2)</f>
        <v>152.81</v>
      </c>
    </row>
    <row r="3052" customFormat="false" ht="11.25" hidden="false" customHeight="false" outlineLevel="0" collapsed="false">
      <c r="A3052" s="50"/>
      <c r="B3052" s="83"/>
      <c r="C3052" s="71"/>
      <c r="D3052" s="56"/>
      <c r="E3052" s="56"/>
    </row>
    <row r="3053" customFormat="false" ht="11.25" hidden="false" customHeight="false" outlineLevel="0" collapsed="false">
      <c r="A3053" s="72" t="s">
        <v>1022</v>
      </c>
      <c r="B3053" s="89"/>
      <c r="C3053" s="74"/>
      <c r="D3053" s="94"/>
      <c r="E3053" s="92" t="s">
        <v>549</v>
      </c>
    </row>
    <row r="3054" customFormat="false" ht="11.25" hidden="false" customHeight="false" outlineLevel="0" collapsed="false">
      <c r="A3054" s="77" t="s">
        <v>255</v>
      </c>
      <c r="B3054" s="78" t="s">
        <v>39</v>
      </c>
      <c r="C3054" s="95" t="n">
        <v>1</v>
      </c>
      <c r="D3054" s="80" t="n">
        <f aca="false">INSUMOS!$C$261</f>
        <v>14.5</v>
      </c>
      <c r="E3054" s="80" t="n">
        <f aca="false">C3054*D3054</f>
        <v>14.5</v>
      </c>
    </row>
    <row r="3055" customFormat="false" ht="11.25" hidden="false" customHeight="false" outlineLevel="0" collapsed="false">
      <c r="A3055" s="77" t="s">
        <v>1023</v>
      </c>
      <c r="B3055" s="78" t="s">
        <v>43</v>
      </c>
      <c r="C3055" s="95" t="n">
        <v>0.56</v>
      </c>
      <c r="D3055" s="80" t="n">
        <f aca="false">INSUMOS!$C$233</f>
        <v>0.06</v>
      </c>
      <c r="E3055" s="80" t="n">
        <f aca="false">C3055*D3055</f>
        <v>0.0336</v>
      </c>
    </row>
    <row r="3056" customFormat="false" ht="11.25" hidden="false" customHeight="false" outlineLevel="0" collapsed="false">
      <c r="A3056" s="77" t="s">
        <v>547</v>
      </c>
      <c r="B3056" s="78" t="s">
        <v>374</v>
      </c>
      <c r="C3056" s="95" t="n">
        <v>0.5</v>
      </c>
      <c r="D3056" s="80" t="n">
        <f aca="false">INSUMOS!$C$9</f>
        <v>2.09</v>
      </c>
      <c r="E3056" s="80" t="n">
        <f aca="false">C3056*D3056</f>
        <v>1.045</v>
      </c>
    </row>
    <row r="3057" customFormat="false" ht="11.25" hidden="false" customHeight="false" outlineLevel="0" collapsed="false">
      <c r="A3057" s="77" t="s">
        <v>530</v>
      </c>
      <c r="B3057" s="78" t="s">
        <v>374</v>
      </c>
      <c r="C3057" s="95" t="n">
        <v>0.5</v>
      </c>
      <c r="D3057" s="80" t="n">
        <f aca="false">INSUMOS!$C$8</f>
        <v>1.73</v>
      </c>
      <c r="E3057" s="80" t="n">
        <f aca="false">C3057*D3057</f>
        <v>0.865</v>
      </c>
    </row>
    <row r="3058" customFormat="false" ht="11.25" hidden="false" customHeight="false" outlineLevel="0" collapsed="false">
      <c r="A3058" s="50"/>
      <c r="B3058" s="50" t="s">
        <v>500</v>
      </c>
      <c r="C3058" s="42"/>
      <c r="E3058" s="45" t="n">
        <f aca="false">SUM(E3054:E3055)</f>
        <v>14.5336</v>
      </c>
    </row>
    <row r="3059" customFormat="false" ht="11.25" hidden="false" customHeight="false" outlineLevel="0" collapsed="false">
      <c r="A3059" s="50"/>
      <c r="B3059" s="50" t="s">
        <v>505</v>
      </c>
      <c r="C3059" s="42"/>
      <c r="E3059" s="45" t="n">
        <f aca="false">SUM(E3056:E3057)</f>
        <v>1.91</v>
      </c>
    </row>
    <row r="3060" customFormat="false" ht="11.25" hidden="false" customHeight="false" outlineLevel="0" collapsed="false">
      <c r="A3060" s="88"/>
      <c r="B3060" s="88" t="s">
        <v>506</v>
      </c>
      <c r="C3060" s="42"/>
      <c r="D3060" s="82" t="n">
        <f aca="false">INSUMOS!$C$10</f>
        <v>1.254</v>
      </c>
      <c r="E3060" s="45" t="n">
        <f aca="false">D3060*E3059</f>
        <v>2.39514</v>
      </c>
    </row>
    <row r="3061" customFormat="false" ht="11.25" hidden="false" customHeight="false" outlineLevel="0" collapsed="false">
      <c r="A3061" s="50"/>
      <c r="B3061" s="81" t="s">
        <v>507</v>
      </c>
      <c r="C3061" s="71"/>
      <c r="D3061" s="56"/>
      <c r="E3061" s="56" t="n">
        <f aca="false">SUM(E3058:E3060)</f>
        <v>18.83874</v>
      </c>
    </row>
    <row r="3062" customFormat="false" ht="11.25" hidden="false" customHeight="false" outlineLevel="0" collapsed="false">
      <c r="A3062" s="50"/>
      <c r="B3062" s="50" t="s">
        <v>8</v>
      </c>
      <c r="C3062" s="42"/>
      <c r="D3062" s="82" t="n">
        <f aca="false">INSUMOS!$C$11</f>
        <v>0.2</v>
      </c>
      <c r="E3062" s="45" t="n">
        <f aca="false">D3062*E3061</f>
        <v>3.767748</v>
      </c>
    </row>
    <row r="3063" customFormat="false" ht="11.25" hidden="false" customHeight="false" outlineLevel="0" collapsed="false">
      <c r="A3063" s="50"/>
      <c r="B3063" s="83" t="s">
        <v>508</v>
      </c>
      <c r="C3063" s="71"/>
      <c r="D3063" s="56"/>
      <c r="E3063" s="56" t="n">
        <f aca="false">ROUND(SUM(E3061:E3062),2)</f>
        <v>22.61</v>
      </c>
    </row>
    <row r="3064" customFormat="false" ht="11.25" hidden="false" customHeight="false" outlineLevel="0" collapsed="false">
      <c r="A3064" s="50"/>
      <c r="B3064" s="83"/>
      <c r="C3064" s="71"/>
      <c r="D3064" s="56"/>
      <c r="E3064" s="56"/>
    </row>
    <row r="3065" customFormat="false" ht="11.25" hidden="false" customHeight="false" outlineLevel="0" collapsed="false">
      <c r="A3065" s="72" t="s">
        <v>1024</v>
      </c>
      <c r="B3065" s="89"/>
      <c r="C3065" s="74"/>
      <c r="D3065" s="94"/>
      <c r="E3065" s="92" t="s">
        <v>549</v>
      </c>
    </row>
    <row r="3066" customFormat="false" ht="11.25" hidden="false" customHeight="false" outlineLevel="0" collapsed="false">
      <c r="A3066" s="77" t="s">
        <v>252</v>
      </c>
      <c r="B3066" s="78" t="s">
        <v>39</v>
      </c>
      <c r="C3066" s="95" t="n">
        <v>1</v>
      </c>
      <c r="D3066" s="80" t="n">
        <f aca="false">INSUMOS!$C$258</f>
        <v>13</v>
      </c>
      <c r="E3066" s="80" t="n">
        <f aca="false">C3066*D3066</f>
        <v>13</v>
      </c>
    </row>
    <row r="3067" customFormat="false" ht="11.25" hidden="false" customHeight="false" outlineLevel="0" collapsed="false">
      <c r="A3067" s="77" t="s">
        <v>1023</v>
      </c>
      <c r="B3067" s="78" t="s">
        <v>43</v>
      </c>
      <c r="C3067" s="95" t="n">
        <v>0.56</v>
      </c>
      <c r="D3067" s="80" t="n">
        <f aca="false">INSUMOS!$C$233</f>
        <v>0.06</v>
      </c>
      <c r="E3067" s="80" t="n">
        <f aca="false">C3067*D3067</f>
        <v>0.0336</v>
      </c>
    </row>
    <row r="3068" customFormat="false" ht="11.25" hidden="false" customHeight="false" outlineLevel="0" collapsed="false">
      <c r="A3068" s="77" t="s">
        <v>547</v>
      </c>
      <c r="B3068" s="78" t="s">
        <v>374</v>
      </c>
      <c r="C3068" s="95" t="n">
        <v>0.5</v>
      </c>
      <c r="D3068" s="80" t="n">
        <f aca="false">INSUMOS!$C$9</f>
        <v>2.09</v>
      </c>
      <c r="E3068" s="80" t="n">
        <f aca="false">C3068*D3068</f>
        <v>1.045</v>
      </c>
    </row>
    <row r="3069" customFormat="false" ht="11.25" hidden="false" customHeight="false" outlineLevel="0" collapsed="false">
      <c r="A3069" s="77" t="s">
        <v>530</v>
      </c>
      <c r="B3069" s="78" t="s">
        <v>374</v>
      </c>
      <c r="C3069" s="95" t="n">
        <v>0.5</v>
      </c>
      <c r="D3069" s="80" t="n">
        <f aca="false">INSUMOS!$C$8</f>
        <v>1.73</v>
      </c>
      <c r="E3069" s="80" t="n">
        <f aca="false">C3069*D3069</f>
        <v>0.865</v>
      </c>
    </row>
    <row r="3070" customFormat="false" ht="11.25" hidden="false" customHeight="false" outlineLevel="0" collapsed="false">
      <c r="A3070" s="50"/>
      <c r="B3070" s="50" t="s">
        <v>500</v>
      </c>
      <c r="C3070" s="42"/>
      <c r="E3070" s="45" t="n">
        <f aca="false">SUM(E3066:E3067)</f>
        <v>13.0336</v>
      </c>
    </row>
    <row r="3071" customFormat="false" ht="11.25" hidden="false" customHeight="false" outlineLevel="0" collapsed="false">
      <c r="A3071" s="50"/>
      <c r="B3071" s="50" t="s">
        <v>505</v>
      </c>
      <c r="C3071" s="42"/>
      <c r="E3071" s="45" t="n">
        <f aca="false">SUM(E3068:E3069)</f>
        <v>1.91</v>
      </c>
    </row>
    <row r="3072" customFormat="false" ht="11.25" hidden="false" customHeight="false" outlineLevel="0" collapsed="false">
      <c r="A3072" s="88"/>
      <c r="B3072" s="88" t="s">
        <v>506</v>
      </c>
      <c r="C3072" s="42"/>
      <c r="D3072" s="82" t="n">
        <f aca="false">INSUMOS!$C$10</f>
        <v>1.254</v>
      </c>
      <c r="E3072" s="45" t="n">
        <f aca="false">D3072*E3071</f>
        <v>2.39514</v>
      </c>
    </row>
    <row r="3073" customFormat="false" ht="11.25" hidden="false" customHeight="false" outlineLevel="0" collapsed="false">
      <c r="A3073" s="50"/>
      <c r="B3073" s="81" t="s">
        <v>507</v>
      </c>
      <c r="C3073" s="71"/>
      <c r="D3073" s="56"/>
      <c r="E3073" s="56" t="n">
        <f aca="false">SUM(E3070:E3072)</f>
        <v>17.33874</v>
      </c>
    </row>
    <row r="3074" customFormat="false" ht="11.25" hidden="false" customHeight="false" outlineLevel="0" collapsed="false">
      <c r="A3074" s="50"/>
      <c r="B3074" s="50" t="s">
        <v>8</v>
      </c>
      <c r="C3074" s="42"/>
      <c r="D3074" s="82" t="n">
        <f aca="false">INSUMOS!$C$11</f>
        <v>0.2</v>
      </c>
      <c r="E3074" s="45" t="n">
        <f aca="false">D3074*E3073</f>
        <v>3.467748</v>
      </c>
    </row>
    <row r="3075" customFormat="false" ht="11.25" hidden="false" customHeight="false" outlineLevel="0" collapsed="false">
      <c r="A3075" s="50"/>
      <c r="B3075" s="83" t="s">
        <v>508</v>
      </c>
      <c r="C3075" s="71"/>
      <c r="D3075" s="56"/>
      <c r="E3075" s="56" t="n">
        <f aca="false">ROUND(SUM(E3073:E3074),2)</f>
        <v>20.81</v>
      </c>
    </row>
    <row r="3076" customFormat="false" ht="11.25" hidden="false" customHeight="false" outlineLevel="0" collapsed="false">
      <c r="A3076" s="50"/>
      <c r="B3076" s="83"/>
      <c r="C3076" s="71"/>
      <c r="D3076" s="56"/>
      <c r="E3076" s="56"/>
    </row>
    <row r="3077" customFormat="false" ht="11.25" hidden="false" customHeight="false" outlineLevel="0" collapsed="false">
      <c r="A3077" s="72" t="s">
        <v>1025</v>
      </c>
      <c r="B3077" s="89"/>
      <c r="C3077" s="74"/>
      <c r="D3077" s="94"/>
      <c r="E3077" s="92" t="s">
        <v>549</v>
      </c>
    </row>
    <row r="3078" customFormat="false" ht="11.25" hidden="false" customHeight="false" outlineLevel="0" collapsed="false">
      <c r="A3078" s="77" t="s">
        <v>1026</v>
      </c>
      <c r="B3078" s="78" t="s">
        <v>39</v>
      </c>
      <c r="C3078" s="95" t="n">
        <v>1</v>
      </c>
      <c r="D3078" s="80" t="n">
        <f aca="false">INSUMOS!$C$260</f>
        <v>13</v>
      </c>
      <c r="E3078" s="80" t="n">
        <f aca="false">C3078*D3078</f>
        <v>13</v>
      </c>
    </row>
    <row r="3079" customFormat="false" ht="11.25" hidden="false" customHeight="false" outlineLevel="0" collapsed="false">
      <c r="A3079" s="77" t="s">
        <v>547</v>
      </c>
      <c r="B3079" s="78" t="s">
        <v>374</v>
      </c>
      <c r="C3079" s="95" t="n">
        <v>0.5</v>
      </c>
      <c r="D3079" s="80" t="n">
        <f aca="false">INSUMOS!$C$9</f>
        <v>2.09</v>
      </c>
      <c r="E3079" s="80" t="n">
        <f aca="false">C3079*D3079</f>
        <v>1.045</v>
      </c>
    </row>
    <row r="3080" customFormat="false" ht="11.25" hidden="false" customHeight="false" outlineLevel="0" collapsed="false">
      <c r="A3080" s="77" t="s">
        <v>530</v>
      </c>
      <c r="B3080" s="78" t="s">
        <v>374</v>
      </c>
      <c r="C3080" s="95" t="n">
        <v>0.5</v>
      </c>
      <c r="D3080" s="80" t="n">
        <f aca="false">INSUMOS!$C$8</f>
        <v>1.73</v>
      </c>
      <c r="E3080" s="80" t="n">
        <f aca="false">C3080*D3080</f>
        <v>0.865</v>
      </c>
    </row>
    <row r="3081" customFormat="false" ht="11.25" hidden="false" customHeight="false" outlineLevel="0" collapsed="false">
      <c r="A3081" s="50"/>
      <c r="B3081" s="50" t="s">
        <v>500</v>
      </c>
      <c r="C3081" s="42"/>
      <c r="E3081" s="45" t="n">
        <f aca="false">SUM(E3078:E3078)</f>
        <v>13</v>
      </c>
    </row>
    <row r="3082" customFormat="false" ht="11.25" hidden="false" customHeight="false" outlineLevel="0" collapsed="false">
      <c r="A3082" s="50"/>
      <c r="B3082" s="50" t="s">
        <v>505</v>
      </c>
      <c r="C3082" s="42"/>
      <c r="E3082" s="45" t="n">
        <f aca="false">SUM(E3079:E3080)</f>
        <v>1.91</v>
      </c>
    </row>
    <row r="3083" customFormat="false" ht="11.25" hidden="false" customHeight="false" outlineLevel="0" collapsed="false">
      <c r="A3083" s="88"/>
      <c r="B3083" s="88" t="s">
        <v>506</v>
      </c>
      <c r="C3083" s="42"/>
      <c r="D3083" s="82" t="n">
        <f aca="false">INSUMOS!$C$10</f>
        <v>1.254</v>
      </c>
      <c r="E3083" s="45" t="n">
        <f aca="false">D3083*E3082</f>
        <v>2.39514</v>
      </c>
    </row>
    <row r="3084" customFormat="false" ht="11.25" hidden="false" customHeight="false" outlineLevel="0" collapsed="false">
      <c r="A3084" s="50"/>
      <c r="B3084" s="81" t="s">
        <v>507</v>
      </c>
      <c r="C3084" s="71"/>
      <c r="D3084" s="56"/>
      <c r="E3084" s="56" t="n">
        <f aca="false">SUM(E3081:E3083)</f>
        <v>17.30514</v>
      </c>
    </row>
    <row r="3085" customFormat="false" ht="11.25" hidden="false" customHeight="false" outlineLevel="0" collapsed="false">
      <c r="A3085" s="50"/>
      <c r="B3085" s="50" t="s">
        <v>8</v>
      </c>
      <c r="C3085" s="42"/>
      <c r="D3085" s="82" t="n">
        <f aca="false">INSUMOS!$C$11</f>
        <v>0.2</v>
      </c>
      <c r="E3085" s="45" t="n">
        <f aca="false">D3085*E3084</f>
        <v>3.461028</v>
      </c>
    </row>
    <row r="3086" customFormat="false" ht="11.25" hidden="false" customHeight="false" outlineLevel="0" collapsed="false">
      <c r="A3086" s="50"/>
      <c r="B3086" s="83" t="s">
        <v>508</v>
      </c>
      <c r="C3086" s="71"/>
      <c r="D3086" s="56"/>
      <c r="E3086" s="56" t="n">
        <f aca="false">ROUND(SUM(E3084:E3085),2)</f>
        <v>20.77</v>
      </c>
    </row>
    <row r="3087" customFormat="false" ht="11.25" hidden="false" customHeight="false" outlineLevel="0" collapsed="false">
      <c r="A3087" s="50"/>
      <c r="B3087" s="83"/>
      <c r="C3087" s="71"/>
      <c r="D3087" s="56"/>
      <c r="E3087" s="56"/>
    </row>
    <row r="3088" customFormat="false" ht="11.25" hidden="false" customHeight="false" outlineLevel="0" collapsed="false">
      <c r="A3088" s="72" t="s">
        <v>1027</v>
      </c>
      <c r="B3088" s="89"/>
      <c r="C3088" s="74"/>
      <c r="D3088" s="94"/>
      <c r="E3088" s="92" t="s">
        <v>549</v>
      </c>
    </row>
    <row r="3089" customFormat="false" ht="11.25" hidden="false" customHeight="false" outlineLevel="0" collapsed="false">
      <c r="A3089" s="77" t="s">
        <v>1028</v>
      </c>
      <c r="B3089" s="78" t="s">
        <v>39</v>
      </c>
      <c r="C3089" s="95" t="n">
        <v>1</v>
      </c>
      <c r="D3089" s="80" t="n">
        <f aca="false">INSUMOS!$C$259</f>
        <v>19</v>
      </c>
      <c r="E3089" s="80" t="n">
        <f aca="false">C3089*D3089</f>
        <v>19</v>
      </c>
    </row>
    <row r="3090" customFormat="false" ht="11.25" hidden="false" customHeight="false" outlineLevel="0" collapsed="false">
      <c r="A3090" s="77" t="s">
        <v>547</v>
      </c>
      <c r="B3090" s="78" t="s">
        <v>374</v>
      </c>
      <c r="C3090" s="95" t="n">
        <v>0.5</v>
      </c>
      <c r="D3090" s="80" t="n">
        <f aca="false">INSUMOS!$C$9</f>
        <v>2.09</v>
      </c>
      <c r="E3090" s="80" t="n">
        <f aca="false">C3090*D3090</f>
        <v>1.045</v>
      </c>
    </row>
    <row r="3091" customFormat="false" ht="11.25" hidden="false" customHeight="false" outlineLevel="0" collapsed="false">
      <c r="A3091" s="77" t="s">
        <v>530</v>
      </c>
      <c r="B3091" s="78" t="s">
        <v>374</v>
      </c>
      <c r="C3091" s="95" t="n">
        <v>0.5</v>
      </c>
      <c r="D3091" s="80" t="n">
        <f aca="false">INSUMOS!$C$8</f>
        <v>1.73</v>
      </c>
      <c r="E3091" s="80" t="n">
        <f aca="false">C3091*D3091</f>
        <v>0.865</v>
      </c>
    </row>
    <row r="3092" customFormat="false" ht="11.25" hidden="false" customHeight="false" outlineLevel="0" collapsed="false">
      <c r="A3092" s="50"/>
      <c r="B3092" s="50" t="s">
        <v>500</v>
      </c>
      <c r="C3092" s="42"/>
      <c r="E3092" s="45" t="n">
        <f aca="false">SUM(E3089:E3089)</f>
        <v>19</v>
      </c>
    </row>
    <row r="3093" customFormat="false" ht="11.25" hidden="false" customHeight="false" outlineLevel="0" collapsed="false">
      <c r="A3093" s="50"/>
      <c r="B3093" s="50" t="s">
        <v>505</v>
      </c>
      <c r="C3093" s="42"/>
      <c r="E3093" s="45" t="n">
        <f aca="false">SUM(E3090:E3091)</f>
        <v>1.91</v>
      </c>
    </row>
    <row r="3094" customFormat="false" ht="11.25" hidden="false" customHeight="false" outlineLevel="0" collapsed="false">
      <c r="A3094" s="88"/>
      <c r="B3094" s="88" t="s">
        <v>506</v>
      </c>
      <c r="C3094" s="42"/>
      <c r="D3094" s="82" t="n">
        <f aca="false">INSUMOS!$C$10</f>
        <v>1.254</v>
      </c>
      <c r="E3094" s="45" t="n">
        <f aca="false">D3094*E3093</f>
        <v>2.39514</v>
      </c>
    </row>
    <row r="3095" customFormat="false" ht="11.25" hidden="false" customHeight="false" outlineLevel="0" collapsed="false">
      <c r="A3095" s="50"/>
      <c r="B3095" s="81" t="s">
        <v>507</v>
      </c>
      <c r="C3095" s="71"/>
      <c r="D3095" s="56"/>
      <c r="E3095" s="56" t="n">
        <f aca="false">SUM(E3092:E3094)</f>
        <v>23.30514</v>
      </c>
    </row>
    <row r="3096" customFormat="false" ht="11.25" hidden="false" customHeight="false" outlineLevel="0" collapsed="false">
      <c r="A3096" s="50"/>
      <c r="B3096" s="50" t="s">
        <v>8</v>
      </c>
      <c r="C3096" s="42"/>
      <c r="D3096" s="82" t="n">
        <f aca="false">INSUMOS!$C$11</f>
        <v>0.2</v>
      </c>
      <c r="E3096" s="45" t="n">
        <f aca="false">D3096*E3095</f>
        <v>4.661028</v>
      </c>
    </row>
    <row r="3097" customFormat="false" ht="11.25" hidden="false" customHeight="false" outlineLevel="0" collapsed="false">
      <c r="A3097" s="50"/>
      <c r="B3097" s="83" t="s">
        <v>508</v>
      </c>
      <c r="C3097" s="71"/>
      <c r="D3097" s="56"/>
      <c r="E3097" s="56" t="n">
        <f aca="false">ROUND(SUM(E3095:E3096),2)</f>
        <v>27.97</v>
      </c>
    </row>
    <row r="3098" customFormat="false" ht="11.25" hidden="false" customHeight="false" outlineLevel="0" collapsed="false">
      <c r="A3098" s="50"/>
      <c r="B3098" s="83"/>
      <c r="C3098" s="71"/>
      <c r="D3098" s="56"/>
      <c r="E3098" s="56"/>
    </row>
    <row r="3099" customFormat="false" ht="11.25" hidden="false" customHeight="false" outlineLevel="0" collapsed="false">
      <c r="A3099" s="72" t="s">
        <v>1029</v>
      </c>
      <c r="B3099" s="89"/>
      <c r="C3099" s="74"/>
      <c r="D3099" s="94"/>
      <c r="E3099" s="92" t="s">
        <v>549</v>
      </c>
    </row>
    <row r="3100" customFormat="false" ht="11.25" hidden="false" customHeight="false" outlineLevel="0" collapsed="false">
      <c r="A3100" s="77" t="s">
        <v>1030</v>
      </c>
      <c r="B3100" s="78" t="s">
        <v>39</v>
      </c>
      <c r="C3100" s="95" t="n">
        <v>1</v>
      </c>
      <c r="D3100" s="80" t="n">
        <f aca="false">INSUMOS!$C$255</f>
        <v>9</v>
      </c>
      <c r="E3100" s="80" t="n">
        <f aca="false">C3100*D3100</f>
        <v>9</v>
      </c>
    </row>
    <row r="3101" customFormat="false" ht="11.25" hidden="false" customHeight="false" outlineLevel="0" collapsed="false">
      <c r="A3101" s="77" t="s">
        <v>547</v>
      </c>
      <c r="B3101" s="78" t="s">
        <v>374</v>
      </c>
      <c r="C3101" s="95" t="n">
        <v>0.9</v>
      </c>
      <c r="D3101" s="80" t="n">
        <f aca="false">INSUMOS!$C$9</f>
        <v>2.09</v>
      </c>
      <c r="E3101" s="80" t="n">
        <f aca="false">C3101*D3101</f>
        <v>1.881</v>
      </c>
    </row>
    <row r="3102" customFormat="false" ht="11.25" hidden="false" customHeight="false" outlineLevel="0" collapsed="false">
      <c r="A3102" s="77" t="s">
        <v>530</v>
      </c>
      <c r="B3102" s="78" t="s">
        <v>374</v>
      </c>
      <c r="C3102" s="95" t="n">
        <v>0.5</v>
      </c>
      <c r="D3102" s="80" t="n">
        <f aca="false">INSUMOS!$C$8</f>
        <v>1.73</v>
      </c>
      <c r="E3102" s="80" t="n">
        <f aca="false">C3102*D3102</f>
        <v>0.865</v>
      </c>
    </row>
    <row r="3103" customFormat="false" ht="11.25" hidden="false" customHeight="false" outlineLevel="0" collapsed="false">
      <c r="A3103" s="50"/>
      <c r="B3103" s="50" t="s">
        <v>500</v>
      </c>
      <c r="C3103" s="42"/>
      <c r="E3103" s="45" t="n">
        <f aca="false">SUM(E3100:E3100)</f>
        <v>9</v>
      </c>
    </row>
    <row r="3104" customFormat="false" ht="11.25" hidden="false" customHeight="false" outlineLevel="0" collapsed="false">
      <c r="A3104" s="50"/>
      <c r="B3104" s="50" t="s">
        <v>505</v>
      </c>
      <c r="C3104" s="42"/>
      <c r="E3104" s="45" t="n">
        <f aca="false">SUM(E3101:E3102)</f>
        <v>2.746</v>
      </c>
    </row>
    <row r="3105" customFormat="false" ht="11.25" hidden="false" customHeight="false" outlineLevel="0" collapsed="false">
      <c r="A3105" s="88"/>
      <c r="B3105" s="88" t="s">
        <v>506</v>
      </c>
      <c r="C3105" s="42"/>
      <c r="D3105" s="82" t="n">
        <f aca="false">INSUMOS!$C$10</f>
        <v>1.254</v>
      </c>
      <c r="E3105" s="45" t="n">
        <f aca="false">D3105*E3104</f>
        <v>3.443484</v>
      </c>
    </row>
    <row r="3106" customFormat="false" ht="11.25" hidden="false" customHeight="false" outlineLevel="0" collapsed="false">
      <c r="A3106" s="50"/>
      <c r="B3106" s="81" t="s">
        <v>507</v>
      </c>
      <c r="C3106" s="71"/>
      <c r="D3106" s="56"/>
      <c r="E3106" s="56" t="n">
        <f aca="false">SUM(E3103:E3105)</f>
        <v>15.189484</v>
      </c>
    </row>
    <row r="3107" customFormat="false" ht="11.25" hidden="false" customHeight="false" outlineLevel="0" collapsed="false">
      <c r="A3107" s="50"/>
      <c r="B3107" s="50" t="s">
        <v>8</v>
      </c>
      <c r="C3107" s="42"/>
      <c r="D3107" s="82" t="n">
        <f aca="false">INSUMOS!$C$11</f>
        <v>0.2</v>
      </c>
      <c r="E3107" s="45" t="n">
        <f aca="false">D3107*E3106</f>
        <v>3.0378968</v>
      </c>
    </row>
    <row r="3108" customFormat="false" ht="11.25" hidden="false" customHeight="false" outlineLevel="0" collapsed="false">
      <c r="A3108" s="50"/>
      <c r="B3108" s="83" t="s">
        <v>508</v>
      </c>
      <c r="C3108" s="71"/>
      <c r="D3108" s="56"/>
      <c r="E3108" s="56" t="n">
        <f aca="false">ROUND(SUM(E3106:E3107),2)</f>
        <v>18.23</v>
      </c>
    </row>
    <row r="3109" customFormat="false" ht="11.25" hidden="false" customHeight="false" outlineLevel="0" collapsed="false">
      <c r="A3109" s="50"/>
      <c r="B3109" s="83"/>
      <c r="C3109" s="71"/>
      <c r="D3109" s="56"/>
      <c r="E3109" s="56"/>
    </row>
    <row r="3110" customFormat="false" ht="11.25" hidden="false" customHeight="false" outlineLevel="0" collapsed="false">
      <c r="A3110" s="72" t="s">
        <v>1031</v>
      </c>
      <c r="B3110" s="89"/>
      <c r="C3110" s="74"/>
      <c r="D3110" s="94"/>
      <c r="E3110" s="92" t="s">
        <v>549</v>
      </c>
    </row>
    <row r="3111" customFormat="false" ht="11.25" hidden="false" customHeight="false" outlineLevel="0" collapsed="false">
      <c r="A3111" s="77" t="s">
        <v>250</v>
      </c>
      <c r="B3111" s="78" t="s">
        <v>39</v>
      </c>
      <c r="C3111" s="95" t="n">
        <v>1</v>
      </c>
      <c r="D3111" s="80" t="n">
        <f aca="false">INSUMOS!$C$256</f>
        <v>8</v>
      </c>
      <c r="E3111" s="80" t="n">
        <f aca="false">C3111*D3111</f>
        <v>8</v>
      </c>
    </row>
    <row r="3112" customFormat="false" ht="11.25" hidden="false" customHeight="false" outlineLevel="0" collapsed="false">
      <c r="A3112" s="77" t="s">
        <v>547</v>
      </c>
      <c r="B3112" s="78" t="s">
        <v>374</v>
      </c>
      <c r="C3112" s="95" t="n">
        <v>0.9</v>
      </c>
      <c r="D3112" s="80" t="n">
        <f aca="false">INSUMOS!$C$9</f>
        <v>2.09</v>
      </c>
      <c r="E3112" s="80" t="n">
        <f aca="false">C3112*D3112</f>
        <v>1.881</v>
      </c>
    </row>
    <row r="3113" customFormat="false" ht="11.25" hidden="false" customHeight="false" outlineLevel="0" collapsed="false">
      <c r="A3113" s="77" t="s">
        <v>530</v>
      </c>
      <c r="B3113" s="78" t="s">
        <v>374</v>
      </c>
      <c r="C3113" s="95" t="n">
        <v>0.5</v>
      </c>
      <c r="D3113" s="80" t="n">
        <f aca="false">INSUMOS!$C$8</f>
        <v>1.73</v>
      </c>
      <c r="E3113" s="80" t="n">
        <f aca="false">C3113*D3113</f>
        <v>0.865</v>
      </c>
    </row>
    <row r="3114" customFormat="false" ht="11.25" hidden="false" customHeight="false" outlineLevel="0" collapsed="false">
      <c r="A3114" s="50"/>
      <c r="B3114" s="50" t="s">
        <v>500</v>
      </c>
      <c r="C3114" s="42"/>
      <c r="E3114" s="45" t="n">
        <f aca="false">SUM(E3111:E3111)</f>
        <v>8</v>
      </c>
    </row>
    <row r="3115" customFormat="false" ht="11.25" hidden="false" customHeight="false" outlineLevel="0" collapsed="false">
      <c r="A3115" s="50"/>
      <c r="B3115" s="50" t="s">
        <v>505</v>
      </c>
      <c r="C3115" s="42"/>
      <c r="E3115" s="45" t="n">
        <f aca="false">SUM(E3112:E3113)</f>
        <v>2.746</v>
      </c>
    </row>
    <row r="3116" customFormat="false" ht="11.25" hidden="false" customHeight="false" outlineLevel="0" collapsed="false">
      <c r="A3116" s="88"/>
      <c r="B3116" s="88" t="s">
        <v>506</v>
      </c>
      <c r="C3116" s="42"/>
      <c r="D3116" s="82" t="n">
        <f aca="false">INSUMOS!$C$10</f>
        <v>1.254</v>
      </c>
      <c r="E3116" s="45" t="n">
        <f aca="false">D3116*E3115</f>
        <v>3.443484</v>
      </c>
    </row>
    <row r="3117" customFormat="false" ht="11.25" hidden="false" customHeight="false" outlineLevel="0" collapsed="false">
      <c r="A3117" s="50"/>
      <c r="B3117" s="81" t="s">
        <v>507</v>
      </c>
      <c r="C3117" s="71"/>
      <c r="D3117" s="56"/>
      <c r="E3117" s="56" t="n">
        <f aca="false">SUM(E3114:E3116)</f>
        <v>14.189484</v>
      </c>
    </row>
    <row r="3118" customFormat="false" ht="11.25" hidden="false" customHeight="false" outlineLevel="0" collapsed="false">
      <c r="A3118" s="50"/>
      <c r="B3118" s="50" t="s">
        <v>8</v>
      </c>
      <c r="C3118" s="42"/>
      <c r="D3118" s="82" t="n">
        <f aca="false">INSUMOS!$C$11</f>
        <v>0.2</v>
      </c>
      <c r="E3118" s="45" t="n">
        <f aca="false">D3118*E3117</f>
        <v>2.8378968</v>
      </c>
    </row>
    <row r="3119" customFormat="false" ht="11.25" hidden="false" customHeight="false" outlineLevel="0" collapsed="false">
      <c r="A3119" s="50"/>
      <c r="B3119" s="83" t="s">
        <v>508</v>
      </c>
      <c r="C3119" s="71"/>
      <c r="D3119" s="56"/>
      <c r="E3119" s="56" t="n">
        <f aca="false">ROUND(SUM(E3117:E3118),2)</f>
        <v>17.03</v>
      </c>
    </row>
    <row r="3120" customFormat="false" ht="11.25" hidden="false" customHeight="false" outlineLevel="0" collapsed="false">
      <c r="A3120" s="50"/>
      <c r="B3120" s="83"/>
      <c r="C3120" s="71"/>
      <c r="D3120" s="56"/>
      <c r="E3120" s="56"/>
    </row>
    <row r="3121" customFormat="false" ht="11.25" hidden="false" customHeight="false" outlineLevel="0" collapsed="false">
      <c r="A3121" s="72" t="s">
        <v>1032</v>
      </c>
      <c r="B3121" s="73"/>
      <c r="C3121" s="74"/>
      <c r="D3121" s="94"/>
      <c r="E3121" s="76" t="s">
        <v>549</v>
      </c>
    </row>
    <row r="3122" customFormat="false" ht="11.25" hidden="false" customHeight="false" outlineLevel="0" collapsed="false">
      <c r="A3122" s="77" t="s">
        <v>218</v>
      </c>
      <c r="B3122" s="78" t="s">
        <v>39</v>
      </c>
      <c r="C3122" s="95" t="n">
        <v>1</v>
      </c>
      <c r="D3122" s="80" t="n">
        <f aca="false">INSUMOS!$C$224</f>
        <v>20</v>
      </c>
      <c r="E3122" s="80" t="n">
        <f aca="false">C3122*D3122</f>
        <v>20</v>
      </c>
    </row>
    <row r="3123" customFormat="false" ht="11.25" hidden="false" customHeight="false" outlineLevel="0" collapsed="false">
      <c r="A3123" s="77" t="s">
        <v>547</v>
      </c>
      <c r="B3123" s="78" t="s">
        <v>374</v>
      </c>
      <c r="C3123" s="95" t="n">
        <v>2.2</v>
      </c>
      <c r="D3123" s="80" t="n">
        <f aca="false">INSUMOS!$C$9</f>
        <v>2.09</v>
      </c>
      <c r="E3123" s="80" t="n">
        <f aca="false">C3123*D3123</f>
        <v>4.598</v>
      </c>
    </row>
    <row r="3124" customFormat="false" ht="11.25" hidden="false" customHeight="false" outlineLevel="0" collapsed="false">
      <c r="A3124" s="77" t="s">
        <v>530</v>
      </c>
      <c r="B3124" s="78" t="s">
        <v>374</v>
      </c>
      <c r="C3124" s="95" t="n">
        <v>2.2</v>
      </c>
      <c r="D3124" s="80" t="n">
        <f aca="false">INSUMOS!$C$8</f>
        <v>1.73</v>
      </c>
      <c r="E3124" s="80" t="n">
        <f aca="false">C3124*D3124</f>
        <v>3.806</v>
      </c>
    </row>
    <row r="3125" customFormat="false" ht="11.25" hidden="false" customHeight="false" outlineLevel="0" collapsed="false">
      <c r="A3125" s="50"/>
      <c r="B3125" s="50" t="s">
        <v>500</v>
      </c>
      <c r="C3125" s="42"/>
      <c r="E3125" s="45" t="n">
        <f aca="false">SUM(E3122:E3122)</f>
        <v>20</v>
      </c>
    </row>
    <row r="3126" customFormat="false" ht="11.25" hidden="false" customHeight="false" outlineLevel="0" collapsed="false">
      <c r="A3126" s="50"/>
      <c r="B3126" s="50" t="s">
        <v>505</v>
      </c>
      <c r="C3126" s="42"/>
      <c r="E3126" s="45" t="n">
        <f aca="false">SUM(E3123:E3124)</f>
        <v>8.404</v>
      </c>
    </row>
    <row r="3127" customFormat="false" ht="11.25" hidden="false" customHeight="false" outlineLevel="0" collapsed="false">
      <c r="A3127" s="88"/>
      <c r="B3127" s="88" t="s">
        <v>506</v>
      </c>
      <c r="C3127" s="42"/>
      <c r="D3127" s="82" t="n">
        <f aca="false">INSUMOS!$C$10</f>
        <v>1.254</v>
      </c>
      <c r="E3127" s="45" t="n">
        <f aca="false">D3127*E3126</f>
        <v>10.538616</v>
      </c>
    </row>
    <row r="3128" customFormat="false" ht="11.25" hidden="false" customHeight="false" outlineLevel="0" collapsed="false">
      <c r="A3128" s="50"/>
      <c r="B3128" s="81" t="s">
        <v>507</v>
      </c>
      <c r="C3128" s="71"/>
      <c r="D3128" s="56"/>
      <c r="E3128" s="56" t="n">
        <f aca="false">SUM(E3125:E3127)</f>
        <v>38.942616</v>
      </c>
    </row>
    <row r="3129" customFormat="false" ht="11.25" hidden="false" customHeight="false" outlineLevel="0" collapsed="false">
      <c r="A3129" s="50"/>
      <c r="B3129" s="50" t="s">
        <v>8</v>
      </c>
      <c r="C3129" s="42"/>
      <c r="D3129" s="82" t="n">
        <f aca="false">INSUMOS!$C$11</f>
        <v>0.2</v>
      </c>
      <c r="E3129" s="45" t="n">
        <f aca="false">D3129*E3128</f>
        <v>7.7885232</v>
      </c>
    </row>
    <row r="3130" customFormat="false" ht="11.25" hidden="false" customHeight="false" outlineLevel="0" collapsed="false">
      <c r="A3130" s="50"/>
      <c r="B3130" s="83" t="s">
        <v>508</v>
      </c>
      <c r="C3130" s="71"/>
      <c r="D3130" s="56"/>
      <c r="E3130" s="56" t="n">
        <f aca="false">ROUND(SUM(E3128:E3129),2)</f>
        <v>46.73</v>
      </c>
    </row>
    <row r="3131" customFormat="false" ht="11.25" hidden="false" customHeight="false" outlineLevel="0" collapsed="false">
      <c r="A3131" s="117"/>
      <c r="B3131" s="83"/>
      <c r="C3131" s="71"/>
      <c r="D3131" s="56"/>
      <c r="E3131" s="56"/>
    </row>
    <row r="3132" customFormat="false" ht="11.25" hidden="false" customHeight="false" outlineLevel="0" collapsed="false">
      <c r="A3132" s="72" t="s">
        <v>1033</v>
      </c>
      <c r="B3132" s="73"/>
      <c r="C3132" s="74"/>
      <c r="D3132" s="94"/>
      <c r="E3132" s="76" t="s">
        <v>549</v>
      </c>
    </row>
    <row r="3133" customFormat="false" ht="11.25" hidden="false" customHeight="false" outlineLevel="0" collapsed="false">
      <c r="A3133" s="77" t="s">
        <v>1034</v>
      </c>
      <c r="B3133" s="78" t="s">
        <v>39</v>
      </c>
      <c r="C3133" s="95" t="n">
        <v>1</v>
      </c>
      <c r="D3133" s="80" t="n">
        <f aca="false">INSUMOS!$C$217</f>
        <v>148</v>
      </c>
      <c r="E3133" s="80" t="n">
        <f aca="false">C3133*D3133</f>
        <v>148</v>
      </c>
    </row>
    <row r="3134" customFormat="false" ht="11.25" hidden="false" customHeight="false" outlineLevel="0" collapsed="false">
      <c r="A3134" s="77" t="s">
        <v>1035</v>
      </c>
      <c r="B3134" s="78" t="s">
        <v>39</v>
      </c>
      <c r="C3134" s="95" t="n">
        <v>1</v>
      </c>
      <c r="D3134" s="80" t="n">
        <f aca="false">INSUMOS!$C$285</f>
        <v>22</v>
      </c>
      <c r="E3134" s="80" t="n">
        <f aca="false">C3134*D3134</f>
        <v>22</v>
      </c>
    </row>
    <row r="3135" customFormat="false" ht="11.25" hidden="false" customHeight="false" outlineLevel="0" collapsed="false">
      <c r="A3135" s="77" t="s">
        <v>1036</v>
      </c>
      <c r="B3135" s="78" t="s">
        <v>39</v>
      </c>
      <c r="C3135" s="95" t="n">
        <v>1</v>
      </c>
      <c r="D3135" s="80" t="n">
        <f aca="false">INSUMOS!$C$263</f>
        <v>19.5</v>
      </c>
      <c r="E3135" s="80" t="n">
        <f aca="false">C3135*D3135</f>
        <v>19.5</v>
      </c>
    </row>
    <row r="3136" customFormat="false" ht="11.25" hidden="false" customHeight="false" outlineLevel="0" collapsed="false">
      <c r="A3136" s="77" t="s">
        <v>1037</v>
      </c>
      <c r="B3136" s="78" t="s">
        <v>43</v>
      </c>
      <c r="C3136" s="95" t="n">
        <v>1.13</v>
      </c>
      <c r="D3136" s="80" t="n">
        <f aca="false">INSUMOS!$C$233</f>
        <v>0.06</v>
      </c>
      <c r="E3136" s="80" t="n">
        <f aca="false">C3136*D3136</f>
        <v>0.0678</v>
      </c>
    </row>
    <row r="3137" customFormat="false" ht="11.25" hidden="false" customHeight="false" outlineLevel="0" collapsed="false">
      <c r="A3137" s="77" t="s">
        <v>547</v>
      </c>
      <c r="B3137" s="78" t="s">
        <v>374</v>
      </c>
      <c r="C3137" s="95" t="n">
        <v>3.5</v>
      </c>
      <c r="D3137" s="80" t="n">
        <f aca="false">INSUMOS!$C$9</f>
        <v>2.09</v>
      </c>
      <c r="E3137" s="80" t="n">
        <f aca="false">C3137*D3137</f>
        <v>7.315</v>
      </c>
    </row>
    <row r="3138" customFormat="false" ht="11.25" hidden="false" customHeight="false" outlineLevel="0" collapsed="false">
      <c r="A3138" s="77" t="s">
        <v>530</v>
      </c>
      <c r="B3138" s="78" t="s">
        <v>374</v>
      </c>
      <c r="C3138" s="95" t="n">
        <v>3.5</v>
      </c>
      <c r="D3138" s="80" t="n">
        <f aca="false">INSUMOS!$C$8</f>
        <v>1.73</v>
      </c>
      <c r="E3138" s="80" t="n">
        <f aca="false">C3138*D3138</f>
        <v>6.055</v>
      </c>
    </row>
    <row r="3139" customFormat="false" ht="11.25" hidden="false" customHeight="false" outlineLevel="0" collapsed="false">
      <c r="A3139" s="50"/>
      <c r="B3139" s="50" t="s">
        <v>500</v>
      </c>
      <c r="C3139" s="42"/>
      <c r="E3139" s="45" t="n">
        <f aca="false">SUM(E3133:E3136)</f>
        <v>189.5678</v>
      </c>
    </row>
    <row r="3140" customFormat="false" ht="11.25" hidden="false" customHeight="false" outlineLevel="0" collapsed="false">
      <c r="A3140" s="50"/>
      <c r="B3140" s="50" t="s">
        <v>505</v>
      </c>
      <c r="C3140" s="42"/>
      <c r="E3140" s="45" t="n">
        <f aca="false">SUM(E3137:E3138)</f>
        <v>13.37</v>
      </c>
    </row>
    <row r="3141" customFormat="false" ht="11.25" hidden="false" customHeight="false" outlineLevel="0" collapsed="false">
      <c r="A3141" s="88"/>
      <c r="B3141" s="88" t="s">
        <v>506</v>
      </c>
      <c r="C3141" s="42"/>
      <c r="D3141" s="82" t="n">
        <f aca="false">INSUMOS!$C$10</f>
        <v>1.254</v>
      </c>
      <c r="E3141" s="45" t="n">
        <f aca="false">D3141*E3140</f>
        <v>16.76598</v>
      </c>
    </row>
    <row r="3142" customFormat="false" ht="11.25" hidden="false" customHeight="false" outlineLevel="0" collapsed="false">
      <c r="A3142" s="50"/>
      <c r="B3142" s="81" t="s">
        <v>507</v>
      </c>
      <c r="C3142" s="71"/>
      <c r="D3142" s="56"/>
      <c r="E3142" s="56" t="n">
        <f aca="false">SUM(E3139:E3141)</f>
        <v>219.70378</v>
      </c>
    </row>
    <row r="3143" customFormat="false" ht="11.25" hidden="false" customHeight="false" outlineLevel="0" collapsed="false">
      <c r="A3143" s="50"/>
      <c r="B3143" s="50" t="s">
        <v>8</v>
      </c>
      <c r="C3143" s="42"/>
      <c r="D3143" s="82" t="n">
        <f aca="false">INSUMOS!$C$11</f>
        <v>0.2</v>
      </c>
      <c r="E3143" s="45" t="n">
        <f aca="false">D3143*E3142</f>
        <v>43.940756</v>
      </c>
    </row>
    <row r="3144" customFormat="false" ht="11.25" hidden="false" customHeight="false" outlineLevel="0" collapsed="false">
      <c r="A3144" s="50"/>
      <c r="B3144" s="83" t="s">
        <v>508</v>
      </c>
      <c r="C3144" s="71"/>
      <c r="D3144" s="56"/>
      <c r="E3144" s="56" t="n">
        <f aca="false">ROUND(SUM(E3142:E3143),2)</f>
        <v>263.64</v>
      </c>
    </row>
    <row r="3145" customFormat="false" ht="11.25" hidden="false" customHeight="false" outlineLevel="0" collapsed="false">
      <c r="A3145" s="50"/>
      <c r="B3145" s="83"/>
      <c r="C3145" s="71"/>
      <c r="D3145" s="56"/>
      <c r="E3145" s="56"/>
    </row>
    <row r="3146" customFormat="false" ht="11.25" hidden="false" customHeight="false" outlineLevel="0" collapsed="false">
      <c r="A3146" s="72" t="s">
        <v>1038</v>
      </c>
      <c r="B3146" s="73"/>
      <c r="C3146" s="74"/>
      <c r="D3146" s="94"/>
      <c r="E3146" s="76" t="s">
        <v>549</v>
      </c>
    </row>
    <row r="3147" customFormat="false" ht="11.25" hidden="false" customHeight="false" outlineLevel="0" collapsed="false">
      <c r="A3147" s="77" t="s">
        <v>1039</v>
      </c>
      <c r="B3147" s="78" t="s">
        <v>39</v>
      </c>
      <c r="C3147" s="95" t="n">
        <v>1</v>
      </c>
      <c r="D3147" s="80" t="n">
        <f aca="false">INSUMOS!$C$219</f>
        <v>46.59</v>
      </c>
      <c r="E3147" s="80" t="n">
        <f aca="false">C3147*D3147</f>
        <v>46.59</v>
      </c>
    </row>
    <row r="3148" customFormat="false" ht="11.25" hidden="false" customHeight="false" outlineLevel="0" collapsed="false">
      <c r="A3148" s="77" t="s">
        <v>1040</v>
      </c>
      <c r="B3148" s="78" t="s">
        <v>39</v>
      </c>
      <c r="C3148" s="95" t="n">
        <v>1</v>
      </c>
      <c r="D3148" s="80" t="n">
        <f aca="false">INSUMOS!$C$286</f>
        <v>1.3</v>
      </c>
      <c r="E3148" s="80" t="n">
        <f aca="false">C3148*D3148</f>
        <v>1.3</v>
      </c>
    </row>
    <row r="3149" customFormat="false" ht="11.25" hidden="false" customHeight="false" outlineLevel="0" collapsed="false">
      <c r="A3149" s="77" t="s">
        <v>1041</v>
      </c>
      <c r="B3149" s="78" t="s">
        <v>39</v>
      </c>
      <c r="C3149" s="95" t="n">
        <v>1</v>
      </c>
      <c r="D3149" s="80" t="n">
        <f aca="false">INSUMOS!$C$264</f>
        <v>5</v>
      </c>
      <c r="E3149" s="80" t="n">
        <f aca="false">C3149*D3149</f>
        <v>5</v>
      </c>
    </row>
    <row r="3150" customFormat="false" ht="11.25" hidden="false" customHeight="false" outlineLevel="0" collapsed="false">
      <c r="A3150" s="77" t="s">
        <v>1037</v>
      </c>
      <c r="B3150" s="78" t="s">
        <v>43</v>
      </c>
      <c r="C3150" s="95" t="n">
        <v>1.13</v>
      </c>
      <c r="D3150" s="80" t="n">
        <f aca="false">INSUMOS!$C$233</f>
        <v>0.06</v>
      </c>
      <c r="E3150" s="80" t="n">
        <f aca="false">C3150*D3150</f>
        <v>0.0678</v>
      </c>
    </row>
    <row r="3151" customFormat="false" ht="11.25" hidden="false" customHeight="false" outlineLevel="0" collapsed="false">
      <c r="A3151" s="77" t="s">
        <v>547</v>
      </c>
      <c r="B3151" s="78" t="s">
        <v>374</v>
      </c>
      <c r="C3151" s="95" t="n">
        <v>3.5</v>
      </c>
      <c r="D3151" s="80" t="n">
        <f aca="false">INSUMOS!$C$9</f>
        <v>2.09</v>
      </c>
      <c r="E3151" s="80" t="n">
        <f aca="false">C3151*D3151</f>
        <v>7.315</v>
      </c>
    </row>
    <row r="3152" customFormat="false" ht="11.25" hidden="false" customHeight="false" outlineLevel="0" collapsed="false">
      <c r="A3152" s="77" t="s">
        <v>530</v>
      </c>
      <c r="B3152" s="78" t="s">
        <v>374</v>
      </c>
      <c r="C3152" s="95" t="n">
        <v>3.5</v>
      </c>
      <c r="D3152" s="80" t="n">
        <f aca="false">INSUMOS!$C$8</f>
        <v>1.73</v>
      </c>
      <c r="E3152" s="80" t="n">
        <f aca="false">C3152*D3152</f>
        <v>6.055</v>
      </c>
    </row>
    <row r="3153" customFormat="false" ht="11.25" hidden="false" customHeight="false" outlineLevel="0" collapsed="false">
      <c r="A3153" s="50"/>
      <c r="B3153" s="50" t="s">
        <v>500</v>
      </c>
      <c r="C3153" s="42"/>
      <c r="E3153" s="45" t="n">
        <f aca="false">SUM(E3147:E3150)</f>
        <v>52.9578</v>
      </c>
    </row>
    <row r="3154" customFormat="false" ht="11.25" hidden="false" customHeight="false" outlineLevel="0" collapsed="false">
      <c r="A3154" s="50"/>
      <c r="B3154" s="50" t="s">
        <v>505</v>
      </c>
      <c r="C3154" s="42"/>
      <c r="E3154" s="45" t="n">
        <f aca="false">SUM(E3151:E3152)</f>
        <v>13.37</v>
      </c>
    </row>
    <row r="3155" customFormat="false" ht="11.25" hidden="false" customHeight="false" outlineLevel="0" collapsed="false">
      <c r="A3155" s="88"/>
      <c r="B3155" s="88" t="s">
        <v>506</v>
      </c>
      <c r="C3155" s="42"/>
      <c r="D3155" s="82" t="n">
        <f aca="false">INSUMOS!$C$10</f>
        <v>1.254</v>
      </c>
      <c r="E3155" s="45" t="n">
        <f aca="false">D3155*E3154</f>
        <v>16.76598</v>
      </c>
    </row>
    <row r="3156" customFormat="false" ht="11.25" hidden="false" customHeight="false" outlineLevel="0" collapsed="false">
      <c r="A3156" s="50"/>
      <c r="B3156" s="81" t="s">
        <v>507</v>
      </c>
      <c r="C3156" s="71"/>
      <c r="D3156" s="56"/>
      <c r="E3156" s="56" t="n">
        <f aca="false">SUM(E3153:E3155)</f>
        <v>83.09378</v>
      </c>
    </row>
    <row r="3157" customFormat="false" ht="11.25" hidden="false" customHeight="false" outlineLevel="0" collapsed="false">
      <c r="A3157" s="50"/>
      <c r="B3157" s="50" t="s">
        <v>8</v>
      </c>
      <c r="C3157" s="42"/>
      <c r="D3157" s="82" t="n">
        <f aca="false">INSUMOS!$C$11</f>
        <v>0.2</v>
      </c>
      <c r="E3157" s="45" t="n">
        <f aca="false">D3157*E3156</f>
        <v>16.618756</v>
      </c>
    </row>
    <row r="3158" customFormat="false" ht="11.25" hidden="false" customHeight="false" outlineLevel="0" collapsed="false">
      <c r="A3158" s="50"/>
      <c r="B3158" s="83" t="s">
        <v>508</v>
      </c>
      <c r="C3158" s="71"/>
      <c r="D3158" s="56"/>
      <c r="E3158" s="56" t="n">
        <f aca="false">ROUND(SUM(E3156:E3157),2)</f>
        <v>99.71</v>
      </c>
    </row>
    <row r="3159" customFormat="false" ht="11.25" hidden="false" customHeight="false" outlineLevel="0" collapsed="false">
      <c r="A3159" s="50"/>
      <c r="B3159" s="83"/>
      <c r="C3159" s="71"/>
      <c r="D3159" s="56"/>
      <c r="E3159" s="56"/>
    </row>
    <row r="3160" customFormat="false" ht="11.25" hidden="false" customHeight="false" outlineLevel="0" collapsed="false">
      <c r="A3160" s="72" t="s">
        <v>1042</v>
      </c>
      <c r="B3160" s="73"/>
      <c r="C3160" s="74"/>
      <c r="D3160" s="94"/>
      <c r="E3160" s="76" t="s">
        <v>549</v>
      </c>
    </row>
    <row r="3161" customFormat="false" ht="11.25" hidden="false" customHeight="false" outlineLevel="0" collapsed="false">
      <c r="A3161" s="77" t="s">
        <v>1043</v>
      </c>
      <c r="B3161" s="78" t="s">
        <v>39</v>
      </c>
      <c r="C3161" s="95" t="n">
        <v>1</v>
      </c>
      <c r="D3161" s="80" t="n">
        <f aca="false">INSUMOS!$C$220</f>
        <v>28</v>
      </c>
      <c r="E3161" s="80" t="n">
        <f aca="false">C3161*D3161</f>
        <v>28</v>
      </c>
    </row>
    <row r="3162" customFormat="false" ht="11.25" hidden="false" customHeight="false" outlineLevel="0" collapsed="false">
      <c r="A3162" s="77" t="s">
        <v>1040</v>
      </c>
      <c r="B3162" s="78" t="s">
        <v>39</v>
      </c>
      <c r="C3162" s="95" t="n">
        <v>1</v>
      </c>
      <c r="D3162" s="80" t="n">
        <f aca="false">INSUMOS!$C$286</f>
        <v>1.3</v>
      </c>
      <c r="E3162" s="80" t="n">
        <f aca="false">C3162*D3162</f>
        <v>1.3</v>
      </c>
    </row>
    <row r="3163" customFormat="false" ht="11.25" hidden="false" customHeight="false" outlineLevel="0" collapsed="false">
      <c r="A3163" s="77" t="s">
        <v>1041</v>
      </c>
      <c r="B3163" s="78" t="s">
        <v>39</v>
      </c>
      <c r="C3163" s="95" t="n">
        <v>1</v>
      </c>
      <c r="D3163" s="80" t="n">
        <f aca="false">INSUMOS!$C$264</f>
        <v>5</v>
      </c>
      <c r="E3163" s="80" t="n">
        <f aca="false">C3163*D3163</f>
        <v>5</v>
      </c>
    </row>
    <row r="3164" customFormat="false" ht="11.25" hidden="false" customHeight="false" outlineLevel="0" collapsed="false">
      <c r="A3164" s="77" t="s">
        <v>1037</v>
      </c>
      <c r="B3164" s="78" t="s">
        <v>43</v>
      </c>
      <c r="C3164" s="95" t="n">
        <v>1.13</v>
      </c>
      <c r="D3164" s="80" t="n">
        <f aca="false">INSUMOS!$C$233</f>
        <v>0.06</v>
      </c>
      <c r="E3164" s="80" t="n">
        <f aca="false">C3164*D3164</f>
        <v>0.0678</v>
      </c>
    </row>
    <row r="3165" customFormat="false" ht="11.25" hidden="false" customHeight="false" outlineLevel="0" collapsed="false">
      <c r="A3165" s="77" t="s">
        <v>547</v>
      </c>
      <c r="B3165" s="78" t="s">
        <v>374</v>
      </c>
      <c r="C3165" s="95" t="n">
        <v>3.5</v>
      </c>
      <c r="D3165" s="80" t="n">
        <f aca="false">INSUMOS!$C$9</f>
        <v>2.09</v>
      </c>
      <c r="E3165" s="80" t="n">
        <f aca="false">C3165*D3165</f>
        <v>7.315</v>
      </c>
    </row>
    <row r="3166" customFormat="false" ht="11.25" hidden="false" customHeight="false" outlineLevel="0" collapsed="false">
      <c r="A3166" s="77" t="s">
        <v>530</v>
      </c>
      <c r="B3166" s="78" t="s">
        <v>374</v>
      </c>
      <c r="C3166" s="95" t="n">
        <v>3.5</v>
      </c>
      <c r="D3166" s="80" t="n">
        <f aca="false">INSUMOS!$C$8</f>
        <v>1.73</v>
      </c>
      <c r="E3166" s="80" t="n">
        <f aca="false">C3166*D3166</f>
        <v>6.055</v>
      </c>
    </row>
    <row r="3167" customFormat="false" ht="11.25" hidden="false" customHeight="false" outlineLevel="0" collapsed="false">
      <c r="A3167" s="50"/>
      <c r="B3167" s="50" t="s">
        <v>500</v>
      </c>
      <c r="C3167" s="42"/>
      <c r="E3167" s="45" t="n">
        <f aca="false">SUM(E3161:E3164)</f>
        <v>34.3678</v>
      </c>
    </row>
    <row r="3168" customFormat="false" ht="11.25" hidden="false" customHeight="false" outlineLevel="0" collapsed="false">
      <c r="A3168" s="50"/>
      <c r="B3168" s="50" t="s">
        <v>505</v>
      </c>
      <c r="C3168" s="42"/>
      <c r="E3168" s="45" t="n">
        <f aca="false">SUM(E3165:E3166)</f>
        <v>13.37</v>
      </c>
    </row>
    <row r="3169" customFormat="false" ht="11.25" hidden="false" customHeight="false" outlineLevel="0" collapsed="false">
      <c r="A3169" s="88"/>
      <c r="B3169" s="88" t="s">
        <v>506</v>
      </c>
      <c r="C3169" s="42"/>
      <c r="D3169" s="82" t="n">
        <f aca="false">INSUMOS!$C$10</f>
        <v>1.254</v>
      </c>
      <c r="E3169" s="45" t="n">
        <f aca="false">D3169*E3168</f>
        <v>16.76598</v>
      </c>
    </row>
    <row r="3170" customFormat="false" ht="11.25" hidden="false" customHeight="false" outlineLevel="0" collapsed="false">
      <c r="A3170" s="50"/>
      <c r="B3170" s="81" t="s">
        <v>507</v>
      </c>
      <c r="C3170" s="71"/>
      <c r="D3170" s="56"/>
      <c r="E3170" s="56" t="n">
        <f aca="false">SUM(E3167:E3169)</f>
        <v>64.50378</v>
      </c>
    </row>
    <row r="3171" customFormat="false" ht="11.25" hidden="false" customHeight="false" outlineLevel="0" collapsed="false">
      <c r="A3171" s="50"/>
      <c r="B3171" s="50" t="s">
        <v>8</v>
      </c>
      <c r="C3171" s="42"/>
      <c r="D3171" s="82" t="n">
        <f aca="false">INSUMOS!$C$11</f>
        <v>0.2</v>
      </c>
      <c r="E3171" s="45" t="n">
        <f aca="false">D3171*E3170</f>
        <v>12.900756</v>
      </c>
    </row>
    <row r="3172" customFormat="false" ht="11.25" hidden="false" customHeight="false" outlineLevel="0" collapsed="false">
      <c r="A3172" s="50"/>
      <c r="B3172" s="83" t="s">
        <v>508</v>
      </c>
      <c r="C3172" s="71"/>
      <c r="D3172" s="56"/>
      <c r="E3172" s="56" t="n">
        <f aca="false">ROUND(SUM(E3170:E3171),2)</f>
        <v>77.4</v>
      </c>
    </row>
    <row r="3173" customFormat="false" ht="11.25" hidden="false" customHeight="false" outlineLevel="0" collapsed="false">
      <c r="A3173" s="117"/>
      <c r="B3173" s="83"/>
      <c r="C3173" s="71"/>
      <c r="D3173" s="56"/>
      <c r="E3173" s="56"/>
    </row>
    <row r="3174" customFormat="false" ht="11.25" hidden="false" customHeight="false" outlineLevel="0" collapsed="false">
      <c r="A3174" s="72" t="s">
        <v>1044</v>
      </c>
      <c r="B3174" s="89"/>
      <c r="C3174" s="74"/>
      <c r="D3174" s="94"/>
      <c r="E3174" s="92" t="s">
        <v>549</v>
      </c>
    </row>
    <row r="3175" customFormat="false" ht="11.25" hidden="false" customHeight="false" outlineLevel="0" collapsed="false">
      <c r="A3175" s="77" t="s">
        <v>1045</v>
      </c>
      <c r="B3175" s="78" t="s">
        <v>39</v>
      </c>
      <c r="C3175" s="95" t="n">
        <v>1</v>
      </c>
      <c r="D3175" s="80" t="n">
        <f aca="false">INSUMOS!$C$143</f>
        <v>223.42</v>
      </c>
      <c r="E3175" s="80" t="n">
        <f aca="false">C3175*D3175</f>
        <v>223.42</v>
      </c>
    </row>
    <row r="3176" customFormat="false" ht="11.25" hidden="false" customHeight="false" outlineLevel="0" collapsed="false">
      <c r="A3176" s="77" t="s">
        <v>1046</v>
      </c>
      <c r="B3176" s="78" t="s">
        <v>39</v>
      </c>
      <c r="C3176" s="95" t="n">
        <v>1</v>
      </c>
      <c r="D3176" s="80" t="n">
        <f aca="false">INSUMOS!$C$222</f>
        <v>4.85</v>
      </c>
      <c r="E3176" s="80" t="n">
        <f aca="false">C3176*D3176</f>
        <v>4.85</v>
      </c>
    </row>
    <row r="3177" customFormat="false" ht="11.25" hidden="false" customHeight="false" outlineLevel="0" collapsed="false">
      <c r="A3177" s="77" t="s">
        <v>228</v>
      </c>
      <c r="B3177" s="78" t="s">
        <v>39</v>
      </c>
      <c r="C3177" s="95" t="n">
        <v>1</v>
      </c>
      <c r="D3177" s="80" t="n">
        <f aca="false">INSUMOS!$C$234</f>
        <v>1.8</v>
      </c>
      <c r="E3177" s="80" t="n">
        <f aca="false">C3177*D3177</f>
        <v>1.8</v>
      </c>
    </row>
    <row r="3178" customFormat="false" ht="11.25" hidden="false" customHeight="false" outlineLevel="0" collapsed="false">
      <c r="A3178" s="77" t="s">
        <v>1047</v>
      </c>
      <c r="B3178" s="78" t="s">
        <v>43</v>
      </c>
      <c r="C3178" s="95" t="n">
        <v>5</v>
      </c>
      <c r="D3178" s="80" t="n">
        <f aca="false">INSUMOS!$C$270</f>
        <v>1.25</v>
      </c>
      <c r="E3178" s="80" t="n">
        <f aca="false">C3178*D3178</f>
        <v>6.25</v>
      </c>
    </row>
    <row r="3179" customFormat="false" ht="11.25" hidden="false" customHeight="false" outlineLevel="0" collapsed="false">
      <c r="A3179" s="77" t="s">
        <v>1048</v>
      </c>
      <c r="B3179" s="78" t="s">
        <v>39</v>
      </c>
      <c r="C3179" s="95" t="n">
        <v>1</v>
      </c>
      <c r="D3179" s="80" t="n">
        <f aca="false">INSUMOS!$C$248</f>
        <v>0.6</v>
      </c>
      <c r="E3179" s="80" t="n">
        <f aca="false">C3179*D3179</f>
        <v>0.6</v>
      </c>
    </row>
    <row r="3180" customFormat="false" ht="11.25" hidden="false" customHeight="false" outlineLevel="0" collapsed="false">
      <c r="A3180" s="77" t="s">
        <v>547</v>
      </c>
      <c r="B3180" s="78" t="s">
        <v>374</v>
      </c>
      <c r="C3180" s="95" t="n">
        <v>7</v>
      </c>
      <c r="D3180" s="80" t="n">
        <f aca="false">INSUMOS!$C$9</f>
        <v>2.09</v>
      </c>
      <c r="E3180" s="80" t="n">
        <f aca="false">C3180*D3180</f>
        <v>14.63</v>
      </c>
    </row>
    <row r="3181" customFormat="false" ht="11.25" hidden="false" customHeight="false" outlineLevel="0" collapsed="false">
      <c r="A3181" s="77" t="s">
        <v>530</v>
      </c>
      <c r="B3181" s="78" t="s">
        <v>374</v>
      </c>
      <c r="C3181" s="95" t="n">
        <v>7</v>
      </c>
      <c r="D3181" s="80" t="n">
        <f aca="false">INSUMOS!$C$8</f>
        <v>1.73</v>
      </c>
      <c r="E3181" s="80" t="n">
        <f aca="false">C3181*D3181</f>
        <v>12.11</v>
      </c>
    </row>
    <row r="3182" customFormat="false" ht="11.25" hidden="false" customHeight="false" outlineLevel="0" collapsed="false">
      <c r="A3182" s="50"/>
      <c r="B3182" s="50" t="s">
        <v>500</v>
      </c>
      <c r="C3182" s="42"/>
      <c r="E3182" s="45" t="n">
        <f aca="false">SUM(E3175:E3179)</f>
        <v>236.92</v>
      </c>
    </row>
    <row r="3183" customFormat="false" ht="11.25" hidden="false" customHeight="false" outlineLevel="0" collapsed="false">
      <c r="A3183" s="50"/>
      <c r="B3183" s="50" t="s">
        <v>505</v>
      </c>
      <c r="C3183" s="42"/>
      <c r="E3183" s="45" t="n">
        <f aca="false">SUM(E3180:E3181)</f>
        <v>26.74</v>
      </c>
    </row>
    <row r="3184" customFormat="false" ht="11.25" hidden="false" customHeight="false" outlineLevel="0" collapsed="false">
      <c r="A3184" s="88"/>
      <c r="B3184" s="88" t="s">
        <v>506</v>
      </c>
      <c r="C3184" s="42"/>
      <c r="D3184" s="82" t="n">
        <f aca="false">INSUMOS!$C$10</f>
        <v>1.254</v>
      </c>
      <c r="E3184" s="45" t="n">
        <f aca="false">D3184*E3183</f>
        <v>33.53196</v>
      </c>
    </row>
    <row r="3185" customFormat="false" ht="11.25" hidden="false" customHeight="false" outlineLevel="0" collapsed="false">
      <c r="A3185" s="50"/>
      <c r="B3185" s="81" t="s">
        <v>507</v>
      </c>
      <c r="C3185" s="71"/>
      <c r="D3185" s="56"/>
      <c r="E3185" s="56" t="n">
        <f aca="false">SUM(E3182:E3184)</f>
        <v>297.19196</v>
      </c>
    </row>
    <row r="3186" customFormat="false" ht="11.25" hidden="false" customHeight="false" outlineLevel="0" collapsed="false">
      <c r="A3186" s="50"/>
      <c r="B3186" s="50" t="s">
        <v>8</v>
      </c>
      <c r="C3186" s="42"/>
      <c r="D3186" s="82" t="n">
        <f aca="false">INSUMOS!$C$11</f>
        <v>0.2</v>
      </c>
      <c r="E3186" s="45" t="n">
        <f aca="false">D3186*E3185</f>
        <v>59.438392</v>
      </c>
    </row>
    <row r="3187" customFormat="false" ht="11.25" hidden="false" customHeight="false" outlineLevel="0" collapsed="false">
      <c r="A3187" s="50"/>
      <c r="B3187" s="83" t="s">
        <v>508</v>
      </c>
      <c r="C3187" s="71"/>
      <c r="D3187" s="56"/>
      <c r="E3187" s="56" t="n">
        <f aca="false">ROUND(SUM(E3185:E3186),2)</f>
        <v>356.63</v>
      </c>
    </row>
    <row r="3188" customFormat="false" ht="11.25" hidden="false" customHeight="false" outlineLevel="0" collapsed="false">
      <c r="A3188" s="50"/>
      <c r="B3188" s="83"/>
      <c r="C3188" s="71"/>
      <c r="D3188" s="56"/>
      <c r="E3188" s="56"/>
    </row>
    <row r="3189" customFormat="false" ht="11.25" hidden="false" customHeight="false" outlineLevel="0" collapsed="false">
      <c r="A3189" s="72" t="s">
        <v>1049</v>
      </c>
      <c r="B3189" s="89"/>
      <c r="C3189" s="74"/>
      <c r="D3189" s="94"/>
      <c r="E3189" s="92" t="s">
        <v>549</v>
      </c>
    </row>
    <row r="3190" customFormat="false" ht="11.25" hidden="false" customHeight="false" outlineLevel="0" collapsed="false">
      <c r="A3190" s="77" t="s">
        <v>1050</v>
      </c>
      <c r="B3190" s="78" t="s">
        <v>39</v>
      </c>
      <c r="C3190" s="95" t="n">
        <v>1</v>
      </c>
      <c r="D3190" s="80" t="n">
        <f aca="false">INSUMOS!$C$142</f>
        <v>118.12</v>
      </c>
      <c r="E3190" s="80" t="n">
        <f aca="false">C3190*D3190</f>
        <v>118.12</v>
      </c>
    </row>
    <row r="3191" customFormat="false" ht="11.25" hidden="false" customHeight="false" outlineLevel="0" collapsed="false">
      <c r="A3191" s="77" t="s">
        <v>1051</v>
      </c>
      <c r="B3191" s="78" t="s">
        <v>39</v>
      </c>
      <c r="C3191" s="95" t="n">
        <v>1</v>
      </c>
      <c r="D3191" s="80" t="n">
        <f aca="false">INSUMOS!$C$222</f>
        <v>4.85</v>
      </c>
      <c r="E3191" s="80" t="n">
        <f aca="false">C3191*D3191</f>
        <v>4.85</v>
      </c>
    </row>
    <row r="3192" customFormat="false" ht="11.25" hidden="false" customHeight="false" outlineLevel="0" collapsed="false">
      <c r="A3192" s="77" t="s">
        <v>228</v>
      </c>
      <c r="B3192" s="78" t="s">
        <v>39</v>
      </c>
      <c r="C3192" s="95" t="n">
        <v>1</v>
      </c>
      <c r="D3192" s="80" t="n">
        <f aca="false">INSUMOS!$C$234</f>
        <v>1.8</v>
      </c>
      <c r="E3192" s="80" t="n">
        <f aca="false">C3192*D3192</f>
        <v>1.8</v>
      </c>
    </row>
    <row r="3193" customFormat="false" ht="11.25" hidden="false" customHeight="false" outlineLevel="0" collapsed="false">
      <c r="A3193" s="77" t="s">
        <v>1047</v>
      </c>
      <c r="B3193" s="78" t="s">
        <v>43</v>
      </c>
      <c r="C3193" s="95" t="n">
        <v>5</v>
      </c>
      <c r="D3193" s="80" t="n">
        <f aca="false">INSUMOS!$C$270</f>
        <v>1.25</v>
      </c>
      <c r="E3193" s="80" t="n">
        <f aca="false">C3193*D3193</f>
        <v>6.25</v>
      </c>
    </row>
    <row r="3194" customFormat="false" ht="11.25" hidden="false" customHeight="false" outlineLevel="0" collapsed="false">
      <c r="A3194" s="77" t="s">
        <v>1048</v>
      </c>
      <c r="B3194" s="78" t="s">
        <v>39</v>
      </c>
      <c r="C3194" s="95" t="n">
        <v>1</v>
      </c>
      <c r="D3194" s="80" t="n">
        <f aca="false">INSUMOS!$C$248</f>
        <v>0.6</v>
      </c>
      <c r="E3194" s="80" t="n">
        <f aca="false">C3194*D3194</f>
        <v>0.6</v>
      </c>
    </row>
    <row r="3195" customFormat="false" ht="11.25" hidden="false" customHeight="false" outlineLevel="0" collapsed="false">
      <c r="A3195" s="77" t="s">
        <v>547</v>
      </c>
      <c r="B3195" s="78" t="s">
        <v>374</v>
      </c>
      <c r="C3195" s="95" t="n">
        <v>7</v>
      </c>
      <c r="D3195" s="80" t="n">
        <f aca="false">INSUMOS!$C$9</f>
        <v>2.09</v>
      </c>
      <c r="E3195" s="80" t="n">
        <f aca="false">C3195*D3195</f>
        <v>14.63</v>
      </c>
    </row>
    <row r="3196" customFormat="false" ht="11.25" hidden="false" customHeight="false" outlineLevel="0" collapsed="false">
      <c r="A3196" s="77" t="s">
        <v>530</v>
      </c>
      <c r="B3196" s="78" t="s">
        <v>374</v>
      </c>
      <c r="C3196" s="95" t="n">
        <v>7</v>
      </c>
      <c r="D3196" s="80" t="n">
        <f aca="false">INSUMOS!$C$8</f>
        <v>1.73</v>
      </c>
      <c r="E3196" s="80" t="n">
        <f aca="false">C3196*D3196</f>
        <v>12.11</v>
      </c>
    </row>
    <row r="3197" customFormat="false" ht="11.25" hidden="false" customHeight="false" outlineLevel="0" collapsed="false">
      <c r="A3197" s="50"/>
      <c r="B3197" s="50" t="s">
        <v>500</v>
      </c>
      <c r="C3197" s="42"/>
      <c r="E3197" s="45" t="n">
        <f aca="false">SUM(E3190:E3194)</f>
        <v>131.62</v>
      </c>
    </row>
    <row r="3198" customFormat="false" ht="11.25" hidden="false" customHeight="false" outlineLevel="0" collapsed="false">
      <c r="A3198" s="50"/>
      <c r="B3198" s="50" t="s">
        <v>505</v>
      </c>
      <c r="C3198" s="42"/>
      <c r="E3198" s="45" t="n">
        <f aca="false">SUM(E3195:E3196)</f>
        <v>26.74</v>
      </c>
    </row>
    <row r="3199" customFormat="false" ht="11.25" hidden="false" customHeight="false" outlineLevel="0" collapsed="false">
      <c r="A3199" s="88"/>
      <c r="B3199" s="88" t="s">
        <v>506</v>
      </c>
      <c r="C3199" s="42"/>
      <c r="D3199" s="82" t="n">
        <f aca="false">INSUMOS!$C$10</f>
        <v>1.254</v>
      </c>
      <c r="E3199" s="45" t="n">
        <f aca="false">D3199*E3198</f>
        <v>33.53196</v>
      </c>
    </row>
    <row r="3200" customFormat="false" ht="11.25" hidden="false" customHeight="false" outlineLevel="0" collapsed="false">
      <c r="A3200" s="50"/>
      <c r="B3200" s="81" t="s">
        <v>507</v>
      </c>
      <c r="C3200" s="71"/>
      <c r="D3200" s="56"/>
      <c r="E3200" s="56" t="n">
        <f aca="false">SUM(E3197:E3199)</f>
        <v>191.89196</v>
      </c>
    </row>
    <row r="3201" customFormat="false" ht="11.25" hidden="false" customHeight="false" outlineLevel="0" collapsed="false">
      <c r="A3201" s="50"/>
      <c r="B3201" s="50" t="s">
        <v>8</v>
      </c>
      <c r="C3201" s="42"/>
      <c r="D3201" s="82" t="n">
        <f aca="false">INSUMOS!$C$11</f>
        <v>0.2</v>
      </c>
      <c r="E3201" s="45" t="n">
        <f aca="false">D3201*E3200</f>
        <v>38.378392</v>
      </c>
    </row>
    <row r="3202" customFormat="false" ht="11.25" hidden="false" customHeight="false" outlineLevel="0" collapsed="false">
      <c r="A3202" s="50"/>
      <c r="B3202" s="83" t="s">
        <v>508</v>
      </c>
      <c r="C3202" s="71"/>
      <c r="D3202" s="56"/>
      <c r="E3202" s="56" t="n">
        <f aca="false">ROUND(SUM(E3200:E3201),2)</f>
        <v>230.27</v>
      </c>
    </row>
    <row r="3203" customFormat="false" ht="11.25" hidden="false" customHeight="false" outlineLevel="0" collapsed="false">
      <c r="A3203" s="50"/>
      <c r="B3203" s="83"/>
      <c r="C3203" s="71"/>
      <c r="D3203" s="56"/>
      <c r="E3203" s="56"/>
    </row>
    <row r="3204" customFormat="false" ht="11.25" hidden="false" customHeight="false" outlineLevel="0" collapsed="false">
      <c r="A3204" s="72" t="s">
        <v>1052</v>
      </c>
      <c r="B3204" s="89"/>
      <c r="C3204" s="74"/>
      <c r="D3204" s="94"/>
      <c r="E3204" s="92" t="s">
        <v>561</v>
      </c>
    </row>
    <row r="3205" customFormat="false" ht="11.25" hidden="false" customHeight="false" outlineLevel="0" collapsed="false">
      <c r="A3205" s="77" t="s">
        <v>653</v>
      </c>
      <c r="B3205" s="78" t="s">
        <v>43</v>
      </c>
      <c r="C3205" s="95" t="n">
        <v>1.05</v>
      </c>
      <c r="D3205" s="80" t="n">
        <f aca="false">INSUMOS!$C$274</f>
        <v>5.5</v>
      </c>
      <c r="E3205" s="80" t="n">
        <f aca="false">C3205*D3205</f>
        <v>5.775</v>
      </c>
    </row>
    <row r="3206" customFormat="false" ht="11.25" hidden="false" customHeight="false" outlineLevel="0" collapsed="false">
      <c r="A3206" s="77" t="s">
        <v>1053</v>
      </c>
      <c r="B3206" s="78" t="s">
        <v>39</v>
      </c>
      <c r="C3206" s="95" t="n">
        <v>0.33</v>
      </c>
      <c r="D3206" s="80" t="n">
        <f aca="false">INSUMOS!$C$210</f>
        <v>1.35</v>
      </c>
      <c r="E3206" s="80" t="n">
        <f aca="false">C3206*D3206</f>
        <v>0.4455</v>
      </c>
    </row>
    <row r="3207" customFormat="false" ht="11.25" hidden="false" customHeight="false" outlineLevel="0" collapsed="false">
      <c r="A3207" s="77" t="s">
        <v>203</v>
      </c>
      <c r="B3207" s="78" t="s">
        <v>142</v>
      </c>
      <c r="C3207" s="95" t="n">
        <v>0.01</v>
      </c>
      <c r="D3207" s="80" t="n">
        <f aca="false">INSUMOS!$C$209</f>
        <v>13.6</v>
      </c>
      <c r="E3207" s="80" t="n">
        <f aca="false">C3207*D3207</f>
        <v>0.136</v>
      </c>
    </row>
    <row r="3208" customFormat="false" ht="11.25" hidden="false" customHeight="false" outlineLevel="0" collapsed="false">
      <c r="A3208" s="77" t="s">
        <v>547</v>
      </c>
      <c r="B3208" s="78" t="s">
        <v>374</v>
      </c>
      <c r="C3208" s="95" t="n">
        <v>1.5</v>
      </c>
      <c r="D3208" s="80" t="n">
        <f aca="false">INSUMOS!$C$9</f>
        <v>2.09</v>
      </c>
      <c r="E3208" s="80" t="n">
        <f aca="false">C3208*D3208</f>
        <v>3.135</v>
      </c>
    </row>
    <row r="3209" customFormat="false" ht="11.25" hidden="false" customHeight="false" outlineLevel="0" collapsed="false">
      <c r="A3209" s="77" t="s">
        <v>530</v>
      </c>
      <c r="B3209" s="78" t="s">
        <v>374</v>
      </c>
      <c r="C3209" s="95" t="n">
        <v>1.5</v>
      </c>
      <c r="D3209" s="80" t="n">
        <f aca="false">INSUMOS!$C$8</f>
        <v>1.73</v>
      </c>
      <c r="E3209" s="80" t="n">
        <f aca="false">C3209*D3209</f>
        <v>2.595</v>
      </c>
    </row>
    <row r="3210" customFormat="false" ht="11.25" hidden="false" customHeight="false" outlineLevel="0" collapsed="false">
      <c r="A3210" s="50"/>
      <c r="B3210" s="50" t="s">
        <v>500</v>
      </c>
      <c r="C3210" s="42"/>
      <c r="E3210" s="45" t="n">
        <f aca="false">SUM(E3205:E3207)</f>
        <v>6.3565</v>
      </c>
    </row>
    <row r="3211" customFormat="false" ht="11.25" hidden="false" customHeight="false" outlineLevel="0" collapsed="false">
      <c r="A3211" s="50"/>
      <c r="B3211" s="50" t="s">
        <v>505</v>
      </c>
      <c r="C3211" s="42"/>
      <c r="E3211" s="45" t="n">
        <f aca="false">SUM(E3208:E3209)</f>
        <v>5.73</v>
      </c>
    </row>
    <row r="3212" customFormat="false" ht="11.25" hidden="false" customHeight="false" outlineLevel="0" collapsed="false">
      <c r="A3212" s="88"/>
      <c r="B3212" s="88" t="s">
        <v>506</v>
      </c>
      <c r="C3212" s="42"/>
      <c r="D3212" s="82" t="n">
        <f aca="false">INSUMOS!$C$10</f>
        <v>1.254</v>
      </c>
      <c r="E3212" s="45" t="n">
        <f aca="false">D3212*E3211</f>
        <v>7.18542</v>
      </c>
    </row>
    <row r="3213" customFormat="false" ht="11.25" hidden="false" customHeight="false" outlineLevel="0" collapsed="false">
      <c r="A3213" s="50"/>
      <c r="B3213" s="81" t="s">
        <v>507</v>
      </c>
      <c r="C3213" s="71"/>
      <c r="D3213" s="56"/>
      <c r="E3213" s="56" t="n">
        <f aca="false">SUM(E3210:E3212)</f>
        <v>19.27192</v>
      </c>
    </row>
    <row r="3214" customFormat="false" ht="11.25" hidden="false" customHeight="false" outlineLevel="0" collapsed="false">
      <c r="A3214" s="50"/>
      <c r="B3214" s="50" t="s">
        <v>8</v>
      </c>
      <c r="C3214" s="42"/>
      <c r="D3214" s="82" t="n">
        <f aca="false">INSUMOS!$C$11</f>
        <v>0.2</v>
      </c>
      <c r="E3214" s="45" t="n">
        <f aca="false">D3214*E3213</f>
        <v>3.854384</v>
      </c>
    </row>
    <row r="3215" customFormat="false" ht="11.25" hidden="false" customHeight="false" outlineLevel="0" collapsed="false">
      <c r="A3215" s="50"/>
      <c r="B3215" s="83" t="s">
        <v>508</v>
      </c>
      <c r="C3215" s="71"/>
      <c r="D3215" s="56"/>
      <c r="E3215" s="56" t="n">
        <f aca="false">ROUND(SUM(E3213:E3214),2)</f>
        <v>23.13</v>
      </c>
    </row>
    <row r="3216" customFormat="false" ht="11.25" hidden="false" customHeight="false" outlineLevel="0" collapsed="false">
      <c r="A3216" s="50"/>
      <c r="B3216" s="83"/>
      <c r="C3216" s="71"/>
      <c r="D3216" s="56"/>
      <c r="E3216" s="56"/>
    </row>
    <row r="3217" customFormat="false" ht="11.25" hidden="false" customHeight="false" outlineLevel="0" collapsed="false">
      <c r="A3217" s="72" t="s">
        <v>1054</v>
      </c>
      <c r="B3217" s="89"/>
      <c r="C3217" s="74"/>
      <c r="D3217" s="94"/>
      <c r="E3217" s="92" t="s">
        <v>561</v>
      </c>
    </row>
    <row r="3218" customFormat="false" ht="11.25" hidden="false" customHeight="false" outlineLevel="0" collapsed="false">
      <c r="A3218" s="77" t="s">
        <v>1055</v>
      </c>
      <c r="B3218" s="78" t="s">
        <v>43</v>
      </c>
      <c r="C3218" s="95" t="n">
        <v>1.05</v>
      </c>
      <c r="D3218" s="80" t="n">
        <f aca="false">INSUMOS!C275</f>
        <v>9.95</v>
      </c>
      <c r="E3218" s="80" t="n">
        <f aca="false">C3218*D3218</f>
        <v>10.4475</v>
      </c>
    </row>
    <row r="3219" customFormat="false" ht="11.25" hidden="false" customHeight="false" outlineLevel="0" collapsed="false">
      <c r="A3219" s="77" t="s">
        <v>1053</v>
      </c>
      <c r="B3219" s="78" t="s">
        <v>39</v>
      </c>
      <c r="C3219" s="95" t="n">
        <v>0.33</v>
      </c>
      <c r="D3219" s="80" t="n">
        <f aca="false">INSUMOS!$C$210</f>
        <v>1.35</v>
      </c>
      <c r="E3219" s="80" t="n">
        <f aca="false">C3219*D3219</f>
        <v>0.4455</v>
      </c>
    </row>
    <row r="3220" customFormat="false" ht="11.25" hidden="false" customHeight="false" outlineLevel="0" collapsed="false">
      <c r="A3220" s="77" t="s">
        <v>203</v>
      </c>
      <c r="B3220" s="78" t="s">
        <v>142</v>
      </c>
      <c r="C3220" s="95" t="n">
        <v>0.01</v>
      </c>
      <c r="D3220" s="80" t="n">
        <f aca="false">INSUMOS!$C$209</f>
        <v>13.6</v>
      </c>
      <c r="E3220" s="80" t="n">
        <f aca="false">C3220*D3220</f>
        <v>0.136</v>
      </c>
    </row>
    <row r="3221" s="71" customFormat="true" ht="11.25" hidden="false" customHeight="false" outlineLevel="0" collapsed="false">
      <c r="A3221" s="77" t="s">
        <v>547</v>
      </c>
      <c r="B3221" s="78" t="s">
        <v>374</v>
      </c>
      <c r="C3221" s="95" t="n">
        <v>1.5</v>
      </c>
      <c r="D3221" s="80" t="n">
        <f aca="false">INSUMOS!$C$9</f>
        <v>2.09</v>
      </c>
      <c r="E3221" s="80" t="n">
        <f aca="false">C3221*D3221</f>
        <v>3.135</v>
      </c>
    </row>
    <row r="3222" customFormat="false" ht="11.25" hidden="false" customHeight="false" outlineLevel="0" collapsed="false">
      <c r="A3222" s="77" t="s">
        <v>530</v>
      </c>
      <c r="B3222" s="78" t="s">
        <v>374</v>
      </c>
      <c r="C3222" s="95" t="n">
        <v>1.5</v>
      </c>
      <c r="D3222" s="80" t="n">
        <f aca="false">INSUMOS!$C$8</f>
        <v>1.73</v>
      </c>
      <c r="E3222" s="80" t="n">
        <f aca="false">C3222*D3222</f>
        <v>2.595</v>
      </c>
    </row>
    <row r="3223" customFormat="false" ht="11.25" hidden="false" customHeight="false" outlineLevel="0" collapsed="false">
      <c r="A3223" s="50"/>
      <c r="B3223" s="50" t="s">
        <v>500</v>
      </c>
      <c r="C3223" s="42"/>
      <c r="E3223" s="45" t="n">
        <f aca="false">SUM(E3218:E3220)</f>
        <v>11.029</v>
      </c>
    </row>
    <row r="3224" customFormat="false" ht="11.25" hidden="false" customHeight="false" outlineLevel="0" collapsed="false">
      <c r="A3224" s="50"/>
      <c r="B3224" s="50" t="s">
        <v>505</v>
      </c>
      <c r="C3224" s="42"/>
      <c r="E3224" s="45" t="n">
        <f aca="false">SUM(E3221:E3222)</f>
        <v>5.73</v>
      </c>
    </row>
    <row r="3225" customFormat="false" ht="11.25" hidden="false" customHeight="false" outlineLevel="0" collapsed="false">
      <c r="A3225" s="88"/>
      <c r="B3225" s="88" t="s">
        <v>506</v>
      </c>
      <c r="C3225" s="42"/>
      <c r="D3225" s="82" t="n">
        <f aca="false">INSUMOS!$C$10</f>
        <v>1.254</v>
      </c>
      <c r="E3225" s="45" t="n">
        <f aca="false">D3225*E3224</f>
        <v>7.18542</v>
      </c>
    </row>
    <row r="3226" customFormat="false" ht="11.25" hidden="false" customHeight="false" outlineLevel="0" collapsed="false">
      <c r="A3226" s="50"/>
      <c r="B3226" s="81" t="s">
        <v>507</v>
      </c>
      <c r="C3226" s="71"/>
      <c r="D3226" s="56"/>
      <c r="E3226" s="56" t="n">
        <f aca="false">SUM(E3223:E3225)</f>
        <v>23.94442</v>
      </c>
    </row>
    <row r="3227" customFormat="false" ht="11.25" hidden="false" customHeight="false" outlineLevel="0" collapsed="false">
      <c r="A3227" s="50"/>
      <c r="B3227" s="50" t="s">
        <v>8</v>
      </c>
      <c r="C3227" s="42"/>
      <c r="D3227" s="82" t="n">
        <f aca="false">INSUMOS!$C$11</f>
        <v>0.2</v>
      </c>
      <c r="E3227" s="45" t="n">
        <f aca="false">D3227*E3226</f>
        <v>4.788884</v>
      </c>
    </row>
    <row r="3228" customFormat="false" ht="11.25" hidden="false" customHeight="false" outlineLevel="0" collapsed="false">
      <c r="A3228" s="50"/>
      <c r="B3228" s="83" t="s">
        <v>508</v>
      </c>
      <c r="C3228" s="71"/>
      <c r="D3228" s="56"/>
      <c r="E3228" s="56" t="n">
        <f aca="false">ROUND(SUM(E3226:E3227),2)</f>
        <v>28.73</v>
      </c>
    </row>
    <row r="3229" customFormat="false" ht="11.25" hidden="false" customHeight="false" outlineLevel="0" collapsed="false">
      <c r="A3229" s="50"/>
      <c r="B3229" s="83"/>
      <c r="C3229" s="71"/>
      <c r="D3229" s="56"/>
      <c r="E3229" s="56"/>
    </row>
    <row r="3230" customFormat="false" ht="11.25" hidden="false" customHeight="false" outlineLevel="0" collapsed="false">
      <c r="A3230" s="72" t="s">
        <v>1056</v>
      </c>
      <c r="B3230" s="89"/>
      <c r="C3230" s="74"/>
      <c r="D3230" s="94"/>
      <c r="E3230" s="92" t="s">
        <v>549</v>
      </c>
    </row>
    <row r="3231" customFormat="false" ht="11.25" hidden="false" customHeight="false" outlineLevel="0" collapsed="false">
      <c r="A3231" s="77" t="s">
        <v>1057</v>
      </c>
      <c r="B3231" s="78" t="s">
        <v>39</v>
      </c>
      <c r="C3231" s="95" t="n">
        <v>1</v>
      </c>
      <c r="D3231" s="80" t="n">
        <f aca="false">INSUMOS!$C$227</f>
        <v>95</v>
      </c>
      <c r="E3231" s="80" t="n">
        <f aca="false">C3231*D3231</f>
        <v>95</v>
      </c>
    </row>
    <row r="3232" customFormat="false" ht="11.25" hidden="false" customHeight="false" outlineLevel="0" collapsed="false">
      <c r="A3232" s="77" t="s">
        <v>547</v>
      </c>
      <c r="B3232" s="78" t="s">
        <v>374</v>
      </c>
      <c r="C3232" s="95" t="n">
        <v>2.2</v>
      </c>
      <c r="D3232" s="80" t="n">
        <f aca="false">INSUMOS!$C$9</f>
        <v>2.09</v>
      </c>
      <c r="E3232" s="80" t="n">
        <f aca="false">C3232*D3232</f>
        <v>4.598</v>
      </c>
    </row>
    <row r="3233" customFormat="false" ht="11.25" hidden="false" customHeight="false" outlineLevel="0" collapsed="false">
      <c r="A3233" s="77" t="s">
        <v>530</v>
      </c>
      <c r="B3233" s="78" t="s">
        <v>374</v>
      </c>
      <c r="C3233" s="95" t="n">
        <v>2.2</v>
      </c>
      <c r="D3233" s="80" t="n">
        <f aca="false">INSUMOS!$C$8</f>
        <v>1.73</v>
      </c>
      <c r="E3233" s="80" t="n">
        <f aca="false">C3233*D3233</f>
        <v>3.806</v>
      </c>
    </row>
    <row r="3234" s="71" customFormat="true" ht="11.25" hidden="false" customHeight="false" outlineLevel="0" collapsed="false">
      <c r="A3234" s="50"/>
      <c r="B3234" s="50" t="s">
        <v>500</v>
      </c>
      <c r="C3234" s="42"/>
      <c r="D3234" s="45"/>
      <c r="E3234" s="45" t="n">
        <f aca="false">SUM(E3231:E3231)</f>
        <v>95</v>
      </c>
    </row>
    <row r="3235" customFormat="false" ht="11.25" hidden="false" customHeight="false" outlineLevel="0" collapsed="false">
      <c r="A3235" s="50"/>
      <c r="B3235" s="50" t="s">
        <v>505</v>
      </c>
      <c r="C3235" s="42"/>
      <c r="E3235" s="45" t="n">
        <f aca="false">SUM(E3232:E3233)</f>
        <v>8.404</v>
      </c>
    </row>
    <row r="3236" customFormat="false" ht="11.25" hidden="false" customHeight="false" outlineLevel="0" collapsed="false">
      <c r="A3236" s="88"/>
      <c r="B3236" s="88" t="s">
        <v>506</v>
      </c>
      <c r="C3236" s="42"/>
      <c r="D3236" s="82" t="n">
        <f aca="false">INSUMOS!$C$10</f>
        <v>1.254</v>
      </c>
      <c r="E3236" s="45" t="n">
        <f aca="false">D3236*E3235</f>
        <v>10.538616</v>
      </c>
    </row>
    <row r="3237" customFormat="false" ht="11.25" hidden="false" customHeight="false" outlineLevel="0" collapsed="false">
      <c r="A3237" s="50"/>
      <c r="B3237" s="81" t="s">
        <v>507</v>
      </c>
      <c r="C3237" s="71"/>
      <c r="D3237" s="56"/>
      <c r="E3237" s="56" t="n">
        <f aca="false">SUM(E3234:E3236)</f>
        <v>113.942616</v>
      </c>
    </row>
    <row r="3238" customFormat="false" ht="11.25" hidden="false" customHeight="false" outlineLevel="0" collapsed="false">
      <c r="A3238" s="50"/>
      <c r="B3238" s="50" t="s">
        <v>8</v>
      </c>
      <c r="C3238" s="42"/>
      <c r="D3238" s="82" t="n">
        <f aca="false">INSUMOS!$C$11</f>
        <v>0.2</v>
      </c>
      <c r="E3238" s="45" t="n">
        <f aca="false">D3238*E3237</f>
        <v>22.7885232</v>
      </c>
    </row>
    <row r="3239" customFormat="false" ht="11.25" hidden="false" customHeight="false" outlineLevel="0" collapsed="false">
      <c r="A3239" s="50"/>
      <c r="B3239" s="83" t="s">
        <v>508</v>
      </c>
      <c r="C3239" s="71"/>
      <c r="D3239" s="56"/>
      <c r="E3239" s="56" t="n">
        <f aca="false">ROUND(SUM(E3237:E3238),2)</f>
        <v>136.73</v>
      </c>
    </row>
    <row r="3240" customFormat="false" ht="11.25" hidden="false" customHeight="false" outlineLevel="0" collapsed="false">
      <c r="A3240" s="50"/>
      <c r="B3240" s="83"/>
      <c r="C3240" s="71"/>
      <c r="D3240" s="56"/>
      <c r="E3240" s="56"/>
    </row>
    <row r="3241" customFormat="false" ht="11.25" hidden="false" customHeight="false" outlineLevel="0" collapsed="false">
      <c r="A3241" s="72" t="s">
        <v>1058</v>
      </c>
      <c r="B3241" s="89"/>
      <c r="C3241" s="74"/>
      <c r="D3241" s="94"/>
      <c r="E3241" s="92" t="s">
        <v>549</v>
      </c>
    </row>
    <row r="3242" customFormat="false" ht="11.25" hidden="false" customHeight="false" outlineLevel="0" collapsed="false">
      <c r="A3242" s="77" t="s">
        <v>1059</v>
      </c>
      <c r="B3242" s="78" t="s">
        <v>39</v>
      </c>
      <c r="C3242" s="95" t="n">
        <v>1</v>
      </c>
      <c r="D3242" s="80" t="n">
        <f aca="false">INSUMOS!$C$254</f>
        <v>8.5</v>
      </c>
      <c r="E3242" s="80" t="n">
        <f aca="false">C3242*D3242</f>
        <v>8.5</v>
      </c>
    </row>
    <row r="3243" customFormat="false" ht="11.25" hidden="false" customHeight="false" outlineLevel="0" collapsed="false">
      <c r="A3243" s="77" t="s">
        <v>34</v>
      </c>
      <c r="B3243" s="78" t="s">
        <v>25</v>
      </c>
      <c r="C3243" s="95" t="n">
        <v>0.001</v>
      </c>
      <c r="D3243" s="80" t="n">
        <f aca="false">INSUMOS!$C$35</f>
        <v>14</v>
      </c>
      <c r="E3243" s="80" t="n">
        <f aca="false">C3243*D3243</f>
        <v>0.014</v>
      </c>
    </row>
    <row r="3244" customFormat="false" ht="11.25" hidden="false" customHeight="false" outlineLevel="0" collapsed="false">
      <c r="A3244" s="77" t="s">
        <v>641</v>
      </c>
      <c r="B3244" s="78" t="s">
        <v>14</v>
      </c>
      <c r="C3244" s="95" t="n">
        <v>0.45</v>
      </c>
      <c r="D3244" s="80" t="n">
        <f aca="false">INSUMOS!$C$16</f>
        <v>0.34</v>
      </c>
      <c r="E3244" s="80" t="n">
        <f aca="false">C3244*D3244</f>
        <v>0.153</v>
      </c>
    </row>
    <row r="3245" customFormat="false" ht="11.25" hidden="false" customHeight="false" outlineLevel="0" collapsed="false">
      <c r="A3245" s="77" t="s">
        <v>523</v>
      </c>
      <c r="B3245" s="78" t="s">
        <v>374</v>
      </c>
      <c r="C3245" s="95" t="n">
        <v>1.1</v>
      </c>
      <c r="D3245" s="80" t="n">
        <f aca="false">INSUMOS!$C$9</f>
        <v>2.09</v>
      </c>
      <c r="E3245" s="80" t="n">
        <f aca="false">C3245*D3245</f>
        <v>2.299</v>
      </c>
    </row>
    <row r="3246" customFormat="false" ht="11.25" hidden="false" customHeight="false" outlineLevel="0" collapsed="false">
      <c r="A3246" s="77" t="s">
        <v>530</v>
      </c>
      <c r="B3246" s="78" t="s">
        <v>374</v>
      </c>
      <c r="C3246" s="95" t="n">
        <v>1.1</v>
      </c>
      <c r="D3246" s="80" t="n">
        <f aca="false">INSUMOS!$C$8</f>
        <v>1.73</v>
      </c>
      <c r="E3246" s="80" t="n">
        <f aca="false">C3246*D3246</f>
        <v>1.903</v>
      </c>
    </row>
    <row r="3247" customFormat="false" ht="11.25" hidden="false" customHeight="false" outlineLevel="0" collapsed="false">
      <c r="A3247" s="50"/>
      <c r="B3247" s="50" t="s">
        <v>500</v>
      </c>
      <c r="C3247" s="42"/>
      <c r="E3247" s="45" t="n">
        <f aca="false">SUM(E3242:E3244)</f>
        <v>8.667</v>
      </c>
    </row>
    <row r="3248" customFormat="false" ht="11.25" hidden="false" customHeight="false" outlineLevel="0" collapsed="false">
      <c r="A3248" s="50"/>
      <c r="B3248" s="50" t="s">
        <v>505</v>
      </c>
      <c r="C3248" s="42"/>
      <c r="E3248" s="45" t="n">
        <f aca="false">SUM(E3245:E3246)</f>
        <v>4.202</v>
      </c>
    </row>
    <row r="3249" customFormat="false" ht="11.25" hidden="false" customHeight="false" outlineLevel="0" collapsed="false">
      <c r="A3249" s="88"/>
      <c r="B3249" s="88" t="s">
        <v>506</v>
      </c>
      <c r="C3249" s="42"/>
      <c r="D3249" s="82" t="n">
        <f aca="false">INSUMOS!$C$10</f>
        <v>1.254</v>
      </c>
      <c r="E3249" s="45" t="n">
        <f aca="false">D3249*E3248</f>
        <v>5.269308</v>
      </c>
    </row>
    <row r="3250" customFormat="false" ht="11.25" hidden="false" customHeight="false" outlineLevel="0" collapsed="false">
      <c r="A3250" s="50"/>
      <c r="B3250" s="81" t="s">
        <v>507</v>
      </c>
      <c r="C3250" s="71"/>
      <c r="D3250" s="56"/>
      <c r="E3250" s="56" t="n">
        <f aca="false">SUM(E3247:E3249)</f>
        <v>18.138308</v>
      </c>
    </row>
    <row r="3251" customFormat="false" ht="11.25" hidden="false" customHeight="false" outlineLevel="0" collapsed="false">
      <c r="A3251" s="50"/>
      <c r="B3251" s="50" t="s">
        <v>8</v>
      </c>
      <c r="C3251" s="42"/>
      <c r="D3251" s="82" t="n">
        <f aca="false">INSUMOS!$C$11</f>
        <v>0.2</v>
      </c>
      <c r="E3251" s="45" t="n">
        <f aca="false">D3251*E3250</f>
        <v>3.6276616</v>
      </c>
    </row>
    <row r="3252" customFormat="false" ht="11.25" hidden="false" customHeight="false" outlineLevel="0" collapsed="false">
      <c r="A3252" s="50"/>
      <c r="B3252" s="83" t="s">
        <v>508</v>
      </c>
      <c r="C3252" s="71"/>
      <c r="D3252" s="56"/>
      <c r="E3252" s="56" t="n">
        <f aca="false">ROUND(SUM(E3250:E3251),2)</f>
        <v>21.77</v>
      </c>
    </row>
    <row r="3253" customFormat="false" ht="11.25" hidden="false" customHeight="false" outlineLevel="0" collapsed="false">
      <c r="A3253" s="50"/>
      <c r="B3253" s="83"/>
      <c r="C3253" s="71"/>
      <c r="D3253" s="56"/>
      <c r="E3253" s="56"/>
    </row>
    <row r="3254" customFormat="false" ht="11.25" hidden="false" customHeight="false" outlineLevel="0" collapsed="false">
      <c r="A3254" s="72" t="s">
        <v>1060</v>
      </c>
      <c r="B3254" s="89"/>
      <c r="C3254" s="74"/>
      <c r="D3254" s="94"/>
      <c r="E3254" s="92" t="s">
        <v>549</v>
      </c>
    </row>
    <row r="3255" customFormat="false" ht="11.25" hidden="false" customHeight="false" outlineLevel="0" collapsed="false">
      <c r="A3255" s="77" t="s">
        <v>1061</v>
      </c>
      <c r="B3255" s="78" t="s">
        <v>39</v>
      </c>
      <c r="C3255" s="95" t="n">
        <v>1</v>
      </c>
      <c r="D3255" s="80" t="n">
        <f aca="false">INSUMOS!$C$284</f>
        <v>13</v>
      </c>
      <c r="E3255" s="80" t="n">
        <f aca="false">C3255*D3255</f>
        <v>13</v>
      </c>
    </row>
    <row r="3256" customFormat="false" ht="11.25" hidden="false" customHeight="false" outlineLevel="0" collapsed="false">
      <c r="A3256" s="77" t="s">
        <v>34</v>
      </c>
      <c r="B3256" s="78" t="s">
        <v>25</v>
      </c>
      <c r="C3256" s="95" t="n">
        <v>0.001</v>
      </c>
      <c r="D3256" s="80" t="n">
        <f aca="false">INSUMOS!$C$35</f>
        <v>14</v>
      </c>
      <c r="E3256" s="80" t="n">
        <f aca="false">C3256*D3256</f>
        <v>0.014</v>
      </c>
    </row>
    <row r="3257" customFormat="false" ht="11.25" hidden="false" customHeight="false" outlineLevel="0" collapsed="false">
      <c r="A3257" s="77" t="s">
        <v>641</v>
      </c>
      <c r="B3257" s="78" t="s">
        <v>14</v>
      </c>
      <c r="C3257" s="95" t="n">
        <v>0.45</v>
      </c>
      <c r="D3257" s="80" t="n">
        <f aca="false">INSUMOS!$C$16</f>
        <v>0.34</v>
      </c>
      <c r="E3257" s="80" t="n">
        <f aca="false">C3257*D3257</f>
        <v>0.153</v>
      </c>
    </row>
    <row r="3258" customFormat="false" ht="11.25" hidden="false" customHeight="false" outlineLevel="0" collapsed="false">
      <c r="A3258" s="77" t="s">
        <v>523</v>
      </c>
      <c r="B3258" s="78" t="s">
        <v>374</v>
      </c>
      <c r="C3258" s="95" t="n">
        <v>1</v>
      </c>
      <c r="D3258" s="80" t="n">
        <f aca="false">INSUMOS!$C$9</f>
        <v>2.09</v>
      </c>
      <c r="E3258" s="80" t="n">
        <f aca="false">C3258*D3258</f>
        <v>2.09</v>
      </c>
    </row>
    <row r="3259" customFormat="false" ht="11.25" hidden="false" customHeight="false" outlineLevel="0" collapsed="false">
      <c r="A3259" s="77" t="s">
        <v>530</v>
      </c>
      <c r="B3259" s="78" t="s">
        <v>374</v>
      </c>
      <c r="C3259" s="95" t="n">
        <v>1</v>
      </c>
      <c r="D3259" s="80" t="n">
        <f aca="false">INSUMOS!$C$8</f>
        <v>1.73</v>
      </c>
      <c r="E3259" s="80" t="n">
        <f aca="false">C3259*D3259</f>
        <v>1.73</v>
      </c>
    </row>
    <row r="3260" customFormat="false" ht="11.25" hidden="false" customHeight="false" outlineLevel="0" collapsed="false">
      <c r="A3260" s="50"/>
      <c r="B3260" s="50" t="s">
        <v>500</v>
      </c>
      <c r="C3260" s="42"/>
      <c r="E3260" s="45" t="n">
        <f aca="false">SUM(E3255:E3257)</f>
        <v>13.167</v>
      </c>
    </row>
    <row r="3261" customFormat="false" ht="11.25" hidden="false" customHeight="false" outlineLevel="0" collapsed="false">
      <c r="A3261" s="50"/>
      <c r="B3261" s="50" t="s">
        <v>505</v>
      </c>
      <c r="C3261" s="42"/>
      <c r="E3261" s="45" t="n">
        <f aca="false">SUM(E3258:E3259)</f>
        <v>3.82</v>
      </c>
    </row>
    <row r="3262" customFormat="false" ht="11.25" hidden="false" customHeight="false" outlineLevel="0" collapsed="false">
      <c r="A3262" s="88"/>
      <c r="B3262" s="88" t="s">
        <v>506</v>
      </c>
      <c r="C3262" s="42"/>
      <c r="D3262" s="82" t="n">
        <f aca="false">INSUMOS!$C$10</f>
        <v>1.254</v>
      </c>
      <c r="E3262" s="45" t="n">
        <f aca="false">D3262*E3261</f>
        <v>4.79028</v>
      </c>
    </row>
    <row r="3263" customFormat="false" ht="11.25" hidden="false" customHeight="false" outlineLevel="0" collapsed="false">
      <c r="A3263" s="50"/>
      <c r="B3263" s="81" t="s">
        <v>507</v>
      </c>
      <c r="C3263" s="71"/>
      <c r="D3263" s="56"/>
      <c r="E3263" s="56" t="n">
        <f aca="false">SUM(E3260:E3262)</f>
        <v>21.77728</v>
      </c>
    </row>
    <row r="3264" customFormat="false" ht="11.25" hidden="false" customHeight="false" outlineLevel="0" collapsed="false">
      <c r="A3264" s="50"/>
      <c r="B3264" s="50" t="s">
        <v>8</v>
      </c>
      <c r="C3264" s="42"/>
      <c r="D3264" s="82" t="n">
        <f aca="false">INSUMOS!$C$11</f>
        <v>0.2</v>
      </c>
      <c r="E3264" s="45" t="n">
        <f aca="false">D3264*E3263</f>
        <v>4.355456</v>
      </c>
    </row>
    <row r="3265" customFormat="false" ht="11.25" hidden="false" customHeight="false" outlineLevel="0" collapsed="false">
      <c r="A3265" s="50"/>
      <c r="B3265" s="83" t="s">
        <v>508</v>
      </c>
      <c r="C3265" s="71"/>
      <c r="D3265" s="56"/>
      <c r="E3265" s="56" t="n">
        <f aca="false">ROUND(SUM(E3263:E3264),2)</f>
        <v>26.13</v>
      </c>
    </row>
    <row r="3266" customFormat="false" ht="11.25" hidden="false" customHeight="false" outlineLevel="0" collapsed="false">
      <c r="A3266" s="50"/>
      <c r="B3266" s="83"/>
      <c r="C3266" s="71"/>
      <c r="D3266" s="56"/>
      <c r="E3266" s="56"/>
    </row>
    <row r="3267" customFormat="false" ht="11.25" hidden="false" customHeight="false" outlineLevel="0" collapsed="false">
      <c r="A3267" s="72" t="s">
        <v>1062</v>
      </c>
      <c r="B3267" s="89"/>
      <c r="C3267" s="74"/>
      <c r="D3267" s="94"/>
      <c r="E3267" s="92" t="s">
        <v>549</v>
      </c>
    </row>
    <row r="3268" customFormat="false" ht="11.25" hidden="false" customHeight="false" outlineLevel="0" collapsed="false">
      <c r="A3268" s="77" t="s">
        <v>1063</v>
      </c>
      <c r="B3268" s="78" t="s">
        <v>39</v>
      </c>
      <c r="C3268" s="95" t="n">
        <v>1</v>
      </c>
      <c r="D3268" s="80" t="n">
        <f aca="false">INSUMOS!$C$229</f>
        <v>9.3</v>
      </c>
      <c r="E3268" s="80" t="n">
        <f aca="false">C3268*D3268</f>
        <v>9.3</v>
      </c>
    </row>
    <row r="3269" customFormat="false" ht="11.25" hidden="false" customHeight="false" outlineLevel="0" collapsed="false">
      <c r="A3269" s="77" t="s">
        <v>34</v>
      </c>
      <c r="B3269" s="78" t="s">
        <v>25</v>
      </c>
      <c r="C3269" s="95" t="n">
        <v>0.001</v>
      </c>
      <c r="D3269" s="80" t="n">
        <f aca="false">INSUMOS!C35</f>
        <v>14</v>
      </c>
      <c r="E3269" s="80" t="n">
        <f aca="false">C3269*D3269</f>
        <v>0.014</v>
      </c>
    </row>
    <row r="3270" customFormat="false" ht="11.25" hidden="false" customHeight="false" outlineLevel="0" collapsed="false">
      <c r="A3270" s="77" t="s">
        <v>641</v>
      </c>
      <c r="B3270" s="78" t="s">
        <v>14</v>
      </c>
      <c r="C3270" s="95" t="n">
        <v>0.28</v>
      </c>
      <c r="D3270" s="80" t="n">
        <f aca="false">INSUMOS!$C$16</f>
        <v>0.34</v>
      </c>
      <c r="E3270" s="80" t="n">
        <f aca="false">C3270*D3270</f>
        <v>0.0952</v>
      </c>
    </row>
    <row r="3271" customFormat="false" ht="11.25" hidden="false" customHeight="false" outlineLevel="0" collapsed="false">
      <c r="A3271" s="77" t="s">
        <v>523</v>
      </c>
      <c r="B3271" s="78" t="s">
        <v>374</v>
      </c>
      <c r="C3271" s="95" t="n">
        <v>0.5</v>
      </c>
      <c r="D3271" s="80" t="n">
        <f aca="false">INSUMOS!$C$9</f>
        <v>2.09</v>
      </c>
      <c r="E3271" s="80" t="n">
        <f aca="false">C3271*D3271</f>
        <v>1.045</v>
      </c>
    </row>
    <row r="3272" customFormat="false" ht="11.25" hidden="false" customHeight="false" outlineLevel="0" collapsed="false">
      <c r="A3272" s="77" t="s">
        <v>530</v>
      </c>
      <c r="B3272" s="78" t="s">
        <v>374</v>
      </c>
      <c r="C3272" s="95" t="n">
        <v>0.5</v>
      </c>
      <c r="D3272" s="80" t="n">
        <f aca="false">INSUMOS!$C$8</f>
        <v>1.73</v>
      </c>
      <c r="E3272" s="80" t="n">
        <f aca="false">C3272*D3272</f>
        <v>0.865</v>
      </c>
    </row>
    <row r="3273" customFormat="false" ht="11.25" hidden="false" customHeight="false" outlineLevel="0" collapsed="false">
      <c r="A3273" s="50"/>
      <c r="B3273" s="50" t="s">
        <v>500</v>
      </c>
      <c r="C3273" s="42"/>
      <c r="E3273" s="45" t="n">
        <f aca="false">SUM(E3268:E3270)</f>
        <v>9.4092</v>
      </c>
    </row>
    <row r="3274" customFormat="false" ht="11.25" hidden="false" customHeight="false" outlineLevel="0" collapsed="false">
      <c r="A3274" s="50"/>
      <c r="B3274" s="50" t="s">
        <v>505</v>
      </c>
      <c r="C3274" s="42"/>
      <c r="E3274" s="45" t="n">
        <f aca="false">SUM(E3271:E3272)</f>
        <v>1.91</v>
      </c>
    </row>
    <row r="3275" customFormat="false" ht="11.25" hidden="false" customHeight="false" outlineLevel="0" collapsed="false">
      <c r="A3275" s="88"/>
      <c r="B3275" s="88" t="s">
        <v>506</v>
      </c>
      <c r="C3275" s="42"/>
      <c r="D3275" s="82" t="n">
        <f aca="false">INSUMOS!$C$10</f>
        <v>1.254</v>
      </c>
      <c r="E3275" s="45" t="n">
        <f aca="false">D3275*E3274</f>
        <v>2.39514</v>
      </c>
    </row>
    <row r="3276" customFormat="false" ht="11.25" hidden="false" customHeight="false" outlineLevel="0" collapsed="false">
      <c r="A3276" s="50"/>
      <c r="B3276" s="81" t="s">
        <v>507</v>
      </c>
      <c r="C3276" s="71"/>
      <c r="D3276" s="56"/>
      <c r="E3276" s="56" t="n">
        <f aca="false">SUM(E3273:E3275)</f>
        <v>13.71434</v>
      </c>
    </row>
    <row r="3277" customFormat="false" ht="11.25" hidden="false" customHeight="false" outlineLevel="0" collapsed="false">
      <c r="A3277" s="50"/>
      <c r="B3277" s="50" t="s">
        <v>8</v>
      </c>
      <c r="C3277" s="42"/>
      <c r="D3277" s="82" t="n">
        <f aca="false">INSUMOS!$C$11</f>
        <v>0.2</v>
      </c>
      <c r="E3277" s="45" t="n">
        <f aca="false">D3277*E3276</f>
        <v>2.742868</v>
      </c>
    </row>
    <row r="3278" customFormat="false" ht="11.25" hidden="false" customHeight="false" outlineLevel="0" collapsed="false">
      <c r="A3278" s="50"/>
      <c r="B3278" s="83" t="s">
        <v>508</v>
      </c>
      <c r="C3278" s="71"/>
      <c r="D3278" s="56"/>
      <c r="E3278" s="56" t="n">
        <f aca="false">ROUND(SUM(E3276:E3277),2)</f>
        <v>16.46</v>
      </c>
    </row>
    <row r="3279" customFormat="false" ht="11.25" hidden="false" customHeight="false" outlineLevel="0" collapsed="false">
      <c r="A3279" s="50"/>
      <c r="B3279" s="83"/>
      <c r="C3279" s="71"/>
      <c r="D3279" s="56"/>
      <c r="E3279" s="56"/>
    </row>
    <row r="3280" customFormat="false" ht="11.25" hidden="false" customHeight="false" outlineLevel="0" collapsed="false">
      <c r="A3280" s="72" t="s">
        <v>1064</v>
      </c>
      <c r="B3280" s="89"/>
      <c r="C3280" s="74"/>
      <c r="D3280" s="94"/>
      <c r="E3280" s="92" t="s">
        <v>549</v>
      </c>
    </row>
    <row r="3281" customFormat="false" ht="11.25" hidden="false" customHeight="false" outlineLevel="0" collapsed="false">
      <c r="A3281" s="77" t="s">
        <v>1023</v>
      </c>
      <c r="B3281" s="78" t="s">
        <v>43</v>
      </c>
      <c r="C3281" s="95" t="n">
        <v>1.2</v>
      </c>
      <c r="D3281" s="80" t="n">
        <f aca="false">INSUMOS!$C$233</f>
        <v>0.06</v>
      </c>
      <c r="E3281" s="80" t="n">
        <f aca="false">C3281*D3281</f>
        <v>0.072</v>
      </c>
    </row>
    <row r="3282" customFormat="false" ht="11.25" hidden="false" customHeight="false" outlineLevel="0" collapsed="false">
      <c r="A3282" s="77" t="s">
        <v>1065</v>
      </c>
      <c r="B3282" s="78" t="s">
        <v>39</v>
      </c>
      <c r="C3282" s="95" t="n">
        <v>1</v>
      </c>
      <c r="D3282" s="80" t="n">
        <f aca="false">INSUMOS!$C$287</f>
        <v>5.79</v>
      </c>
      <c r="E3282" s="80" t="n">
        <f aca="false">C3282*D3282</f>
        <v>5.79</v>
      </c>
    </row>
    <row r="3283" customFormat="false" ht="11.25" hidden="false" customHeight="false" outlineLevel="0" collapsed="false">
      <c r="A3283" s="77" t="s">
        <v>547</v>
      </c>
      <c r="B3283" s="78" t="s">
        <v>374</v>
      </c>
      <c r="C3283" s="95" t="n">
        <v>0.4</v>
      </c>
      <c r="D3283" s="80" t="n">
        <f aca="false">INSUMOS!$C$9</f>
        <v>2.09</v>
      </c>
      <c r="E3283" s="80" t="n">
        <f aca="false">C3283*D3283</f>
        <v>0.836</v>
      </c>
    </row>
    <row r="3284" customFormat="false" ht="10.5" hidden="false" customHeight="true" outlineLevel="0" collapsed="false">
      <c r="A3284" s="77" t="s">
        <v>504</v>
      </c>
      <c r="B3284" s="78" t="s">
        <v>374</v>
      </c>
      <c r="C3284" s="95" t="n">
        <v>0.4</v>
      </c>
      <c r="D3284" s="80" t="n">
        <f aca="false">INSUMOS!$C$8</f>
        <v>1.73</v>
      </c>
      <c r="E3284" s="80" t="n">
        <f aca="false">C3284*D3284</f>
        <v>0.692</v>
      </c>
    </row>
    <row r="3285" customFormat="false" ht="11.25" hidden="false" customHeight="false" outlineLevel="0" collapsed="false">
      <c r="A3285" s="50"/>
      <c r="B3285" s="50" t="s">
        <v>500</v>
      </c>
      <c r="C3285" s="42"/>
      <c r="E3285" s="45" t="n">
        <f aca="false">SUM(E3281:E3282)</f>
        <v>5.862</v>
      </c>
    </row>
    <row r="3286" customFormat="false" ht="11.25" hidden="false" customHeight="false" outlineLevel="0" collapsed="false">
      <c r="A3286" s="50"/>
      <c r="B3286" s="50" t="s">
        <v>505</v>
      </c>
      <c r="C3286" s="42"/>
      <c r="E3286" s="45" t="n">
        <f aca="false">SUM(E3283:E3284)</f>
        <v>1.528</v>
      </c>
    </row>
    <row r="3287" customFormat="false" ht="11.25" hidden="false" customHeight="false" outlineLevel="0" collapsed="false">
      <c r="A3287" s="88"/>
      <c r="B3287" s="88" t="s">
        <v>506</v>
      </c>
      <c r="C3287" s="42"/>
      <c r="D3287" s="82" t="n">
        <f aca="false">INSUMOS!$C$10</f>
        <v>1.254</v>
      </c>
      <c r="E3287" s="45" t="n">
        <f aca="false">D3287*E3286</f>
        <v>1.916112</v>
      </c>
    </row>
    <row r="3288" customFormat="false" ht="11.25" hidden="false" customHeight="false" outlineLevel="0" collapsed="false">
      <c r="A3288" s="50"/>
      <c r="B3288" s="81" t="s">
        <v>507</v>
      </c>
      <c r="C3288" s="71"/>
      <c r="D3288" s="56"/>
      <c r="E3288" s="56" t="n">
        <f aca="false">SUM(E3285:E3287)</f>
        <v>9.306112</v>
      </c>
    </row>
    <row r="3289" customFormat="false" ht="11.25" hidden="false" customHeight="false" outlineLevel="0" collapsed="false">
      <c r="A3289" s="50"/>
      <c r="B3289" s="50" t="s">
        <v>8</v>
      </c>
      <c r="C3289" s="42"/>
      <c r="D3289" s="82" t="n">
        <f aca="false">INSUMOS!$C$11</f>
        <v>0.2</v>
      </c>
      <c r="E3289" s="45" t="n">
        <f aca="false">D3289*E3288</f>
        <v>1.8612224</v>
      </c>
    </row>
    <row r="3290" customFormat="false" ht="11.25" hidden="false" customHeight="false" outlineLevel="0" collapsed="false">
      <c r="A3290" s="50"/>
      <c r="B3290" s="83" t="s">
        <v>508</v>
      </c>
      <c r="C3290" s="71"/>
      <c r="D3290" s="56"/>
      <c r="E3290" s="56" t="n">
        <f aca="false">ROUND(SUM(E3288:E3289),2)</f>
        <v>11.17</v>
      </c>
    </row>
    <row r="3291" customFormat="false" ht="11.25" hidden="false" customHeight="false" outlineLevel="0" collapsed="false">
      <c r="A3291" s="50"/>
      <c r="B3291" s="83"/>
      <c r="C3291" s="71"/>
      <c r="D3291" s="56"/>
      <c r="E3291" s="56"/>
    </row>
    <row r="3292" customFormat="false" ht="11.25" hidden="false" customHeight="false" outlineLevel="0" collapsed="false">
      <c r="A3292" s="72" t="s">
        <v>1066</v>
      </c>
      <c r="B3292" s="89"/>
      <c r="C3292" s="74"/>
      <c r="D3292" s="94"/>
      <c r="E3292" s="92" t="s">
        <v>549</v>
      </c>
    </row>
    <row r="3293" customFormat="false" ht="11.25" hidden="false" customHeight="false" outlineLevel="0" collapsed="false">
      <c r="A3293" s="77" t="s">
        <v>1067</v>
      </c>
      <c r="B3293" s="78" t="s">
        <v>39</v>
      </c>
      <c r="C3293" s="95" t="n">
        <v>1</v>
      </c>
      <c r="D3293" s="80" t="n">
        <f aca="false">INSUMOS!$C$288</f>
        <v>0.25</v>
      </c>
      <c r="E3293" s="80" t="n">
        <f aca="false">C3293*D3293</f>
        <v>0.25</v>
      </c>
    </row>
    <row r="3294" customFormat="false" ht="11.25" hidden="false" customHeight="false" outlineLevel="0" collapsed="false">
      <c r="A3294" s="77" t="s">
        <v>203</v>
      </c>
      <c r="B3294" s="78" t="s">
        <v>14</v>
      </c>
      <c r="C3294" s="95" t="n">
        <v>0.005</v>
      </c>
      <c r="D3294" s="80" t="n">
        <f aca="false">INSUMOS!$C$209</f>
        <v>13.6</v>
      </c>
      <c r="E3294" s="80" t="n">
        <f aca="false">C3294*D3294</f>
        <v>0.068</v>
      </c>
    </row>
    <row r="3295" customFormat="false" ht="11.25" hidden="false" customHeight="false" outlineLevel="0" collapsed="false">
      <c r="A3295" s="77" t="s">
        <v>1068</v>
      </c>
      <c r="B3295" s="78" t="s">
        <v>142</v>
      </c>
      <c r="C3295" s="95" t="n">
        <v>0.002</v>
      </c>
      <c r="D3295" s="80" t="n">
        <f aca="false">INSUMOS!$C$290</f>
        <v>10.42</v>
      </c>
      <c r="E3295" s="80" t="n">
        <f aca="false">C3295*D3295</f>
        <v>0.02084</v>
      </c>
    </row>
    <row r="3296" customFormat="false" ht="11.25" hidden="false" customHeight="false" outlineLevel="0" collapsed="false">
      <c r="A3296" s="77" t="s">
        <v>547</v>
      </c>
      <c r="B3296" s="78" t="s">
        <v>374</v>
      </c>
      <c r="C3296" s="95" t="n">
        <v>0.18</v>
      </c>
      <c r="D3296" s="80" t="n">
        <f aca="false">INSUMOS!$C$9</f>
        <v>2.09</v>
      </c>
      <c r="E3296" s="80" t="n">
        <f aca="false">C3296*D3296</f>
        <v>0.3762</v>
      </c>
    </row>
    <row r="3297" customFormat="false" ht="11.25" hidden="false" customHeight="false" outlineLevel="0" collapsed="false">
      <c r="A3297" s="77" t="s">
        <v>504</v>
      </c>
      <c r="B3297" s="78" t="s">
        <v>374</v>
      </c>
      <c r="C3297" s="95" t="n">
        <v>0.18</v>
      </c>
      <c r="D3297" s="80" t="n">
        <f aca="false">INSUMOS!$C$8</f>
        <v>1.73</v>
      </c>
      <c r="E3297" s="80" t="n">
        <f aca="false">C3297*D3297</f>
        <v>0.3114</v>
      </c>
    </row>
    <row r="3298" customFormat="false" ht="11.25" hidden="false" customHeight="false" outlineLevel="0" collapsed="false">
      <c r="A3298" s="50"/>
      <c r="B3298" s="50" t="s">
        <v>500</v>
      </c>
      <c r="C3298" s="42"/>
      <c r="E3298" s="45" t="n">
        <f aca="false">SUM(E3293:E3295)</f>
        <v>0.33884</v>
      </c>
    </row>
    <row r="3299" customFormat="false" ht="11.25" hidden="false" customHeight="false" outlineLevel="0" collapsed="false">
      <c r="A3299" s="50"/>
      <c r="B3299" s="50" t="s">
        <v>505</v>
      </c>
      <c r="C3299" s="42"/>
      <c r="E3299" s="45" t="n">
        <f aca="false">SUM(E3296:E3297)</f>
        <v>0.6876</v>
      </c>
    </row>
    <row r="3300" customFormat="false" ht="11.25" hidden="false" customHeight="false" outlineLevel="0" collapsed="false">
      <c r="A3300" s="88"/>
      <c r="B3300" s="88" t="s">
        <v>506</v>
      </c>
      <c r="C3300" s="42"/>
      <c r="D3300" s="82" t="n">
        <f aca="false">INSUMOS!$C$10</f>
        <v>1.254</v>
      </c>
      <c r="E3300" s="45" t="n">
        <f aca="false">D3300*E3299</f>
        <v>0.8622504</v>
      </c>
    </row>
    <row r="3301" customFormat="false" ht="11.25" hidden="false" customHeight="false" outlineLevel="0" collapsed="false">
      <c r="A3301" s="50"/>
      <c r="B3301" s="81" t="s">
        <v>507</v>
      </c>
      <c r="C3301" s="71"/>
      <c r="D3301" s="56"/>
      <c r="E3301" s="56" t="n">
        <f aca="false">SUM(E3298:E3300)</f>
        <v>1.8886904</v>
      </c>
    </row>
    <row r="3302" customFormat="false" ht="11.25" hidden="false" customHeight="false" outlineLevel="0" collapsed="false">
      <c r="A3302" s="50"/>
      <c r="B3302" s="50" t="s">
        <v>8</v>
      </c>
      <c r="C3302" s="42"/>
      <c r="D3302" s="82" t="n">
        <f aca="false">INSUMOS!$C$11</f>
        <v>0.2</v>
      </c>
      <c r="E3302" s="45" t="n">
        <f aca="false">D3302*E3301</f>
        <v>0.37773808</v>
      </c>
    </row>
    <row r="3303" customFormat="false" ht="11.25" hidden="false" customHeight="false" outlineLevel="0" collapsed="false">
      <c r="A3303" s="50"/>
      <c r="B3303" s="83" t="s">
        <v>508</v>
      </c>
      <c r="C3303" s="71"/>
      <c r="D3303" s="56"/>
      <c r="E3303" s="56" t="n">
        <f aca="false">ROUND(SUM(E3301:E3302),2)</f>
        <v>2.27</v>
      </c>
    </row>
    <row r="3304" customFormat="false" ht="11.25" hidden="false" customHeight="false" outlineLevel="0" collapsed="false">
      <c r="A3304" s="50"/>
      <c r="B3304" s="83"/>
      <c r="C3304" s="71"/>
      <c r="D3304" s="56"/>
      <c r="E3304" s="56"/>
    </row>
    <row r="3305" customFormat="false" ht="11.25" hidden="false" customHeight="false" outlineLevel="0" collapsed="false">
      <c r="A3305" s="72" t="s">
        <v>1069</v>
      </c>
      <c r="B3305" s="89"/>
      <c r="C3305" s="74"/>
      <c r="D3305" s="94"/>
      <c r="E3305" s="92" t="s">
        <v>549</v>
      </c>
    </row>
    <row r="3306" customFormat="false" ht="11.25" hidden="false" customHeight="false" outlineLevel="0" collapsed="false">
      <c r="A3306" s="77" t="s">
        <v>1070</v>
      </c>
      <c r="B3306" s="78" t="s">
        <v>39</v>
      </c>
      <c r="C3306" s="95" t="n">
        <v>1</v>
      </c>
      <c r="D3306" s="80" t="n">
        <f aca="false">INSUMOS!$C$289</f>
        <v>0.27</v>
      </c>
      <c r="E3306" s="80" t="n">
        <f aca="false">C3306*D3306</f>
        <v>0.27</v>
      </c>
    </row>
    <row r="3307" customFormat="false" ht="11.25" hidden="false" customHeight="false" outlineLevel="0" collapsed="false">
      <c r="A3307" s="77" t="s">
        <v>203</v>
      </c>
      <c r="B3307" s="78" t="s">
        <v>14</v>
      </c>
      <c r="C3307" s="95" t="n">
        <v>0.005</v>
      </c>
      <c r="D3307" s="80" t="n">
        <f aca="false">INSUMOS!$C$209</f>
        <v>13.6</v>
      </c>
      <c r="E3307" s="80" t="n">
        <f aca="false">C3307*D3307</f>
        <v>0.068</v>
      </c>
    </row>
    <row r="3308" customFormat="false" ht="11.25" hidden="false" customHeight="false" outlineLevel="0" collapsed="false">
      <c r="A3308" s="77" t="s">
        <v>1068</v>
      </c>
      <c r="B3308" s="78" t="s">
        <v>142</v>
      </c>
      <c r="C3308" s="95" t="n">
        <v>0.002</v>
      </c>
      <c r="D3308" s="80" t="n">
        <f aca="false">INSUMOS!$C$290</f>
        <v>10.42</v>
      </c>
      <c r="E3308" s="80" t="n">
        <f aca="false">C3308*D3308</f>
        <v>0.02084</v>
      </c>
    </row>
    <row r="3309" customFormat="false" ht="11.25" hidden="false" customHeight="false" outlineLevel="0" collapsed="false">
      <c r="A3309" s="77" t="s">
        <v>547</v>
      </c>
      <c r="B3309" s="78" t="s">
        <v>374</v>
      </c>
      <c r="C3309" s="95" t="n">
        <v>0.18</v>
      </c>
      <c r="D3309" s="80" t="n">
        <f aca="false">INSUMOS!$C$9</f>
        <v>2.09</v>
      </c>
      <c r="E3309" s="80" t="n">
        <f aca="false">C3309*D3309</f>
        <v>0.3762</v>
      </c>
    </row>
    <row r="3310" customFormat="false" ht="11.25" hidden="false" customHeight="false" outlineLevel="0" collapsed="false">
      <c r="A3310" s="77" t="s">
        <v>504</v>
      </c>
      <c r="B3310" s="78" t="s">
        <v>374</v>
      </c>
      <c r="C3310" s="95" t="n">
        <v>0.18</v>
      </c>
      <c r="D3310" s="80" t="n">
        <f aca="false">INSUMOS!$C$8</f>
        <v>1.73</v>
      </c>
      <c r="E3310" s="80" t="n">
        <f aca="false">C3310*D3310</f>
        <v>0.3114</v>
      </c>
    </row>
    <row r="3311" customFormat="false" ht="11.25" hidden="false" customHeight="false" outlineLevel="0" collapsed="false">
      <c r="A3311" s="50"/>
      <c r="B3311" s="50" t="s">
        <v>500</v>
      </c>
      <c r="C3311" s="42"/>
      <c r="E3311" s="45" t="n">
        <f aca="false">SUM(E3306:E3308)</f>
        <v>0.35884</v>
      </c>
    </row>
    <row r="3312" customFormat="false" ht="11.25" hidden="false" customHeight="false" outlineLevel="0" collapsed="false">
      <c r="A3312" s="50"/>
      <c r="B3312" s="50" t="s">
        <v>505</v>
      </c>
      <c r="C3312" s="42"/>
      <c r="E3312" s="45" t="n">
        <f aca="false">SUM(E3309:E3310)</f>
        <v>0.6876</v>
      </c>
    </row>
    <row r="3313" customFormat="false" ht="11.25" hidden="false" customHeight="false" outlineLevel="0" collapsed="false">
      <c r="A3313" s="88"/>
      <c r="B3313" s="88" t="s">
        <v>506</v>
      </c>
      <c r="C3313" s="42"/>
      <c r="D3313" s="82" t="n">
        <f aca="false">INSUMOS!$C$10</f>
        <v>1.254</v>
      </c>
      <c r="E3313" s="45" t="n">
        <f aca="false">D3313*E3312</f>
        <v>0.8622504</v>
      </c>
    </row>
    <row r="3314" customFormat="false" ht="11.25" hidden="false" customHeight="false" outlineLevel="0" collapsed="false">
      <c r="A3314" s="50"/>
      <c r="B3314" s="81" t="s">
        <v>507</v>
      </c>
      <c r="C3314" s="71"/>
      <c r="D3314" s="56"/>
      <c r="E3314" s="56" t="n">
        <f aca="false">SUM(E3311:E3313)</f>
        <v>1.9086904</v>
      </c>
    </row>
    <row r="3315" customFormat="false" ht="11.25" hidden="false" customHeight="false" outlineLevel="0" collapsed="false">
      <c r="A3315" s="50"/>
      <c r="B3315" s="50" t="s">
        <v>8</v>
      </c>
      <c r="C3315" s="42"/>
      <c r="D3315" s="82" t="n">
        <f aca="false">INSUMOS!$C$11</f>
        <v>0.2</v>
      </c>
      <c r="E3315" s="45" t="n">
        <f aca="false">D3315*E3314</f>
        <v>0.38173808</v>
      </c>
    </row>
    <row r="3316" customFormat="false" ht="11.25" hidden="false" customHeight="false" outlineLevel="0" collapsed="false">
      <c r="A3316" s="50"/>
      <c r="B3316" s="83" t="s">
        <v>508</v>
      </c>
      <c r="C3316" s="71"/>
      <c r="D3316" s="56"/>
      <c r="E3316" s="56" t="n">
        <f aca="false">ROUND(SUM(E3314:E3315),2)</f>
        <v>2.29</v>
      </c>
    </row>
    <row r="3317" customFormat="false" ht="11.25" hidden="false" customHeight="false" outlineLevel="0" collapsed="false">
      <c r="A3317" s="50"/>
      <c r="B3317" s="83"/>
      <c r="C3317" s="71"/>
      <c r="D3317" s="56"/>
      <c r="E3317" s="56"/>
    </row>
    <row r="3318" customFormat="false" ht="11.25" hidden="false" customHeight="false" outlineLevel="0" collapsed="false">
      <c r="A3318" s="72" t="s">
        <v>1071</v>
      </c>
      <c r="B3318" s="89"/>
      <c r="C3318" s="74"/>
      <c r="D3318" s="94"/>
      <c r="E3318" s="92" t="s">
        <v>549</v>
      </c>
    </row>
    <row r="3319" customFormat="false" ht="11.25" hidden="false" customHeight="false" outlineLevel="0" collapsed="false">
      <c r="A3319" s="77" t="s">
        <v>285</v>
      </c>
      <c r="B3319" s="78" t="s">
        <v>39</v>
      </c>
      <c r="C3319" s="95" t="n">
        <v>1</v>
      </c>
      <c r="D3319" s="80" t="n">
        <f aca="false">INSUMOS!$C$291</f>
        <v>0.17</v>
      </c>
      <c r="E3319" s="80" t="n">
        <f aca="false">C3319*D3319</f>
        <v>0.17</v>
      </c>
    </row>
    <row r="3320" customFormat="false" ht="11.25" hidden="false" customHeight="false" outlineLevel="0" collapsed="false">
      <c r="A3320" s="77" t="s">
        <v>203</v>
      </c>
      <c r="B3320" s="78" t="s">
        <v>14</v>
      </c>
      <c r="C3320" s="95" t="n">
        <v>0.005</v>
      </c>
      <c r="D3320" s="80" t="n">
        <f aca="false">INSUMOS!$C$209</f>
        <v>13.6</v>
      </c>
      <c r="E3320" s="80" t="n">
        <f aca="false">C3320*D3320</f>
        <v>0.068</v>
      </c>
    </row>
    <row r="3321" customFormat="false" ht="11.25" hidden="false" customHeight="false" outlineLevel="0" collapsed="false">
      <c r="A3321" s="77" t="s">
        <v>1068</v>
      </c>
      <c r="B3321" s="78" t="s">
        <v>142</v>
      </c>
      <c r="C3321" s="95" t="n">
        <v>0.008</v>
      </c>
      <c r="D3321" s="80" t="n">
        <f aca="false">INSUMOS!$C$290</f>
        <v>10.42</v>
      </c>
      <c r="E3321" s="80" t="n">
        <f aca="false">C3321*D3321</f>
        <v>0.08336</v>
      </c>
    </row>
    <row r="3322" customFormat="false" ht="11.25" hidden="false" customHeight="false" outlineLevel="0" collapsed="false">
      <c r="A3322" s="77" t="s">
        <v>547</v>
      </c>
      <c r="B3322" s="78" t="s">
        <v>374</v>
      </c>
      <c r="C3322" s="95" t="n">
        <v>0.09</v>
      </c>
      <c r="D3322" s="80" t="n">
        <f aca="false">INSUMOS!$C$9</f>
        <v>2.09</v>
      </c>
      <c r="E3322" s="80" t="n">
        <f aca="false">C3322*D3322</f>
        <v>0.1881</v>
      </c>
    </row>
    <row r="3323" customFormat="false" ht="11.25" hidden="false" customHeight="false" outlineLevel="0" collapsed="false">
      <c r="A3323" s="77" t="s">
        <v>504</v>
      </c>
      <c r="B3323" s="78" t="s">
        <v>374</v>
      </c>
      <c r="C3323" s="95" t="n">
        <v>0.09</v>
      </c>
      <c r="D3323" s="80" t="n">
        <f aca="false">INSUMOS!$C$8</f>
        <v>1.73</v>
      </c>
      <c r="E3323" s="80" t="n">
        <f aca="false">C3323*D3323</f>
        <v>0.1557</v>
      </c>
    </row>
    <row r="3324" customFormat="false" ht="11.25" hidden="false" customHeight="false" outlineLevel="0" collapsed="false">
      <c r="A3324" s="50"/>
      <c r="B3324" s="50" t="s">
        <v>500</v>
      </c>
      <c r="C3324" s="42"/>
      <c r="E3324" s="45" t="n">
        <f aca="false">SUM(E3319:E3321)</f>
        <v>0.32136</v>
      </c>
    </row>
    <row r="3325" customFormat="false" ht="11.25" hidden="false" customHeight="false" outlineLevel="0" collapsed="false">
      <c r="A3325" s="50"/>
      <c r="B3325" s="50" t="s">
        <v>505</v>
      </c>
      <c r="C3325" s="42"/>
      <c r="E3325" s="45" t="n">
        <f aca="false">SUM(E3322:E3323)</f>
        <v>0.3438</v>
      </c>
    </row>
    <row r="3326" customFormat="false" ht="11.25" hidden="false" customHeight="false" outlineLevel="0" collapsed="false">
      <c r="A3326" s="88"/>
      <c r="B3326" s="88" t="s">
        <v>506</v>
      </c>
      <c r="C3326" s="42"/>
      <c r="D3326" s="82" t="n">
        <f aca="false">INSUMOS!$C$10</f>
        <v>1.254</v>
      </c>
      <c r="E3326" s="45" t="n">
        <f aca="false">D3326*E3325</f>
        <v>0.4311252</v>
      </c>
    </row>
    <row r="3327" customFormat="false" ht="11.25" hidden="false" customHeight="false" outlineLevel="0" collapsed="false">
      <c r="A3327" s="50"/>
      <c r="B3327" s="81" t="s">
        <v>507</v>
      </c>
      <c r="C3327" s="71"/>
      <c r="D3327" s="56"/>
      <c r="E3327" s="56" t="n">
        <f aca="false">SUM(E3324:E3326)</f>
        <v>1.0962852</v>
      </c>
    </row>
    <row r="3328" customFormat="false" ht="11.25" hidden="false" customHeight="false" outlineLevel="0" collapsed="false">
      <c r="A3328" s="50"/>
      <c r="B3328" s="50" t="s">
        <v>8</v>
      </c>
      <c r="C3328" s="42"/>
      <c r="D3328" s="82" t="n">
        <f aca="false">INSUMOS!$C$11</f>
        <v>0.2</v>
      </c>
      <c r="E3328" s="45" t="n">
        <f aca="false">D3328*E3327</f>
        <v>0.21925704</v>
      </c>
    </row>
    <row r="3329" customFormat="false" ht="11.25" hidden="false" customHeight="false" outlineLevel="0" collapsed="false">
      <c r="A3329" s="50"/>
      <c r="B3329" s="83" t="s">
        <v>508</v>
      </c>
      <c r="C3329" s="71"/>
      <c r="D3329" s="56"/>
      <c r="E3329" s="56" t="n">
        <f aca="false">ROUND(SUM(E3327:E3328),2)</f>
        <v>1.32</v>
      </c>
    </row>
    <row r="3330" customFormat="false" ht="11.25" hidden="false" customHeight="false" outlineLevel="0" collapsed="false">
      <c r="A3330" s="50"/>
      <c r="B3330" s="83"/>
      <c r="C3330" s="71"/>
      <c r="D3330" s="56"/>
      <c r="E3330" s="56"/>
    </row>
    <row r="3331" customFormat="false" ht="11.25" hidden="false" customHeight="false" outlineLevel="0" collapsed="false">
      <c r="A3331" s="72" t="s">
        <v>1072</v>
      </c>
      <c r="B3331" s="89"/>
      <c r="C3331" s="74"/>
      <c r="D3331" s="94"/>
      <c r="E3331" s="92" t="s">
        <v>549</v>
      </c>
    </row>
    <row r="3332" customFormat="false" ht="11.25" hidden="false" customHeight="false" outlineLevel="0" collapsed="false">
      <c r="A3332" s="77" t="s">
        <v>286</v>
      </c>
      <c r="B3332" s="78" t="s">
        <v>39</v>
      </c>
      <c r="C3332" s="95" t="n">
        <v>1</v>
      </c>
      <c r="D3332" s="80" t="n">
        <f aca="false">INSUMOS!$C$292</f>
        <v>11.35</v>
      </c>
      <c r="E3332" s="80" t="n">
        <f aca="false">C3332*D3332</f>
        <v>11.35</v>
      </c>
    </row>
    <row r="3333" customFormat="false" ht="11.25" hidden="false" customHeight="false" outlineLevel="0" collapsed="false">
      <c r="A3333" s="77" t="s">
        <v>547</v>
      </c>
      <c r="B3333" s="78" t="s">
        <v>374</v>
      </c>
      <c r="C3333" s="95" t="n">
        <v>0.5</v>
      </c>
      <c r="D3333" s="80" t="n">
        <f aca="false">INSUMOS!$C$9</f>
        <v>2.09</v>
      </c>
      <c r="E3333" s="80" t="n">
        <f aca="false">C3333*D3333</f>
        <v>1.045</v>
      </c>
    </row>
    <row r="3334" customFormat="false" ht="11.25" hidden="false" customHeight="false" outlineLevel="0" collapsed="false">
      <c r="A3334" s="77" t="s">
        <v>504</v>
      </c>
      <c r="B3334" s="78" t="s">
        <v>374</v>
      </c>
      <c r="C3334" s="95" t="n">
        <v>0.5</v>
      </c>
      <c r="D3334" s="80" t="n">
        <f aca="false">INSUMOS!$C$8</f>
        <v>1.73</v>
      </c>
      <c r="E3334" s="80" t="n">
        <f aca="false">C3334*D3334</f>
        <v>0.865</v>
      </c>
    </row>
    <row r="3335" customFormat="false" ht="11.25" hidden="false" customHeight="false" outlineLevel="0" collapsed="false">
      <c r="A3335" s="50"/>
      <c r="B3335" s="50" t="s">
        <v>500</v>
      </c>
      <c r="C3335" s="42"/>
      <c r="E3335" s="45" t="n">
        <f aca="false">SUM(E3332:E3332)</f>
        <v>11.35</v>
      </c>
    </row>
    <row r="3336" customFormat="false" ht="11.25" hidden="false" customHeight="false" outlineLevel="0" collapsed="false">
      <c r="A3336" s="50"/>
      <c r="B3336" s="50" t="s">
        <v>505</v>
      </c>
      <c r="C3336" s="42"/>
      <c r="E3336" s="45" t="n">
        <f aca="false">SUM(E3333:E3334)</f>
        <v>1.91</v>
      </c>
    </row>
    <row r="3337" customFormat="false" ht="11.25" hidden="false" customHeight="false" outlineLevel="0" collapsed="false">
      <c r="A3337" s="88"/>
      <c r="B3337" s="88" t="s">
        <v>506</v>
      </c>
      <c r="C3337" s="42"/>
      <c r="D3337" s="82" t="n">
        <f aca="false">INSUMOS!$C$10</f>
        <v>1.254</v>
      </c>
      <c r="E3337" s="45" t="n">
        <f aca="false">D3337*E3336</f>
        <v>2.39514</v>
      </c>
    </row>
    <row r="3338" customFormat="false" ht="11.25" hidden="false" customHeight="false" outlineLevel="0" collapsed="false">
      <c r="A3338" s="50"/>
      <c r="B3338" s="81" t="s">
        <v>507</v>
      </c>
      <c r="C3338" s="71"/>
      <c r="D3338" s="56"/>
      <c r="E3338" s="56" t="n">
        <f aca="false">SUM(E3335:E3337)</f>
        <v>15.65514</v>
      </c>
    </row>
    <row r="3339" customFormat="false" ht="11.25" hidden="false" customHeight="false" outlineLevel="0" collapsed="false">
      <c r="A3339" s="50"/>
      <c r="B3339" s="50" t="s">
        <v>8</v>
      </c>
      <c r="C3339" s="42"/>
      <c r="D3339" s="82" t="n">
        <f aca="false">INSUMOS!$C$11</f>
        <v>0.2</v>
      </c>
      <c r="E3339" s="45" t="n">
        <f aca="false">D3339*E3338</f>
        <v>3.131028</v>
      </c>
    </row>
    <row r="3340" customFormat="false" ht="11.25" hidden="false" customHeight="false" outlineLevel="0" collapsed="false">
      <c r="A3340" s="50"/>
      <c r="B3340" s="83" t="s">
        <v>508</v>
      </c>
      <c r="C3340" s="71"/>
      <c r="D3340" s="56"/>
      <c r="E3340" s="56" t="n">
        <f aca="false">ROUND(SUM(E3338:E3339),2)</f>
        <v>18.79</v>
      </c>
    </row>
    <row r="3341" customFormat="false" ht="11.25" hidden="false" customHeight="false" outlineLevel="0" collapsed="false">
      <c r="A3341" s="50"/>
      <c r="B3341" s="83"/>
      <c r="C3341" s="71"/>
      <c r="D3341" s="56"/>
      <c r="E3341" s="56"/>
    </row>
    <row r="3342" customFormat="false" ht="11.25" hidden="false" customHeight="false" outlineLevel="0" collapsed="false">
      <c r="A3342" s="72" t="s">
        <v>1073</v>
      </c>
      <c r="B3342" s="89"/>
      <c r="C3342" s="74"/>
      <c r="D3342" s="94"/>
      <c r="E3342" s="92" t="s">
        <v>549</v>
      </c>
    </row>
    <row r="3343" customFormat="false" ht="11.25" hidden="false" customHeight="false" outlineLevel="0" collapsed="false">
      <c r="A3343" s="77" t="s">
        <v>287</v>
      </c>
      <c r="B3343" s="78" t="s">
        <v>39</v>
      </c>
      <c r="C3343" s="95" t="n">
        <v>1</v>
      </c>
      <c r="D3343" s="80" t="n">
        <f aca="false">INSUMOS!$C$293</f>
        <v>12</v>
      </c>
      <c r="E3343" s="80" t="n">
        <f aca="false">C3343*D3343</f>
        <v>12</v>
      </c>
    </row>
    <row r="3344" customFormat="false" ht="11.25" hidden="false" customHeight="false" outlineLevel="0" collapsed="false">
      <c r="A3344" s="77" t="s">
        <v>547</v>
      </c>
      <c r="B3344" s="78" t="s">
        <v>374</v>
      </c>
      <c r="C3344" s="95" t="n">
        <v>0.5</v>
      </c>
      <c r="D3344" s="80" t="n">
        <f aca="false">INSUMOS!$C$9</f>
        <v>2.09</v>
      </c>
      <c r="E3344" s="80" t="n">
        <f aca="false">C3344*D3344</f>
        <v>1.045</v>
      </c>
    </row>
    <row r="3345" customFormat="false" ht="11.25" hidden="false" customHeight="false" outlineLevel="0" collapsed="false">
      <c r="A3345" s="77" t="s">
        <v>504</v>
      </c>
      <c r="B3345" s="78" t="s">
        <v>374</v>
      </c>
      <c r="C3345" s="95" t="n">
        <v>0.5</v>
      </c>
      <c r="D3345" s="80" t="n">
        <f aca="false">INSUMOS!$C$8</f>
        <v>1.73</v>
      </c>
      <c r="E3345" s="80" t="n">
        <f aca="false">C3345*D3345</f>
        <v>0.865</v>
      </c>
    </row>
    <row r="3346" customFormat="false" ht="11.25" hidden="false" customHeight="false" outlineLevel="0" collapsed="false">
      <c r="A3346" s="50"/>
      <c r="B3346" s="50" t="s">
        <v>500</v>
      </c>
      <c r="C3346" s="42"/>
      <c r="E3346" s="45" t="n">
        <f aca="false">SUM(E3343:E3343)</f>
        <v>12</v>
      </c>
    </row>
    <row r="3347" customFormat="false" ht="11.25" hidden="false" customHeight="false" outlineLevel="0" collapsed="false">
      <c r="A3347" s="50"/>
      <c r="B3347" s="50" t="s">
        <v>505</v>
      </c>
      <c r="C3347" s="42"/>
      <c r="E3347" s="45" t="n">
        <f aca="false">SUM(E3344:E3345)</f>
        <v>1.91</v>
      </c>
    </row>
    <row r="3348" customFormat="false" ht="11.25" hidden="false" customHeight="false" outlineLevel="0" collapsed="false">
      <c r="A3348" s="88"/>
      <c r="B3348" s="88" t="s">
        <v>506</v>
      </c>
      <c r="C3348" s="42"/>
      <c r="D3348" s="82" t="n">
        <f aca="false">INSUMOS!$C$10</f>
        <v>1.254</v>
      </c>
      <c r="E3348" s="45" t="n">
        <f aca="false">D3348*E3347</f>
        <v>2.39514</v>
      </c>
    </row>
    <row r="3349" customFormat="false" ht="11.25" hidden="false" customHeight="false" outlineLevel="0" collapsed="false">
      <c r="A3349" s="50"/>
      <c r="B3349" s="81" t="s">
        <v>507</v>
      </c>
      <c r="C3349" s="71"/>
      <c r="D3349" s="56"/>
      <c r="E3349" s="56" t="n">
        <f aca="false">SUM(E3346:E3348)</f>
        <v>16.30514</v>
      </c>
    </row>
    <row r="3350" customFormat="false" ht="11.25" hidden="false" customHeight="false" outlineLevel="0" collapsed="false">
      <c r="A3350" s="50"/>
      <c r="B3350" s="50" t="s">
        <v>8</v>
      </c>
      <c r="C3350" s="42"/>
      <c r="D3350" s="82" t="n">
        <f aca="false">INSUMOS!$C$11</f>
        <v>0.2</v>
      </c>
      <c r="E3350" s="45" t="n">
        <f aca="false">D3350*E3349</f>
        <v>3.261028</v>
      </c>
    </row>
    <row r="3351" customFormat="false" ht="11.25" hidden="false" customHeight="false" outlineLevel="0" collapsed="false">
      <c r="A3351" s="50"/>
      <c r="B3351" s="83" t="s">
        <v>508</v>
      </c>
      <c r="C3351" s="71"/>
      <c r="D3351" s="56"/>
      <c r="E3351" s="56" t="n">
        <f aca="false">ROUND(SUM(E3349:E3350),2)</f>
        <v>19.57</v>
      </c>
    </row>
    <row r="3352" customFormat="false" ht="11.25" hidden="false" customHeight="false" outlineLevel="0" collapsed="false">
      <c r="A3352" s="50"/>
      <c r="B3352" s="83"/>
      <c r="C3352" s="71"/>
      <c r="D3352" s="56"/>
      <c r="E3352" s="56"/>
    </row>
    <row r="3353" customFormat="false" ht="11.25" hidden="false" customHeight="false" outlineLevel="0" collapsed="false">
      <c r="A3353" s="72" t="s">
        <v>1074</v>
      </c>
      <c r="B3353" s="89"/>
      <c r="C3353" s="74"/>
      <c r="D3353" s="94"/>
      <c r="E3353" s="92" t="s">
        <v>549</v>
      </c>
    </row>
    <row r="3354" customFormat="false" ht="11.25" hidden="false" customHeight="false" outlineLevel="0" collapsed="false">
      <c r="A3354" s="77" t="s">
        <v>1075</v>
      </c>
      <c r="B3354" s="78" t="s">
        <v>39</v>
      </c>
      <c r="C3354" s="95" t="n">
        <v>1</v>
      </c>
      <c r="D3354" s="80" t="n">
        <f aca="false">INSUMOS!$C$228</f>
        <v>39.94</v>
      </c>
      <c r="E3354" s="80" t="n">
        <f aca="false">C3354*D3354</f>
        <v>39.94</v>
      </c>
    </row>
    <row r="3355" customFormat="false" ht="11.25" hidden="false" customHeight="false" outlineLevel="0" collapsed="false">
      <c r="A3355" s="77" t="s">
        <v>1076</v>
      </c>
      <c r="B3355" s="78" t="s">
        <v>39</v>
      </c>
      <c r="C3355" s="95" t="n">
        <v>1</v>
      </c>
      <c r="D3355" s="80" t="n">
        <f aca="false">INSUMOS!$C$230</f>
        <v>3.5</v>
      </c>
      <c r="E3355" s="80" t="n">
        <f aca="false">C3355*D3355</f>
        <v>3.5</v>
      </c>
    </row>
    <row r="3356" customFormat="false" ht="11.25" hidden="false" customHeight="false" outlineLevel="0" collapsed="false">
      <c r="A3356" s="77" t="s">
        <v>288</v>
      </c>
      <c r="B3356" s="78" t="s">
        <v>39</v>
      </c>
      <c r="C3356" s="95" t="n">
        <v>1</v>
      </c>
      <c r="D3356" s="80" t="n">
        <f aca="false">INSUMOS!$C$294</f>
        <v>8.5</v>
      </c>
      <c r="E3356" s="80" t="n">
        <f aca="false">C3356*D3356</f>
        <v>8.5</v>
      </c>
    </row>
    <row r="3357" customFormat="false" ht="11.25" hidden="false" customHeight="false" outlineLevel="0" collapsed="false">
      <c r="A3357" s="77" t="s">
        <v>1077</v>
      </c>
      <c r="B3357" s="78" t="s">
        <v>39</v>
      </c>
      <c r="C3357" s="95" t="n">
        <v>1</v>
      </c>
      <c r="D3357" s="80" t="n">
        <f aca="false">INSUMOS!$C$264</f>
        <v>5</v>
      </c>
      <c r="E3357" s="80" t="n">
        <f aca="false">C3357*D3357</f>
        <v>5</v>
      </c>
    </row>
    <row r="3358" customFormat="false" ht="11.25" hidden="false" customHeight="false" outlineLevel="0" collapsed="false">
      <c r="A3358" s="77" t="s">
        <v>1078</v>
      </c>
      <c r="B3358" s="78" t="s">
        <v>43</v>
      </c>
      <c r="C3358" s="95" t="n">
        <v>0.84</v>
      </c>
      <c r="D3358" s="80" t="n">
        <f aca="false">INSUMOS!$C$233</f>
        <v>0.06</v>
      </c>
      <c r="E3358" s="80" t="n">
        <f aca="false">C3358*D3358</f>
        <v>0.0504</v>
      </c>
    </row>
    <row r="3359" customFormat="false" ht="11.25" hidden="false" customHeight="false" outlineLevel="0" collapsed="false">
      <c r="A3359" s="77" t="s">
        <v>547</v>
      </c>
      <c r="B3359" s="78" t="s">
        <v>374</v>
      </c>
      <c r="C3359" s="95" t="n">
        <v>1.5</v>
      </c>
      <c r="D3359" s="80" t="n">
        <f aca="false">INSUMOS!$C$9</f>
        <v>2.09</v>
      </c>
      <c r="E3359" s="80" t="n">
        <f aca="false">C3359*D3359</f>
        <v>3.135</v>
      </c>
    </row>
    <row r="3360" customFormat="false" ht="11.25" hidden="false" customHeight="false" outlineLevel="0" collapsed="false">
      <c r="A3360" s="77" t="s">
        <v>504</v>
      </c>
      <c r="B3360" s="78" t="s">
        <v>374</v>
      </c>
      <c r="C3360" s="95" t="n">
        <v>1.5</v>
      </c>
      <c r="D3360" s="80" t="n">
        <f aca="false">INSUMOS!$C$8</f>
        <v>1.73</v>
      </c>
      <c r="E3360" s="80" t="n">
        <f aca="false">C3360*D3360</f>
        <v>2.595</v>
      </c>
    </row>
    <row r="3361" customFormat="false" ht="11.25" hidden="false" customHeight="false" outlineLevel="0" collapsed="false">
      <c r="A3361" s="50"/>
      <c r="B3361" s="50" t="s">
        <v>500</v>
      </c>
      <c r="C3361" s="42"/>
      <c r="E3361" s="45" t="n">
        <f aca="false">SUM(E3354:E3358)</f>
        <v>56.9904</v>
      </c>
    </row>
    <row r="3362" customFormat="false" ht="11.25" hidden="false" customHeight="false" outlineLevel="0" collapsed="false">
      <c r="A3362" s="50"/>
      <c r="B3362" s="50" t="s">
        <v>505</v>
      </c>
      <c r="C3362" s="42"/>
      <c r="E3362" s="45" t="n">
        <f aca="false">SUM(E3359:E3360)</f>
        <v>5.73</v>
      </c>
    </row>
    <row r="3363" customFormat="false" ht="11.25" hidden="false" customHeight="false" outlineLevel="0" collapsed="false">
      <c r="A3363" s="88"/>
      <c r="B3363" s="88" t="s">
        <v>506</v>
      </c>
      <c r="C3363" s="42"/>
      <c r="D3363" s="82" t="n">
        <f aca="false">INSUMOS!$C$10</f>
        <v>1.254</v>
      </c>
      <c r="E3363" s="45" t="n">
        <f aca="false">D3363*E3362</f>
        <v>7.18542</v>
      </c>
    </row>
    <row r="3364" customFormat="false" ht="11.25" hidden="false" customHeight="false" outlineLevel="0" collapsed="false">
      <c r="A3364" s="50"/>
      <c r="B3364" s="81" t="s">
        <v>507</v>
      </c>
      <c r="C3364" s="71"/>
      <c r="D3364" s="56"/>
      <c r="E3364" s="56" t="n">
        <f aca="false">SUM(E3361:E3363)</f>
        <v>69.90582</v>
      </c>
    </row>
    <row r="3365" customFormat="false" ht="11.25" hidden="false" customHeight="false" outlineLevel="0" collapsed="false">
      <c r="A3365" s="50"/>
      <c r="B3365" s="50" t="s">
        <v>8</v>
      </c>
      <c r="C3365" s="42"/>
      <c r="D3365" s="82" t="n">
        <f aca="false">INSUMOS!$C$11</f>
        <v>0.2</v>
      </c>
      <c r="E3365" s="45" t="n">
        <f aca="false">D3365*E3364</f>
        <v>13.981164</v>
      </c>
    </row>
    <row r="3366" customFormat="false" ht="11.25" hidden="false" customHeight="false" outlineLevel="0" collapsed="false">
      <c r="A3366" s="50"/>
      <c r="B3366" s="83" t="s">
        <v>508</v>
      </c>
      <c r="C3366" s="71"/>
      <c r="D3366" s="56"/>
      <c r="E3366" s="56" t="n">
        <f aca="false">ROUND(SUM(E3364:E3365),2)</f>
        <v>83.89</v>
      </c>
    </row>
    <row r="3367" customFormat="false" ht="11.25" hidden="false" customHeight="false" outlineLevel="0" collapsed="false">
      <c r="A3367" s="50"/>
      <c r="B3367" s="83"/>
      <c r="C3367" s="71"/>
      <c r="D3367" s="56"/>
      <c r="E3367" s="56"/>
    </row>
    <row r="3368" customFormat="false" ht="11.25" hidden="false" customHeight="false" outlineLevel="0" collapsed="false">
      <c r="A3368" s="72" t="s">
        <v>1079</v>
      </c>
      <c r="B3368" s="89"/>
      <c r="C3368" s="74"/>
      <c r="D3368" s="94"/>
      <c r="E3368" s="92" t="s">
        <v>549</v>
      </c>
    </row>
    <row r="3369" customFormat="false" ht="11.25" hidden="false" customHeight="false" outlineLevel="0" collapsed="false">
      <c r="A3369" s="77" t="s">
        <v>1080</v>
      </c>
      <c r="B3369" s="78" t="s">
        <v>39</v>
      </c>
      <c r="C3369" s="95" t="n">
        <v>1</v>
      </c>
      <c r="D3369" s="80" t="n">
        <f aca="false">INSUMOS!$C$243</f>
        <v>3.79</v>
      </c>
      <c r="E3369" s="80" t="n">
        <f aca="false">C3369*D3369</f>
        <v>3.79</v>
      </c>
    </row>
    <row r="3370" customFormat="false" ht="11.25" hidden="false" customHeight="false" outlineLevel="0" collapsed="false">
      <c r="A3370" s="77" t="s">
        <v>203</v>
      </c>
      <c r="B3370" s="78" t="s">
        <v>14</v>
      </c>
      <c r="C3370" s="95" t="n">
        <v>0.05</v>
      </c>
      <c r="D3370" s="80" t="n">
        <f aca="false">INSUMOS!$C$209</f>
        <v>13.6</v>
      </c>
      <c r="E3370" s="80" t="n">
        <f aca="false">C3370*D3370</f>
        <v>0.68</v>
      </c>
    </row>
    <row r="3371" customFormat="false" ht="11.25" hidden="false" customHeight="false" outlineLevel="0" collapsed="false">
      <c r="A3371" s="77" t="s">
        <v>1068</v>
      </c>
      <c r="B3371" s="78" t="s">
        <v>142</v>
      </c>
      <c r="C3371" s="95" t="n">
        <v>0.08</v>
      </c>
      <c r="D3371" s="80" t="n">
        <f aca="false">INSUMOS!$C$290</f>
        <v>10.42</v>
      </c>
      <c r="E3371" s="80" t="n">
        <f aca="false">C3371*D3371</f>
        <v>0.8336</v>
      </c>
    </row>
    <row r="3372" customFormat="false" ht="11.25" hidden="false" customHeight="false" outlineLevel="0" collapsed="false">
      <c r="A3372" s="77" t="s">
        <v>547</v>
      </c>
      <c r="B3372" s="78" t="s">
        <v>374</v>
      </c>
      <c r="C3372" s="95" t="n">
        <v>0.23</v>
      </c>
      <c r="D3372" s="80" t="n">
        <f aca="false">INSUMOS!$C$9</f>
        <v>2.09</v>
      </c>
      <c r="E3372" s="80" t="n">
        <f aca="false">C3372*D3372</f>
        <v>0.4807</v>
      </c>
    </row>
    <row r="3373" customFormat="false" ht="11.25" hidden="false" customHeight="false" outlineLevel="0" collapsed="false">
      <c r="A3373" s="77" t="s">
        <v>504</v>
      </c>
      <c r="B3373" s="78" t="s">
        <v>374</v>
      </c>
      <c r="C3373" s="95" t="n">
        <v>0.23</v>
      </c>
      <c r="D3373" s="80" t="n">
        <f aca="false">INSUMOS!$C$8</f>
        <v>1.73</v>
      </c>
      <c r="E3373" s="80" t="n">
        <f aca="false">C3373*D3373</f>
        <v>0.3979</v>
      </c>
    </row>
    <row r="3374" customFormat="false" ht="11.25" hidden="false" customHeight="false" outlineLevel="0" collapsed="false">
      <c r="A3374" s="50"/>
      <c r="B3374" s="50" t="s">
        <v>500</v>
      </c>
      <c r="C3374" s="42"/>
      <c r="E3374" s="45" t="n">
        <f aca="false">SUM(E3369:E3371)</f>
        <v>5.3036</v>
      </c>
    </row>
    <row r="3375" customFormat="false" ht="11.25" hidden="false" customHeight="false" outlineLevel="0" collapsed="false">
      <c r="A3375" s="50"/>
      <c r="B3375" s="50" t="s">
        <v>505</v>
      </c>
      <c r="C3375" s="42"/>
      <c r="E3375" s="45" t="n">
        <f aca="false">SUM(E3372:E3373)</f>
        <v>0.8786</v>
      </c>
    </row>
    <row r="3376" customFormat="false" ht="11.25" hidden="false" customHeight="false" outlineLevel="0" collapsed="false">
      <c r="A3376" s="88"/>
      <c r="B3376" s="88" t="s">
        <v>506</v>
      </c>
      <c r="C3376" s="42"/>
      <c r="D3376" s="82" t="n">
        <f aca="false">INSUMOS!$C$10</f>
        <v>1.254</v>
      </c>
      <c r="E3376" s="45" t="n">
        <f aca="false">D3376*E3375</f>
        <v>1.1017644</v>
      </c>
    </row>
    <row r="3377" customFormat="false" ht="11.25" hidden="false" customHeight="false" outlineLevel="0" collapsed="false">
      <c r="A3377" s="50"/>
      <c r="B3377" s="81" t="s">
        <v>507</v>
      </c>
      <c r="C3377" s="71"/>
      <c r="D3377" s="56"/>
      <c r="E3377" s="56" t="n">
        <f aca="false">SUM(E3374:E3376)</f>
        <v>7.2839644</v>
      </c>
    </row>
    <row r="3378" customFormat="false" ht="11.25" hidden="false" customHeight="false" outlineLevel="0" collapsed="false">
      <c r="A3378" s="50"/>
      <c r="B3378" s="50" t="s">
        <v>8</v>
      </c>
      <c r="C3378" s="42"/>
      <c r="D3378" s="82" t="n">
        <f aca="false">INSUMOS!$C$11</f>
        <v>0.2</v>
      </c>
      <c r="E3378" s="45" t="n">
        <f aca="false">D3378*E3377</f>
        <v>1.45679288</v>
      </c>
    </row>
    <row r="3379" customFormat="false" ht="11.25" hidden="false" customHeight="false" outlineLevel="0" collapsed="false">
      <c r="A3379" s="50"/>
      <c r="B3379" s="83" t="s">
        <v>508</v>
      </c>
      <c r="C3379" s="71"/>
      <c r="D3379" s="56"/>
      <c r="E3379" s="56" t="n">
        <f aca="false">ROUND(SUM(E3377:E3378),2)</f>
        <v>8.74</v>
      </c>
    </row>
    <row r="3380" customFormat="false" ht="11.25" hidden="false" customHeight="false" outlineLevel="0" collapsed="false">
      <c r="A3380" s="50"/>
      <c r="B3380" s="83"/>
      <c r="C3380" s="71"/>
      <c r="D3380" s="56"/>
      <c r="E3380" s="56"/>
    </row>
    <row r="3381" customFormat="false" ht="11.25" hidden="false" customHeight="false" outlineLevel="0" collapsed="false">
      <c r="A3381" s="72" t="s">
        <v>1081</v>
      </c>
      <c r="B3381" s="89"/>
      <c r="C3381" s="74"/>
      <c r="D3381" s="94"/>
      <c r="E3381" s="92" t="s">
        <v>549</v>
      </c>
    </row>
    <row r="3382" customFormat="false" ht="11.25" hidden="false" customHeight="false" outlineLevel="0" collapsed="false">
      <c r="A3382" s="77" t="s">
        <v>1082</v>
      </c>
      <c r="B3382" s="78" t="s">
        <v>39</v>
      </c>
      <c r="C3382" s="95" t="n">
        <v>1</v>
      </c>
      <c r="D3382" s="80" t="n">
        <f aca="false">INSUMOS!$C$242</f>
        <v>1.5</v>
      </c>
      <c r="E3382" s="80" t="n">
        <f aca="false">C3382*D3382</f>
        <v>1.5</v>
      </c>
    </row>
    <row r="3383" customFormat="false" ht="11.25" hidden="false" customHeight="false" outlineLevel="0" collapsed="false">
      <c r="A3383" s="77" t="s">
        <v>203</v>
      </c>
      <c r="B3383" s="78" t="s">
        <v>14</v>
      </c>
      <c r="C3383" s="95" t="n">
        <v>0.05</v>
      </c>
      <c r="D3383" s="80" t="n">
        <f aca="false">INSUMOS!$C$209</f>
        <v>13.6</v>
      </c>
      <c r="E3383" s="80" t="n">
        <f aca="false">C3383*D3383</f>
        <v>0.68</v>
      </c>
    </row>
    <row r="3384" customFormat="false" ht="11.25" hidden="false" customHeight="false" outlineLevel="0" collapsed="false">
      <c r="A3384" s="77" t="s">
        <v>1068</v>
      </c>
      <c r="B3384" s="78" t="s">
        <v>142</v>
      </c>
      <c r="C3384" s="95" t="n">
        <v>0.08</v>
      </c>
      <c r="D3384" s="80" t="n">
        <f aca="false">INSUMOS!$C$290</f>
        <v>10.42</v>
      </c>
      <c r="E3384" s="80" t="n">
        <f aca="false">C3384*D3384</f>
        <v>0.8336</v>
      </c>
    </row>
    <row r="3385" customFormat="false" ht="11.25" hidden="false" customHeight="false" outlineLevel="0" collapsed="false">
      <c r="A3385" s="77" t="s">
        <v>547</v>
      </c>
      <c r="B3385" s="78" t="s">
        <v>374</v>
      </c>
      <c r="C3385" s="95" t="n">
        <v>0.14</v>
      </c>
      <c r="D3385" s="80" t="n">
        <f aca="false">INSUMOS!$C$9</f>
        <v>2.09</v>
      </c>
      <c r="E3385" s="80" t="n">
        <f aca="false">C3385*D3385</f>
        <v>0.2926</v>
      </c>
    </row>
    <row r="3386" customFormat="false" ht="11.25" hidden="false" customHeight="false" outlineLevel="0" collapsed="false">
      <c r="A3386" s="77" t="s">
        <v>504</v>
      </c>
      <c r="B3386" s="78" t="s">
        <v>374</v>
      </c>
      <c r="C3386" s="95" t="n">
        <v>0.14</v>
      </c>
      <c r="D3386" s="80" t="n">
        <f aca="false">INSUMOS!$C$8</f>
        <v>1.73</v>
      </c>
      <c r="E3386" s="80" t="n">
        <f aca="false">C3386*D3386</f>
        <v>0.2422</v>
      </c>
    </row>
    <row r="3387" customFormat="false" ht="11.25" hidden="false" customHeight="false" outlineLevel="0" collapsed="false">
      <c r="A3387" s="50"/>
      <c r="B3387" s="50" t="s">
        <v>500</v>
      </c>
      <c r="C3387" s="42"/>
      <c r="E3387" s="45" t="n">
        <f aca="false">SUM(E3382:E3384)</f>
        <v>3.0136</v>
      </c>
    </row>
    <row r="3388" customFormat="false" ht="11.25" hidden="false" customHeight="false" outlineLevel="0" collapsed="false">
      <c r="A3388" s="50"/>
      <c r="B3388" s="50" t="s">
        <v>505</v>
      </c>
      <c r="C3388" s="42"/>
      <c r="E3388" s="45" t="n">
        <f aca="false">SUM(E3385:E3386)</f>
        <v>0.5348</v>
      </c>
    </row>
    <row r="3389" customFormat="false" ht="11.25" hidden="false" customHeight="false" outlineLevel="0" collapsed="false">
      <c r="A3389" s="88"/>
      <c r="B3389" s="88" t="s">
        <v>506</v>
      </c>
      <c r="C3389" s="42"/>
      <c r="D3389" s="82" t="n">
        <f aca="false">INSUMOS!$C$10</f>
        <v>1.254</v>
      </c>
      <c r="E3389" s="45" t="n">
        <f aca="false">D3389*E3388</f>
        <v>0.6706392</v>
      </c>
    </row>
    <row r="3390" customFormat="false" ht="11.25" hidden="false" customHeight="false" outlineLevel="0" collapsed="false">
      <c r="A3390" s="50"/>
      <c r="B3390" s="81" t="s">
        <v>507</v>
      </c>
      <c r="C3390" s="71"/>
      <c r="D3390" s="56"/>
      <c r="E3390" s="56" t="n">
        <f aca="false">SUM(E3387:E3389)</f>
        <v>4.2190392</v>
      </c>
    </row>
    <row r="3391" customFormat="false" ht="11.25" hidden="false" customHeight="false" outlineLevel="0" collapsed="false">
      <c r="A3391" s="50"/>
      <c r="B3391" s="50" t="s">
        <v>8</v>
      </c>
      <c r="C3391" s="42"/>
      <c r="D3391" s="82" t="n">
        <f aca="false">INSUMOS!$C$11</f>
        <v>0.2</v>
      </c>
      <c r="E3391" s="45" t="n">
        <f aca="false">D3391*E3390</f>
        <v>0.84380784</v>
      </c>
    </row>
    <row r="3392" customFormat="false" ht="11.25" hidden="false" customHeight="false" outlineLevel="0" collapsed="false">
      <c r="A3392" s="50"/>
      <c r="B3392" s="83" t="s">
        <v>508</v>
      </c>
      <c r="C3392" s="71"/>
      <c r="D3392" s="56"/>
      <c r="E3392" s="56" t="n">
        <f aca="false">ROUND(SUM(E3390:E3391),2)</f>
        <v>5.06</v>
      </c>
    </row>
    <row r="3393" customFormat="false" ht="11.25" hidden="false" customHeight="false" outlineLevel="0" collapsed="false">
      <c r="A3393" s="50"/>
      <c r="B3393" s="83"/>
      <c r="C3393" s="71"/>
      <c r="D3393" s="56"/>
      <c r="E3393" s="56"/>
    </row>
    <row r="3394" customFormat="false" ht="11.25" hidden="false" customHeight="false" outlineLevel="0" collapsed="false">
      <c r="A3394" s="72" t="s">
        <v>1083</v>
      </c>
      <c r="B3394" s="89"/>
      <c r="C3394" s="74"/>
      <c r="D3394" s="94"/>
      <c r="E3394" s="92" t="s">
        <v>549</v>
      </c>
    </row>
    <row r="3395" customFormat="false" ht="11.25" hidden="false" customHeight="false" outlineLevel="0" collapsed="false">
      <c r="A3395" s="77" t="s">
        <v>1084</v>
      </c>
      <c r="B3395" s="78" t="s">
        <v>39</v>
      </c>
      <c r="C3395" s="95" t="n">
        <v>1</v>
      </c>
      <c r="D3395" s="80" t="n">
        <f aca="false">INSUMOS!$C$241</f>
        <v>1.2</v>
      </c>
      <c r="E3395" s="80" t="n">
        <f aca="false">C3395*D3395</f>
        <v>1.2</v>
      </c>
    </row>
    <row r="3396" customFormat="false" ht="11.25" hidden="false" customHeight="false" outlineLevel="0" collapsed="false">
      <c r="A3396" s="77" t="s">
        <v>203</v>
      </c>
      <c r="B3396" s="78" t="s">
        <v>14</v>
      </c>
      <c r="C3396" s="95" t="n">
        <v>0.05</v>
      </c>
      <c r="D3396" s="80" t="n">
        <f aca="false">INSUMOS!$C$209</f>
        <v>13.6</v>
      </c>
      <c r="E3396" s="80" t="n">
        <f aca="false">C3396*D3396</f>
        <v>0.68</v>
      </c>
    </row>
    <row r="3397" customFormat="false" ht="11.25" hidden="false" customHeight="false" outlineLevel="0" collapsed="false">
      <c r="A3397" s="77" t="s">
        <v>1068</v>
      </c>
      <c r="B3397" s="78" t="s">
        <v>142</v>
      </c>
      <c r="C3397" s="95" t="n">
        <v>0.08</v>
      </c>
      <c r="D3397" s="80" t="n">
        <f aca="false">INSUMOS!$C$290</f>
        <v>10.42</v>
      </c>
      <c r="E3397" s="80" t="n">
        <f aca="false">C3397*D3397</f>
        <v>0.8336</v>
      </c>
    </row>
    <row r="3398" customFormat="false" ht="11.25" hidden="false" customHeight="false" outlineLevel="0" collapsed="false">
      <c r="A3398" s="77" t="s">
        <v>547</v>
      </c>
      <c r="B3398" s="78" t="s">
        <v>374</v>
      </c>
      <c r="C3398" s="95" t="n">
        <v>0.14</v>
      </c>
      <c r="D3398" s="80" t="n">
        <f aca="false">INSUMOS!$C$9</f>
        <v>2.09</v>
      </c>
      <c r="E3398" s="80" t="n">
        <f aca="false">C3398*D3398</f>
        <v>0.2926</v>
      </c>
    </row>
    <row r="3399" customFormat="false" ht="11.25" hidden="false" customHeight="false" outlineLevel="0" collapsed="false">
      <c r="A3399" s="77" t="s">
        <v>504</v>
      </c>
      <c r="B3399" s="78" t="s">
        <v>374</v>
      </c>
      <c r="C3399" s="95" t="n">
        <v>0.14</v>
      </c>
      <c r="D3399" s="80" t="n">
        <f aca="false">INSUMOS!$C$8</f>
        <v>1.73</v>
      </c>
      <c r="E3399" s="80" t="n">
        <f aca="false">C3399*D3399</f>
        <v>0.2422</v>
      </c>
    </row>
    <row r="3400" customFormat="false" ht="11.25" hidden="false" customHeight="false" outlineLevel="0" collapsed="false">
      <c r="A3400" s="50"/>
      <c r="B3400" s="50" t="s">
        <v>500</v>
      </c>
      <c r="C3400" s="42"/>
      <c r="E3400" s="45" t="n">
        <f aca="false">SUM(E3395:E3397)</f>
        <v>2.7136</v>
      </c>
    </row>
    <row r="3401" customFormat="false" ht="11.25" hidden="false" customHeight="false" outlineLevel="0" collapsed="false">
      <c r="A3401" s="50"/>
      <c r="B3401" s="50" t="s">
        <v>505</v>
      </c>
      <c r="C3401" s="42"/>
      <c r="E3401" s="45" t="n">
        <f aca="false">SUM(E3398:E3399)</f>
        <v>0.5348</v>
      </c>
    </row>
    <row r="3402" customFormat="false" ht="11.25" hidden="false" customHeight="false" outlineLevel="0" collapsed="false">
      <c r="A3402" s="88"/>
      <c r="B3402" s="88" t="s">
        <v>506</v>
      </c>
      <c r="C3402" s="42"/>
      <c r="D3402" s="82" t="n">
        <f aca="false">INSUMOS!$C$10</f>
        <v>1.254</v>
      </c>
      <c r="E3402" s="45" t="n">
        <f aca="false">D3402*E3401</f>
        <v>0.6706392</v>
      </c>
    </row>
    <row r="3403" customFormat="false" ht="11.25" hidden="false" customHeight="false" outlineLevel="0" collapsed="false">
      <c r="A3403" s="50"/>
      <c r="B3403" s="81" t="s">
        <v>507</v>
      </c>
      <c r="C3403" s="71"/>
      <c r="D3403" s="56"/>
      <c r="E3403" s="56" t="n">
        <f aca="false">SUM(E3400:E3402)</f>
        <v>3.9190392</v>
      </c>
    </row>
    <row r="3404" customFormat="false" ht="11.25" hidden="false" customHeight="false" outlineLevel="0" collapsed="false">
      <c r="A3404" s="50"/>
      <c r="B3404" s="50" t="s">
        <v>8</v>
      </c>
      <c r="C3404" s="42"/>
      <c r="D3404" s="82" t="n">
        <f aca="false">INSUMOS!$C$11</f>
        <v>0.2</v>
      </c>
      <c r="E3404" s="45" t="n">
        <f aca="false">D3404*E3403</f>
        <v>0.78380784</v>
      </c>
    </row>
    <row r="3405" customFormat="false" ht="11.25" hidden="false" customHeight="false" outlineLevel="0" collapsed="false">
      <c r="A3405" s="50"/>
      <c r="B3405" s="83" t="s">
        <v>508</v>
      </c>
      <c r="C3405" s="71"/>
      <c r="D3405" s="56"/>
      <c r="E3405" s="56" t="n">
        <f aca="false">ROUND(SUM(E3403:E3404),2)</f>
        <v>4.7</v>
      </c>
    </row>
    <row r="3406" customFormat="false" ht="11.25" hidden="false" customHeight="false" outlineLevel="0" collapsed="false">
      <c r="A3406" s="50"/>
      <c r="B3406" s="83"/>
      <c r="C3406" s="71"/>
      <c r="D3406" s="56"/>
      <c r="E3406" s="56"/>
    </row>
    <row r="3407" customFormat="false" ht="11.25" hidden="false" customHeight="false" outlineLevel="0" collapsed="false">
      <c r="A3407" s="72" t="s">
        <v>1085</v>
      </c>
      <c r="B3407" s="89"/>
      <c r="C3407" s="74"/>
      <c r="D3407" s="94"/>
      <c r="E3407" s="92" t="s">
        <v>549</v>
      </c>
    </row>
    <row r="3408" customFormat="false" ht="11.25" hidden="false" customHeight="false" outlineLevel="0" collapsed="false">
      <c r="A3408" s="77" t="s">
        <v>1086</v>
      </c>
      <c r="B3408" s="78" t="s">
        <v>39</v>
      </c>
      <c r="C3408" s="95" t="n">
        <v>1</v>
      </c>
      <c r="D3408" s="80" t="n">
        <f aca="false">INSUMOS!$C$238</f>
        <v>0.5</v>
      </c>
      <c r="E3408" s="80" t="n">
        <f aca="false">C3408*D3408</f>
        <v>0.5</v>
      </c>
    </row>
    <row r="3409" customFormat="false" ht="11.25" hidden="false" customHeight="false" outlineLevel="0" collapsed="false">
      <c r="A3409" s="77" t="s">
        <v>203</v>
      </c>
      <c r="B3409" s="78" t="s">
        <v>14</v>
      </c>
      <c r="C3409" s="95" t="n">
        <v>0.05</v>
      </c>
      <c r="D3409" s="80" t="n">
        <f aca="false">INSUMOS!$C$209</f>
        <v>13.6</v>
      </c>
      <c r="E3409" s="80" t="n">
        <f aca="false">C3409*D3409</f>
        <v>0.68</v>
      </c>
    </row>
    <row r="3410" customFormat="false" ht="11.25" hidden="false" customHeight="false" outlineLevel="0" collapsed="false">
      <c r="A3410" s="77" t="s">
        <v>1068</v>
      </c>
      <c r="B3410" s="78" t="s">
        <v>142</v>
      </c>
      <c r="C3410" s="95" t="n">
        <v>0.08</v>
      </c>
      <c r="D3410" s="80" t="n">
        <f aca="false">INSUMOS!$C$290</f>
        <v>10.42</v>
      </c>
      <c r="E3410" s="80" t="n">
        <f aca="false">C3410*D3410</f>
        <v>0.8336</v>
      </c>
    </row>
    <row r="3411" customFormat="false" ht="11.25" hidden="false" customHeight="false" outlineLevel="0" collapsed="false">
      <c r="A3411" s="77" t="s">
        <v>547</v>
      </c>
      <c r="B3411" s="78" t="s">
        <v>374</v>
      </c>
      <c r="C3411" s="95" t="n">
        <v>0.14</v>
      </c>
      <c r="D3411" s="80" t="n">
        <f aca="false">INSUMOS!$C$9</f>
        <v>2.09</v>
      </c>
      <c r="E3411" s="80" t="n">
        <f aca="false">C3411*D3411</f>
        <v>0.2926</v>
      </c>
    </row>
    <row r="3412" customFormat="false" ht="11.25" hidden="false" customHeight="false" outlineLevel="0" collapsed="false">
      <c r="A3412" s="77" t="s">
        <v>504</v>
      </c>
      <c r="B3412" s="78" t="s">
        <v>374</v>
      </c>
      <c r="C3412" s="95" t="n">
        <v>0.14</v>
      </c>
      <c r="D3412" s="80" t="n">
        <f aca="false">INSUMOS!$C$8</f>
        <v>1.73</v>
      </c>
      <c r="E3412" s="80" t="n">
        <f aca="false">C3412*D3412</f>
        <v>0.2422</v>
      </c>
    </row>
    <row r="3413" customFormat="false" ht="11.25" hidden="false" customHeight="false" outlineLevel="0" collapsed="false">
      <c r="A3413" s="50"/>
      <c r="B3413" s="50" t="s">
        <v>500</v>
      </c>
      <c r="C3413" s="42"/>
      <c r="E3413" s="45" t="n">
        <f aca="false">SUM(E3408:E3410)</f>
        <v>2.0136</v>
      </c>
    </row>
    <row r="3414" customFormat="false" ht="11.25" hidden="false" customHeight="false" outlineLevel="0" collapsed="false">
      <c r="A3414" s="50"/>
      <c r="B3414" s="50" t="s">
        <v>505</v>
      </c>
      <c r="C3414" s="42"/>
      <c r="E3414" s="45" t="n">
        <f aca="false">SUM(E3411:E3412)</f>
        <v>0.5348</v>
      </c>
    </row>
    <row r="3415" customFormat="false" ht="11.25" hidden="false" customHeight="false" outlineLevel="0" collapsed="false">
      <c r="A3415" s="88"/>
      <c r="B3415" s="88" t="s">
        <v>506</v>
      </c>
      <c r="C3415" s="42"/>
      <c r="D3415" s="82" t="n">
        <f aca="false">INSUMOS!$C$10</f>
        <v>1.254</v>
      </c>
      <c r="E3415" s="45" t="n">
        <f aca="false">D3415*E3414</f>
        <v>0.6706392</v>
      </c>
    </row>
    <row r="3416" customFormat="false" ht="11.25" hidden="false" customHeight="false" outlineLevel="0" collapsed="false">
      <c r="A3416" s="50"/>
      <c r="B3416" s="81" t="s">
        <v>507</v>
      </c>
      <c r="C3416" s="71"/>
      <c r="D3416" s="56"/>
      <c r="E3416" s="56" t="n">
        <f aca="false">SUM(E3413:E3415)</f>
        <v>3.2190392</v>
      </c>
    </row>
    <row r="3417" customFormat="false" ht="11.25" hidden="false" customHeight="false" outlineLevel="0" collapsed="false">
      <c r="A3417" s="50"/>
      <c r="B3417" s="50" t="s">
        <v>8</v>
      </c>
      <c r="C3417" s="42"/>
      <c r="D3417" s="82" t="n">
        <f aca="false">INSUMOS!$C$11</f>
        <v>0.2</v>
      </c>
      <c r="E3417" s="45" t="n">
        <f aca="false">D3417*E3416</f>
        <v>0.64380784</v>
      </c>
    </row>
    <row r="3418" customFormat="false" ht="11.25" hidden="false" customHeight="false" outlineLevel="0" collapsed="false">
      <c r="A3418" s="50"/>
      <c r="B3418" s="83" t="s">
        <v>508</v>
      </c>
      <c r="C3418" s="71"/>
      <c r="D3418" s="56"/>
      <c r="E3418" s="56" t="n">
        <f aca="false">ROUND(SUM(E3416:E3417),2)</f>
        <v>3.86</v>
      </c>
    </row>
    <row r="3419" customFormat="false" ht="11.25" hidden="false" customHeight="false" outlineLevel="0" collapsed="false">
      <c r="A3419" s="50"/>
      <c r="B3419" s="83"/>
      <c r="C3419" s="71"/>
      <c r="D3419" s="56"/>
      <c r="E3419" s="56"/>
    </row>
    <row r="3420" customFormat="false" ht="11.25" hidden="false" customHeight="false" outlineLevel="0" collapsed="false">
      <c r="A3420" s="72" t="s">
        <v>1087</v>
      </c>
      <c r="B3420" s="89"/>
      <c r="C3420" s="74"/>
      <c r="D3420" s="94"/>
      <c r="E3420" s="92" t="s">
        <v>549</v>
      </c>
    </row>
    <row r="3421" customFormat="false" ht="11.25" hidden="false" customHeight="false" outlineLevel="0" collapsed="false">
      <c r="A3421" s="77" t="s">
        <v>1088</v>
      </c>
      <c r="B3421" s="78" t="s">
        <v>39</v>
      </c>
      <c r="C3421" s="95" t="n">
        <v>1</v>
      </c>
      <c r="D3421" s="80" t="n">
        <f aca="false">INSUMOS!$C$237</f>
        <v>0.38</v>
      </c>
      <c r="E3421" s="80" t="n">
        <f aca="false">C3421*D3421</f>
        <v>0.38</v>
      </c>
    </row>
    <row r="3422" customFormat="false" ht="11.25" hidden="false" customHeight="false" outlineLevel="0" collapsed="false">
      <c r="A3422" s="77" t="s">
        <v>203</v>
      </c>
      <c r="B3422" s="78" t="s">
        <v>14</v>
      </c>
      <c r="C3422" s="95" t="n">
        <v>0.05</v>
      </c>
      <c r="D3422" s="80" t="n">
        <f aca="false">INSUMOS!$C$209</f>
        <v>13.6</v>
      </c>
      <c r="E3422" s="80" t="n">
        <f aca="false">C3422*D3422</f>
        <v>0.68</v>
      </c>
    </row>
    <row r="3423" customFormat="false" ht="11.25" hidden="false" customHeight="false" outlineLevel="0" collapsed="false">
      <c r="A3423" s="77" t="s">
        <v>1068</v>
      </c>
      <c r="B3423" s="78" t="s">
        <v>142</v>
      </c>
      <c r="C3423" s="95" t="n">
        <v>0.08</v>
      </c>
      <c r="D3423" s="80" t="n">
        <f aca="false">INSUMOS!$C$290</f>
        <v>10.42</v>
      </c>
      <c r="E3423" s="80" t="n">
        <f aca="false">C3423*D3423</f>
        <v>0.8336</v>
      </c>
    </row>
    <row r="3424" customFormat="false" ht="11.25" hidden="false" customHeight="false" outlineLevel="0" collapsed="false">
      <c r="A3424" s="77" t="s">
        <v>547</v>
      </c>
      <c r="B3424" s="78" t="s">
        <v>374</v>
      </c>
      <c r="C3424" s="95" t="n">
        <v>0.14</v>
      </c>
      <c r="D3424" s="80" t="n">
        <f aca="false">INSUMOS!$C$9</f>
        <v>2.09</v>
      </c>
      <c r="E3424" s="80" t="n">
        <f aca="false">C3424*D3424</f>
        <v>0.2926</v>
      </c>
    </row>
    <row r="3425" customFormat="false" ht="11.25" hidden="false" customHeight="false" outlineLevel="0" collapsed="false">
      <c r="A3425" s="77" t="s">
        <v>504</v>
      </c>
      <c r="B3425" s="78" t="s">
        <v>374</v>
      </c>
      <c r="C3425" s="95" t="n">
        <v>0.14</v>
      </c>
      <c r="D3425" s="80" t="n">
        <f aca="false">INSUMOS!$C$8</f>
        <v>1.73</v>
      </c>
      <c r="E3425" s="80" t="n">
        <f aca="false">C3425*D3425</f>
        <v>0.2422</v>
      </c>
    </row>
    <row r="3426" customFormat="false" ht="11.25" hidden="false" customHeight="false" outlineLevel="0" collapsed="false">
      <c r="A3426" s="50"/>
      <c r="B3426" s="50" t="s">
        <v>500</v>
      </c>
      <c r="C3426" s="42"/>
      <c r="E3426" s="45" t="n">
        <f aca="false">SUM(E3421:E3423)</f>
        <v>1.8936</v>
      </c>
    </row>
    <row r="3427" customFormat="false" ht="11.25" hidden="false" customHeight="false" outlineLevel="0" collapsed="false">
      <c r="A3427" s="50"/>
      <c r="B3427" s="50" t="s">
        <v>505</v>
      </c>
      <c r="C3427" s="42"/>
      <c r="E3427" s="45" t="n">
        <f aca="false">SUM(E3424:E3425)</f>
        <v>0.5348</v>
      </c>
    </row>
    <row r="3428" customFormat="false" ht="11.25" hidden="false" customHeight="false" outlineLevel="0" collapsed="false">
      <c r="A3428" s="88"/>
      <c r="B3428" s="88" t="s">
        <v>506</v>
      </c>
      <c r="C3428" s="42"/>
      <c r="D3428" s="82" t="n">
        <f aca="false">INSUMOS!$C$10</f>
        <v>1.254</v>
      </c>
      <c r="E3428" s="45" t="n">
        <f aca="false">D3428*E3427</f>
        <v>0.6706392</v>
      </c>
    </row>
    <row r="3429" customFormat="false" ht="11.25" hidden="false" customHeight="false" outlineLevel="0" collapsed="false">
      <c r="A3429" s="50"/>
      <c r="B3429" s="81" t="s">
        <v>507</v>
      </c>
      <c r="C3429" s="71"/>
      <c r="D3429" s="56"/>
      <c r="E3429" s="56" t="n">
        <f aca="false">SUM(E3426:E3428)</f>
        <v>3.0990392</v>
      </c>
    </row>
    <row r="3430" customFormat="false" ht="11.25" hidden="false" customHeight="false" outlineLevel="0" collapsed="false">
      <c r="A3430" s="50"/>
      <c r="B3430" s="50" t="s">
        <v>8</v>
      </c>
      <c r="C3430" s="42"/>
      <c r="D3430" s="82" t="n">
        <f aca="false">INSUMOS!$C$11</f>
        <v>0.2</v>
      </c>
      <c r="E3430" s="45" t="n">
        <f aca="false">D3430*E3429</f>
        <v>0.61980784</v>
      </c>
    </row>
    <row r="3431" customFormat="false" ht="11.25" hidden="false" customHeight="false" outlineLevel="0" collapsed="false">
      <c r="A3431" s="50"/>
      <c r="B3431" s="83" t="s">
        <v>508</v>
      </c>
      <c r="C3431" s="71"/>
      <c r="D3431" s="56"/>
      <c r="E3431" s="56" t="n">
        <f aca="false">ROUND(SUM(E3429:E3430),2)</f>
        <v>3.72</v>
      </c>
    </row>
    <row r="3432" customFormat="false" ht="11.25" hidden="false" customHeight="false" outlineLevel="0" collapsed="false">
      <c r="A3432" s="50"/>
      <c r="B3432" s="83"/>
      <c r="C3432" s="71"/>
      <c r="D3432" s="56"/>
      <c r="E3432" s="56"/>
    </row>
    <row r="3433" customFormat="false" ht="11.25" hidden="false" customHeight="false" outlineLevel="0" collapsed="false">
      <c r="A3433" s="72" t="s">
        <v>1089</v>
      </c>
      <c r="B3433" s="89"/>
      <c r="C3433" s="74"/>
      <c r="D3433" s="94"/>
      <c r="E3433" s="92" t="s">
        <v>549</v>
      </c>
    </row>
    <row r="3434" customFormat="false" ht="11.25" hidden="false" customHeight="false" outlineLevel="0" collapsed="false">
      <c r="A3434" s="77" t="s">
        <v>289</v>
      </c>
      <c r="B3434" s="78" t="s">
        <v>39</v>
      </c>
      <c r="C3434" s="95" t="n">
        <v>1</v>
      </c>
      <c r="D3434" s="80" t="n">
        <f aca="false">INSUMOS!$C$295</f>
        <v>2.79</v>
      </c>
      <c r="E3434" s="80" t="n">
        <f aca="false">C3434*D3434</f>
        <v>2.79</v>
      </c>
    </row>
    <row r="3435" customFormat="false" ht="11.25" hidden="false" customHeight="false" outlineLevel="0" collapsed="false">
      <c r="A3435" s="77" t="s">
        <v>203</v>
      </c>
      <c r="B3435" s="78" t="s">
        <v>14</v>
      </c>
      <c r="C3435" s="95" t="n">
        <v>0.005</v>
      </c>
      <c r="D3435" s="80" t="n">
        <f aca="false">INSUMOS!$C$209</f>
        <v>13.6</v>
      </c>
      <c r="E3435" s="80" t="n">
        <f aca="false">C3435*D3435</f>
        <v>0.068</v>
      </c>
    </row>
    <row r="3436" customFormat="false" ht="11.25" hidden="false" customHeight="false" outlineLevel="0" collapsed="false">
      <c r="A3436" s="77" t="s">
        <v>1078</v>
      </c>
      <c r="B3436" s="78" t="s">
        <v>43</v>
      </c>
      <c r="C3436" s="95" t="n">
        <v>0.621</v>
      </c>
      <c r="D3436" s="80" t="n">
        <f aca="false">INSUMOS!$C$233</f>
        <v>0.06</v>
      </c>
      <c r="E3436" s="80" t="n">
        <f aca="false">C3436*D3436</f>
        <v>0.03726</v>
      </c>
    </row>
    <row r="3437" customFormat="false" ht="11.25" hidden="false" customHeight="false" outlineLevel="0" collapsed="false">
      <c r="A3437" s="77" t="s">
        <v>1068</v>
      </c>
      <c r="B3437" s="78" t="s">
        <v>142</v>
      </c>
      <c r="C3437" s="95" t="n">
        <v>0.008</v>
      </c>
      <c r="D3437" s="80" t="n">
        <f aca="false">INSUMOS!$C$290</f>
        <v>10.42</v>
      </c>
      <c r="E3437" s="80" t="n">
        <f aca="false">C3437*D3437</f>
        <v>0.08336</v>
      </c>
    </row>
    <row r="3438" customFormat="false" ht="11.25" hidden="false" customHeight="false" outlineLevel="0" collapsed="false">
      <c r="A3438" s="77" t="s">
        <v>547</v>
      </c>
      <c r="B3438" s="78" t="s">
        <v>374</v>
      </c>
      <c r="C3438" s="95" t="n">
        <v>0.14</v>
      </c>
      <c r="D3438" s="80" t="n">
        <f aca="false">INSUMOS!$C$9</f>
        <v>2.09</v>
      </c>
      <c r="E3438" s="80" t="n">
        <f aca="false">C3438*D3438</f>
        <v>0.2926</v>
      </c>
    </row>
    <row r="3439" customFormat="false" ht="11.25" hidden="false" customHeight="false" outlineLevel="0" collapsed="false">
      <c r="A3439" s="77" t="s">
        <v>504</v>
      </c>
      <c r="B3439" s="78" t="s">
        <v>374</v>
      </c>
      <c r="C3439" s="95" t="n">
        <v>0.14</v>
      </c>
      <c r="D3439" s="80" t="n">
        <f aca="false">INSUMOS!$C$8</f>
        <v>1.73</v>
      </c>
      <c r="E3439" s="80" t="n">
        <f aca="false">C3439*D3439</f>
        <v>0.2422</v>
      </c>
    </row>
    <row r="3440" customFormat="false" ht="11.25" hidden="false" customHeight="false" outlineLevel="0" collapsed="false">
      <c r="A3440" s="50"/>
      <c r="B3440" s="50" t="s">
        <v>500</v>
      </c>
      <c r="C3440" s="42"/>
      <c r="E3440" s="45" t="n">
        <f aca="false">SUM(E3434:E3437)</f>
        <v>2.97862</v>
      </c>
    </row>
    <row r="3441" customFormat="false" ht="11.25" hidden="false" customHeight="false" outlineLevel="0" collapsed="false">
      <c r="A3441" s="50"/>
      <c r="B3441" s="50" t="s">
        <v>505</v>
      </c>
      <c r="C3441" s="42"/>
      <c r="E3441" s="45" t="n">
        <f aca="false">SUM(E3438:E3439)</f>
        <v>0.5348</v>
      </c>
    </row>
    <row r="3442" customFormat="false" ht="11.25" hidden="false" customHeight="false" outlineLevel="0" collapsed="false">
      <c r="A3442" s="88"/>
      <c r="B3442" s="88" t="s">
        <v>506</v>
      </c>
      <c r="C3442" s="42"/>
      <c r="D3442" s="82" t="n">
        <f aca="false">INSUMOS!$C$10</f>
        <v>1.254</v>
      </c>
      <c r="E3442" s="45" t="n">
        <f aca="false">D3442*E3441</f>
        <v>0.6706392</v>
      </c>
    </row>
    <row r="3443" customFormat="false" ht="11.25" hidden="false" customHeight="false" outlineLevel="0" collapsed="false">
      <c r="A3443" s="50"/>
      <c r="B3443" s="81" t="s">
        <v>507</v>
      </c>
      <c r="C3443" s="71"/>
      <c r="D3443" s="56"/>
      <c r="E3443" s="56" t="n">
        <f aca="false">SUM(E3440:E3442)</f>
        <v>4.1840592</v>
      </c>
    </row>
    <row r="3444" customFormat="false" ht="11.25" hidden="false" customHeight="false" outlineLevel="0" collapsed="false">
      <c r="A3444" s="50"/>
      <c r="B3444" s="50" t="s">
        <v>8</v>
      </c>
      <c r="C3444" s="42"/>
      <c r="D3444" s="82" t="n">
        <f aca="false">INSUMOS!$C$11</f>
        <v>0.2</v>
      </c>
      <c r="E3444" s="45" t="n">
        <f aca="false">D3444*E3443</f>
        <v>0.83681184</v>
      </c>
    </row>
    <row r="3445" customFormat="false" ht="11.25" hidden="false" customHeight="false" outlineLevel="0" collapsed="false">
      <c r="A3445" s="50"/>
      <c r="B3445" s="83" t="s">
        <v>508</v>
      </c>
      <c r="C3445" s="71"/>
      <c r="D3445" s="56"/>
      <c r="E3445" s="56" t="n">
        <f aca="false">ROUND(SUM(E3443:E3444),2)</f>
        <v>5.02</v>
      </c>
    </row>
    <row r="3446" customFormat="false" ht="11.25" hidden="false" customHeight="false" outlineLevel="0" collapsed="false">
      <c r="A3446" s="50"/>
      <c r="B3446" s="83"/>
      <c r="C3446" s="71"/>
      <c r="D3446" s="56"/>
      <c r="E3446" s="56"/>
    </row>
    <row r="3447" customFormat="false" ht="11.25" hidden="false" customHeight="false" outlineLevel="0" collapsed="false">
      <c r="A3447" s="72" t="s">
        <v>1090</v>
      </c>
      <c r="B3447" s="89"/>
      <c r="C3447" s="74"/>
      <c r="D3447" s="94"/>
      <c r="E3447" s="92" t="s">
        <v>549</v>
      </c>
    </row>
    <row r="3448" customFormat="false" ht="11.25" hidden="false" customHeight="false" outlineLevel="0" collapsed="false">
      <c r="A3448" s="77" t="s">
        <v>290</v>
      </c>
      <c r="B3448" s="78" t="s">
        <v>39</v>
      </c>
      <c r="C3448" s="95" t="n">
        <v>1</v>
      </c>
      <c r="D3448" s="80" t="n">
        <f aca="false">INSUMOS!$C$296</f>
        <v>1.19</v>
      </c>
      <c r="E3448" s="80" t="n">
        <f aca="false">C3448*D3448</f>
        <v>1.19</v>
      </c>
    </row>
    <row r="3449" customFormat="false" ht="11.25" hidden="false" customHeight="false" outlineLevel="0" collapsed="false">
      <c r="A3449" s="77" t="s">
        <v>203</v>
      </c>
      <c r="B3449" s="78" t="s">
        <v>14</v>
      </c>
      <c r="C3449" s="95" t="n">
        <v>0.005</v>
      </c>
      <c r="D3449" s="80" t="n">
        <f aca="false">INSUMOS!$C$209</f>
        <v>13.6</v>
      </c>
      <c r="E3449" s="80" t="n">
        <f aca="false">C3449*D3449</f>
        <v>0.068</v>
      </c>
    </row>
    <row r="3450" customFormat="false" ht="11.25" hidden="false" customHeight="false" outlineLevel="0" collapsed="false">
      <c r="A3450" s="77" t="s">
        <v>1078</v>
      </c>
      <c r="B3450" s="78" t="s">
        <v>43</v>
      </c>
      <c r="C3450" s="95" t="n">
        <v>0.621</v>
      </c>
      <c r="D3450" s="80" t="n">
        <f aca="false">INSUMOS!$C$233</f>
        <v>0.06</v>
      </c>
      <c r="E3450" s="80" t="n">
        <f aca="false">C3450*D3450</f>
        <v>0.03726</v>
      </c>
    </row>
    <row r="3451" customFormat="false" ht="11.25" hidden="false" customHeight="false" outlineLevel="0" collapsed="false">
      <c r="A3451" s="77" t="s">
        <v>1068</v>
      </c>
      <c r="B3451" s="78" t="s">
        <v>142</v>
      </c>
      <c r="C3451" s="95" t="n">
        <v>0.008</v>
      </c>
      <c r="D3451" s="80" t="n">
        <f aca="false">INSUMOS!$C$290</f>
        <v>10.42</v>
      </c>
      <c r="E3451" s="80" t="n">
        <f aca="false">C3451*D3451</f>
        <v>0.08336</v>
      </c>
    </row>
    <row r="3452" customFormat="false" ht="11.25" hidden="false" customHeight="false" outlineLevel="0" collapsed="false">
      <c r="A3452" s="77" t="s">
        <v>547</v>
      </c>
      <c r="B3452" s="78" t="s">
        <v>374</v>
      </c>
      <c r="C3452" s="95" t="n">
        <v>0.14</v>
      </c>
      <c r="D3452" s="80" t="n">
        <f aca="false">INSUMOS!$C$9</f>
        <v>2.09</v>
      </c>
      <c r="E3452" s="80" t="n">
        <f aca="false">C3452*D3452</f>
        <v>0.2926</v>
      </c>
    </row>
    <row r="3453" customFormat="false" ht="11.25" hidden="false" customHeight="false" outlineLevel="0" collapsed="false">
      <c r="A3453" s="77" t="s">
        <v>504</v>
      </c>
      <c r="B3453" s="78" t="s">
        <v>374</v>
      </c>
      <c r="C3453" s="95" t="n">
        <v>0.14</v>
      </c>
      <c r="D3453" s="80" t="n">
        <f aca="false">INSUMOS!$C$8</f>
        <v>1.73</v>
      </c>
      <c r="E3453" s="80" t="n">
        <f aca="false">C3453*D3453</f>
        <v>0.2422</v>
      </c>
    </row>
    <row r="3454" customFormat="false" ht="11.25" hidden="false" customHeight="false" outlineLevel="0" collapsed="false">
      <c r="A3454" s="50"/>
      <c r="B3454" s="50" t="s">
        <v>500</v>
      </c>
      <c r="C3454" s="42"/>
      <c r="E3454" s="45" t="n">
        <f aca="false">SUM(E3448:E3451)</f>
        <v>1.37862</v>
      </c>
    </row>
    <row r="3455" customFormat="false" ht="11.25" hidden="false" customHeight="false" outlineLevel="0" collapsed="false">
      <c r="A3455" s="50"/>
      <c r="B3455" s="50" t="s">
        <v>505</v>
      </c>
      <c r="C3455" s="42"/>
      <c r="E3455" s="45" t="n">
        <f aca="false">SUM(E3452:E3453)</f>
        <v>0.5348</v>
      </c>
    </row>
    <row r="3456" customFormat="false" ht="11.25" hidden="false" customHeight="false" outlineLevel="0" collapsed="false">
      <c r="A3456" s="88"/>
      <c r="B3456" s="88" t="s">
        <v>506</v>
      </c>
      <c r="C3456" s="42"/>
      <c r="D3456" s="82" t="n">
        <f aca="false">INSUMOS!$C$10</f>
        <v>1.254</v>
      </c>
      <c r="E3456" s="45" t="n">
        <f aca="false">D3456*E3455</f>
        <v>0.6706392</v>
      </c>
    </row>
    <row r="3457" customFormat="false" ht="11.25" hidden="false" customHeight="false" outlineLevel="0" collapsed="false">
      <c r="A3457" s="50"/>
      <c r="B3457" s="81" t="s">
        <v>507</v>
      </c>
      <c r="C3457" s="71"/>
      <c r="D3457" s="56"/>
      <c r="E3457" s="56" t="n">
        <f aca="false">SUM(E3454:E3456)</f>
        <v>2.5840592</v>
      </c>
    </row>
    <row r="3458" customFormat="false" ht="11.25" hidden="false" customHeight="false" outlineLevel="0" collapsed="false">
      <c r="A3458" s="50"/>
      <c r="B3458" s="50" t="s">
        <v>8</v>
      </c>
      <c r="C3458" s="42"/>
      <c r="D3458" s="82" t="n">
        <f aca="false">INSUMOS!$C$11</f>
        <v>0.2</v>
      </c>
      <c r="E3458" s="45" t="n">
        <f aca="false">D3458*E3457</f>
        <v>0.51681184</v>
      </c>
    </row>
    <row r="3459" customFormat="false" ht="11.25" hidden="false" customHeight="false" outlineLevel="0" collapsed="false">
      <c r="A3459" s="50"/>
      <c r="B3459" s="83" t="s">
        <v>508</v>
      </c>
      <c r="C3459" s="71"/>
      <c r="D3459" s="56"/>
      <c r="E3459" s="56" t="n">
        <f aca="false">ROUND(SUM(E3457:E3458),2)</f>
        <v>3.1</v>
      </c>
    </row>
    <row r="3460" customFormat="false" ht="11.25" hidden="false" customHeight="false" outlineLevel="0" collapsed="false">
      <c r="A3460" s="50"/>
      <c r="B3460" s="83"/>
      <c r="C3460" s="71"/>
      <c r="D3460" s="56"/>
      <c r="E3460" s="56"/>
    </row>
    <row r="3461" customFormat="false" ht="11.25" hidden="false" customHeight="false" outlineLevel="0" collapsed="false">
      <c r="A3461" s="72" t="s">
        <v>1091</v>
      </c>
      <c r="B3461" s="89"/>
      <c r="C3461" s="74"/>
      <c r="D3461" s="94"/>
      <c r="E3461" s="92" t="s">
        <v>549</v>
      </c>
    </row>
    <row r="3462" customFormat="false" ht="11.25" hidden="false" customHeight="false" outlineLevel="0" collapsed="false">
      <c r="A3462" s="77" t="s">
        <v>291</v>
      </c>
      <c r="B3462" s="78" t="s">
        <v>39</v>
      </c>
      <c r="C3462" s="95" t="n">
        <v>1</v>
      </c>
      <c r="D3462" s="80" t="n">
        <f aca="false">INSUMOS!$C$297</f>
        <v>0.2</v>
      </c>
      <c r="E3462" s="80" t="n">
        <f aca="false">C3462*D3462</f>
        <v>0.2</v>
      </c>
    </row>
    <row r="3463" customFormat="false" ht="11.25" hidden="false" customHeight="false" outlineLevel="0" collapsed="false">
      <c r="A3463" s="77" t="s">
        <v>203</v>
      </c>
      <c r="B3463" s="78" t="s">
        <v>14</v>
      </c>
      <c r="C3463" s="95" t="n">
        <v>0.006</v>
      </c>
      <c r="D3463" s="80" t="n">
        <f aca="false">INSUMOS!$C$209</f>
        <v>13.6</v>
      </c>
      <c r="E3463" s="80" t="n">
        <f aca="false">C3463*D3463</f>
        <v>0.0816</v>
      </c>
    </row>
    <row r="3464" customFormat="false" ht="11.25" hidden="false" customHeight="false" outlineLevel="0" collapsed="false">
      <c r="A3464" s="77" t="s">
        <v>1068</v>
      </c>
      <c r="B3464" s="78" t="s">
        <v>142</v>
      </c>
      <c r="C3464" s="95" t="n">
        <v>0.002</v>
      </c>
      <c r="D3464" s="80" t="n">
        <f aca="false">INSUMOS!$C$290</f>
        <v>10.42</v>
      </c>
      <c r="E3464" s="80" t="n">
        <f aca="false">C3464*D3464</f>
        <v>0.02084</v>
      </c>
    </row>
    <row r="3465" customFormat="false" ht="11.25" hidden="false" customHeight="false" outlineLevel="0" collapsed="false">
      <c r="A3465" s="77" t="s">
        <v>547</v>
      </c>
      <c r="B3465" s="78" t="s">
        <v>374</v>
      </c>
      <c r="C3465" s="95" t="n">
        <v>0.18</v>
      </c>
      <c r="D3465" s="80" t="n">
        <f aca="false">INSUMOS!$C$9</f>
        <v>2.09</v>
      </c>
      <c r="E3465" s="80" t="n">
        <f aca="false">C3465*D3465</f>
        <v>0.3762</v>
      </c>
    </row>
    <row r="3466" customFormat="false" ht="11.25" hidden="false" customHeight="false" outlineLevel="0" collapsed="false">
      <c r="A3466" s="77" t="s">
        <v>504</v>
      </c>
      <c r="B3466" s="78" t="s">
        <v>374</v>
      </c>
      <c r="C3466" s="95" t="n">
        <v>0.18</v>
      </c>
      <c r="D3466" s="80" t="n">
        <f aca="false">INSUMOS!$C$8</f>
        <v>1.73</v>
      </c>
      <c r="E3466" s="80" t="n">
        <f aca="false">C3466*D3466</f>
        <v>0.3114</v>
      </c>
    </row>
    <row r="3467" customFormat="false" ht="11.25" hidden="false" customHeight="false" outlineLevel="0" collapsed="false">
      <c r="A3467" s="50"/>
      <c r="B3467" s="50" t="s">
        <v>500</v>
      </c>
      <c r="C3467" s="42"/>
      <c r="E3467" s="45" t="n">
        <f aca="false">SUM(E3462:E3464)</f>
        <v>0.30244</v>
      </c>
    </row>
    <row r="3468" customFormat="false" ht="11.25" hidden="false" customHeight="false" outlineLevel="0" collapsed="false">
      <c r="A3468" s="50"/>
      <c r="B3468" s="50" t="s">
        <v>505</v>
      </c>
      <c r="C3468" s="42"/>
      <c r="E3468" s="45" t="n">
        <f aca="false">SUM(E3465:E3466)</f>
        <v>0.6876</v>
      </c>
    </row>
    <row r="3469" customFormat="false" ht="11.25" hidden="false" customHeight="false" outlineLevel="0" collapsed="false">
      <c r="A3469" s="88"/>
      <c r="B3469" s="88" t="s">
        <v>506</v>
      </c>
      <c r="C3469" s="42"/>
      <c r="D3469" s="82" t="n">
        <f aca="false">INSUMOS!$C$10</f>
        <v>1.254</v>
      </c>
      <c r="E3469" s="45" t="n">
        <f aca="false">D3469*E3468</f>
        <v>0.8622504</v>
      </c>
    </row>
    <row r="3470" customFormat="false" ht="11.25" hidden="false" customHeight="false" outlineLevel="0" collapsed="false">
      <c r="A3470" s="50"/>
      <c r="B3470" s="81" t="s">
        <v>507</v>
      </c>
      <c r="C3470" s="71"/>
      <c r="D3470" s="56"/>
      <c r="E3470" s="56" t="n">
        <f aca="false">SUM(E3467:E3469)</f>
        <v>1.8522904</v>
      </c>
    </row>
    <row r="3471" customFormat="false" ht="11.25" hidden="false" customHeight="false" outlineLevel="0" collapsed="false">
      <c r="A3471" s="50"/>
      <c r="B3471" s="50" t="s">
        <v>8</v>
      </c>
      <c r="C3471" s="42"/>
      <c r="D3471" s="82" t="n">
        <f aca="false">INSUMOS!$C$11</f>
        <v>0.2</v>
      </c>
      <c r="E3471" s="45" t="n">
        <f aca="false">D3471*E3470</f>
        <v>0.37045808</v>
      </c>
    </row>
    <row r="3472" customFormat="false" ht="11.25" hidden="false" customHeight="false" outlineLevel="0" collapsed="false">
      <c r="A3472" s="50"/>
      <c r="B3472" s="83" t="s">
        <v>508</v>
      </c>
      <c r="C3472" s="71"/>
      <c r="D3472" s="56"/>
      <c r="E3472" s="56" t="n">
        <f aca="false">ROUND(SUM(E3470:E3471),2)</f>
        <v>2.22</v>
      </c>
    </row>
    <row r="3473" customFormat="false" ht="11.25" hidden="false" customHeight="false" outlineLevel="0" collapsed="false">
      <c r="A3473" s="50"/>
      <c r="B3473" s="83"/>
      <c r="C3473" s="71"/>
      <c r="D3473" s="56"/>
      <c r="E3473" s="56"/>
    </row>
    <row r="3474" customFormat="false" ht="11.25" hidden="false" customHeight="false" outlineLevel="0" collapsed="false">
      <c r="A3474" s="72" t="s">
        <v>1092</v>
      </c>
      <c r="B3474" s="89"/>
      <c r="C3474" s="74"/>
      <c r="D3474" s="94"/>
      <c r="E3474" s="92" t="s">
        <v>549</v>
      </c>
    </row>
    <row r="3475" customFormat="false" ht="11.25" hidden="false" customHeight="false" outlineLevel="0" collapsed="false">
      <c r="A3475" s="77" t="s">
        <v>292</v>
      </c>
      <c r="B3475" s="78" t="s">
        <v>39</v>
      </c>
      <c r="C3475" s="95" t="n">
        <v>1</v>
      </c>
      <c r="D3475" s="80" t="n">
        <f aca="false">INSUMOS!$C$298</f>
        <v>0.27</v>
      </c>
      <c r="E3475" s="80" t="n">
        <f aca="false">C3475*D3475</f>
        <v>0.27</v>
      </c>
    </row>
    <row r="3476" customFormat="false" ht="11.25" hidden="false" customHeight="false" outlineLevel="0" collapsed="false">
      <c r="A3476" s="77" t="s">
        <v>203</v>
      </c>
      <c r="B3476" s="78" t="s">
        <v>14</v>
      </c>
      <c r="C3476" s="95" t="n">
        <v>0.006</v>
      </c>
      <c r="D3476" s="80" t="n">
        <f aca="false">INSUMOS!$C$209</f>
        <v>13.6</v>
      </c>
      <c r="E3476" s="80" t="n">
        <f aca="false">C3476*D3476</f>
        <v>0.0816</v>
      </c>
    </row>
    <row r="3477" customFormat="false" ht="11.25" hidden="false" customHeight="false" outlineLevel="0" collapsed="false">
      <c r="A3477" s="77" t="s">
        <v>1068</v>
      </c>
      <c r="B3477" s="78" t="s">
        <v>142</v>
      </c>
      <c r="C3477" s="95" t="n">
        <v>0.002</v>
      </c>
      <c r="D3477" s="80" t="n">
        <f aca="false">INSUMOS!$C$290</f>
        <v>10.42</v>
      </c>
      <c r="E3477" s="80" t="n">
        <f aca="false">C3477*D3477</f>
        <v>0.02084</v>
      </c>
    </row>
    <row r="3478" customFormat="false" ht="11.25" hidden="false" customHeight="false" outlineLevel="0" collapsed="false">
      <c r="A3478" s="77" t="s">
        <v>547</v>
      </c>
      <c r="B3478" s="78" t="s">
        <v>374</v>
      </c>
      <c r="C3478" s="95" t="n">
        <v>0.18</v>
      </c>
      <c r="D3478" s="80" t="n">
        <f aca="false">INSUMOS!$C$9</f>
        <v>2.09</v>
      </c>
      <c r="E3478" s="80" t="n">
        <f aca="false">C3478*D3478</f>
        <v>0.3762</v>
      </c>
    </row>
    <row r="3479" customFormat="false" ht="11.25" hidden="false" customHeight="false" outlineLevel="0" collapsed="false">
      <c r="A3479" s="77" t="s">
        <v>504</v>
      </c>
      <c r="B3479" s="78" t="s">
        <v>374</v>
      </c>
      <c r="C3479" s="95" t="n">
        <v>0.18</v>
      </c>
      <c r="D3479" s="80" t="n">
        <f aca="false">INSUMOS!$C$8</f>
        <v>1.73</v>
      </c>
      <c r="E3479" s="80" t="n">
        <f aca="false">C3479*D3479</f>
        <v>0.3114</v>
      </c>
    </row>
    <row r="3480" customFormat="false" ht="11.25" hidden="false" customHeight="false" outlineLevel="0" collapsed="false">
      <c r="A3480" s="50"/>
      <c r="B3480" s="50" t="s">
        <v>500</v>
      </c>
      <c r="C3480" s="42"/>
      <c r="E3480" s="45" t="n">
        <f aca="false">SUM(E3475:E3477)</f>
        <v>0.37244</v>
      </c>
    </row>
    <row r="3481" customFormat="false" ht="11.25" hidden="false" customHeight="false" outlineLevel="0" collapsed="false">
      <c r="A3481" s="50"/>
      <c r="B3481" s="50" t="s">
        <v>505</v>
      </c>
      <c r="C3481" s="42"/>
      <c r="E3481" s="45" t="n">
        <f aca="false">SUM(E3478:E3479)</f>
        <v>0.6876</v>
      </c>
    </row>
    <row r="3482" customFormat="false" ht="11.25" hidden="false" customHeight="false" outlineLevel="0" collapsed="false">
      <c r="A3482" s="88"/>
      <c r="B3482" s="88" t="s">
        <v>506</v>
      </c>
      <c r="C3482" s="42"/>
      <c r="D3482" s="82" t="n">
        <f aca="false">INSUMOS!$C$10</f>
        <v>1.254</v>
      </c>
      <c r="E3482" s="45" t="n">
        <f aca="false">D3482*E3481</f>
        <v>0.8622504</v>
      </c>
    </row>
    <row r="3483" customFormat="false" ht="11.25" hidden="false" customHeight="false" outlineLevel="0" collapsed="false">
      <c r="A3483" s="50"/>
      <c r="B3483" s="81" t="s">
        <v>507</v>
      </c>
      <c r="C3483" s="71"/>
      <c r="D3483" s="56"/>
      <c r="E3483" s="56" t="n">
        <f aca="false">SUM(E3480:E3482)</f>
        <v>1.9222904</v>
      </c>
    </row>
    <row r="3484" customFormat="false" ht="11.25" hidden="false" customHeight="false" outlineLevel="0" collapsed="false">
      <c r="A3484" s="50"/>
      <c r="B3484" s="50" t="s">
        <v>8</v>
      </c>
      <c r="C3484" s="42"/>
      <c r="D3484" s="82" t="n">
        <f aca="false">INSUMOS!$C$11</f>
        <v>0.2</v>
      </c>
      <c r="E3484" s="45" t="n">
        <f aca="false">D3484*E3483</f>
        <v>0.38445808</v>
      </c>
    </row>
    <row r="3485" customFormat="false" ht="11.25" hidden="false" customHeight="false" outlineLevel="0" collapsed="false">
      <c r="A3485" s="50"/>
      <c r="B3485" s="83" t="s">
        <v>508</v>
      </c>
      <c r="C3485" s="71"/>
      <c r="D3485" s="56"/>
      <c r="E3485" s="56" t="n">
        <f aca="false">ROUND(SUM(E3483:E3484),2)</f>
        <v>2.31</v>
      </c>
    </row>
    <row r="3486" customFormat="false" ht="11.25" hidden="false" customHeight="false" outlineLevel="0" collapsed="false">
      <c r="A3486" s="50"/>
      <c r="B3486" s="83"/>
      <c r="C3486" s="71"/>
      <c r="D3486" s="56"/>
      <c r="E3486" s="56"/>
    </row>
    <row r="3487" customFormat="false" ht="11.25" hidden="false" customHeight="false" outlineLevel="0" collapsed="false">
      <c r="A3487" s="72" t="s">
        <v>1093</v>
      </c>
      <c r="B3487" s="89"/>
      <c r="C3487" s="74"/>
      <c r="D3487" s="94"/>
      <c r="E3487" s="92" t="s">
        <v>549</v>
      </c>
    </row>
    <row r="3488" customFormat="false" ht="11.25" hidden="false" customHeight="false" outlineLevel="0" collapsed="false">
      <c r="A3488" s="77" t="s">
        <v>293</v>
      </c>
      <c r="B3488" s="78" t="s">
        <v>39</v>
      </c>
      <c r="C3488" s="95" t="n">
        <v>1</v>
      </c>
      <c r="D3488" s="80" t="n">
        <f aca="false">INSUMOS!$C$299</f>
        <v>1.74</v>
      </c>
      <c r="E3488" s="80" t="n">
        <f aca="false">C3488*D3488</f>
        <v>1.74</v>
      </c>
    </row>
    <row r="3489" customFormat="false" ht="11.25" hidden="false" customHeight="false" outlineLevel="0" collapsed="false">
      <c r="A3489" s="77" t="s">
        <v>203</v>
      </c>
      <c r="B3489" s="78" t="s">
        <v>14</v>
      </c>
      <c r="C3489" s="95" t="n">
        <v>0.005</v>
      </c>
      <c r="D3489" s="80" t="n">
        <f aca="false">INSUMOS!$C$209</f>
        <v>13.6</v>
      </c>
      <c r="E3489" s="80" t="n">
        <f aca="false">C3489*D3489</f>
        <v>0.068</v>
      </c>
    </row>
    <row r="3490" customFormat="false" ht="11.25" hidden="false" customHeight="false" outlineLevel="0" collapsed="false">
      <c r="A3490" s="77" t="s">
        <v>1078</v>
      </c>
      <c r="B3490" s="78" t="s">
        <v>43</v>
      </c>
      <c r="C3490" s="95" t="n">
        <v>0.5</v>
      </c>
      <c r="D3490" s="80" t="n">
        <f aca="false">INSUMOS!$C$233</f>
        <v>0.06</v>
      </c>
      <c r="E3490" s="80" t="n">
        <f aca="false">C3490*D3490</f>
        <v>0.03</v>
      </c>
    </row>
    <row r="3491" customFormat="false" ht="11.25" hidden="false" customHeight="false" outlineLevel="0" collapsed="false">
      <c r="A3491" s="77" t="s">
        <v>1068</v>
      </c>
      <c r="B3491" s="78" t="s">
        <v>142</v>
      </c>
      <c r="C3491" s="95" t="n">
        <v>0.008</v>
      </c>
      <c r="D3491" s="80" t="n">
        <f aca="false">INSUMOS!$C$290</f>
        <v>10.42</v>
      </c>
      <c r="E3491" s="80" t="n">
        <f aca="false">C3491*D3491</f>
        <v>0.08336</v>
      </c>
    </row>
    <row r="3492" customFormat="false" ht="11.25" hidden="false" customHeight="false" outlineLevel="0" collapsed="false">
      <c r="A3492" s="77" t="s">
        <v>547</v>
      </c>
      <c r="B3492" s="78" t="s">
        <v>374</v>
      </c>
      <c r="C3492" s="95" t="n">
        <v>0.2</v>
      </c>
      <c r="D3492" s="80" t="n">
        <f aca="false">INSUMOS!$C$9</f>
        <v>2.09</v>
      </c>
      <c r="E3492" s="80" t="n">
        <f aca="false">C3492*D3492</f>
        <v>0.418</v>
      </c>
    </row>
    <row r="3493" customFormat="false" ht="11.25" hidden="false" customHeight="false" outlineLevel="0" collapsed="false">
      <c r="A3493" s="77" t="s">
        <v>504</v>
      </c>
      <c r="B3493" s="78" t="s">
        <v>374</v>
      </c>
      <c r="C3493" s="95" t="n">
        <v>0.2</v>
      </c>
      <c r="D3493" s="80" t="n">
        <f aca="false">INSUMOS!$C$8</f>
        <v>1.73</v>
      </c>
      <c r="E3493" s="80" t="n">
        <f aca="false">C3493*D3493</f>
        <v>0.346</v>
      </c>
    </row>
    <row r="3494" customFormat="false" ht="11.25" hidden="false" customHeight="false" outlineLevel="0" collapsed="false">
      <c r="A3494" s="50"/>
      <c r="B3494" s="50" t="s">
        <v>500</v>
      </c>
      <c r="C3494" s="42"/>
      <c r="E3494" s="45" t="n">
        <f aca="false">SUM(E3488:E3491)</f>
        <v>1.92136</v>
      </c>
    </row>
    <row r="3495" customFormat="false" ht="11.25" hidden="false" customHeight="false" outlineLevel="0" collapsed="false">
      <c r="A3495" s="50"/>
      <c r="B3495" s="50" t="s">
        <v>505</v>
      </c>
      <c r="C3495" s="42"/>
      <c r="E3495" s="45" t="n">
        <f aca="false">SUM(E3492:E3493)</f>
        <v>0.764</v>
      </c>
    </row>
    <row r="3496" customFormat="false" ht="11.25" hidden="false" customHeight="false" outlineLevel="0" collapsed="false">
      <c r="A3496" s="88"/>
      <c r="B3496" s="88" t="s">
        <v>506</v>
      </c>
      <c r="C3496" s="42"/>
      <c r="D3496" s="82" t="n">
        <f aca="false">INSUMOS!$C$10</f>
        <v>1.254</v>
      </c>
      <c r="E3496" s="45" t="n">
        <f aca="false">D3496*E3495</f>
        <v>0.958056</v>
      </c>
    </row>
    <row r="3497" customFormat="false" ht="11.25" hidden="false" customHeight="false" outlineLevel="0" collapsed="false">
      <c r="A3497" s="50"/>
      <c r="B3497" s="81" t="s">
        <v>507</v>
      </c>
      <c r="C3497" s="71"/>
      <c r="D3497" s="56"/>
      <c r="E3497" s="56" t="n">
        <f aca="false">SUM(E3494:E3496)</f>
        <v>3.643416</v>
      </c>
    </row>
    <row r="3498" customFormat="false" ht="11.25" hidden="false" customHeight="false" outlineLevel="0" collapsed="false">
      <c r="A3498" s="50"/>
      <c r="B3498" s="50" t="s">
        <v>8</v>
      </c>
      <c r="C3498" s="42"/>
      <c r="D3498" s="82" t="n">
        <f aca="false">INSUMOS!$C$11</f>
        <v>0.2</v>
      </c>
      <c r="E3498" s="45" t="n">
        <f aca="false">D3498*E3497</f>
        <v>0.7286832</v>
      </c>
    </row>
    <row r="3499" customFormat="false" ht="11.25" hidden="false" customHeight="false" outlineLevel="0" collapsed="false">
      <c r="A3499" s="50"/>
      <c r="B3499" s="83" t="s">
        <v>508</v>
      </c>
      <c r="C3499" s="71"/>
      <c r="D3499" s="56"/>
      <c r="E3499" s="56" t="n">
        <f aca="false">ROUND(SUM(E3497:E3498),2)</f>
        <v>4.37</v>
      </c>
    </row>
    <row r="3500" customFormat="false" ht="11.25" hidden="false" customHeight="false" outlineLevel="0" collapsed="false">
      <c r="A3500" s="50"/>
      <c r="B3500" s="83"/>
      <c r="C3500" s="71"/>
      <c r="D3500" s="56"/>
      <c r="E3500" s="56"/>
    </row>
    <row r="3501" customFormat="false" ht="11.25" hidden="false" customHeight="false" outlineLevel="0" collapsed="false">
      <c r="A3501" s="72" t="s">
        <v>1094</v>
      </c>
      <c r="B3501" s="89"/>
      <c r="C3501" s="74"/>
      <c r="D3501" s="94"/>
      <c r="E3501" s="92" t="s">
        <v>549</v>
      </c>
    </row>
    <row r="3502" customFormat="false" ht="11.25" hidden="false" customHeight="false" outlineLevel="0" collapsed="false">
      <c r="A3502" s="77" t="s">
        <v>294</v>
      </c>
      <c r="B3502" s="78" t="s">
        <v>39</v>
      </c>
      <c r="C3502" s="95" t="n">
        <v>1</v>
      </c>
      <c r="D3502" s="80" t="n">
        <f aca="false">INSUMOS!$C$300</f>
        <v>1.4</v>
      </c>
      <c r="E3502" s="80" t="n">
        <f aca="false">C3502*D3502</f>
        <v>1.4</v>
      </c>
    </row>
    <row r="3503" customFormat="false" ht="11.25" hidden="false" customHeight="false" outlineLevel="0" collapsed="false">
      <c r="A3503" s="77" t="s">
        <v>203</v>
      </c>
      <c r="B3503" s="78" t="s">
        <v>14</v>
      </c>
      <c r="C3503" s="95" t="n">
        <v>0.007</v>
      </c>
      <c r="D3503" s="80" t="n">
        <f aca="false">INSUMOS!$C$209</f>
        <v>13.6</v>
      </c>
      <c r="E3503" s="80" t="n">
        <f aca="false">C3503*D3503</f>
        <v>0.0952</v>
      </c>
    </row>
    <row r="3504" customFormat="false" ht="11.25" hidden="false" customHeight="false" outlineLevel="0" collapsed="false">
      <c r="A3504" s="77" t="s">
        <v>1068</v>
      </c>
      <c r="B3504" s="78" t="s">
        <v>142</v>
      </c>
      <c r="C3504" s="95" t="n">
        <v>0.011</v>
      </c>
      <c r="D3504" s="80" t="n">
        <f aca="false">INSUMOS!$C$290</f>
        <v>10.42</v>
      </c>
      <c r="E3504" s="80" t="n">
        <f aca="false">C3504*D3504</f>
        <v>0.11462</v>
      </c>
    </row>
    <row r="3505" customFormat="false" ht="11.25" hidden="false" customHeight="false" outlineLevel="0" collapsed="false">
      <c r="A3505" s="77" t="s">
        <v>547</v>
      </c>
      <c r="B3505" s="78" t="s">
        <v>374</v>
      </c>
      <c r="C3505" s="95" t="n">
        <v>0.19</v>
      </c>
      <c r="D3505" s="80" t="n">
        <f aca="false">INSUMOS!$C$9</f>
        <v>2.09</v>
      </c>
      <c r="E3505" s="80" t="n">
        <f aca="false">C3505*D3505</f>
        <v>0.3971</v>
      </c>
    </row>
    <row r="3506" customFormat="false" ht="11.25" hidden="false" customHeight="false" outlineLevel="0" collapsed="false">
      <c r="A3506" s="77" t="s">
        <v>504</v>
      </c>
      <c r="B3506" s="78" t="s">
        <v>374</v>
      </c>
      <c r="C3506" s="95" t="n">
        <v>0.19</v>
      </c>
      <c r="D3506" s="80" t="n">
        <f aca="false">INSUMOS!$C$8</f>
        <v>1.73</v>
      </c>
      <c r="E3506" s="80" t="n">
        <f aca="false">C3506*D3506</f>
        <v>0.3287</v>
      </c>
    </row>
    <row r="3507" customFormat="false" ht="11.25" hidden="false" customHeight="false" outlineLevel="0" collapsed="false">
      <c r="A3507" s="50"/>
      <c r="B3507" s="50" t="s">
        <v>500</v>
      </c>
      <c r="C3507" s="42"/>
      <c r="E3507" s="45" t="n">
        <f aca="false">SUM(E3502:E3504)</f>
        <v>1.60982</v>
      </c>
    </row>
    <row r="3508" customFormat="false" ht="11.25" hidden="false" customHeight="false" outlineLevel="0" collapsed="false">
      <c r="A3508" s="50"/>
      <c r="B3508" s="50" t="s">
        <v>505</v>
      </c>
      <c r="C3508" s="42"/>
      <c r="E3508" s="45" t="n">
        <f aca="false">SUM(E3505:E3506)</f>
        <v>0.7258</v>
      </c>
    </row>
    <row r="3509" customFormat="false" ht="11.25" hidden="false" customHeight="false" outlineLevel="0" collapsed="false">
      <c r="A3509" s="88"/>
      <c r="B3509" s="88" t="s">
        <v>506</v>
      </c>
      <c r="C3509" s="42"/>
      <c r="D3509" s="82" t="n">
        <f aca="false">INSUMOS!$C$10</f>
        <v>1.254</v>
      </c>
      <c r="E3509" s="45" t="n">
        <f aca="false">D3509*E3508</f>
        <v>0.9101532</v>
      </c>
    </row>
    <row r="3510" customFormat="false" ht="11.25" hidden="false" customHeight="false" outlineLevel="0" collapsed="false">
      <c r="A3510" s="50"/>
      <c r="B3510" s="81" t="s">
        <v>507</v>
      </c>
      <c r="C3510" s="71"/>
      <c r="D3510" s="56"/>
      <c r="E3510" s="56" t="n">
        <f aca="false">SUM(E3507:E3509)</f>
        <v>3.2457732</v>
      </c>
    </row>
    <row r="3511" customFormat="false" ht="11.25" hidden="false" customHeight="false" outlineLevel="0" collapsed="false">
      <c r="A3511" s="50"/>
      <c r="B3511" s="50" t="s">
        <v>8</v>
      </c>
      <c r="C3511" s="42"/>
      <c r="D3511" s="82" t="n">
        <f aca="false">INSUMOS!$C$11</f>
        <v>0.2</v>
      </c>
      <c r="E3511" s="45" t="n">
        <f aca="false">D3511*E3510</f>
        <v>0.64915464</v>
      </c>
    </row>
    <row r="3512" customFormat="false" ht="11.25" hidden="false" customHeight="false" outlineLevel="0" collapsed="false">
      <c r="A3512" s="50"/>
      <c r="B3512" s="83" t="s">
        <v>508</v>
      </c>
      <c r="C3512" s="71"/>
      <c r="D3512" s="56"/>
      <c r="E3512" s="56" t="n">
        <f aca="false">ROUND(SUM(E3510:E3511),2)</f>
        <v>3.89</v>
      </c>
    </row>
    <row r="3513" customFormat="false" ht="11.25" hidden="false" customHeight="false" outlineLevel="0" collapsed="false">
      <c r="A3513" s="50"/>
      <c r="B3513" s="83"/>
      <c r="C3513" s="71"/>
      <c r="D3513" s="56"/>
      <c r="E3513" s="56"/>
    </row>
    <row r="3514" customFormat="false" ht="11.25" hidden="false" customHeight="false" outlineLevel="0" collapsed="false">
      <c r="A3514" s="72" t="s">
        <v>1095</v>
      </c>
      <c r="B3514" s="89"/>
      <c r="C3514" s="74"/>
      <c r="D3514" s="94"/>
      <c r="E3514" s="92" t="s">
        <v>549</v>
      </c>
    </row>
    <row r="3515" customFormat="false" ht="12.75" hidden="false" customHeight="false" outlineLevel="0" collapsed="false">
      <c r="A3515" s="118" t="s">
        <v>295</v>
      </c>
      <c r="B3515" s="78" t="s">
        <v>39</v>
      </c>
      <c r="C3515" s="95" t="n">
        <v>1</v>
      </c>
      <c r="D3515" s="80" t="n">
        <f aca="false">INSUMOS!$C$301</f>
        <v>1.87</v>
      </c>
      <c r="E3515" s="80" t="n">
        <f aca="false">C3515*D3515</f>
        <v>1.87</v>
      </c>
    </row>
    <row r="3516" customFormat="false" ht="11.25" hidden="false" customHeight="false" outlineLevel="0" collapsed="false">
      <c r="A3516" s="77" t="s">
        <v>203</v>
      </c>
      <c r="B3516" s="78" t="s">
        <v>14</v>
      </c>
      <c r="C3516" s="95" t="n">
        <v>0.075</v>
      </c>
      <c r="D3516" s="80" t="n">
        <f aca="false">INSUMOS!$C$209</f>
        <v>13.6</v>
      </c>
      <c r="E3516" s="80" t="n">
        <f aca="false">C3516*D3516</f>
        <v>1.02</v>
      </c>
    </row>
    <row r="3517" customFormat="false" ht="11.25" hidden="false" customHeight="false" outlineLevel="0" collapsed="false">
      <c r="A3517" s="77" t="s">
        <v>1068</v>
      </c>
      <c r="B3517" s="78" t="s">
        <v>142</v>
      </c>
      <c r="C3517" s="95" t="n">
        <v>0.012</v>
      </c>
      <c r="D3517" s="80" t="n">
        <f aca="false">INSUMOS!$C$290</f>
        <v>10.42</v>
      </c>
      <c r="E3517" s="80" t="n">
        <f aca="false">C3517*D3517</f>
        <v>0.12504</v>
      </c>
    </row>
    <row r="3518" customFormat="false" ht="11.25" hidden="false" customHeight="false" outlineLevel="0" collapsed="false">
      <c r="A3518" s="77" t="s">
        <v>547</v>
      </c>
      <c r="B3518" s="78" t="s">
        <v>374</v>
      </c>
      <c r="C3518" s="95" t="n">
        <v>0.46</v>
      </c>
      <c r="D3518" s="80" t="n">
        <f aca="false">INSUMOS!$C$9</f>
        <v>2.09</v>
      </c>
      <c r="E3518" s="80" t="n">
        <f aca="false">C3518*D3518</f>
        <v>0.9614</v>
      </c>
    </row>
    <row r="3519" customFormat="false" ht="11.25" hidden="false" customHeight="false" outlineLevel="0" collapsed="false">
      <c r="A3519" s="77" t="s">
        <v>504</v>
      </c>
      <c r="B3519" s="78" t="s">
        <v>374</v>
      </c>
      <c r="C3519" s="95" t="n">
        <v>0.46</v>
      </c>
      <c r="D3519" s="80" t="n">
        <f aca="false">INSUMOS!$C$8</f>
        <v>1.73</v>
      </c>
      <c r="E3519" s="80" t="n">
        <f aca="false">C3519*D3519</f>
        <v>0.7958</v>
      </c>
    </row>
    <row r="3520" customFormat="false" ht="11.25" hidden="false" customHeight="false" outlineLevel="0" collapsed="false">
      <c r="A3520" s="50"/>
      <c r="B3520" s="50" t="s">
        <v>500</v>
      </c>
      <c r="C3520" s="42"/>
      <c r="E3520" s="45" t="n">
        <f aca="false">SUM(E3515:E3517)</f>
        <v>3.01504</v>
      </c>
    </row>
    <row r="3521" customFormat="false" ht="11.25" hidden="false" customHeight="false" outlineLevel="0" collapsed="false">
      <c r="A3521" s="50"/>
      <c r="B3521" s="50" t="s">
        <v>505</v>
      </c>
      <c r="C3521" s="42"/>
      <c r="E3521" s="45" t="n">
        <f aca="false">SUM(E3518:E3519)</f>
        <v>1.7572</v>
      </c>
    </row>
    <row r="3522" customFormat="false" ht="11.25" hidden="false" customHeight="false" outlineLevel="0" collapsed="false">
      <c r="A3522" s="88"/>
      <c r="B3522" s="88" t="s">
        <v>506</v>
      </c>
      <c r="C3522" s="42"/>
      <c r="D3522" s="82" t="n">
        <f aca="false">INSUMOS!$C$10</f>
        <v>1.254</v>
      </c>
      <c r="E3522" s="45" t="n">
        <f aca="false">D3522*E3521</f>
        <v>2.2035288</v>
      </c>
    </row>
    <row r="3523" customFormat="false" ht="11.25" hidden="false" customHeight="false" outlineLevel="0" collapsed="false">
      <c r="A3523" s="50"/>
      <c r="B3523" s="81" t="s">
        <v>507</v>
      </c>
      <c r="C3523" s="71"/>
      <c r="D3523" s="56"/>
      <c r="E3523" s="56" t="n">
        <f aca="false">SUM(E3520:E3522)</f>
        <v>6.9757688</v>
      </c>
    </row>
    <row r="3524" customFormat="false" ht="11.25" hidden="false" customHeight="false" outlineLevel="0" collapsed="false">
      <c r="A3524" s="50"/>
      <c r="B3524" s="50" t="s">
        <v>8</v>
      </c>
      <c r="C3524" s="42"/>
      <c r="D3524" s="82" t="n">
        <f aca="false">INSUMOS!$C$11</f>
        <v>0.2</v>
      </c>
      <c r="E3524" s="45" t="n">
        <f aca="false">D3524*E3523</f>
        <v>1.39515376</v>
      </c>
    </row>
    <row r="3525" customFormat="false" ht="11.25" hidden="false" customHeight="false" outlineLevel="0" collapsed="false">
      <c r="A3525" s="50"/>
      <c r="B3525" s="83" t="s">
        <v>508</v>
      </c>
      <c r="C3525" s="71"/>
      <c r="D3525" s="56"/>
      <c r="E3525" s="56" t="n">
        <f aca="false">ROUND(SUM(E3523:E3524),2)</f>
        <v>8.37</v>
      </c>
    </row>
    <row r="3526" customFormat="false" ht="11.25" hidden="false" customHeight="false" outlineLevel="0" collapsed="false">
      <c r="A3526" s="50"/>
      <c r="B3526" s="83"/>
      <c r="C3526" s="71"/>
      <c r="D3526" s="56"/>
      <c r="E3526" s="56"/>
    </row>
    <row r="3527" customFormat="false" ht="11.25" hidden="false" customHeight="false" outlineLevel="0" collapsed="false">
      <c r="A3527" s="72" t="s">
        <v>1096</v>
      </c>
      <c r="B3527" s="89"/>
      <c r="C3527" s="74"/>
      <c r="D3527" s="94"/>
      <c r="E3527" s="92" t="s">
        <v>549</v>
      </c>
    </row>
    <row r="3528" customFormat="false" ht="12.75" hidden="false" customHeight="false" outlineLevel="0" collapsed="false">
      <c r="A3528" s="118" t="s">
        <v>296</v>
      </c>
      <c r="B3528" s="78" t="s">
        <v>39</v>
      </c>
      <c r="C3528" s="95" t="n">
        <v>1</v>
      </c>
      <c r="D3528" s="80" t="n">
        <f aca="false">INSUMOS!$C$302</f>
        <v>3.24</v>
      </c>
      <c r="E3528" s="80" t="n">
        <f aca="false">C3528*D3528</f>
        <v>3.24</v>
      </c>
    </row>
    <row r="3529" customFormat="false" ht="11.25" hidden="false" customHeight="false" outlineLevel="0" collapsed="false">
      <c r="A3529" s="77" t="s">
        <v>203</v>
      </c>
      <c r="B3529" s="78" t="s">
        <v>14</v>
      </c>
      <c r="C3529" s="95" t="n">
        <v>0.024</v>
      </c>
      <c r="D3529" s="80" t="n">
        <f aca="false">INSUMOS!$C$209</f>
        <v>13.6</v>
      </c>
      <c r="E3529" s="80" t="n">
        <f aca="false">C3529*D3529</f>
        <v>0.3264</v>
      </c>
    </row>
    <row r="3530" customFormat="false" ht="11.25" hidden="false" customHeight="false" outlineLevel="0" collapsed="false">
      <c r="A3530" s="77" t="s">
        <v>1068</v>
      </c>
      <c r="B3530" s="78" t="s">
        <v>142</v>
      </c>
      <c r="C3530" s="95" t="n">
        <v>0.033</v>
      </c>
      <c r="D3530" s="80" t="n">
        <f aca="false">INSUMOS!$C$290</f>
        <v>10.42</v>
      </c>
      <c r="E3530" s="80" t="n">
        <f aca="false">C3530*D3530</f>
        <v>0.34386</v>
      </c>
    </row>
    <row r="3531" customFormat="false" ht="11.25" hidden="false" customHeight="false" outlineLevel="0" collapsed="false">
      <c r="A3531" s="77" t="s">
        <v>547</v>
      </c>
      <c r="B3531" s="78" t="s">
        <v>374</v>
      </c>
      <c r="C3531" s="95" t="n">
        <v>0.29</v>
      </c>
      <c r="D3531" s="80" t="n">
        <f aca="false">INSUMOS!$C$9</f>
        <v>2.09</v>
      </c>
      <c r="E3531" s="80" t="n">
        <f aca="false">C3531*D3531</f>
        <v>0.6061</v>
      </c>
    </row>
    <row r="3532" customFormat="false" ht="11.25" hidden="false" customHeight="false" outlineLevel="0" collapsed="false">
      <c r="A3532" s="77" t="s">
        <v>504</v>
      </c>
      <c r="B3532" s="78" t="s">
        <v>374</v>
      </c>
      <c r="C3532" s="95" t="n">
        <v>0.29</v>
      </c>
      <c r="D3532" s="80" t="n">
        <f aca="false">INSUMOS!$C$8</f>
        <v>1.73</v>
      </c>
      <c r="E3532" s="80" t="n">
        <f aca="false">C3532*D3532</f>
        <v>0.5017</v>
      </c>
    </row>
    <row r="3533" customFormat="false" ht="11.25" hidden="false" customHeight="false" outlineLevel="0" collapsed="false">
      <c r="A3533" s="50"/>
      <c r="B3533" s="50" t="s">
        <v>500</v>
      </c>
      <c r="C3533" s="42"/>
      <c r="E3533" s="45" t="n">
        <f aca="false">SUM(E3528:E3530)</f>
        <v>3.91026</v>
      </c>
    </row>
    <row r="3534" customFormat="false" ht="11.25" hidden="false" customHeight="false" outlineLevel="0" collapsed="false">
      <c r="A3534" s="50"/>
      <c r="B3534" s="50" t="s">
        <v>505</v>
      </c>
      <c r="C3534" s="42"/>
      <c r="E3534" s="45" t="n">
        <f aca="false">SUM(E3531:E3532)</f>
        <v>1.1078</v>
      </c>
    </row>
    <row r="3535" customFormat="false" ht="11.25" hidden="false" customHeight="false" outlineLevel="0" collapsed="false">
      <c r="A3535" s="88"/>
      <c r="B3535" s="88" t="s">
        <v>506</v>
      </c>
      <c r="C3535" s="42"/>
      <c r="D3535" s="82" t="n">
        <f aca="false">INSUMOS!$C$10</f>
        <v>1.254</v>
      </c>
      <c r="E3535" s="45" t="n">
        <f aca="false">D3535*E3534</f>
        <v>1.3891812</v>
      </c>
    </row>
    <row r="3536" customFormat="false" ht="11.25" hidden="false" customHeight="false" outlineLevel="0" collapsed="false">
      <c r="A3536" s="50"/>
      <c r="B3536" s="81" t="s">
        <v>507</v>
      </c>
      <c r="C3536" s="71"/>
      <c r="D3536" s="56"/>
      <c r="E3536" s="56" t="n">
        <f aca="false">SUM(E3533:E3535)</f>
        <v>6.4072412</v>
      </c>
    </row>
    <row r="3537" customFormat="false" ht="11.25" hidden="false" customHeight="false" outlineLevel="0" collapsed="false">
      <c r="A3537" s="50"/>
      <c r="B3537" s="50" t="s">
        <v>8</v>
      </c>
      <c r="C3537" s="42"/>
      <c r="D3537" s="82" t="n">
        <f aca="false">INSUMOS!$C$11</f>
        <v>0.2</v>
      </c>
      <c r="E3537" s="45" t="n">
        <f aca="false">D3537*E3536</f>
        <v>1.28144824</v>
      </c>
    </row>
    <row r="3538" customFormat="false" ht="11.25" hidden="false" customHeight="false" outlineLevel="0" collapsed="false">
      <c r="A3538" s="50"/>
      <c r="B3538" s="83" t="s">
        <v>508</v>
      </c>
      <c r="C3538" s="71"/>
      <c r="D3538" s="56"/>
      <c r="E3538" s="56" t="n">
        <f aca="false">ROUND(SUM(E3536:E3537),2)</f>
        <v>7.69</v>
      </c>
    </row>
    <row r="3539" customFormat="false" ht="11.25" hidden="false" customHeight="false" outlineLevel="0" collapsed="false">
      <c r="A3539" s="50"/>
      <c r="B3539" s="83"/>
      <c r="C3539" s="71"/>
      <c r="D3539" s="56"/>
      <c r="E3539" s="56"/>
    </row>
    <row r="3540" customFormat="false" ht="11.25" hidden="false" customHeight="false" outlineLevel="0" collapsed="false">
      <c r="A3540" s="72" t="s">
        <v>1097</v>
      </c>
      <c r="B3540" s="89"/>
      <c r="C3540" s="74"/>
      <c r="D3540" s="94"/>
      <c r="E3540" s="92" t="s">
        <v>561</v>
      </c>
    </row>
    <row r="3541" customFormat="false" ht="12.75" hidden="false" customHeight="false" outlineLevel="0" collapsed="false">
      <c r="A3541" s="118" t="s">
        <v>1098</v>
      </c>
      <c r="B3541" s="78" t="s">
        <v>43</v>
      </c>
      <c r="C3541" s="95" t="n">
        <v>1.01</v>
      </c>
      <c r="D3541" s="80" t="n">
        <f aca="false">INSUMOS!$C$269</f>
        <v>1.15</v>
      </c>
      <c r="E3541" s="80" t="n">
        <f aca="false">C3541*D3541</f>
        <v>1.1615</v>
      </c>
    </row>
    <row r="3542" customFormat="false" ht="11.25" hidden="false" customHeight="false" outlineLevel="0" collapsed="false">
      <c r="A3542" s="77" t="s">
        <v>203</v>
      </c>
      <c r="B3542" s="78" t="s">
        <v>14</v>
      </c>
      <c r="C3542" s="95" t="n">
        <v>0.004</v>
      </c>
      <c r="D3542" s="80" t="n">
        <f aca="false">INSUMOS!$C$209</f>
        <v>13.6</v>
      </c>
      <c r="E3542" s="80" t="n">
        <f aca="false">C3542*D3542</f>
        <v>0.0544</v>
      </c>
    </row>
    <row r="3543" customFormat="false" ht="11.25" hidden="false" customHeight="false" outlineLevel="0" collapsed="false">
      <c r="A3543" s="77" t="s">
        <v>1068</v>
      </c>
      <c r="B3543" s="78" t="s">
        <v>142</v>
      </c>
      <c r="C3543" s="95" t="n">
        <v>0.002</v>
      </c>
      <c r="D3543" s="80" t="n">
        <f aca="false">INSUMOS!$C$290</f>
        <v>10.42</v>
      </c>
      <c r="E3543" s="80" t="n">
        <f aca="false">C3543*D3543</f>
        <v>0.02084</v>
      </c>
    </row>
    <row r="3544" customFormat="false" ht="11.25" hidden="false" customHeight="false" outlineLevel="0" collapsed="false">
      <c r="A3544" s="77" t="s">
        <v>1099</v>
      </c>
      <c r="B3544" s="78" t="s">
        <v>43</v>
      </c>
      <c r="C3544" s="95" t="n">
        <v>1.01</v>
      </c>
      <c r="D3544" s="80" t="n">
        <f aca="false">$E$3580</f>
        <v>1.65</v>
      </c>
      <c r="E3544" s="80" t="n">
        <f aca="false">C3544*D3544</f>
        <v>1.6665</v>
      </c>
    </row>
    <row r="3545" customFormat="false" ht="11.25" hidden="false" customHeight="false" outlineLevel="0" collapsed="false">
      <c r="A3545" s="77" t="s">
        <v>547</v>
      </c>
      <c r="B3545" s="78" t="s">
        <v>374</v>
      </c>
      <c r="C3545" s="95" t="n">
        <v>0.09</v>
      </c>
      <c r="D3545" s="80" t="n">
        <f aca="false">INSUMOS!$C$9</f>
        <v>2.09</v>
      </c>
      <c r="E3545" s="80" t="n">
        <f aca="false">C3545*D3545</f>
        <v>0.1881</v>
      </c>
    </row>
    <row r="3546" customFormat="false" ht="11.25" hidden="false" customHeight="false" outlineLevel="0" collapsed="false">
      <c r="A3546" s="77" t="s">
        <v>504</v>
      </c>
      <c r="B3546" s="78" t="s">
        <v>374</v>
      </c>
      <c r="C3546" s="95" t="n">
        <v>0.09</v>
      </c>
      <c r="D3546" s="80" t="n">
        <f aca="false">INSUMOS!$C$8</f>
        <v>1.73</v>
      </c>
      <c r="E3546" s="80" t="n">
        <f aca="false">C3546*D3546</f>
        <v>0.1557</v>
      </c>
    </row>
    <row r="3547" customFormat="false" ht="11.25" hidden="false" customHeight="false" outlineLevel="0" collapsed="false">
      <c r="A3547" s="50"/>
      <c r="B3547" s="50" t="s">
        <v>500</v>
      </c>
      <c r="C3547" s="42"/>
      <c r="E3547" s="45" t="n">
        <f aca="false">SUM(E3541:E3543)</f>
        <v>1.23674</v>
      </c>
    </row>
    <row r="3548" customFormat="false" ht="11.25" hidden="false" customHeight="false" outlineLevel="0" collapsed="false">
      <c r="A3548" s="50"/>
      <c r="B3548" s="50" t="s">
        <v>505</v>
      </c>
      <c r="C3548" s="42"/>
      <c r="E3548" s="45" t="n">
        <f aca="false">SUM(E3545:E3546)</f>
        <v>0.3438</v>
      </c>
    </row>
    <row r="3549" customFormat="false" ht="11.25" hidden="false" customHeight="false" outlineLevel="0" collapsed="false">
      <c r="A3549" s="50"/>
      <c r="B3549" s="50" t="s">
        <v>1100</v>
      </c>
      <c r="C3549" s="42"/>
      <c r="E3549" s="45" t="n">
        <f aca="false">E3544</f>
        <v>1.6665</v>
      </c>
    </row>
    <row r="3550" customFormat="false" ht="11.25" hidden="false" customHeight="false" outlineLevel="0" collapsed="false">
      <c r="A3550" s="88"/>
      <c r="B3550" s="88" t="s">
        <v>506</v>
      </c>
      <c r="C3550" s="42"/>
      <c r="D3550" s="82" t="n">
        <f aca="false">INSUMOS!$C$10</f>
        <v>1.254</v>
      </c>
      <c r="E3550" s="45" t="n">
        <f aca="false">D3550*E3548</f>
        <v>0.4311252</v>
      </c>
    </row>
    <row r="3551" customFormat="false" ht="11.25" hidden="false" customHeight="false" outlineLevel="0" collapsed="false">
      <c r="A3551" s="50"/>
      <c r="B3551" s="81" t="s">
        <v>507</v>
      </c>
      <c r="C3551" s="71"/>
      <c r="D3551" s="56"/>
      <c r="E3551" s="56" t="n">
        <f aca="false">SUM(E3550+E3548+E3547)</f>
        <v>2.0116652</v>
      </c>
    </row>
    <row r="3552" customFormat="false" ht="11.25" hidden="false" customHeight="false" outlineLevel="0" collapsed="false">
      <c r="A3552" s="50"/>
      <c r="B3552" s="50" t="s">
        <v>8</v>
      </c>
      <c r="C3552" s="42"/>
      <c r="D3552" s="82" t="n">
        <f aca="false">INSUMOS!$C$11</f>
        <v>0.2</v>
      </c>
      <c r="E3552" s="45" t="n">
        <f aca="false">D3552*E3551</f>
        <v>0.40233304</v>
      </c>
    </row>
    <row r="3553" customFormat="false" ht="11.25" hidden="false" customHeight="false" outlineLevel="0" collapsed="false">
      <c r="A3553" s="50"/>
      <c r="B3553" s="83" t="s">
        <v>508</v>
      </c>
      <c r="C3553" s="71"/>
      <c r="D3553" s="56"/>
      <c r="E3553" s="56" t="n">
        <f aca="false">ROUND(SUM(E3551+E3552+E3549),2)</f>
        <v>4.08</v>
      </c>
    </row>
    <row r="3554" customFormat="false" ht="11.25" hidden="false" customHeight="false" outlineLevel="0" collapsed="false">
      <c r="A3554" s="50"/>
      <c r="B3554" s="83"/>
      <c r="C3554" s="71"/>
      <c r="D3554" s="56"/>
      <c r="E3554" s="56"/>
    </row>
    <row r="3555" customFormat="false" ht="11.25" hidden="false" customHeight="false" outlineLevel="0" collapsed="false">
      <c r="A3555" s="72" t="s">
        <v>1101</v>
      </c>
      <c r="B3555" s="89"/>
      <c r="C3555" s="74"/>
      <c r="D3555" s="94"/>
      <c r="E3555" s="92" t="s">
        <v>561</v>
      </c>
    </row>
    <row r="3556" customFormat="false" ht="12.75" hidden="false" customHeight="false" outlineLevel="0" collapsed="false">
      <c r="A3556" s="118" t="s">
        <v>1102</v>
      </c>
      <c r="B3556" s="78" t="s">
        <v>43</v>
      </c>
      <c r="C3556" s="95" t="n">
        <v>1.01</v>
      </c>
      <c r="D3556" s="80" t="n">
        <f aca="false">INSUMOS!$C$270</f>
        <v>1.25</v>
      </c>
      <c r="E3556" s="80" t="n">
        <f aca="false">C3556*D3556</f>
        <v>1.2625</v>
      </c>
    </row>
    <row r="3557" customFormat="false" ht="11.25" hidden="false" customHeight="false" outlineLevel="0" collapsed="false">
      <c r="A3557" s="77" t="s">
        <v>203</v>
      </c>
      <c r="B3557" s="78" t="s">
        <v>14</v>
      </c>
      <c r="C3557" s="95" t="n">
        <v>0.004</v>
      </c>
      <c r="D3557" s="80" t="n">
        <f aca="false">INSUMOS!$C$209</f>
        <v>13.6</v>
      </c>
      <c r="E3557" s="80" t="n">
        <f aca="false">C3557*D3557</f>
        <v>0.0544</v>
      </c>
    </row>
    <row r="3558" customFormat="false" ht="11.25" hidden="false" customHeight="false" outlineLevel="0" collapsed="false">
      <c r="A3558" s="77" t="s">
        <v>1068</v>
      </c>
      <c r="B3558" s="78" t="s">
        <v>142</v>
      </c>
      <c r="C3558" s="95" t="n">
        <v>0.002</v>
      </c>
      <c r="D3558" s="80" t="n">
        <f aca="false">INSUMOS!$C$290</f>
        <v>10.42</v>
      </c>
      <c r="E3558" s="80" t="n">
        <f aca="false">C3558*D3558</f>
        <v>0.02084</v>
      </c>
    </row>
    <row r="3559" customFormat="false" ht="11.25" hidden="false" customHeight="false" outlineLevel="0" collapsed="false">
      <c r="A3559" s="77" t="s">
        <v>1099</v>
      </c>
      <c r="B3559" s="78" t="s">
        <v>43</v>
      </c>
      <c r="C3559" s="95" t="n">
        <v>1.01</v>
      </c>
      <c r="D3559" s="80" t="n">
        <f aca="false">$E$3580</f>
        <v>1.65</v>
      </c>
      <c r="E3559" s="80" t="n">
        <f aca="false">C3559*D3559</f>
        <v>1.6665</v>
      </c>
    </row>
    <row r="3560" customFormat="false" ht="11.25" hidden="false" customHeight="false" outlineLevel="0" collapsed="false">
      <c r="A3560" s="77" t="s">
        <v>547</v>
      </c>
      <c r="B3560" s="78" t="s">
        <v>374</v>
      </c>
      <c r="C3560" s="95" t="n">
        <v>0.09</v>
      </c>
      <c r="D3560" s="80" t="n">
        <f aca="false">INSUMOS!$C$9</f>
        <v>2.09</v>
      </c>
      <c r="E3560" s="80" t="n">
        <f aca="false">C3560*D3560</f>
        <v>0.1881</v>
      </c>
    </row>
    <row r="3561" customFormat="false" ht="11.25" hidden="false" customHeight="false" outlineLevel="0" collapsed="false">
      <c r="A3561" s="77" t="s">
        <v>504</v>
      </c>
      <c r="B3561" s="78" t="s">
        <v>374</v>
      </c>
      <c r="C3561" s="95" t="n">
        <v>0.09</v>
      </c>
      <c r="D3561" s="80" t="n">
        <f aca="false">INSUMOS!$C$8</f>
        <v>1.73</v>
      </c>
      <c r="E3561" s="80" t="n">
        <f aca="false">C3561*D3561</f>
        <v>0.1557</v>
      </c>
    </row>
    <row r="3562" customFormat="false" ht="11.25" hidden="false" customHeight="false" outlineLevel="0" collapsed="false">
      <c r="A3562" s="50"/>
      <c r="B3562" s="50" t="s">
        <v>500</v>
      </c>
      <c r="C3562" s="42"/>
      <c r="E3562" s="45" t="n">
        <f aca="false">SUM(E3556:E3558)</f>
        <v>1.33774</v>
      </c>
    </row>
    <row r="3563" customFormat="false" ht="11.25" hidden="false" customHeight="false" outlineLevel="0" collapsed="false">
      <c r="A3563" s="50"/>
      <c r="B3563" s="50" t="s">
        <v>505</v>
      </c>
      <c r="C3563" s="42"/>
      <c r="E3563" s="45" t="n">
        <f aca="false">SUM(E3560:E3561)</f>
        <v>0.3438</v>
      </c>
    </row>
    <row r="3564" customFormat="false" ht="11.25" hidden="false" customHeight="false" outlineLevel="0" collapsed="false">
      <c r="A3564" s="50"/>
      <c r="B3564" s="50" t="s">
        <v>1100</v>
      </c>
      <c r="C3564" s="42"/>
      <c r="E3564" s="45" t="n">
        <f aca="false">E3559</f>
        <v>1.6665</v>
      </c>
    </row>
    <row r="3565" customFormat="false" ht="11.25" hidden="false" customHeight="false" outlineLevel="0" collapsed="false">
      <c r="A3565" s="88"/>
      <c r="B3565" s="88" t="s">
        <v>506</v>
      </c>
      <c r="C3565" s="42"/>
      <c r="D3565" s="82" t="n">
        <f aca="false">INSUMOS!$C$10</f>
        <v>1.254</v>
      </c>
      <c r="E3565" s="45" t="n">
        <f aca="false">D3565*E3563</f>
        <v>0.4311252</v>
      </c>
    </row>
    <row r="3566" customFormat="false" ht="11.25" hidden="false" customHeight="false" outlineLevel="0" collapsed="false">
      <c r="A3566" s="50"/>
      <c r="B3566" s="81" t="s">
        <v>507</v>
      </c>
      <c r="C3566" s="71"/>
      <c r="D3566" s="56"/>
      <c r="E3566" s="56" t="n">
        <f aca="false">SUM(E3565+E3563+E3562)</f>
        <v>2.1126652</v>
      </c>
    </row>
    <row r="3567" customFormat="false" ht="11.25" hidden="false" customHeight="false" outlineLevel="0" collapsed="false">
      <c r="A3567" s="50"/>
      <c r="B3567" s="50" t="s">
        <v>8</v>
      </c>
      <c r="C3567" s="42"/>
      <c r="D3567" s="82" t="n">
        <f aca="false">INSUMOS!$C$11</f>
        <v>0.2</v>
      </c>
      <c r="E3567" s="45" t="n">
        <f aca="false">D3567*E3566</f>
        <v>0.42253304</v>
      </c>
    </row>
    <row r="3568" customFormat="false" ht="11.25" hidden="false" customHeight="false" outlineLevel="0" collapsed="false">
      <c r="A3568" s="50"/>
      <c r="B3568" s="83" t="s">
        <v>508</v>
      </c>
      <c r="C3568" s="71"/>
      <c r="D3568" s="56"/>
      <c r="E3568" s="56" t="n">
        <f aca="false">ROUND(SUM(E3566+E3567+E3564),2)</f>
        <v>4.2</v>
      </c>
    </row>
    <row r="3569" customFormat="false" ht="11.25" hidden="false" customHeight="false" outlineLevel="0" collapsed="false">
      <c r="A3569" s="50"/>
      <c r="B3569" s="83"/>
      <c r="C3569" s="71"/>
      <c r="D3569" s="56"/>
      <c r="E3569" s="56"/>
    </row>
    <row r="3570" customFormat="false" ht="11.25" hidden="false" customHeight="false" outlineLevel="0" collapsed="false">
      <c r="A3570" s="72" t="s">
        <v>1103</v>
      </c>
      <c r="B3570" s="89"/>
      <c r="C3570" s="74"/>
      <c r="D3570" s="94"/>
      <c r="E3570" s="92" t="s">
        <v>561</v>
      </c>
    </row>
    <row r="3571" customFormat="false" ht="12.75" hidden="false" customHeight="false" outlineLevel="0" collapsed="false">
      <c r="A3571" s="118" t="s">
        <v>1104</v>
      </c>
      <c r="B3571" s="78" t="s">
        <v>25</v>
      </c>
      <c r="C3571" s="95" t="n">
        <f aca="false">0.003*1.08</f>
        <v>0.00324</v>
      </c>
      <c r="D3571" s="80" t="n">
        <f aca="false">INSUMOS!$C$35</f>
        <v>14</v>
      </c>
      <c r="E3571" s="80" t="n">
        <f aca="false">C3571*D3571</f>
        <v>0.04536</v>
      </c>
    </row>
    <row r="3572" customFormat="false" ht="12.75" hidden="false" customHeight="false" outlineLevel="0" collapsed="false">
      <c r="A3572" s="118" t="s">
        <v>1105</v>
      </c>
      <c r="B3572" s="78" t="s">
        <v>14</v>
      </c>
      <c r="C3572" s="95" t="n">
        <f aca="false">0.003*500</f>
        <v>1.5</v>
      </c>
      <c r="D3572" s="80" t="n">
        <f aca="false">INSUMOS!$C$16</f>
        <v>0.34</v>
      </c>
      <c r="E3572" s="80" t="n">
        <f aca="false">C3572*D3572</f>
        <v>0.51</v>
      </c>
    </row>
    <row r="3573" customFormat="false" ht="11.25" hidden="false" customHeight="false" outlineLevel="0" collapsed="false">
      <c r="A3573" s="77" t="s">
        <v>504</v>
      </c>
      <c r="B3573" s="78" t="s">
        <v>374</v>
      </c>
      <c r="C3573" s="95" t="n">
        <f aca="false">0.003*10</f>
        <v>0.03</v>
      </c>
      <c r="D3573" s="80" t="n">
        <f aca="false">INSUMOS!$C$8</f>
        <v>1.73</v>
      </c>
      <c r="E3573" s="80" t="n">
        <f aca="false">C3573*D3573</f>
        <v>0.0519</v>
      </c>
    </row>
    <row r="3574" customFormat="false" ht="11.25" hidden="false" customHeight="false" outlineLevel="0" collapsed="false">
      <c r="A3574" s="77" t="s">
        <v>523</v>
      </c>
      <c r="B3574" s="78" t="s">
        <v>374</v>
      </c>
      <c r="C3574" s="95" t="n">
        <v>0.15</v>
      </c>
      <c r="D3574" s="80" t="n">
        <f aca="false">INSUMOS!$C$9</f>
        <v>2.09</v>
      </c>
      <c r="E3574" s="80" t="n">
        <f aca="false">C3574*D3574</f>
        <v>0.3135</v>
      </c>
    </row>
    <row r="3575" customFormat="false" ht="11.25" hidden="false" customHeight="false" outlineLevel="0" collapsed="false">
      <c r="A3575" s="50"/>
      <c r="B3575" s="50" t="s">
        <v>500</v>
      </c>
      <c r="C3575" s="42"/>
      <c r="E3575" s="45" t="n">
        <f aca="false">SUM(E3571:E3572)</f>
        <v>0.55536</v>
      </c>
    </row>
    <row r="3576" customFormat="false" ht="11.25" hidden="false" customHeight="false" outlineLevel="0" collapsed="false">
      <c r="A3576" s="50"/>
      <c r="B3576" s="50" t="s">
        <v>505</v>
      </c>
      <c r="C3576" s="42"/>
      <c r="E3576" s="45" t="n">
        <f aca="false">SUM(E3573:E3574)</f>
        <v>0.3654</v>
      </c>
    </row>
    <row r="3577" customFormat="false" ht="11.25" hidden="false" customHeight="false" outlineLevel="0" collapsed="false">
      <c r="A3577" s="88"/>
      <c r="B3577" s="88" t="s">
        <v>506</v>
      </c>
      <c r="C3577" s="42"/>
      <c r="D3577" s="82" t="n">
        <f aca="false">INSUMOS!$C$10</f>
        <v>1.254</v>
      </c>
      <c r="E3577" s="45" t="n">
        <f aca="false">D3577*E3576</f>
        <v>0.4582116</v>
      </c>
    </row>
    <row r="3578" customFormat="false" ht="11.25" hidden="false" customHeight="false" outlineLevel="0" collapsed="false">
      <c r="A3578" s="50"/>
      <c r="B3578" s="81" t="s">
        <v>507</v>
      </c>
      <c r="C3578" s="71"/>
      <c r="D3578" s="56"/>
      <c r="E3578" s="56" t="n">
        <f aca="false">SUM(E3575:E3577)</f>
        <v>1.3789716</v>
      </c>
    </row>
    <row r="3579" customFormat="false" ht="11.25" hidden="false" customHeight="false" outlineLevel="0" collapsed="false">
      <c r="A3579" s="50"/>
      <c r="B3579" s="50" t="s">
        <v>8</v>
      </c>
      <c r="C3579" s="42"/>
      <c r="D3579" s="82" t="n">
        <f aca="false">INSUMOS!$C$11</f>
        <v>0.2</v>
      </c>
      <c r="E3579" s="45" t="n">
        <f aca="false">D3579*E3578</f>
        <v>0.27579432</v>
      </c>
    </row>
    <row r="3580" customFormat="false" ht="11.25" hidden="false" customHeight="false" outlineLevel="0" collapsed="false">
      <c r="A3580" s="50"/>
      <c r="B3580" s="83" t="s">
        <v>508</v>
      </c>
      <c r="C3580" s="71"/>
      <c r="D3580" s="56"/>
      <c r="E3580" s="56" t="n">
        <f aca="false">ROUND(SUM(E3578:E3579),2)</f>
        <v>1.65</v>
      </c>
    </row>
    <row r="3581" customFormat="false" ht="11.25" hidden="false" customHeight="false" outlineLevel="0" collapsed="false">
      <c r="A3581" s="50"/>
      <c r="B3581" s="83"/>
      <c r="C3581" s="71"/>
      <c r="D3581" s="56"/>
      <c r="E3581" s="56"/>
    </row>
    <row r="3582" customFormat="false" ht="11.25" hidden="false" customHeight="false" outlineLevel="0" collapsed="false">
      <c r="A3582" s="72" t="s">
        <v>1106</v>
      </c>
      <c r="B3582" s="89"/>
      <c r="C3582" s="74"/>
      <c r="D3582" s="94"/>
      <c r="E3582" s="92" t="s">
        <v>549</v>
      </c>
    </row>
    <row r="3583" customFormat="false" ht="12.75" hidden="false" customHeight="false" outlineLevel="0" collapsed="false">
      <c r="A3583" s="118" t="s">
        <v>1107</v>
      </c>
      <c r="B3583" s="78" t="s">
        <v>39</v>
      </c>
      <c r="C3583" s="95" t="n">
        <v>1.01</v>
      </c>
      <c r="D3583" s="80" t="n">
        <f aca="false">INSUMOS!$C$277</f>
        <v>2.36</v>
      </c>
      <c r="E3583" s="80" t="n">
        <f aca="false">C3583*D3583</f>
        <v>2.3836</v>
      </c>
    </row>
    <row r="3584" customFormat="false" ht="11.25" hidden="false" customHeight="false" outlineLevel="0" collapsed="false">
      <c r="A3584" s="77" t="s">
        <v>203</v>
      </c>
      <c r="B3584" s="78" t="s">
        <v>14</v>
      </c>
      <c r="C3584" s="95" t="n">
        <v>0.005</v>
      </c>
      <c r="D3584" s="80" t="n">
        <f aca="false">INSUMOS!$C$209</f>
        <v>13.6</v>
      </c>
      <c r="E3584" s="80" t="n">
        <f aca="false">C3584*D3584</f>
        <v>0.068</v>
      </c>
    </row>
    <row r="3585" customFormat="false" ht="11.25" hidden="false" customHeight="false" outlineLevel="0" collapsed="false">
      <c r="A3585" s="77" t="s">
        <v>1068</v>
      </c>
      <c r="B3585" s="78" t="s">
        <v>142</v>
      </c>
      <c r="C3585" s="95" t="n">
        <v>0.008</v>
      </c>
      <c r="D3585" s="80" t="n">
        <f aca="false">INSUMOS!$C$290</f>
        <v>10.42</v>
      </c>
      <c r="E3585" s="80" t="n">
        <f aca="false">C3585*D3585</f>
        <v>0.08336</v>
      </c>
    </row>
    <row r="3586" customFormat="false" ht="11.25" hidden="false" customHeight="false" outlineLevel="0" collapsed="false">
      <c r="A3586" s="77" t="s">
        <v>547</v>
      </c>
      <c r="B3586" s="78" t="s">
        <v>374</v>
      </c>
      <c r="C3586" s="95" t="n">
        <v>0.24</v>
      </c>
      <c r="D3586" s="80" t="n">
        <f aca="false">INSUMOS!$C$9</f>
        <v>2.09</v>
      </c>
      <c r="E3586" s="80" t="n">
        <f aca="false">C3586*D3586</f>
        <v>0.5016</v>
      </c>
    </row>
    <row r="3587" customFormat="false" ht="11.25" hidden="false" customHeight="false" outlineLevel="0" collapsed="false">
      <c r="A3587" s="77" t="s">
        <v>504</v>
      </c>
      <c r="B3587" s="78" t="s">
        <v>374</v>
      </c>
      <c r="C3587" s="95" t="n">
        <v>0.24</v>
      </c>
      <c r="D3587" s="80" t="n">
        <f aca="false">INSUMOS!$C$8</f>
        <v>1.73</v>
      </c>
      <c r="E3587" s="80" t="n">
        <f aca="false">C3587*D3587</f>
        <v>0.4152</v>
      </c>
    </row>
    <row r="3588" customFormat="false" ht="11.25" hidden="false" customHeight="false" outlineLevel="0" collapsed="false">
      <c r="A3588" s="50"/>
      <c r="B3588" s="50" t="s">
        <v>500</v>
      </c>
      <c r="C3588" s="42"/>
      <c r="E3588" s="45" t="n">
        <f aca="false">SUM(E3583:E3585)</f>
        <v>2.53496</v>
      </c>
    </row>
    <row r="3589" customFormat="false" ht="11.25" hidden="false" customHeight="false" outlineLevel="0" collapsed="false">
      <c r="A3589" s="50"/>
      <c r="B3589" s="50" t="s">
        <v>505</v>
      </c>
      <c r="C3589" s="42"/>
      <c r="E3589" s="45" t="n">
        <f aca="false">SUM(E3586:E3587)</f>
        <v>0.9168</v>
      </c>
    </row>
    <row r="3590" customFormat="false" ht="11.25" hidden="false" customHeight="false" outlineLevel="0" collapsed="false">
      <c r="A3590" s="88"/>
      <c r="B3590" s="88" t="s">
        <v>506</v>
      </c>
      <c r="C3590" s="42"/>
      <c r="D3590" s="82" t="n">
        <f aca="false">INSUMOS!$C$10</f>
        <v>1.254</v>
      </c>
      <c r="E3590" s="45" t="n">
        <f aca="false">D3590*E3589</f>
        <v>1.1496672</v>
      </c>
    </row>
    <row r="3591" customFormat="false" ht="11.25" hidden="false" customHeight="false" outlineLevel="0" collapsed="false">
      <c r="A3591" s="50"/>
      <c r="B3591" s="81" t="s">
        <v>507</v>
      </c>
      <c r="C3591" s="71"/>
      <c r="D3591" s="56"/>
      <c r="E3591" s="56" t="n">
        <f aca="false">SUM(E3588:E3590)</f>
        <v>4.6014272</v>
      </c>
    </row>
    <row r="3592" customFormat="false" ht="11.25" hidden="false" customHeight="false" outlineLevel="0" collapsed="false">
      <c r="A3592" s="50"/>
      <c r="B3592" s="50" t="s">
        <v>8</v>
      </c>
      <c r="C3592" s="42"/>
      <c r="D3592" s="82" t="n">
        <f aca="false">INSUMOS!$C$11</f>
        <v>0.2</v>
      </c>
      <c r="E3592" s="45" t="n">
        <f aca="false">D3592*E3591</f>
        <v>0.92028544</v>
      </c>
    </row>
    <row r="3593" customFormat="false" ht="11.25" hidden="false" customHeight="false" outlineLevel="0" collapsed="false">
      <c r="A3593" s="50"/>
      <c r="B3593" s="83" t="s">
        <v>508</v>
      </c>
      <c r="C3593" s="71"/>
      <c r="D3593" s="56"/>
      <c r="E3593" s="56" t="n">
        <f aca="false">ROUND(SUM(E3591:E3592),2)</f>
        <v>5.52</v>
      </c>
    </row>
    <row r="3594" customFormat="false" ht="11.25" hidden="false" customHeight="false" outlineLevel="0" collapsed="false">
      <c r="A3594" s="50"/>
      <c r="B3594" s="83"/>
      <c r="C3594" s="71"/>
      <c r="D3594" s="56"/>
      <c r="E3594" s="56"/>
    </row>
    <row r="3595" customFormat="false" ht="11.25" hidden="false" customHeight="false" outlineLevel="0" collapsed="false">
      <c r="A3595" s="72" t="s">
        <v>1108</v>
      </c>
      <c r="B3595" s="89"/>
      <c r="C3595" s="74"/>
      <c r="D3595" s="94"/>
      <c r="E3595" s="92" t="s">
        <v>549</v>
      </c>
    </row>
    <row r="3596" customFormat="false" ht="12.75" hidden="false" customHeight="false" outlineLevel="0" collapsed="false">
      <c r="A3596" s="118" t="s">
        <v>1109</v>
      </c>
      <c r="B3596" s="78" t="s">
        <v>39</v>
      </c>
      <c r="C3596" s="95" t="n">
        <v>1.01</v>
      </c>
      <c r="D3596" s="80" t="n">
        <f aca="false">INSUMOS!$C$278</f>
        <v>5.24</v>
      </c>
      <c r="E3596" s="80" t="n">
        <f aca="false">C3596*D3596</f>
        <v>5.2924</v>
      </c>
    </row>
    <row r="3597" customFormat="false" ht="11.25" hidden="false" customHeight="false" outlineLevel="0" collapsed="false">
      <c r="A3597" s="77" t="s">
        <v>203</v>
      </c>
      <c r="B3597" s="78" t="s">
        <v>14</v>
      </c>
      <c r="C3597" s="95" t="n">
        <v>0.008</v>
      </c>
      <c r="D3597" s="80" t="n">
        <f aca="false">INSUMOS!$C$209</f>
        <v>13.6</v>
      </c>
      <c r="E3597" s="80" t="n">
        <f aca="false">C3597*D3597</f>
        <v>0.1088</v>
      </c>
    </row>
    <row r="3598" customFormat="false" ht="11.25" hidden="false" customHeight="false" outlineLevel="0" collapsed="false">
      <c r="A3598" s="77" t="s">
        <v>1068</v>
      </c>
      <c r="B3598" s="78" t="s">
        <v>142</v>
      </c>
      <c r="C3598" s="95" t="n">
        <v>0.011</v>
      </c>
      <c r="D3598" s="80" t="n">
        <f aca="false">INSUMOS!$C$290</f>
        <v>10.42</v>
      </c>
      <c r="E3598" s="80" t="n">
        <f aca="false">C3598*D3598</f>
        <v>0.11462</v>
      </c>
    </row>
    <row r="3599" customFormat="false" ht="11.25" hidden="false" customHeight="false" outlineLevel="0" collapsed="false">
      <c r="A3599" s="77" t="s">
        <v>547</v>
      </c>
      <c r="B3599" s="78" t="s">
        <v>374</v>
      </c>
      <c r="C3599" s="95" t="n">
        <v>0.3</v>
      </c>
      <c r="D3599" s="80" t="n">
        <f aca="false">INSUMOS!$C$9</f>
        <v>2.09</v>
      </c>
      <c r="E3599" s="80" t="n">
        <f aca="false">C3599*D3599</f>
        <v>0.627</v>
      </c>
    </row>
    <row r="3600" customFormat="false" ht="11.25" hidden="false" customHeight="false" outlineLevel="0" collapsed="false">
      <c r="A3600" s="77" t="s">
        <v>504</v>
      </c>
      <c r="B3600" s="78" t="s">
        <v>374</v>
      </c>
      <c r="C3600" s="95" t="n">
        <v>0.3</v>
      </c>
      <c r="D3600" s="80" t="n">
        <f aca="false">INSUMOS!$C$8</f>
        <v>1.73</v>
      </c>
      <c r="E3600" s="80" t="n">
        <f aca="false">C3600*D3600</f>
        <v>0.519</v>
      </c>
    </row>
    <row r="3601" customFormat="false" ht="11.25" hidden="false" customHeight="false" outlineLevel="0" collapsed="false">
      <c r="A3601" s="50"/>
      <c r="B3601" s="50" t="s">
        <v>500</v>
      </c>
      <c r="C3601" s="42"/>
      <c r="E3601" s="45" t="n">
        <f aca="false">SUM(E3596:E3598)</f>
        <v>5.51582</v>
      </c>
    </row>
    <row r="3602" customFormat="false" ht="11.25" hidden="false" customHeight="false" outlineLevel="0" collapsed="false">
      <c r="A3602" s="50"/>
      <c r="B3602" s="50" t="s">
        <v>505</v>
      </c>
      <c r="C3602" s="42"/>
      <c r="E3602" s="45" t="n">
        <f aca="false">SUM(E3599:E3600)</f>
        <v>1.146</v>
      </c>
    </row>
    <row r="3603" customFormat="false" ht="11.25" hidden="false" customHeight="false" outlineLevel="0" collapsed="false">
      <c r="A3603" s="88"/>
      <c r="B3603" s="88" t="s">
        <v>506</v>
      </c>
      <c r="C3603" s="42"/>
      <c r="D3603" s="82" t="n">
        <f aca="false">INSUMOS!$C$10</f>
        <v>1.254</v>
      </c>
      <c r="E3603" s="45" t="n">
        <f aca="false">D3603*E3602</f>
        <v>1.437084</v>
      </c>
    </row>
    <row r="3604" customFormat="false" ht="11.25" hidden="false" customHeight="false" outlineLevel="0" collapsed="false">
      <c r="A3604" s="50"/>
      <c r="B3604" s="81" t="s">
        <v>507</v>
      </c>
      <c r="C3604" s="71"/>
      <c r="D3604" s="56"/>
      <c r="E3604" s="56" t="n">
        <f aca="false">SUM(E3601:E3603)</f>
        <v>8.098904</v>
      </c>
    </row>
    <row r="3605" customFormat="false" ht="11.25" hidden="false" customHeight="false" outlineLevel="0" collapsed="false">
      <c r="A3605" s="50"/>
      <c r="B3605" s="50" t="s">
        <v>8</v>
      </c>
      <c r="C3605" s="42"/>
      <c r="D3605" s="82" t="n">
        <f aca="false">INSUMOS!$C$11</f>
        <v>0.2</v>
      </c>
      <c r="E3605" s="45" t="n">
        <f aca="false">D3605*E3604</f>
        <v>1.6197808</v>
      </c>
    </row>
    <row r="3606" customFormat="false" ht="11.25" hidden="false" customHeight="false" outlineLevel="0" collapsed="false">
      <c r="A3606" s="50"/>
      <c r="B3606" s="83" t="s">
        <v>508</v>
      </c>
      <c r="C3606" s="71"/>
      <c r="D3606" s="56"/>
      <c r="E3606" s="56" t="n">
        <f aca="false">ROUND(SUM(E3604:E3605),2)</f>
        <v>9.72</v>
      </c>
    </row>
    <row r="3607" customFormat="false" ht="11.25" hidden="false" customHeight="false" outlineLevel="0" collapsed="false">
      <c r="A3607" s="50"/>
      <c r="B3607" s="83"/>
      <c r="C3607" s="71"/>
      <c r="D3607" s="56"/>
      <c r="E3607" s="56"/>
    </row>
    <row r="3608" customFormat="false" ht="11.25" hidden="false" customHeight="false" outlineLevel="0" collapsed="false">
      <c r="A3608" s="72" t="s">
        <v>1110</v>
      </c>
      <c r="B3608" s="89"/>
      <c r="C3608" s="74"/>
      <c r="D3608" s="94"/>
      <c r="E3608" s="92" t="s">
        <v>549</v>
      </c>
    </row>
    <row r="3609" customFormat="false" ht="12.75" hidden="false" customHeight="false" outlineLevel="0" collapsed="false">
      <c r="A3609" s="118" t="s">
        <v>1111</v>
      </c>
      <c r="B3609" s="78" t="s">
        <v>39</v>
      </c>
      <c r="C3609" s="95" t="n">
        <v>1.01</v>
      </c>
      <c r="D3609" s="80" t="n">
        <f aca="false">INSUMOS!$C$274</f>
        <v>5.5</v>
      </c>
      <c r="E3609" s="80" t="n">
        <f aca="false">C3609*D3609</f>
        <v>5.555</v>
      </c>
    </row>
    <row r="3610" customFormat="false" ht="11.25" hidden="false" customHeight="false" outlineLevel="0" collapsed="false">
      <c r="A3610" s="77" t="s">
        <v>203</v>
      </c>
      <c r="B3610" s="78" t="s">
        <v>14</v>
      </c>
      <c r="C3610" s="95" t="n">
        <v>0.025</v>
      </c>
      <c r="D3610" s="80" t="n">
        <f aca="false">INSUMOS!$C$209</f>
        <v>13.6</v>
      </c>
      <c r="E3610" s="80" t="n">
        <f aca="false">C3610*D3610</f>
        <v>0.34</v>
      </c>
    </row>
    <row r="3611" customFormat="false" ht="11.25" hidden="false" customHeight="false" outlineLevel="0" collapsed="false">
      <c r="A3611" s="77" t="s">
        <v>1068</v>
      </c>
      <c r="B3611" s="78" t="s">
        <v>142</v>
      </c>
      <c r="C3611" s="95" t="n">
        <v>0.04</v>
      </c>
      <c r="D3611" s="80" t="n">
        <f aca="false">INSUMOS!$C$290</f>
        <v>10.42</v>
      </c>
      <c r="E3611" s="80" t="n">
        <f aca="false">C3611*D3611</f>
        <v>0.4168</v>
      </c>
    </row>
    <row r="3612" customFormat="false" ht="11.25" hidden="false" customHeight="false" outlineLevel="0" collapsed="false">
      <c r="A3612" s="77" t="s">
        <v>547</v>
      </c>
      <c r="B3612" s="78" t="s">
        <v>374</v>
      </c>
      <c r="C3612" s="95" t="n">
        <v>0.52</v>
      </c>
      <c r="D3612" s="80" t="n">
        <f aca="false">INSUMOS!$C$9</f>
        <v>2.09</v>
      </c>
      <c r="E3612" s="80" t="n">
        <f aca="false">C3612*D3612</f>
        <v>1.0868</v>
      </c>
    </row>
    <row r="3613" customFormat="false" ht="11.25" hidden="false" customHeight="false" outlineLevel="0" collapsed="false">
      <c r="A3613" s="77" t="s">
        <v>504</v>
      </c>
      <c r="B3613" s="78" t="s">
        <v>374</v>
      </c>
      <c r="C3613" s="95" t="n">
        <v>0.52</v>
      </c>
      <c r="D3613" s="80" t="n">
        <f aca="false">INSUMOS!$C$8</f>
        <v>1.73</v>
      </c>
      <c r="E3613" s="80" t="n">
        <f aca="false">C3613*D3613</f>
        <v>0.8996</v>
      </c>
    </row>
    <row r="3614" customFormat="false" ht="11.25" hidden="false" customHeight="false" outlineLevel="0" collapsed="false">
      <c r="A3614" s="50"/>
      <c r="B3614" s="50" t="s">
        <v>500</v>
      </c>
      <c r="C3614" s="42"/>
      <c r="E3614" s="45" t="n">
        <f aca="false">SUM(E3609:E3611)</f>
        <v>6.3118</v>
      </c>
    </row>
    <row r="3615" customFormat="false" ht="11.25" hidden="false" customHeight="false" outlineLevel="0" collapsed="false">
      <c r="A3615" s="50"/>
      <c r="B3615" s="50" t="s">
        <v>505</v>
      </c>
      <c r="C3615" s="42"/>
      <c r="E3615" s="45" t="n">
        <f aca="false">SUM(E3612:E3613)</f>
        <v>1.9864</v>
      </c>
    </row>
    <row r="3616" customFormat="false" ht="11.25" hidden="false" customHeight="false" outlineLevel="0" collapsed="false">
      <c r="A3616" s="88"/>
      <c r="B3616" s="88" t="s">
        <v>506</v>
      </c>
      <c r="C3616" s="42"/>
      <c r="D3616" s="82" t="n">
        <f aca="false">INSUMOS!$C$10</f>
        <v>1.254</v>
      </c>
      <c r="E3616" s="45" t="n">
        <f aca="false">D3616*E3615</f>
        <v>2.4909456</v>
      </c>
    </row>
    <row r="3617" customFormat="false" ht="11.25" hidden="false" customHeight="false" outlineLevel="0" collapsed="false">
      <c r="A3617" s="50"/>
      <c r="B3617" s="81" t="s">
        <v>507</v>
      </c>
      <c r="C3617" s="71"/>
      <c r="D3617" s="56"/>
      <c r="E3617" s="56" t="n">
        <f aca="false">SUM(E3614:E3616)</f>
        <v>10.7891456</v>
      </c>
    </row>
    <row r="3618" customFormat="false" ht="11.25" hidden="false" customHeight="false" outlineLevel="0" collapsed="false">
      <c r="A3618" s="50"/>
      <c r="B3618" s="50" t="s">
        <v>8</v>
      </c>
      <c r="C3618" s="42"/>
      <c r="D3618" s="82" t="n">
        <f aca="false">INSUMOS!$C$11</f>
        <v>0.2</v>
      </c>
      <c r="E3618" s="45" t="n">
        <f aca="false">D3618*E3617</f>
        <v>2.15782912</v>
      </c>
    </row>
    <row r="3619" customFormat="false" ht="11.25" hidden="false" customHeight="false" outlineLevel="0" collapsed="false">
      <c r="A3619" s="50"/>
      <c r="B3619" s="83" t="s">
        <v>508</v>
      </c>
      <c r="C3619" s="71"/>
      <c r="D3619" s="56"/>
      <c r="E3619" s="56" t="n">
        <f aca="false">ROUND(SUM(E3617:E3618),2)</f>
        <v>12.95</v>
      </c>
    </row>
    <row r="3620" customFormat="false" ht="11.25" hidden="false" customHeight="false" outlineLevel="0" collapsed="false">
      <c r="A3620" s="50"/>
      <c r="B3620" s="83"/>
      <c r="C3620" s="71"/>
      <c r="D3620" s="56"/>
      <c r="E3620" s="56"/>
    </row>
    <row r="3621" customFormat="false" ht="11.25" hidden="false" customHeight="false" outlineLevel="0" collapsed="false">
      <c r="A3621" s="72" t="s">
        <v>1112</v>
      </c>
      <c r="B3621" s="89"/>
      <c r="C3621" s="74"/>
      <c r="D3621" s="94"/>
      <c r="E3621" s="92" t="s">
        <v>549</v>
      </c>
    </row>
    <row r="3622" customFormat="false" ht="12.75" hidden="false" customHeight="false" outlineLevel="0" collapsed="false">
      <c r="A3622" s="118" t="s">
        <v>297</v>
      </c>
      <c r="B3622" s="78" t="s">
        <v>39</v>
      </c>
      <c r="C3622" s="95" t="n">
        <v>1</v>
      </c>
      <c r="D3622" s="80" t="n">
        <f aca="false">INSUMOS!$C$303</f>
        <v>27.28</v>
      </c>
      <c r="E3622" s="80" t="n">
        <f aca="false">C3622*D3622</f>
        <v>27.28</v>
      </c>
    </row>
    <row r="3623" customFormat="false" ht="11.25" hidden="false" customHeight="false" outlineLevel="0" collapsed="false">
      <c r="A3623" s="77" t="s">
        <v>1078</v>
      </c>
      <c r="B3623" s="78" t="s">
        <v>43</v>
      </c>
      <c r="C3623" s="95" t="n">
        <v>0.42</v>
      </c>
      <c r="D3623" s="80" t="n">
        <f aca="false">INSUMOS!$C$233</f>
        <v>0.06</v>
      </c>
      <c r="E3623" s="80" t="n">
        <f aca="false">C3623*D3623</f>
        <v>0.0252</v>
      </c>
    </row>
    <row r="3624" customFormat="false" ht="11.25" hidden="false" customHeight="false" outlineLevel="0" collapsed="false">
      <c r="A3624" s="77" t="s">
        <v>547</v>
      </c>
      <c r="B3624" s="78" t="s">
        <v>374</v>
      </c>
      <c r="C3624" s="95" t="n">
        <v>0.5</v>
      </c>
      <c r="D3624" s="80" t="n">
        <f aca="false">INSUMOS!$C$9</f>
        <v>2.09</v>
      </c>
      <c r="E3624" s="80" t="n">
        <f aca="false">C3624*D3624</f>
        <v>1.045</v>
      </c>
    </row>
    <row r="3625" customFormat="false" ht="11.25" hidden="false" customHeight="false" outlineLevel="0" collapsed="false">
      <c r="A3625" s="50"/>
      <c r="B3625" s="50" t="s">
        <v>500</v>
      </c>
      <c r="C3625" s="42"/>
      <c r="E3625" s="45" t="n">
        <f aca="false">SUM(E3622:E3623)</f>
        <v>27.3052</v>
      </c>
    </row>
    <row r="3626" customFormat="false" ht="11.25" hidden="false" customHeight="false" outlineLevel="0" collapsed="false">
      <c r="A3626" s="50"/>
      <c r="B3626" s="50" t="s">
        <v>505</v>
      </c>
      <c r="C3626" s="42"/>
      <c r="E3626" s="45" t="n">
        <f aca="false">SUM(E3624:E3624)</f>
        <v>1.045</v>
      </c>
    </row>
    <row r="3627" customFormat="false" ht="11.25" hidden="false" customHeight="false" outlineLevel="0" collapsed="false">
      <c r="A3627" s="88"/>
      <c r="B3627" s="88" t="s">
        <v>506</v>
      </c>
      <c r="C3627" s="42"/>
      <c r="D3627" s="82" t="n">
        <f aca="false">INSUMOS!$C$10</f>
        <v>1.254</v>
      </c>
      <c r="E3627" s="45" t="n">
        <f aca="false">D3627*E3626</f>
        <v>1.31043</v>
      </c>
    </row>
    <row r="3628" customFormat="false" ht="11.25" hidden="false" customHeight="false" outlineLevel="0" collapsed="false">
      <c r="A3628" s="50"/>
      <c r="B3628" s="81" t="s">
        <v>507</v>
      </c>
      <c r="C3628" s="71"/>
      <c r="D3628" s="56"/>
      <c r="E3628" s="56" t="n">
        <f aca="false">SUM(E3625:E3627)</f>
        <v>29.66063</v>
      </c>
    </row>
    <row r="3629" customFormat="false" ht="11.25" hidden="false" customHeight="false" outlineLevel="0" collapsed="false">
      <c r="A3629" s="50"/>
      <c r="B3629" s="50" t="s">
        <v>8</v>
      </c>
      <c r="C3629" s="42"/>
      <c r="D3629" s="82" t="n">
        <f aca="false">INSUMOS!$C$11</f>
        <v>0.2</v>
      </c>
      <c r="E3629" s="45" t="n">
        <f aca="false">D3629*E3628</f>
        <v>5.932126</v>
      </c>
    </row>
    <row r="3630" customFormat="false" ht="11.25" hidden="false" customHeight="false" outlineLevel="0" collapsed="false">
      <c r="A3630" s="50"/>
      <c r="B3630" s="83" t="s">
        <v>508</v>
      </c>
      <c r="C3630" s="71"/>
      <c r="D3630" s="56"/>
      <c r="E3630" s="56" t="n">
        <f aca="false">ROUND(SUM(E3628:E3629),2)</f>
        <v>35.59</v>
      </c>
    </row>
    <row r="3631" customFormat="false" ht="11.25" hidden="false" customHeight="false" outlineLevel="0" collapsed="false">
      <c r="A3631" s="50"/>
      <c r="B3631" s="83"/>
      <c r="C3631" s="71"/>
      <c r="D3631" s="56"/>
      <c r="E3631" s="56"/>
    </row>
    <row r="3632" customFormat="false" ht="11.25" hidden="false" customHeight="false" outlineLevel="0" collapsed="false">
      <c r="A3632" s="72" t="s">
        <v>1113</v>
      </c>
      <c r="B3632" s="89"/>
      <c r="C3632" s="74"/>
      <c r="D3632" s="94"/>
      <c r="E3632" s="92" t="s">
        <v>549</v>
      </c>
    </row>
    <row r="3633" customFormat="false" ht="12.75" hidden="false" customHeight="false" outlineLevel="0" collapsed="false">
      <c r="A3633" s="118" t="s">
        <v>298</v>
      </c>
      <c r="B3633" s="78" t="s">
        <v>39</v>
      </c>
      <c r="C3633" s="95" t="n">
        <v>1</v>
      </c>
      <c r="D3633" s="80" t="n">
        <f aca="false">INSUMOS!$C$304</f>
        <v>5.99</v>
      </c>
      <c r="E3633" s="80" t="n">
        <f aca="false">C3633*D3633</f>
        <v>5.99</v>
      </c>
    </row>
    <row r="3634" customFormat="false" ht="11.25" hidden="false" customHeight="false" outlineLevel="0" collapsed="false">
      <c r="A3634" s="77" t="s">
        <v>203</v>
      </c>
      <c r="B3634" s="78" t="s">
        <v>14</v>
      </c>
      <c r="C3634" s="95" t="n">
        <v>0.058</v>
      </c>
      <c r="D3634" s="80" t="n">
        <f aca="false">INSUMOS!$C$209</f>
        <v>13.6</v>
      </c>
      <c r="E3634" s="80" t="n">
        <f aca="false">C3634*D3634</f>
        <v>0.7888</v>
      </c>
    </row>
    <row r="3635" customFormat="false" ht="11.25" hidden="false" customHeight="false" outlineLevel="0" collapsed="false">
      <c r="A3635" s="77" t="s">
        <v>1068</v>
      </c>
      <c r="B3635" s="78" t="s">
        <v>142</v>
      </c>
      <c r="C3635" s="95" t="n">
        <v>0.091</v>
      </c>
      <c r="D3635" s="80" t="n">
        <f aca="false">INSUMOS!$C$290</f>
        <v>10.42</v>
      </c>
      <c r="E3635" s="80" t="n">
        <f aca="false">C3635*D3635</f>
        <v>0.94822</v>
      </c>
    </row>
    <row r="3636" customFormat="false" ht="11.25" hidden="false" customHeight="false" outlineLevel="0" collapsed="false">
      <c r="A3636" s="77" t="s">
        <v>547</v>
      </c>
      <c r="B3636" s="78" t="s">
        <v>374</v>
      </c>
      <c r="C3636" s="95" t="n">
        <v>0.46</v>
      </c>
      <c r="D3636" s="80" t="n">
        <f aca="false">INSUMOS!$C$9</f>
        <v>2.09</v>
      </c>
      <c r="E3636" s="80" t="n">
        <f aca="false">C3636*D3636</f>
        <v>0.9614</v>
      </c>
    </row>
    <row r="3637" customFormat="false" ht="11.25" hidden="false" customHeight="false" outlineLevel="0" collapsed="false">
      <c r="A3637" s="77" t="s">
        <v>504</v>
      </c>
      <c r="B3637" s="78" t="s">
        <v>374</v>
      </c>
      <c r="C3637" s="95" t="n">
        <v>0.46</v>
      </c>
      <c r="D3637" s="80" t="n">
        <f aca="false">INSUMOS!$C$8</f>
        <v>1.73</v>
      </c>
      <c r="E3637" s="80" t="n">
        <f aca="false">C3637*D3637</f>
        <v>0.7958</v>
      </c>
    </row>
    <row r="3638" customFormat="false" ht="11.25" hidden="false" customHeight="false" outlineLevel="0" collapsed="false">
      <c r="A3638" s="50"/>
      <c r="B3638" s="50" t="s">
        <v>500</v>
      </c>
      <c r="C3638" s="42"/>
      <c r="E3638" s="45" t="n">
        <f aca="false">SUM(E3633:E3635)</f>
        <v>7.72702</v>
      </c>
    </row>
    <row r="3639" customFormat="false" ht="11.25" hidden="false" customHeight="false" outlineLevel="0" collapsed="false">
      <c r="A3639" s="50"/>
      <c r="B3639" s="50" t="s">
        <v>505</v>
      </c>
      <c r="C3639" s="42"/>
      <c r="E3639" s="45" t="n">
        <f aca="false">SUM(E3636:E3637)</f>
        <v>1.7572</v>
      </c>
    </row>
    <row r="3640" customFormat="false" ht="11.25" hidden="false" customHeight="false" outlineLevel="0" collapsed="false">
      <c r="A3640" s="88"/>
      <c r="B3640" s="88" t="s">
        <v>506</v>
      </c>
      <c r="C3640" s="42"/>
      <c r="D3640" s="82" t="n">
        <f aca="false">INSUMOS!$C$10</f>
        <v>1.254</v>
      </c>
      <c r="E3640" s="45" t="n">
        <f aca="false">D3640*E3639</f>
        <v>2.2035288</v>
      </c>
    </row>
    <row r="3641" customFormat="false" ht="11.25" hidden="false" customHeight="false" outlineLevel="0" collapsed="false">
      <c r="A3641" s="50"/>
      <c r="B3641" s="81" t="s">
        <v>507</v>
      </c>
      <c r="C3641" s="71"/>
      <c r="D3641" s="56"/>
      <c r="E3641" s="56" t="n">
        <f aca="false">SUM(E3638:E3640)</f>
        <v>11.6877488</v>
      </c>
    </row>
    <row r="3642" customFormat="false" ht="11.25" hidden="false" customHeight="false" outlineLevel="0" collapsed="false">
      <c r="A3642" s="50"/>
      <c r="B3642" s="50" t="s">
        <v>8</v>
      </c>
      <c r="C3642" s="42"/>
      <c r="D3642" s="82" t="n">
        <f aca="false">INSUMOS!$C$11</f>
        <v>0.2</v>
      </c>
      <c r="E3642" s="45" t="n">
        <f aca="false">D3642*E3641</f>
        <v>2.33754976</v>
      </c>
    </row>
    <row r="3643" customFormat="false" ht="11.25" hidden="false" customHeight="false" outlineLevel="0" collapsed="false">
      <c r="A3643" s="50"/>
      <c r="B3643" s="83" t="s">
        <v>508</v>
      </c>
      <c r="C3643" s="71"/>
      <c r="D3643" s="56"/>
      <c r="E3643" s="56" t="n">
        <f aca="false">ROUND(SUM(E3641:E3642),2)</f>
        <v>14.03</v>
      </c>
    </row>
    <row r="3644" customFormat="false" ht="11.25" hidden="false" customHeight="false" outlineLevel="0" collapsed="false">
      <c r="A3644" s="50"/>
      <c r="B3644" s="83"/>
      <c r="C3644" s="71"/>
      <c r="D3644" s="56"/>
      <c r="E3644" s="56"/>
    </row>
    <row r="3645" customFormat="false" ht="11.25" hidden="false" customHeight="false" outlineLevel="0" collapsed="false">
      <c r="A3645" s="72" t="s">
        <v>1114</v>
      </c>
      <c r="B3645" s="89"/>
      <c r="C3645" s="74"/>
      <c r="D3645" s="94"/>
      <c r="E3645" s="92" t="s">
        <v>549</v>
      </c>
    </row>
    <row r="3646" customFormat="false" ht="12.75" hidden="false" customHeight="false" outlineLevel="0" collapsed="false">
      <c r="A3646" s="118" t="s">
        <v>299</v>
      </c>
      <c r="B3646" s="78" t="s">
        <v>39</v>
      </c>
      <c r="C3646" s="95" t="n">
        <v>1</v>
      </c>
      <c r="D3646" s="80" t="n">
        <f aca="false">INSUMOS!$C$305</f>
        <v>9.73</v>
      </c>
      <c r="E3646" s="80" t="n">
        <f aca="false">C3646*D3646</f>
        <v>9.73</v>
      </c>
    </row>
    <row r="3647" customFormat="false" ht="11.25" hidden="false" customHeight="false" outlineLevel="0" collapsed="false">
      <c r="A3647" s="77" t="s">
        <v>203</v>
      </c>
      <c r="B3647" s="78" t="s">
        <v>14</v>
      </c>
      <c r="C3647" s="95" t="n">
        <v>0.075</v>
      </c>
      <c r="D3647" s="80" t="n">
        <f aca="false">INSUMOS!$C$209</f>
        <v>13.6</v>
      </c>
      <c r="E3647" s="80" t="n">
        <f aca="false">C3647*D3647</f>
        <v>1.02</v>
      </c>
    </row>
    <row r="3648" customFormat="false" ht="11.25" hidden="false" customHeight="false" outlineLevel="0" collapsed="false">
      <c r="A3648" s="77" t="s">
        <v>1068</v>
      </c>
      <c r="B3648" s="78" t="s">
        <v>142</v>
      </c>
      <c r="C3648" s="95" t="n">
        <v>0.12</v>
      </c>
      <c r="D3648" s="80" t="n">
        <f aca="false">INSUMOS!$C$290</f>
        <v>10.42</v>
      </c>
      <c r="E3648" s="80" t="n">
        <f aca="false">C3648*D3648</f>
        <v>1.2504</v>
      </c>
    </row>
    <row r="3649" customFormat="false" ht="11.25" hidden="false" customHeight="false" outlineLevel="0" collapsed="false">
      <c r="A3649" s="77" t="s">
        <v>547</v>
      </c>
      <c r="B3649" s="78" t="s">
        <v>374</v>
      </c>
      <c r="C3649" s="95" t="n">
        <v>0.46</v>
      </c>
      <c r="D3649" s="80" t="n">
        <f aca="false">INSUMOS!$C$9</f>
        <v>2.09</v>
      </c>
      <c r="E3649" s="80" t="n">
        <f aca="false">C3649*D3649</f>
        <v>0.9614</v>
      </c>
    </row>
    <row r="3650" customFormat="false" ht="11.25" hidden="false" customHeight="false" outlineLevel="0" collapsed="false">
      <c r="A3650" s="77" t="s">
        <v>504</v>
      </c>
      <c r="B3650" s="78" t="s">
        <v>374</v>
      </c>
      <c r="C3650" s="95" t="n">
        <v>0.46</v>
      </c>
      <c r="D3650" s="80" t="n">
        <f aca="false">INSUMOS!$C$8</f>
        <v>1.73</v>
      </c>
      <c r="E3650" s="80" t="n">
        <f aca="false">C3650*D3650</f>
        <v>0.7958</v>
      </c>
    </row>
    <row r="3651" customFormat="false" ht="11.25" hidden="false" customHeight="false" outlineLevel="0" collapsed="false">
      <c r="A3651" s="50"/>
      <c r="B3651" s="50" t="s">
        <v>500</v>
      </c>
      <c r="C3651" s="42"/>
      <c r="E3651" s="45" t="n">
        <f aca="false">SUM(E3646:E3648)</f>
        <v>12.0004</v>
      </c>
    </row>
    <row r="3652" customFormat="false" ht="11.25" hidden="false" customHeight="false" outlineLevel="0" collapsed="false">
      <c r="A3652" s="50"/>
      <c r="B3652" s="50" t="s">
        <v>505</v>
      </c>
      <c r="C3652" s="42"/>
      <c r="E3652" s="45" t="n">
        <f aca="false">SUM(E3649:E3650)</f>
        <v>1.7572</v>
      </c>
    </row>
    <row r="3653" customFormat="false" ht="11.25" hidden="false" customHeight="false" outlineLevel="0" collapsed="false">
      <c r="A3653" s="88"/>
      <c r="B3653" s="88" t="s">
        <v>506</v>
      </c>
      <c r="C3653" s="42"/>
      <c r="D3653" s="82" t="n">
        <f aca="false">INSUMOS!$C$10</f>
        <v>1.254</v>
      </c>
      <c r="E3653" s="45" t="n">
        <f aca="false">D3653*E3652</f>
        <v>2.2035288</v>
      </c>
    </row>
    <row r="3654" customFormat="false" ht="11.25" hidden="false" customHeight="false" outlineLevel="0" collapsed="false">
      <c r="A3654" s="50"/>
      <c r="B3654" s="81" t="s">
        <v>507</v>
      </c>
      <c r="C3654" s="71"/>
      <c r="D3654" s="56"/>
      <c r="E3654" s="56" t="n">
        <f aca="false">SUM(E3651:E3653)</f>
        <v>15.9611288</v>
      </c>
    </row>
    <row r="3655" customFormat="false" ht="11.25" hidden="false" customHeight="false" outlineLevel="0" collapsed="false">
      <c r="A3655" s="50"/>
      <c r="B3655" s="50" t="s">
        <v>8</v>
      </c>
      <c r="C3655" s="42"/>
      <c r="D3655" s="82" t="n">
        <f aca="false">INSUMOS!$C$11</f>
        <v>0.2</v>
      </c>
      <c r="E3655" s="45" t="n">
        <f aca="false">D3655*E3654</f>
        <v>3.19222576</v>
      </c>
    </row>
    <row r="3656" customFormat="false" ht="11.25" hidden="false" customHeight="false" outlineLevel="0" collapsed="false">
      <c r="A3656" s="50"/>
      <c r="B3656" s="83" t="s">
        <v>508</v>
      </c>
      <c r="C3656" s="71"/>
      <c r="D3656" s="56"/>
      <c r="E3656" s="56" t="n">
        <f aca="false">ROUND(SUM(E3654:E3655),2)</f>
        <v>19.15</v>
      </c>
    </row>
    <row r="3657" customFormat="false" ht="11.25" hidden="false" customHeight="false" outlineLevel="0" collapsed="false">
      <c r="A3657" s="50"/>
      <c r="B3657" s="83"/>
      <c r="C3657" s="71"/>
      <c r="D3657" s="56"/>
      <c r="E3657" s="56"/>
    </row>
    <row r="3658" customFormat="false" ht="11.25" hidden="false" customHeight="false" outlineLevel="0" collapsed="false">
      <c r="A3658" s="72" t="s">
        <v>1115</v>
      </c>
      <c r="B3658" s="89"/>
      <c r="C3658" s="74"/>
      <c r="D3658" s="94"/>
      <c r="E3658" s="92" t="s">
        <v>549</v>
      </c>
    </row>
    <row r="3659" customFormat="false" ht="12.75" hidden="false" customHeight="false" outlineLevel="0" collapsed="false">
      <c r="A3659" s="118" t="s">
        <v>300</v>
      </c>
      <c r="B3659" s="78" t="s">
        <v>39</v>
      </c>
      <c r="C3659" s="95" t="n">
        <v>1</v>
      </c>
      <c r="D3659" s="80" t="n">
        <f aca="false">INSUMOS!$C$306</f>
        <v>2.95</v>
      </c>
      <c r="E3659" s="80" t="n">
        <f aca="false">C3659*D3659</f>
        <v>2.95</v>
      </c>
    </row>
    <row r="3660" customFormat="false" ht="11.25" hidden="false" customHeight="false" outlineLevel="0" collapsed="false">
      <c r="A3660" s="77" t="s">
        <v>203</v>
      </c>
      <c r="B3660" s="78" t="s">
        <v>14</v>
      </c>
      <c r="C3660" s="95" t="n">
        <v>0.05</v>
      </c>
      <c r="D3660" s="80" t="n">
        <f aca="false">INSUMOS!$C$209</f>
        <v>13.6</v>
      </c>
      <c r="E3660" s="80" t="n">
        <f aca="false">C3660*D3660</f>
        <v>0.68</v>
      </c>
    </row>
    <row r="3661" customFormat="false" ht="11.25" hidden="false" customHeight="false" outlineLevel="0" collapsed="false">
      <c r="A3661" s="77" t="s">
        <v>1068</v>
      </c>
      <c r="B3661" s="78" t="s">
        <v>142</v>
      </c>
      <c r="C3661" s="95" t="n">
        <v>0.08</v>
      </c>
      <c r="D3661" s="80" t="n">
        <f aca="false">INSUMOS!$C$290</f>
        <v>10.42</v>
      </c>
      <c r="E3661" s="80" t="n">
        <f aca="false">C3661*D3661</f>
        <v>0.8336</v>
      </c>
    </row>
    <row r="3662" customFormat="false" ht="11.25" hidden="false" customHeight="false" outlineLevel="0" collapsed="false">
      <c r="A3662" s="77" t="s">
        <v>547</v>
      </c>
      <c r="B3662" s="78" t="s">
        <v>374</v>
      </c>
      <c r="C3662" s="95" t="n">
        <v>0.23</v>
      </c>
      <c r="D3662" s="80" t="n">
        <f aca="false">INSUMOS!$C$9</f>
        <v>2.09</v>
      </c>
      <c r="E3662" s="80" t="n">
        <f aca="false">C3662*D3662</f>
        <v>0.4807</v>
      </c>
    </row>
    <row r="3663" customFormat="false" ht="11.25" hidden="false" customHeight="false" outlineLevel="0" collapsed="false">
      <c r="A3663" s="77" t="s">
        <v>504</v>
      </c>
      <c r="B3663" s="78" t="s">
        <v>374</v>
      </c>
      <c r="C3663" s="95" t="n">
        <v>0.23</v>
      </c>
      <c r="D3663" s="80" t="n">
        <f aca="false">INSUMOS!$C$8</f>
        <v>1.73</v>
      </c>
      <c r="E3663" s="80" t="n">
        <f aca="false">C3663*D3663</f>
        <v>0.3979</v>
      </c>
    </row>
    <row r="3664" customFormat="false" ht="11.25" hidden="false" customHeight="false" outlineLevel="0" collapsed="false">
      <c r="A3664" s="50"/>
      <c r="B3664" s="50" t="s">
        <v>500</v>
      </c>
      <c r="C3664" s="42"/>
      <c r="E3664" s="45" t="n">
        <f aca="false">SUM(E3659:E3661)</f>
        <v>4.4636</v>
      </c>
    </row>
    <row r="3665" customFormat="false" ht="11.25" hidden="false" customHeight="false" outlineLevel="0" collapsed="false">
      <c r="A3665" s="50"/>
      <c r="B3665" s="50" t="s">
        <v>505</v>
      </c>
      <c r="C3665" s="42"/>
      <c r="E3665" s="45" t="n">
        <f aca="false">SUM(E3662:E3663)</f>
        <v>0.8786</v>
      </c>
    </row>
    <row r="3666" customFormat="false" ht="21" hidden="false" customHeight="true" outlineLevel="0" collapsed="false">
      <c r="A3666" s="88"/>
      <c r="B3666" s="88" t="s">
        <v>506</v>
      </c>
      <c r="C3666" s="42"/>
      <c r="D3666" s="82" t="n">
        <f aca="false">INSUMOS!$C$10</f>
        <v>1.254</v>
      </c>
      <c r="E3666" s="45" t="n">
        <f aca="false">D3666*E3665</f>
        <v>1.1017644</v>
      </c>
    </row>
    <row r="3667" customFormat="false" ht="11.25" hidden="false" customHeight="false" outlineLevel="0" collapsed="false">
      <c r="A3667" s="50"/>
      <c r="B3667" s="81" t="s">
        <v>507</v>
      </c>
      <c r="C3667" s="71"/>
      <c r="D3667" s="56"/>
      <c r="E3667" s="56" t="n">
        <f aca="false">SUM(E3664:E3666)</f>
        <v>6.4439644</v>
      </c>
    </row>
    <row r="3668" customFormat="false" ht="11.25" hidden="false" customHeight="false" outlineLevel="0" collapsed="false">
      <c r="A3668" s="50"/>
      <c r="B3668" s="50" t="s">
        <v>8</v>
      </c>
      <c r="C3668" s="42"/>
      <c r="D3668" s="82" t="n">
        <f aca="false">INSUMOS!$C$11</f>
        <v>0.2</v>
      </c>
      <c r="E3668" s="45" t="n">
        <f aca="false">D3668*E3667</f>
        <v>1.28879288</v>
      </c>
    </row>
    <row r="3669" customFormat="false" ht="11.25" hidden="false" customHeight="false" outlineLevel="0" collapsed="false">
      <c r="A3669" s="50"/>
      <c r="B3669" s="83" t="s">
        <v>508</v>
      </c>
      <c r="C3669" s="71"/>
      <c r="D3669" s="56"/>
      <c r="E3669" s="56" t="n">
        <f aca="false">ROUND(SUM(E3667:E3668),2)</f>
        <v>7.73</v>
      </c>
    </row>
    <row r="3670" customFormat="false" ht="11.25" hidden="false" customHeight="false" outlineLevel="0" collapsed="false">
      <c r="A3670" s="50"/>
      <c r="B3670" s="83"/>
      <c r="C3670" s="71"/>
      <c r="D3670" s="56"/>
      <c r="E3670" s="56"/>
    </row>
    <row r="3671" customFormat="false" ht="11.25" hidden="false" customHeight="false" outlineLevel="0" collapsed="false">
      <c r="A3671" s="72" t="s">
        <v>1116</v>
      </c>
      <c r="B3671" s="89"/>
      <c r="C3671" s="74"/>
      <c r="D3671" s="94"/>
      <c r="E3671" s="92" t="s">
        <v>549</v>
      </c>
    </row>
    <row r="3672" customFormat="false" ht="12.75" hidden="false" customHeight="false" outlineLevel="0" collapsed="false">
      <c r="A3672" s="118" t="s">
        <v>301</v>
      </c>
      <c r="B3672" s="78" t="s">
        <v>39</v>
      </c>
      <c r="C3672" s="95" t="n">
        <v>1</v>
      </c>
      <c r="D3672" s="80" t="n">
        <f aca="false">INSUMOS!$C$307</f>
        <v>1.39</v>
      </c>
      <c r="E3672" s="80" t="n">
        <f aca="false">C3672*D3672</f>
        <v>1.39</v>
      </c>
    </row>
    <row r="3673" customFormat="false" ht="11.25" hidden="false" customHeight="false" outlineLevel="0" collapsed="false">
      <c r="A3673" s="77" t="s">
        <v>203</v>
      </c>
      <c r="B3673" s="78" t="s">
        <v>14</v>
      </c>
      <c r="C3673" s="95" t="n">
        <v>0.015</v>
      </c>
      <c r="D3673" s="80" t="n">
        <f aca="false">INSUMOS!$C$209</f>
        <v>13.6</v>
      </c>
      <c r="E3673" s="80" t="n">
        <f aca="false">C3673*D3673</f>
        <v>0.204</v>
      </c>
    </row>
    <row r="3674" customFormat="false" ht="11.25" hidden="false" customHeight="false" outlineLevel="0" collapsed="false">
      <c r="A3674" s="77" t="s">
        <v>1068</v>
      </c>
      <c r="B3674" s="78" t="s">
        <v>142</v>
      </c>
      <c r="C3674" s="95" t="n">
        <v>0.022</v>
      </c>
      <c r="D3674" s="80" t="n">
        <f aca="false">INSUMOS!$C$290</f>
        <v>10.42</v>
      </c>
      <c r="E3674" s="80" t="n">
        <f aca="false">C3674*D3674</f>
        <v>0.22924</v>
      </c>
    </row>
    <row r="3675" customFormat="false" ht="11.25" hidden="false" customHeight="false" outlineLevel="0" collapsed="false">
      <c r="A3675" s="77" t="s">
        <v>547</v>
      </c>
      <c r="B3675" s="78" t="s">
        <v>374</v>
      </c>
      <c r="C3675" s="95" t="n">
        <v>0.14</v>
      </c>
      <c r="D3675" s="80" t="n">
        <f aca="false">INSUMOS!$C$9</f>
        <v>2.09</v>
      </c>
      <c r="E3675" s="80" t="n">
        <f aca="false">C3675*D3675</f>
        <v>0.2926</v>
      </c>
    </row>
    <row r="3676" customFormat="false" ht="11.25" hidden="false" customHeight="false" outlineLevel="0" collapsed="false">
      <c r="A3676" s="77" t="s">
        <v>504</v>
      </c>
      <c r="B3676" s="78" t="s">
        <v>374</v>
      </c>
      <c r="C3676" s="95" t="n">
        <v>0.14</v>
      </c>
      <c r="D3676" s="80" t="n">
        <f aca="false">INSUMOS!$C$8</f>
        <v>1.73</v>
      </c>
      <c r="E3676" s="80" t="n">
        <f aca="false">C3676*D3676</f>
        <v>0.2422</v>
      </c>
    </row>
    <row r="3677" customFormat="false" ht="11.25" hidden="false" customHeight="false" outlineLevel="0" collapsed="false">
      <c r="A3677" s="50"/>
      <c r="B3677" s="50" t="s">
        <v>500</v>
      </c>
      <c r="C3677" s="42"/>
      <c r="E3677" s="45" t="n">
        <f aca="false">SUM(E3672:E3674)</f>
        <v>1.82324</v>
      </c>
    </row>
    <row r="3678" customFormat="false" ht="11.25" hidden="false" customHeight="false" outlineLevel="0" collapsed="false">
      <c r="A3678" s="50"/>
      <c r="B3678" s="50" t="s">
        <v>505</v>
      </c>
      <c r="C3678" s="42"/>
      <c r="E3678" s="45" t="n">
        <f aca="false">SUM(E3675:E3676)</f>
        <v>0.5348</v>
      </c>
    </row>
    <row r="3679" customFormat="false" ht="11.25" hidden="false" customHeight="false" outlineLevel="0" collapsed="false">
      <c r="A3679" s="88"/>
      <c r="B3679" s="88" t="s">
        <v>506</v>
      </c>
      <c r="C3679" s="42"/>
      <c r="D3679" s="82" t="n">
        <f aca="false">INSUMOS!$C$10</f>
        <v>1.254</v>
      </c>
      <c r="E3679" s="45" t="n">
        <f aca="false">D3679*E3678</f>
        <v>0.6706392</v>
      </c>
    </row>
    <row r="3680" customFormat="false" ht="11.25" hidden="false" customHeight="false" outlineLevel="0" collapsed="false">
      <c r="A3680" s="50"/>
      <c r="B3680" s="81" t="s">
        <v>507</v>
      </c>
      <c r="C3680" s="71"/>
      <c r="D3680" s="56"/>
      <c r="E3680" s="56" t="n">
        <f aca="false">SUM(E3677:E3679)</f>
        <v>3.0286792</v>
      </c>
    </row>
    <row r="3681" customFormat="false" ht="11.25" hidden="false" customHeight="false" outlineLevel="0" collapsed="false">
      <c r="A3681" s="50"/>
      <c r="B3681" s="50" t="s">
        <v>8</v>
      </c>
      <c r="C3681" s="42"/>
      <c r="D3681" s="82" t="n">
        <f aca="false">INSUMOS!$C$11</f>
        <v>0.2</v>
      </c>
      <c r="E3681" s="45" t="n">
        <f aca="false">D3681*E3680</f>
        <v>0.60573584</v>
      </c>
    </row>
    <row r="3682" customFormat="false" ht="11.25" hidden="false" customHeight="false" outlineLevel="0" collapsed="false">
      <c r="A3682" s="50"/>
      <c r="B3682" s="83" t="s">
        <v>508</v>
      </c>
      <c r="C3682" s="71"/>
      <c r="D3682" s="56"/>
      <c r="E3682" s="56" t="n">
        <f aca="false">ROUND(SUM(E3680:E3681),2)</f>
        <v>3.63</v>
      </c>
    </row>
    <row r="3683" customFormat="false" ht="11.25" hidden="false" customHeight="false" outlineLevel="0" collapsed="false">
      <c r="A3683" s="50"/>
      <c r="B3683" s="83"/>
      <c r="C3683" s="71"/>
      <c r="D3683" s="56"/>
      <c r="E3683" s="56"/>
    </row>
    <row r="3684" customFormat="false" ht="11.25" hidden="false" customHeight="false" outlineLevel="0" collapsed="false">
      <c r="A3684" s="109" t="s">
        <v>1117</v>
      </c>
      <c r="B3684" s="110"/>
      <c r="C3684" s="111"/>
      <c r="D3684" s="104"/>
      <c r="E3684" s="104"/>
    </row>
    <row r="3685" customFormat="false" ht="11.25" hidden="false" customHeight="false" outlineLevel="0" collapsed="false">
      <c r="A3685" s="72" t="s">
        <v>1118</v>
      </c>
      <c r="B3685" s="89"/>
      <c r="C3685" s="73"/>
      <c r="D3685" s="94"/>
      <c r="E3685" s="74" t="s">
        <v>549</v>
      </c>
    </row>
    <row r="3686" customFormat="false" ht="11.25" hidden="false" customHeight="false" outlineLevel="0" collapsed="false">
      <c r="A3686" s="77" t="s">
        <v>1119</v>
      </c>
      <c r="B3686" s="78" t="s">
        <v>39</v>
      </c>
      <c r="C3686" s="95" t="n">
        <v>1</v>
      </c>
      <c r="D3686" s="80" t="n">
        <f aca="false">INSUMOS!$C$343</f>
        <v>4</v>
      </c>
      <c r="E3686" s="80" t="n">
        <f aca="false">C3686*D3686</f>
        <v>4</v>
      </c>
    </row>
    <row r="3687" customFormat="false" ht="11.25" hidden="false" customHeight="false" outlineLevel="0" collapsed="false">
      <c r="A3687" s="77" t="s">
        <v>328</v>
      </c>
      <c r="B3687" s="78" t="s">
        <v>43</v>
      </c>
      <c r="C3687" s="95" t="n">
        <v>11</v>
      </c>
      <c r="D3687" s="80" t="n">
        <f aca="false">INSUMOS!$C$335</f>
        <v>0.38</v>
      </c>
      <c r="E3687" s="80" t="n">
        <f aca="false">C3687*D3687</f>
        <v>4.18</v>
      </c>
    </row>
    <row r="3688" customFormat="false" ht="11.25" hidden="false" customHeight="false" outlineLevel="0" collapsed="false">
      <c r="A3688" s="77" t="s">
        <v>1120</v>
      </c>
      <c r="B3688" s="78" t="s">
        <v>43</v>
      </c>
      <c r="C3688" s="95" t="n">
        <v>4</v>
      </c>
      <c r="D3688" s="80" t="n">
        <f aca="false">INSUMOS!$C$330</f>
        <v>0.8</v>
      </c>
      <c r="E3688" s="80" t="n">
        <f aca="false">C3688*D3688</f>
        <v>3.2</v>
      </c>
    </row>
    <row r="3689" customFormat="false" ht="11.25" hidden="false" customHeight="false" outlineLevel="0" collapsed="false">
      <c r="A3689" s="77" t="s">
        <v>1121</v>
      </c>
      <c r="B3689" s="78" t="s">
        <v>39</v>
      </c>
      <c r="C3689" s="95" t="n">
        <v>1</v>
      </c>
      <c r="D3689" s="80" t="n">
        <f aca="false">INSUMOS!$C$318</f>
        <v>0.4</v>
      </c>
      <c r="E3689" s="80" t="n">
        <f aca="false">C3689*D3689</f>
        <v>0.4</v>
      </c>
    </row>
    <row r="3690" customFormat="false" ht="11.25" hidden="false" customHeight="false" outlineLevel="0" collapsed="false">
      <c r="A3690" s="77" t="s">
        <v>1122</v>
      </c>
      <c r="B3690" s="78" t="s">
        <v>39</v>
      </c>
      <c r="C3690" s="95" t="n">
        <v>0.5</v>
      </c>
      <c r="D3690" s="80" t="n">
        <f aca="false">INSUMOS!$C$322</f>
        <v>0.3</v>
      </c>
      <c r="E3690" s="80" t="n">
        <f aca="false">C3690*D3690</f>
        <v>0.15</v>
      </c>
    </row>
    <row r="3691" customFormat="false" ht="11.25" hidden="false" customHeight="false" outlineLevel="0" collapsed="false">
      <c r="A3691" s="77" t="s">
        <v>1123</v>
      </c>
      <c r="B3691" s="78" t="s">
        <v>105</v>
      </c>
      <c r="C3691" s="95" t="n">
        <v>5</v>
      </c>
      <c r="D3691" s="80" t="n">
        <f aca="false">INSUMOS!$C$425</f>
        <v>0.29</v>
      </c>
      <c r="E3691" s="80" t="n">
        <f aca="false">C3691*D3691</f>
        <v>1.45</v>
      </c>
    </row>
    <row r="3692" customFormat="false" ht="11.25" hidden="false" customHeight="false" outlineLevel="0" collapsed="false">
      <c r="A3692" s="77" t="s">
        <v>1124</v>
      </c>
      <c r="B3692" s="78" t="s">
        <v>39</v>
      </c>
      <c r="C3692" s="95" t="n">
        <v>1</v>
      </c>
      <c r="D3692" s="80" t="n">
        <f aca="false">INSUMOS!$C$248</f>
        <v>0.6</v>
      </c>
      <c r="E3692" s="80" t="n">
        <f aca="false">C3692*D3692</f>
        <v>0.6</v>
      </c>
    </row>
    <row r="3693" customFormat="false" ht="11.25" hidden="false" customHeight="false" outlineLevel="0" collapsed="false">
      <c r="A3693" s="77" t="s">
        <v>1125</v>
      </c>
      <c r="B3693" s="78" t="s">
        <v>39</v>
      </c>
      <c r="C3693" s="95" t="n">
        <v>3</v>
      </c>
      <c r="D3693" s="80" t="n">
        <f aca="false">INSUMOS!$C$310</f>
        <v>0.6</v>
      </c>
      <c r="E3693" s="80" t="n">
        <f aca="false">C3693*D3693</f>
        <v>1.8</v>
      </c>
    </row>
    <row r="3694" customFormat="false" ht="11.25" hidden="false" customHeight="false" outlineLevel="0" collapsed="false">
      <c r="A3694" s="77" t="s">
        <v>334</v>
      </c>
      <c r="B3694" s="78" t="s">
        <v>43</v>
      </c>
      <c r="C3694" s="95" t="n">
        <v>0.3</v>
      </c>
      <c r="D3694" s="80" t="n">
        <f aca="false">INSUMOS!$C$341</f>
        <v>0.35</v>
      </c>
      <c r="E3694" s="80" t="n">
        <f aca="false">C3694*D3694</f>
        <v>0.105</v>
      </c>
    </row>
    <row r="3695" customFormat="false" ht="11.25" hidden="false" customHeight="false" outlineLevel="0" collapsed="false">
      <c r="A3695" s="77" t="s">
        <v>572</v>
      </c>
      <c r="B3695" s="78" t="s">
        <v>374</v>
      </c>
      <c r="C3695" s="95" t="n">
        <v>3.7</v>
      </c>
      <c r="D3695" s="80" t="n">
        <f aca="false">INSUMOS!$C$9</f>
        <v>2.09</v>
      </c>
      <c r="E3695" s="80" t="n">
        <f aca="false">C3695*D3695</f>
        <v>7.733</v>
      </c>
    </row>
    <row r="3696" customFormat="false" ht="11.25" hidden="false" customHeight="false" outlineLevel="0" collapsed="false">
      <c r="A3696" s="77" t="s">
        <v>530</v>
      </c>
      <c r="B3696" s="78" t="s">
        <v>374</v>
      </c>
      <c r="C3696" s="95" t="n">
        <v>3.7</v>
      </c>
      <c r="D3696" s="80" t="n">
        <f aca="false">INSUMOS!$C$8</f>
        <v>1.73</v>
      </c>
      <c r="E3696" s="80" t="n">
        <f aca="false">C3696*D3696</f>
        <v>6.401</v>
      </c>
    </row>
    <row r="3697" customFormat="false" ht="11.25" hidden="false" customHeight="false" outlineLevel="0" collapsed="false">
      <c r="A3697" s="50"/>
      <c r="B3697" s="50" t="s">
        <v>500</v>
      </c>
      <c r="C3697" s="42"/>
      <c r="E3697" s="45" t="n">
        <f aca="false">SUM(E3686:E3694)</f>
        <v>15.885</v>
      </c>
    </row>
    <row r="3698" customFormat="false" ht="11.25" hidden="false" customHeight="false" outlineLevel="0" collapsed="false">
      <c r="A3698" s="50"/>
      <c r="B3698" s="50" t="s">
        <v>505</v>
      </c>
      <c r="C3698" s="42"/>
      <c r="E3698" s="45" t="n">
        <f aca="false">SUM(E3695:E3696)</f>
        <v>14.134</v>
      </c>
    </row>
    <row r="3699" customFormat="false" ht="11.25" hidden="false" customHeight="false" outlineLevel="0" collapsed="false">
      <c r="A3699" s="88"/>
      <c r="B3699" s="88" t="s">
        <v>506</v>
      </c>
      <c r="C3699" s="42"/>
      <c r="D3699" s="82" t="n">
        <f aca="false">INSUMOS!$C$10</f>
        <v>1.254</v>
      </c>
      <c r="E3699" s="45" t="n">
        <f aca="false">D3699*E3698</f>
        <v>17.724036</v>
      </c>
    </row>
    <row r="3700" customFormat="false" ht="11.25" hidden="false" customHeight="false" outlineLevel="0" collapsed="false">
      <c r="A3700" s="50"/>
      <c r="B3700" s="81" t="s">
        <v>507</v>
      </c>
      <c r="C3700" s="71"/>
      <c r="D3700" s="56"/>
      <c r="E3700" s="56" t="n">
        <f aca="false">SUM(E3697:E3699)</f>
        <v>47.743036</v>
      </c>
    </row>
    <row r="3701" customFormat="false" ht="11.25" hidden="false" customHeight="false" outlineLevel="0" collapsed="false">
      <c r="A3701" s="50"/>
      <c r="B3701" s="50" t="s">
        <v>8</v>
      </c>
      <c r="C3701" s="42"/>
      <c r="D3701" s="82" t="n">
        <f aca="false">INSUMOS!$C$11</f>
        <v>0.2</v>
      </c>
      <c r="E3701" s="45" t="n">
        <f aca="false">D3701*E3700</f>
        <v>9.5486072</v>
      </c>
    </row>
    <row r="3702" customFormat="false" ht="11.25" hidden="false" customHeight="false" outlineLevel="0" collapsed="false">
      <c r="A3702" s="50"/>
      <c r="B3702" s="83" t="s">
        <v>508</v>
      </c>
      <c r="C3702" s="71"/>
      <c r="D3702" s="56"/>
      <c r="E3702" s="56" t="n">
        <f aca="false">ROUND(SUM(E3700:E3701),2)</f>
        <v>57.29</v>
      </c>
    </row>
    <row r="3703" customFormat="false" ht="11.25" hidden="false" customHeight="false" outlineLevel="0" collapsed="false">
      <c r="A3703" s="50"/>
      <c r="B3703" s="83"/>
      <c r="C3703" s="71"/>
      <c r="D3703" s="56"/>
      <c r="E3703" s="56"/>
    </row>
    <row r="3704" customFormat="false" ht="11.25" hidden="false" customHeight="false" outlineLevel="0" collapsed="false">
      <c r="A3704" s="72" t="s">
        <v>1126</v>
      </c>
      <c r="B3704" s="89"/>
      <c r="C3704" s="73"/>
      <c r="D3704" s="94"/>
      <c r="E3704" s="74" t="s">
        <v>549</v>
      </c>
    </row>
    <row r="3705" customFormat="false" ht="11.25" hidden="false" customHeight="false" outlineLevel="0" collapsed="false">
      <c r="A3705" s="77" t="s">
        <v>1119</v>
      </c>
      <c r="B3705" s="78" t="s">
        <v>39</v>
      </c>
      <c r="C3705" s="95" t="n">
        <v>1</v>
      </c>
      <c r="D3705" s="80" t="n">
        <f aca="false">INSUMOS!$C$343</f>
        <v>4</v>
      </c>
      <c r="E3705" s="80" t="n">
        <f aca="false">C3705*D3705</f>
        <v>4</v>
      </c>
    </row>
    <row r="3706" customFormat="false" ht="11.25" hidden="false" customHeight="false" outlineLevel="0" collapsed="false">
      <c r="A3706" s="77" t="s">
        <v>328</v>
      </c>
      <c r="B3706" s="78" t="s">
        <v>43</v>
      </c>
      <c r="C3706" s="95" t="n">
        <v>11</v>
      </c>
      <c r="D3706" s="80" t="n">
        <f aca="false">INSUMOS!$C$335</f>
        <v>0.38</v>
      </c>
      <c r="E3706" s="80" t="n">
        <f aca="false">C3706*D3706</f>
        <v>4.18</v>
      </c>
    </row>
    <row r="3707" customFormat="false" ht="11.25" hidden="false" customHeight="false" outlineLevel="0" collapsed="false">
      <c r="A3707" s="77" t="s">
        <v>1127</v>
      </c>
      <c r="B3707" s="78" t="s">
        <v>43</v>
      </c>
      <c r="C3707" s="95" t="n">
        <v>4</v>
      </c>
      <c r="D3707" s="80" t="n">
        <f aca="false">INSUMOS!$C$332</f>
        <v>1.24</v>
      </c>
      <c r="E3707" s="80" t="n">
        <f aca="false">C3707*D3707</f>
        <v>4.96</v>
      </c>
    </row>
    <row r="3708" customFormat="false" ht="11.25" hidden="false" customHeight="false" outlineLevel="0" collapsed="false">
      <c r="A3708" s="77" t="s">
        <v>1121</v>
      </c>
      <c r="B3708" s="78" t="s">
        <v>39</v>
      </c>
      <c r="C3708" s="95" t="n">
        <v>1</v>
      </c>
      <c r="D3708" s="80" t="n">
        <f aca="false">INSUMOS!$C$318</f>
        <v>0.4</v>
      </c>
      <c r="E3708" s="80" t="n">
        <f aca="false">C3708*D3708</f>
        <v>0.4</v>
      </c>
    </row>
    <row r="3709" customFormat="false" ht="11.25" hidden="false" customHeight="false" outlineLevel="0" collapsed="false">
      <c r="A3709" s="77" t="s">
        <v>1128</v>
      </c>
      <c r="B3709" s="78" t="s">
        <v>39</v>
      </c>
      <c r="C3709" s="95" t="n">
        <v>0.5</v>
      </c>
      <c r="D3709" s="80" t="n">
        <f aca="false">INSUMOS!$C$322</f>
        <v>0.3</v>
      </c>
      <c r="E3709" s="80" t="n">
        <f aca="false">C3709*D3709</f>
        <v>0.15</v>
      </c>
    </row>
    <row r="3710" customFormat="false" ht="11.25" hidden="false" customHeight="false" outlineLevel="0" collapsed="false">
      <c r="A3710" s="77" t="s">
        <v>1129</v>
      </c>
      <c r="B3710" s="78" t="s">
        <v>39</v>
      </c>
      <c r="C3710" s="95" t="n">
        <v>1</v>
      </c>
      <c r="D3710" s="80" t="n">
        <f aca="false">INSUMOS!$C$248</f>
        <v>0.6</v>
      </c>
      <c r="E3710" s="80" t="n">
        <f aca="false">C3710*D3710</f>
        <v>0.6</v>
      </c>
    </row>
    <row r="3711" customFormat="false" ht="11.25" hidden="false" customHeight="false" outlineLevel="0" collapsed="false">
      <c r="A3711" s="77" t="s">
        <v>1130</v>
      </c>
      <c r="B3711" s="78" t="s">
        <v>14</v>
      </c>
      <c r="C3711" s="95" t="n">
        <v>0.1</v>
      </c>
      <c r="D3711" s="80" t="n">
        <f aca="false">INSUMOS!$C$93</f>
        <v>7.17</v>
      </c>
      <c r="E3711" s="80" t="n">
        <f aca="false">C3711*D3711</f>
        <v>0.717</v>
      </c>
    </row>
    <row r="3712" customFormat="false" ht="11.25" hidden="false" customHeight="false" outlineLevel="0" collapsed="false">
      <c r="A3712" s="77" t="s">
        <v>334</v>
      </c>
      <c r="B3712" s="78" t="s">
        <v>43</v>
      </c>
      <c r="C3712" s="95" t="n">
        <v>0.3</v>
      </c>
      <c r="D3712" s="80" t="n">
        <f aca="false">INSUMOS!$C$341</f>
        <v>0.35</v>
      </c>
      <c r="E3712" s="80" t="n">
        <f aca="false">C3712*D3712</f>
        <v>0.105</v>
      </c>
    </row>
    <row r="3713" customFormat="false" ht="11.25" hidden="false" customHeight="false" outlineLevel="0" collapsed="false">
      <c r="A3713" s="77" t="s">
        <v>572</v>
      </c>
      <c r="B3713" s="78" t="s">
        <v>374</v>
      </c>
      <c r="C3713" s="95" t="n">
        <v>3.7</v>
      </c>
      <c r="D3713" s="80" t="n">
        <f aca="false">INSUMOS!$C$9</f>
        <v>2.09</v>
      </c>
      <c r="E3713" s="80" t="n">
        <f aca="false">C3713*D3713</f>
        <v>7.733</v>
      </c>
    </row>
    <row r="3714" customFormat="false" ht="11.25" hidden="false" customHeight="false" outlineLevel="0" collapsed="false">
      <c r="A3714" s="77" t="s">
        <v>530</v>
      </c>
      <c r="B3714" s="78" t="s">
        <v>374</v>
      </c>
      <c r="C3714" s="95" t="n">
        <v>3.7</v>
      </c>
      <c r="D3714" s="80" t="n">
        <f aca="false">INSUMOS!$C$8</f>
        <v>1.73</v>
      </c>
      <c r="E3714" s="80" t="n">
        <f aca="false">C3714*D3714</f>
        <v>6.401</v>
      </c>
    </row>
    <row r="3715" customFormat="false" ht="11.25" hidden="false" customHeight="false" outlineLevel="0" collapsed="false">
      <c r="A3715" s="50"/>
      <c r="B3715" s="50" t="s">
        <v>500</v>
      </c>
      <c r="C3715" s="42"/>
      <c r="E3715" s="45" t="n">
        <f aca="false">SUM(E3705:E3712)</f>
        <v>15.112</v>
      </c>
    </row>
    <row r="3716" customFormat="false" ht="11.25" hidden="false" customHeight="false" outlineLevel="0" collapsed="false">
      <c r="A3716" s="50"/>
      <c r="B3716" s="50" t="s">
        <v>505</v>
      </c>
      <c r="C3716" s="42"/>
      <c r="E3716" s="45" t="n">
        <f aca="false">SUM(E3713:E3714)</f>
        <v>14.134</v>
      </c>
    </row>
    <row r="3717" customFormat="false" ht="11.25" hidden="false" customHeight="false" outlineLevel="0" collapsed="false">
      <c r="A3717" s="88"/>
      <c r="B3717" s="88" t="s">
        <v>506</v>
      </c>
      <c r="C3717" s="42"/>
      <c r="D3717" s="82" t="n">
        <f aca="false">INSUMOS!$C$10</f>
        <v>1.254</v>
      </c>
      <c r="E3717" s="45" t="n">
        <f aca="false">D3717*E3716</f>
        <v>17.724036</v>
      </c>
    </row>
    <row r="3718" customFormat="false" ht="11.25" hidden="false" customHeight="false" outlineLevel="0" collapsed="false">
      <c r="A3718" s="50"/>
      <c r="B3718" s="81" t="s">
        <v>507</v>
      </c>
      <c r="C3718" s="71"/>
      <c r="D3718" s="56"/>
      <c r="E3718" s="56" t="n">
        <f aca="false">SUM(E3715:E3717)</f>
        <v>46.970036</v>
      </c>
    </row>
    <row r="3719" customFormat="false" ht="11.25" hidden="false" customHeight="false" outlineLevel="0" collapsed="false">
      <c r="A3719" s="50"/>
      <c r="B3719" s="50" t="s">
        <v>8</v>
      </c>
      <c r="C3719" s="42"/>
      <c r="D3719" s="82" t="n">
        <f aca="false">INSUMOS!$C$11</f>
        <v>0.2</v>
      </c>
      <c r="E3719" s="45" t="n">
        <f aca="false">D3719*E3718</f>
        <v>9.3940072</v>
      </c>
    </row>
    <row r="3720" customFormat="false" ht="11.25" hidden="false" customHeight="false" outlineLevel="0" collapsed="false">
      <c r="A3720" s="50"/>
      <c r="B3720" s="83" t="s">
        <v>508</v>
      </c>
      <c r="C3720" s="71"/>
      <c r="D3720" s="56"/>
      <c r="E3720" s="56" t="n">
        <f aca="false">ROUND(SUM(E3718:E3719),2)</f>
        <v>56.36</v>
      </c>
    </row>
    <row r="3721" customFormat="false" ht="11.25" hidden="false" customHeight="false" outlineLevel="0" collapsed="false">
      <c r="A3721" s="50"/>
      <c r="B3721" s="83"/>
      <c r="C3721" s="71"/>
      <c r="D3721" s="56"/>
      <c r="E3721" s="56"/>
    </row>
    <row r="3722" customFormat="false" ht="11.25" hidden="false" customHeight="false" outlineLevel="0" collapsed="false">
      <c r="A3722" s="72" t="s">
        <v>1131</v>
      </c>
      <c r="B3722" s="89"/>
      <c r="C3722" s="74"/>
      <c r="D3722" s="73"/>
      <c r="E3722" s="92" t="s">
        <v>549</v>
      </c>
    </row>
    <row r="3723" customFormat="false" ht="11.25" hidden="false" customHeight="false" outlineLevel="0" collapsed="false">
      <c r="A3723" s="77" t="s">
        <v>1132</v>
      </c>
      <c r="B3723" s="78" t="s">
        <v>39</v>
      </c>
      <c r="C3723" s="95" t="n">
        <v>1</v>
      </c>
      <c r="D3723" s="80" t="n">
        <f aca="false">INSUMOS!$C$373</f>
        <v>3.35</v>
      </c>
      <c r="E3723" s="80" t="n">
        <f aca="false">C3723*D3723</f>
        <v>3.35</v>
      </c>
    </row>
    <row r="3724" customFormat="false" ht="11.25" hidden="false" customHeight="false" outlineLevel="0" collapsed="false">
      <c r="A3724" s="77" t="s">
        <v>329</v>
      </c>
      <c r="B3724" s="78" t="s">
        <v>43</v>
      </c>
      <c r="C3724" s="95" t="n">
        <v>6</v>
      </c>
      <c r="D3724" s="80" t="n">
        <f aca="false">INSUMOS!$C$336</f>
        <v>0.6</v>
      </c>
      <c r="E3724" s="80" t="n">
        <f aca="false">C3724*D3724</f>
        <v>3.6</v>
      </c>
    </row>
    <row r="3725" customFormat="false" ht="11.25" hidden="false" customHeight="false" outlineLevel="0" collapsed="false">
      <c r="A3725" s="77" t="s">
        <v>1133</v>
      </c>
      <c r="B3725" s="78" t="s">
        <v>43</v>
      </c>
      <c r="C3725" s="95" t="n">
        <v>3</v>
      </c>
      <c r="D3725" s="80" t="n">
        <f aca="false">INSUMOS!$C$330</f>
        <v>0.8</v>
      </c>
      <c r="E3725" s="80" t="n">
        <f aca="false">C3725*D3725</f>
        <v>2.4</v>
      </c>
    </row>
    <row r="3726" customFormat="false" ht="11.25" hidden="false" customHeight="false" outlineLevel="0" collapsed="false">
      <c r="A3726" s="77" t="s">
        <v>1134</v>
      </c>
      <c r="B3726" s="78" t="s">
        <v>39</v>
      </c>
      <c r="C3726" s="95" t="n">
        <v>1</v>
      </c>
      <c r="D3726" s="80" t="n">
        <f aca="false">INSUMOS!$C$318</f>
        <v>0.4</v>
      </c>
      <c r="E3726" s="80" t="n">
        <f aca="false">C3726*D3726</f>
        <v>0.4</v>
      </c>
    </row>
    <row r="3727" customFormat="false" ht="11.25" hidden="false" customHeight="false" outlineLevel="0" collapsed="false">
      <c r="A3727" s="77" t="s">
        <v>1135</v>
      </c>
      <c r="B3727" s="78" t="s">
        <v>39</v>
      </c>
      <c r="C3727" s="95" t="n">
        <v>0.5</v>
      </c>
      <c r="D3727" s="80" t="n">
        <f aca="false">INSUMOS!$C$322</f>
        <v>0.3</v>
      </c>
      <c r="E3727" s="80" t="n">
        <f aca="false">C3727*D3727</f>
        <v>0.15</v>
      </c>
    </row>
    <row r="3728" customFormat="false" ht="11.25" hidden="false" customHeight="false" outlineLevel="0" collapsed="false">
      <c r="A3728" s="77" t="s">
        <v>1124</v>
      </c>
      <c r="B3728" s="78" t="s">
        <v>39</v>
      </c>
      <c r="C3728" s="95" t="n">
        <v>1</v>
      </c>
      <c r="D3728" s="80" t="n">
        <f aca="false">INSUMOS!$C$248</f>
        <v>0.6</v>
      </c>
      <c r="E3728" s="80" t="n">
        <f aca="false">C3728*D3728</f>
        <v>0.6</v>
      </c>
    </row>
    <row r="3729" customFormat="false" ht="11.25" hidden="false" customHeight="false" outlineLevel="0" collapsed="false">
      <c r="A3729" s="77" t="s">
        <v>1136</v>
      </c>
      <c r="B3729" s="78" t="s">
        <v>39</v>
      </c>
      <c r="C3729" s="95" t="n">
        <v>2</v>
      </c>
      <c r="D3729" s="80" t="n">
        <f aca="false">INSUMOS!$C$310</f>
        <v>0.6</v>
      </c>
      <c r="E3729" s="80" t="n">
        <f aca="false">C3729*D3729</f>
        <v>1.2</v>
      </c>
    </row>
    <row r="3730" customFormat="false" ht="11.25" hidden="false" customHeight="false" outlineLevel="0" collapsed="false">
      <c r="A3730" s="77" t="s">
        <v>1137</v>
      </c>
      <c r="B3730" s="78" t="s">
        <v>39</v>
      </c>
      <c r="C3730" s="95" t="n">
        <v>4</v>
      </c>
      <c r="D3730" s="80" t="n">
        <f aca="false">INSUMOS!$C$425</f>
        <v>0.29</v>
      </c>
      <c r="E3730" s="80" t="n">
        <f aca="false">C3730*D3730</f>
        <v>1.16</v>
      </c>
    </row>
    <row r="3731" customFormat="false" ht="11.25" hidden="false" customHeight="false" outlineLevel="0" collapsed="false">
      <c r="A3731" s="77" t="s">
        <v>1138</v>
      </c>
      <c r="B3731" s="78" t="s">
        <v>43</v>
      </c>
      <c r="C3731" s="95" t="n">
        <v>0.08</v>
      </c>
      <c r="D3731" s="80" t="n">
        <f aca="false">INSUMOS!$C$341</f>
        <v>0.35</v>
      </c>
      <c r="E3731" s="80" t="n">
        <f aca="false">C3731*D3731</f>
        <v>0.028</v>
      </c>
    </row>
    <row r="3732" customFormat="false" ht="11.25" hidden="false" customHeight="false" outlineLevel="0" collapsed="false">
      <c r="A3732" s="77" t="s">
        <v>572</v>
      </c>
      <c r="B3732" s="78" t="s">
        <v>374</v>
      </c>
      <c r="C3732" s="95" t="n">
        <v>3</v>
      </c>
      <c r="D3732" s="80" t="n">
        <f aca="false">INSUMOS!$C$9</f>
        <v>2.09</v>
      </c>
      <c r="E3732" s="80" t="n">
        <f aca="false">C3732*D3732</f>
        <v>6.27</v>
      </c>
    </row>
    <row r="3733" customFormat="false" ht="11.25" hidden="false" customHeight="false" outlineLevel="0" collapsed="false">
      <c r="A3733" s="77" t="s">
        <v>530</v>
      </c>
      <c r="B3733" s="78" t="s">
        <v>374</v>
      </c>
      <c r="C3733" s="95" t="n">
        <v>2</v>
      </c>
      <c r="D3733" s="80" t="n">
        <f aca="false">INSUMOS!$C$8</f>
        <v>1.73</v>
      </c>
      <c r="E3733" s="80" t="n">
        <f aca="false">C3733*D3733</f>
        <v>3.46</v>
      </c>
    </row>
    <row r="3734" customFormat="false" ht="11.25" hidden="false" customHeight="false" outlineLevel="0" collapsed="false">
      <c r="A3734" s="50"/>
      <c r="B3734" s="50" t="s">
        <v>500</v>
      </c>
      <c r="C3734" s="42"/>
      <c r="E3734" s="45" t="n">
        <f aca="false">SUM(E3723:E3731)</f>
        <v>12.888</v>
      </c>
    </row>
    <row r="3735" customFormat="false" ht="11.25" hidden="false" customHeight="false" outlineLevel="0" collapsed="false">
      <c r="A3735" s="50"/>
      <c r="B3735" s="50" t="s">
        <v>505</v>
      </c>
      <c r="C3735" s="42"/>
      <c r="E3735" s="45" t="n">
        <f aca="false">SUM(E3732:E3733)</f>
        <v>9.73</v>
      </c>
    </row>
    <row r="3736" customFormat="false" ht="11.25" hidden="false" customHeight="false" outlineLevel="0" collapsed="false">
      <c r="A3736" s="88"/>
      <c r="B3736" s="88" t="s">
        <v>506</v>
      </c>
      <c r="C3736" s="42"/>
      <c r="D3736" s="82" t="n">
        <f aca="false">INSUMOS!$C$10</f>
        <v>1.254</v>
      </c>
      <c r="E3736" s="45" t="n">
        <f aca="false">D3736*E3735</f>
        <v>12.20142</v>
      </c>
    </row>
    <row r="3737" customFormat="false" ht="11.25" hidden="false" customHeight="false" outlineLevel="0" collapsed="false">
      <c r="A3737" s="50"/>
      <c r="B3737" s="81" t="s">
        <v>507</v>
      </c>
      <c r="C3737" s="71"/>
      <c r="D3737" s="56"/>
      <c r="E3737" s="56" t="n">
        <f aca="false">SUM(E3734:E3736)</f>
        <v>34.81942</v>
      </c>
    </row>
    <row r="3738" customFormat="false" ht="11.25" hidden="false" customHeight="false" outlineLevel="0" collapsed="false">
      <c r="A3738" s="50"/>
      <c r="B3738" s="50" t="s">
        <v>8</v>
      </c>
      <c r="C3738" s="42"/>
      <c r="D3738" s="82" t="n">
        <f aca="false">INSUMOS!$C$11</f>
        <v>0.2</v>
      </c>
      <c r="E3738" s="45" t="n">
        <f aca="false">D3738*E3737</f>
        <v>6.963884</v>
      </c>
    </row>
    <row r="3739" customFormat="false" ht="11.25" hidden="false" customHeight="false" outlineLevel="0" collapsed="false">
      <c r="A3739" s="50"/>
      <c r="B3739" s="83" t="s">
        <v>508</v>
      </c>
      <c r="C3739" s="71"/>
      <c r="D3739" s="56"/>
      <c r="E3739" s="56" t="n">
        <f aca="false">ROUND(SUM(E3737:E3738),2)</f>
        <v>41.78</v>
      </c>
    </row>
    <row r="3740" customFormat="false" ht="11.25" hidden="false" customHeight="false" outlineLevel="0" collapsed="false">
      <c r="A3740" s="50"/>
      <c r="B3740" s="83"/>
      <c r="C3740" s="71"/>
      <c r="D3740" s="56"/>
      <c r="E3740" s="56"/>
    </row>
    <row r="3741" customFormat="false" ht="11.25" hidden="false" customHeight="false" outlineLevel="0" collapsed="false">
      <c r="A3741" s="72" t="s">
        <v>1139</v>
      </c>
      <c r="B3741" s="89"/>
      <c r="C3741" s="74"/>
      <c r="D3741" s="73"/>
      <c r="E3741" s="92" t="s">
        <v>549</v>
      </c>
    </row>
    <row r="3742" customFormat="false" ht="11.25" hidden="false" customHeight="false" outlineLevel="0" collapsed="false">
      <c r="A3742" s="77" t="s">
        <v>1132</v>
      </c>
      <c r="B3742" s="78" t="s">
        <v>39</v>
      </c>
      <c r="C3742" s="95" t="n">
        <v>1</v>
      </c>
      <c r="D3742" s="80" t="n">
        <f aca="false">INSUMOS!$C$373</f>
        <v>3.35</v>
      </c>
      <c r="E3742" s="80" t="n">
        <f aca="false">C3742*D3742</f>
        <v>3.35</v>
      </c>
    </row>
    <row r="3743" customFormat="false" ht="11.25" hidden="false" customHeight="false" outlineLevel="0" collapsed="false">
      <c r="A3743" s="77" t="s">
        <v>329</v>
      </c>
      <c r="B3743" s="78" t="s">
        <v>43</v>
      </c>
      <c r="C3743" s="95" t="n">
        <v>6</v>
      </c>
      <c r="D3743" s="80" t="n">
        <f aca="false">INSUMOS!$C$336</f>
        <v>0.6</v>
      </c>
      <c r="E3743" s="80" t="n">
        <f aca="false">C3743*D3743</f>
        <v>3.6</v>
      </c>
    </row>
    <row r="3744" customFormat="false" ht="11.25" hidden="false" customHeight="false" outlineLevel="0" collapsed="false">
      <c r="A3744" s="77" t="s">
        <v>1140</v>
      </c>
      <c r="B3744" s="78" t="s">
        <v>43</v>
      </c>
      <c r="C3744" s="95" t="n">
        <v>3</v>
      </c>
      <c r="D3744" s="80" t="n">
        <f aca="false">INSUMOS!$C$332</f>
        <v>1.24</v>
      </c>
      <c r="E3744" s="80" t="n">
        <f aca="false">C3744*D3744</f>
        <v>3.72</v>
      </c>
    </row>
    <row r="3745" customFormat="false" ht="11.25" hidden="false" customHeight="false" outlineLevel="0" collapsed="false">
      <c r="A3745" s="77" t="s">
        <v>1134</v>
      </c>
      <c r="B3745" s="78" t="s">
        <v>39</v>
      </c>
      <c r="C3745" s="95" t="n">
        <v>1</v>
      </c>
      <c r="D3745" s="80" t="n">
        <f aca="false">INSUMOS!$C$318</f>
        <v>0.4</v>
      </c>
      <c r="E3745" s="80" t="n">
        <f aca="false">C3745*D3745</f>
        <v>0.4</v>
      </c>
    </row>
    <row r="3746" customFormat="false" ht="11.25" hidden="false" customHeight="false" outlineLevel="0" collapsed="false">
      <c r="A3746" s="77" t="s">
        <v>1141</v>
      </c>
      <c r="B3746" s="78" t="s">
        <v>39</v>
      </c>
      <c r="C3746" s="95" t="n">
        <v>1</v>
      </c>
      <c r="D3746" s="80" t="n">
        <f aca="false">INSUMOS!$C$322</f>
        <v>0.3</v>
      </c>
      <c r="E3746" s="80" t="n">
        <f aca="false">C3746*D3746</f>
        <v>0.3</v>
      </c>
    </row>
    <row r="3747" customFormat="false" ht="11.25" hidden="false" customHeight="false" outlineLevel="0" collapsed="false">
      <c r="A3747" s="77" t="s">
        <v>1129</v>
      </c>
      <c r="B3747" s="78" t="s">
        <v>39</v>
      </c>
      <c r="C3747" s="95" t="n">
        <v>1</v>
      </c>
      <c r="D3747" s="80" t="n">
        <f aca="false">INSUMOS!$C$248</f>
        <v>0.6</v>
      </c>
      <c r="E3747" s="80" t="n">
        <f aca="false">C3747*D3747</f>
        <v>0.6</v>
      </c>
    </row>
    <row r="3748" customFormat="false" ht="11.25" hidden="false" customHeight="false" outlineLevel="0" collapsed="false">
      <c r="A3748" s="77" t="s">
        <v>520</v>
      </c>
      <c r="B3748" s="78" t="s">
        <v>434</v>
      </c>
      <c r="C3748" s="95" t="n">
        <v>0.5</v>
      </c>
      <c r="D3748" s="80" t="n">
        <f aca="false">INSUMOS!$C$16</f>
        <v>0.34</v>
      </c>
      <c r="E3748" s="80" t="n">
        <f aca="false">C3748*D3748</f>
        <v>0.17</v>
      </c>
    </row>
    <row r="3749" customFormat="false" ht="11.25" hidden="false" customHeight="false" outlineLevel="0" collapsed="false">
      <c r="A3749" s="77" t="s">
        <v>34</v>
      </c>
      <c r="B3749" s="78" t="s">
        <v>25</v>
      </c>
      <c r="C3749" s="95" t="n">
        <v>0.002</v>
      </c>
      <c r="D3749" s="80" t="n">
        <f aca="false">INSUMOS!$C$35</f>
        <v>14</v>
      </c>
      <c r="E3749" s="80" t="n">
        <f aca="false">C3749*D3749</f>
        <v>0.028</v>
      </c>
    </row>
    <row r="3750" customFormat="false" ht="11.25" hidden="false" customHeight="false" outlineLevel="0" collapsed="false">
      <c r="A3750" s="77" t="s">
        <v>1138</v>
      </c>
      <c r="B3750" s="78" t="s">
        <v>43</v>
      </c>
      <c r="C3750" s="95" t="n">
        <v>0.08</v>
      </c>
      <c r="D3750" s="80" t="n">
        <f aca="false">INSUMOS!$C$341</f>
        <v>0.35</v>
      </c>
      <c r="E3750" s="80" t="n">
        <f aca="false">C3750*D3750</f>
        <v>0.028</v>
      </c>
    </row>
    <row r="3751" customFormat="false" ht="11.25" hidden="false" customHeight="false" outlineLevel="0" collapsed="false">
      <c r="A3751" s="77" t="s">
        <v>523</v>
      </c>
      <c r="B3751" s="78" t="s">
        <v>374</v>
      </c>
      <c r="C3751" s="95" t="n">
        <v>1</v>
      </c>
      <c r="D3751" s="80" t="n">
        <f aca="false">INSUMOS!$C$9</f>
        <v>2.09</v>
      </c>
      <c r="E3751" s="80" t="n">
        <f aca="false">C3751*D3751</f>
        <v>2.09</v>
      </c>
    </row>
    <row r="3752" customFormat="false" ht="11.25" hidden="false" customHeight="false" outlineLevel="0" collapsed="false">
      <c r="A3752" s="77" t="s">
        <v>504</v>
      </c>
      <c r="B3752" s="78" t="s">
        <v>374</v>
      </c>
      <c r="C3752" s="95" t="n">
        <v>1</v>
      </c>
      <c r="D3752" s="80" t="n">
        <f aca="false">INSUMOS!$C$8</f>
        <v>1.73</v>
      </c>
      <c r="E3752" s="80" t="n">
        <f aca="false">C3752*D3752</f>
        <v>1.73</v>
      </c>
    </row>
    <row r="3753" customFormat="false" ht="11.25" hidden="false" customHeight="false" outlineLevel="0" collapsed="false">
      <c r="A3753" s="77" t="s">
        <v>572</v>
      </c>
      <c r="B3753" s="78" t="s">
        <v>374</v>
      </c>
      <c r="C3753" s="95" t="n">
        <v>3</v>
      </c>
      <c r="D3753" s="80" t="n">
        <f aca="false">INSUMOS!$C$9</f>
        <v>2.09</v>
      </c>
      <c r="E3753" s="80" t="n">
        <f aca="false">C3753*D3753</f>
        <v>6.27</v>
      </c>
    </row>
    <row r="3754" customFormat="false" ht="11.25" hidden="false" customHeight="false" outlineLevel="0" collapsed="false">
      <c r="A3754" s="77" t="s">
        <v>530</v>
      </c>
      <c r="B3754" s="78" t="s">
        <v>374</v>
      </c>
      <c r="C3754" s="95" t="n">
        <v>3</v>
      </c>
      <c r="D3754" s="80" t="n">
        <f aca="false">INSUMOS!$C$8</f>
        <v>1.73</v>
      </c>
      <c r="E3754" s="80" t="n">
        <f aca="false">C3754*D3754</f>
        <v>5.19</v>
      </c>
    </row>
    <row r="3755" customFormat="false" ht="11.25" hidden="false" customHeight="false" outlineLevel="0" collapsed="false">
      <c r="A3755" s="50"/>
      <c r="B3755" s="50" t="s">
        <v>500</v>
      </c>
      <c r="C3755" s="42"/>
      <c r="E3755" s="45" t="n">
        <f aca="false">SUM(E3742:E3750)</f>
        <v>12.196</v>
      </c>
    </row>
    <row r="3756" customFormat="false" ht="11.25" hidden="false" customHeight="false" outlineLevel="0" collapsed="false">
      <c r="A3756" s="50"/>
      <c r="B3756" s="50" t="s">
        <v>505</v>
      </c>
      <c r="C3756" s="42"/>
      <c r="E3756" s="45" t="n">
        <f aca="false">SUM(E3751:E3754)</f>
        <v>15.28</v>
      </c>
    </row>
    <row r="3757" customFormat="false" ht="11.25" hidden="false" customHeight="false" outlineLevel="0" collapsed="false">
      <c r="A3757" s="88"/>
      <c r="B3757" s="88" t="s">
        <v>506</v>
      </c>
      <c r="C3757" s="42"/>
      <c r="D3757" s="82" t="n">
        <f aca="false">INSUMOS!$C$10</f>
        <v>1.254</v>
      </c>
      <c r="E3757" s="45" t="n">
        <f aca="false">D3757*E3756</f>
        <v>19.16112</v>
      </c>
    </row>
    <row r="3758" customFormat="false" ht="11.25" hidden="false" customHeight="false" outlineLevel="0" collapsed="false">
      <c r="A3758" s="50"/>
      <c r="B3758" s="81" t="s">
        <v>507</v>
      </c>
      <c r="C3758" s="71"/>
      <c r="D3758" s="56"/>
      <c r="E3758" s="56" t="n">
        <f aca="false">SUM(E3755:E3757)</f>
        <v>46.63712</v>
      </c>
    </row>
    <row r="3759" customFormat="false" ht="11.25" hidden="false" customHeight="false" outlineLevel="0" collapsed="false">
      <c r="A3759" s="50"/>
      <c r="B3759" s="50" t="s">
        <v>8</v>
      </c>
      <c r="C3759" s="42"/>
      <c r="D3759" s="82" t="n">
        <f aca="false">INSUMOS!$C$11</f>
        <v>0.2</v>
      </c>
      <c r="E3759" s="45" t="n">
        <f aca="false">D3759*E3758</f>
        <v>9.327424</v>
      </c>
    </row>
    <row r="3760" customFormat="false" ht="11.25" hidden="false" customHeight="false" outlineLevel="0" collapsed="false">
      <c r="A3760" s="50"/>
      <c r="B3760" s="83" t="s">
        <v>508</v>
      </c>
      <c r="C3760" s="71"/>
      <c r="D3760" s="56"/>
      <c r="E3760" s="56" t="n">
        <f aca="false">ROUND(SUM(E3758:E3759),2)</f>
        <v>55.96</v>
      </c>
    </row>
    <row r="3761" customFormat="false" ht="11.25" hidden="false" customHeight="false" outlineLevel="0" collapsed="false">
      <c r="A3761" s="50"/>
      <c r="B3761" s="83"/>
      <c r="C3761" s="71"/>
      <c r="D3761" s="56"/>
      <c r="E3761" s="56"/>
    </row>
    <row r="3762" customFormat="false" ht="11.25" hidden="false" customHeight="false" outlineLevel="0" collapsed="false">
      <c r="A3762" s="72" t="s">
        <v>1142</v>
      </c>
      <c r="B3762" s="89"/>
      <c r="C3762" s="74"/>
      <c r="D3762" s="94"/>
      <c r="E3762" s="92" t="s">
        <v>549</v>
      </c>
    </row>
    <row r="3763" customFormat="false" ht="11.25" hidden="false" customHeight="false" outlineLevel="0" collapsed="false">
      <c r="A3763" s="77" t="s">
        <v>1143</v>
      </c>
      <c r="B3763" s="78" t="s">
        <v>39</v>
      </c>
      <c r="C3763" s="95" t="n">
        <v>1</v>
      </c>
      <c r="D3763" s="80" t="n">
        <f aca="false">INSUMOS!$C$324</f>
        <v>27</v>
      </c>
      <c r="E3763" s="80" t="n">
        <f aca="false">C3763*D3763</f>
        <v>27</v>
      </c>
    </row>
    <row r="3764" customFormat="false" ht="11.25" hidden="false" customHeight="false" outlineLevel="0" collapsed="false">
      <c r="A3764" s="77" t="s">
        <v>1144</v>
      </c>
      <c r="B3764" s="78" t="s">
        <v>43</v>
      </c>
      <c r="C3764" s="95" t="n">
        <v>6</v>
      </c>
      <c r="D3764" s="80" t="n">
        <f aca="false">INSUMOS!$C$337</f>
        <v>0.45</v>
      </c>
      <c r="E3764" s="80" t="n">
        <f aca="false">C3764*D3764</f>
        <v>2.7</v>
      </c>
    </row>
    <row r="3765" customFormat="false" ht="11.25" hidden="false" customHeight="false" outlineLevel="0" collapsed="false">
      <c r="A3765" s="77" t="s">
        <v>1133</v>
      </c>
      <c r="B3765" s="78" t="s">
        <v>43</v>
      </c>
      <c r="C3765" s="95" t="n">
        <v>3</v>
      </c>
      <c r="D3765" s="80" t="n">
        <f aca="false">INSUMOS!$C$330</f>
        <v>0.8</v>
      </c>
      <c r="E3765" s="80" t="n">
        <f aca="false">C3765*D3765</f>
        <v>2.4</v>
      </c>
    </row>
    <row r="3766" customFormat="false" ht="11.25" hidden="false" customHeight="false" outlineLevel="0" collapsed="false">
      <c r="A3766" s="77" t="s">
        <v>1135</v>
      </c>
      <c r="B3766" s="78" t="s">
        <v>39</v>
      </c>
      <c r="C3766" s="95" t="n">
        <v>1</v>
      </c>
      <c r="D3766" s="80" t="n">
        <f aca="false">INSUMOS!$C$322</f>
        <v>0.3</v>
      </c>
      <c r="E3766" s="80" t="n">
        <f aca="false">C3766*D3766</f>
        <v>0.3</v>
      </c>
    </row>
    <row r="3767" customFormat="false" ht="11.25" hidden="false" customHeight="false" outlineLevel="0" collapsed="false">
      <c r="A3767" s="77" t="s">
        <v>1145</v>
      </c>
      <c r="B3767" s="78" t="s">
        <v>39</v>
      </c>
      <c r="C3767" s="95" t="n">
        <v>1</v>
      </c>
      <c r="D3767" s="80" t="n">
        <f aca="false">INSUMOS!$C$248</f>
        <v>0.6</v>
      </c>
      <c r="E3767" s="80" t="n">
        <f aca="false">C3767*D3767</f>
        <v>0.6</v>
      </c>
    </row>
    <row r="3768" customFormat="false" ht="11.25" hidden="false" customHeight="false" outlineLevel="0" collapsed="false">
      <c r="A3768" s="77" t="s">
        <v>1146</v>
      </c>
      <c r="B3768" s="78" t="s">
        <v>39</v>
      </c>
      <c r="C3768" s="95" t="n">
        <v>2</v>
      </c>
      <c r="D3768" s="80" t="n">
        <f aca="false">INSUMOS!$C$310</f>
        <v>0.6</v>
      </c>
      <c r="E3768" s="80" t="n">
        <f aca="false">C3768*D3768</f>
        <v>1.2</v>
      </c>
    </row>
    <row r="3769" customFormat="false" ht="11.25" hidden="false" customHeight="false" outlineLevel="0" collapsed="false">
      <c r="A3769" s="77" t="s">
        <v>1137</v>
      </c>
      <c r="B3769" s="78" t="s">
        <v>39</v>
      </c>
      <c r="C3769" s="95" t="n">
        <v>4</v>
      </c>
      <c r="D3769" s="80" t="n">
        <f aca="false">INSUMOS!$C$425</f>
        <v>0.29</v>
      </c>
      <c r="E3769" s="80" t="n">
        <f aca="false">C3769*D3769</f>
        <v>1.16</v>
      </c>
    </row>
    <row r="3770" customFormat="false" ht="11.25" hidden="false" customHeight="false" outlineLevel="0" collapsed="false">
      <c r="A3770" s="77" t="s">
        <v>1138</v>
      </c>
      <c r="B3770" s="78" t="s">
        <v>43</v>
      </c>
      <c r="C3770" s="95" t="n">
        <v>0.08</v>
      </c>
      <c r="D3770" s="80" t="n">
        <f aca="false">INSUMOS!$C$341</f>
        <v>0.35</v>
      </c>
      <c r="E3770" s="80" t="n">
        <f aca="false">C3770*D3770</f>
        <v>0.028</v>
      </c>
    </row>
    <row r="3771" customFormat="false" ht="11.25" hidden="false" customHeight="false" outlineLevel="0" collapsed="false">
      <c r="A3771" s="77" t="s">
        <v>572</v>
      </c>
      <c r="B3771" s="78" t="s">
        <v>374</v>
      </c>
      <c r="C3771" s="95" t="n">
        <v>3</v>
      </c>
      <c r="D3771" s="80" t="n">
        <f aca="false">INSUMOS!$C$9</f>
        <v>2.09</v>
      </c>
      <c r="E3771" s="80" t="n">
        <f aca="false">C3771*D3771</f>
        <v>6.27</v>
      </c>
    </row>
    <row r="3772" customFormat="false" ht="11.25" hidden="false" customHeight="false" outlineLevel="0" collapsed="false">
      <c r="A3772" s="77" t="s">
        <v>530</v>
      </c>
      <c r="B3772" s="78" t="s">
        <v>374</v>
      </c>
      <c r="C3772" s="95" t="n">
        <v>3</v>
      </c>
      <c r="D3772" s="80" t="n">
        <f aca="false">INSUMOS!$C$8</f>
        <v>1.73</v>
      </c>
      <c r="E3772" s="80" t="n">
        <f aca="false">C3772*D3772</f>
        <v>5.19</v>
      </c>
    </row>
    <row r="3773" customFormat="false" ht="11.25" hidden="false" customHeight="false" outlineLevel="0" collapsed="false">
      <c r="A3773" s="50"/>
      <c r="B3773" s="50" t="s">
        <v>500</v>
      </c>
      <c r="C3773" s="42"/>
      <c r="E3773" s="45" t="n">
        <f aca="false">SUM(E3763:E3770)</f>
        <v>35.388</v>
      </c>
    </row>
    <row r="3774" customFormat="false" ht="11.25" hidden="false" customHeight="false" outlineLevel="0" collapsed="false">
      <c r="A3774" s="50"/>
      <c r="B3774" s="50" t="s">
        <v>505</v>
      </c>
      <c r="C3774" s="42"/>
      <c r="E3774" s="45" t="n">
        <f aca="false">SUM(E3771:E3772)</f>
        <v>11.46</v>
      </c>
    </row>
    <row r="3775" customFormat="false" ht="11.25" hidden="false" customHeight="false" outlineLevel="0" collapsed="false">
      <c r="A3775" s="88"/>
      <c r="B3775" s="88" t="s">
        <v>506</v>
      </c>
      <c r="C3775" s="42"/>
      <c r="D3775" s="82" t="n">
        <f aca="false">INSUMOS!$C$10</f>
        <v>1.254</v>
      </c>
      <c r="E3775" s="45" t="n">
        <f aca="false">D3775*E3774</f>
        <v>14.37084</v>
      </c>
    </row>
    <row r="3776" customFormat="false" ht="11.25" hidden="false" customHeight="false" outlineLevel="0" collapsed="false">
      <c r="A3776" s="50"/>
      <c r="B3776" s="81" t="s">
        <v>507</v>
      </c>
      <c r="C3776" s="71"/>
      <c r="D3776" s="56"/>
      <c r="E3776" s="56" t="n">
        <f aca="false">SUM(E3773:E3775)</f>
        <v>61.21884</v>
      </c>
    </row>
    <row r="3777" customFormat="false" ht="11.25" hidden="false" customHeight="false" outlineLevel="0" collapsed="false">
      <c r="A3777" s="50"/>
      <c r="B3777" s="50" t="s">
        <v>8</v>
      </c>
      <c r="C3777" s="42"/>
      <c r="D3777" s="82" t="n">
        <f aca="false">INSUMOS!$C$11</f>
        <v>0.2</v>
      </c>
      <c r="E3777" s="45" t="n">
        <f aca="false">D3777*E3776</f>
        <v>12.243768</v>
      </c>
    </row>
    <row r="3778" customFormat="false" ht="11.25" hidden="false" customHeight="false" outlineLevel="0" collapsed="false">
      <c r="A3778" s="50"/>
      <c r="B3778" s="83" t="s">
        <v>508</v>
      </c>
      <c r="C3778" s="71"/>
      <c r="D3778" s="56"/>
      <c r="E3778" s="56" t="n">
        <f aca="false">ROUND(SUM(E3776:E3777),2)</f>
        <v>73.46</v>
      </c>
    </row>
    <row r="3779" customFormat="false" ht="11.25" hidden="false" customHeight="false" outlineLevel="0" collapsed="false">
      <c r="A3779" s="50"/>
      <c r="B3779" s="83"/>
      <c r="C3779" s="71"/>
      <c r="D3779" s="56"/>
      <c r="E3779" s="56"/>
    </row>
    <row r="3780" customFormat="false" ht="11.25" hidden="false" customHeight="false" outlineLevel="0" collapsed="false">
      <c r="A3780" s="72" t="s">
        <v>1147</v>
      </c>
      <c r="B3780" s="89"/>
      <c r="C3780" s="74"/>
      <c r="D3780" s="94"/>
      <c r="E3780" s="92" t="s">
        <v>549</v>
      </c>
    </row>
    <row r="3781" customFormat="false" ht="11.25" hidden="false" customHeight="false" outlineLevel="0" collapsed="false">
      <c r="A3781" s="77" t="s">
        <v>1143</v>
      </c>
      <c r="B3781" s="78" t="s">
        <v>39</v>
      </c>
      <c r="C3781" s="95" t="n">
        <v>1</v>
      </c>
      <c r="D3781" s="80" t="n">
        <f aca="false">INSUMOS!$C$324</f>
        <v>27</v>
      </c>
      <c r="E3781" s="80" t="n">
        <f aca="false">C3781*D3781</f>
        <v>27</v>
      </c>
    </row>
    <row r="3782" customFormat="false" ht="11.25" hidden="false" customHeight="false" outlineLevel="0" collapsed="false">
      <c r="A3782" s="77" t="s">
        <v>1144</v>
      </c>
      <c r="B3782" s="78" t="s">
        <v>43</v>
      </c>
      <c r="C3782" s="95" t="n">
        <v>6</v>
      </c>
      <c r="D3782" s="80" t="n">
        <f aca="false">INSUMOS!$C$337</f>
        <v>0.45</v>
      </c>
      <c r="E3782" s="80" t="n">
        <f aca="false">C3782*D3782</f>
        <v>2.7</v>
      </c>
    </row>
    <row r="3783" customFormat="false" ht="11.25" hidden="false" customHeight="false" outlineLevel="0" collapsed="false">
      <c r="A3783" s="77" t="s">
        <v>1148</v>
      </c>
      <c r="B3783" s="78" t="s">
        <v>43</v>
      </c>
      <c r="C3783" s="95" t="n">
        <v>3</v>
      </c>
      <c r="D3783" s="80" t="n">
        <f aca="false">INSUMOS!$C$330</f>
        <v>0.8</v>
      </c>
      <c r="E3783" s="80" t="n">
        <f aca="false">C3783*D3783</f>
        <v>2.4</v>
      </c>
    </row>
    <row r="3784" customFormat="false" ht="11.25" hidden="false" customHeight="false" outlineLevel="0" collapsed="false">
      <c r="A3784" s="77" t="s">
        <v>1141</v>
      </c>
      <c r="B3784" s="78" t="s">
        <v>39</v>
      </c>
      <c r="C3784" s="95" t="n">
        <v>1</v>
      </c>
      <c r="D3784" s="80" t="n">
        <f aca="false">INSUMOS!$C$322</f>
        <v>0.3</v>
      </c>
      <c r="E3784" s="80" t="n">
        <f aca="false">C3784*D3784</f>
        <v>0.3</v>
      </c>
    </row>
    <row r="3785" customFormat="false" ht="11.25" hidden="false" customHeight="false" outlineLevel="0" collapsed="false">
      <c r="A3785" s="77" t="s">
        <v>1149</v>
      </c>
      <c r="B3785" s="78" t="s">
        <v>39</v>
      </c>
      <c r="C3785" s="95" t="n">
        <v>1</v>
      </c>
      <c r="D3785" s="80" t="n">
        <f aca="false">INSUMOS!$C$248</f>
        <v>0.6</v>
      </c>
      <c r="E3785" s="80" t="n">
        <f aca="false">C3785*D3785</f>
        <v>0.6</v>
      </c>
    </row>
    <row r="3786" customFormat="false" ht="11.25" hidden="false" customHeight="false" outlineLevel="0" collapsed="false">
      <c r="A3786" s="77" t="s">
        <v>1130</v>
      </c>
      <c r="B3786" s="78" t="s">
        <v>14</v>
      </c>
      <c r="C3786" s="95" t="n">
        <v>0.1</v>
      </c>
      <c r="D3786" s="80" t="n">
        <f aca="false">INSUMOS!$C$93</f>
        <v>7.17</v>
      </c>
      <c r="E3786" s="80" t="n">
        <f aca="false">C3786*D3786</f>
        <v>0.717</v>
      </c>
    </row>
    <row r="3787" customFormat="false" ht="11.25" hidden="false" customHeight="false" outlineLevel="0" collapsed="false">
      <c r="A3787" s="77" t="s">
        <v>520</v>
      </c>
      <c r="B3787" s="78" t="s">
        <v>14</v>
      </c>
      <c r="C3787" s="95" t="n">
        <v>0.5</v>
      </c>
      <c r="D3787" s="80" t="n">
        <f aca="false">INSUMOS!$C$16</f>
        <v>0.34</v>
      </c>
      <c r="E3787" s="80" t="n">
        <f aca="false">C3787*D3787</f>
        <v>0.17</v>
      </c>
    </row>
    <row r="3788" customFormat="false" ht="11.25" hidden="false" customHeight="false" outlineLevel="0" collapsed="false">
      <c r="A3788" s="77" t="s">
        <v>34</v>
      </c>
      <c r="B3788" s="78" t="s">
        <v>25</v>
      </c>
      <c r="C3788" s="95" t="n">
        <v>0.002</v>
      </c>
      <c r="D3788" s="80" t="n">
        <f aca="false">INSUMOS!$C$35</f>
        <v>14</v>
      </c>
      <c r="E3788" s="80" t="n">
        <f aca="false">C3788*D3788</f>
        <v>0.028</v>
      </c>
    </row>
    <row r="3789" customFormat="false" ht="11.25" hidden="false" customHeight="false" outlineLevel="0" collapsed="false">
      <c r="A3789" s="77" t="s">
        <v>1138</v>
      </c>
      <c r="B3789" s="78" t="s">
        <v>43</v>
      </c>
      <c r="C3789" s="95" t="n">
        <v>0.08</v>
      </c>
      <c r="D3789" s="80" t="n">
        <f aca="false">INSUMOS!$C$341</f>
        <v>0.35</v>
      </c>
      <c r="E3789" s="80" t="n">
        <f aca="false">C3789*D3789</f>
        <v>0.028</v>
      </c>
    </row>
    <row r="3790" customFormat="false" ht="11.25" hidden="false" customHeight="false" outlineLevel="0" collapsed="false">
      <c r="A3790" s="77" t="s">
        <v>523</v>
      </c>
      <c r="B3790" s="78" t="s">
        <v>374</v>
      </c>
      <c r="C3790" s="95" t="n">
        <v>1</v>
      </c>
      <c r="D3790" s="80" t="n">
        <f aca="false">INSUMOS!$C$9</f>
        <v>2.09</v>
      </c>
      <c r="E3790" s="80" t="n">
        <f aca="false">C3790*D3790</f>
        <v>2.09</v>
      </c>
    </row>
    <row r="3791" customFormat="false" ht="11.25" hidden="false" customHeight="false" outlineLevel="0" collapsed="false">
      <c r="A3791" s="77" t="s">
        <v>504</v>
      </c>
      <c r="B3791" s="78" t="s">
        <v>374</v>
      </c>
      <c r="C3791" s="95" t="n">
        <v>1</v>
      </c>
      <c r="D3791" s="80" t="n">
        <f aca="false">INSUMOS!$C$8</f>
        <v>1.73</v>
      </c>
      <c r="E3791" s="80" t="n">
        <f aca="false">C3791*D3791</f>
        <v>1.73</v>
      </c>
    </row>
    <row r="3792" customFormat="false" ht="11.25" hidden="false" customHeight="false" outlineLevel="0" collapsed="false">
      <c r="A3792" s="77" t="s">
        <v>572</v>
      </c>
      <c r="B3792" s="78" t="s">
        <v>374</v>
      </c>
      <c r="C3792" s="95" t="n">
        <v>3</v>
      </c>
      <c r="D3792" s="80" t="n">
        <f aca="false">INSUMOS!$C$9</f>
        <v>2.09</v>
      </c>
      <c r="E3792" s="80" t="n">
        <f aca="false">C3792*D3792</f>
        <v>6.27</v>
      </c>
    </row>
    <row r="3793" customFormat="false" ht="11.25" hidden="false" customHeight="false" outlineLevel="0" collapsed="false">
      <c r="A3793" s="77" t="s">
        <v>530</v>
      </c>
      <c r="B3793" s="78" t="s">
        <v>374</v>
      </c>
      <c r="C3793" s="95" t="n">
        <v>3</v>
      </c>
      <c r="D3793" s="80" t="n">
        <f aca="false">INSUMOS!$C$8</f>
        <v>1.73</v>
      </c>
      <c r="E3793" s="80" t="n">
        <f aca="false">C3793*D3793</f>
        <v>5.19</v>
      </c>
    </row>
    <row r="3794" customFormat="false" ht="11.25" hidden="false" customHeight="false" outlineLevel="0" collapsed="false">
      <c r="A3794" s="50"/>
      <c r="B3794" s="50" t="s">
        <v>500</v>
      </c>
      <c r="C3794" s="42"/>
      <c r="E3794" s="45" t="n">
        <f aca="false">SUM(E3781:E3789)</f>
        <v>33.943</v>
      </c>
    </row>
    <row r="3795" customFormat="false" ht="11.25" hidden="false" customHeight="false" outlineLevel="0" collapsed="false">
      <c r="A3795" s="50"/>
      <c r="B3795" s="50" t="s">
        <v>505</v>
      </c>
      <c r="C3795" s="42"/>
      <c r="E3795" s="45" t="n">
        <f aca="false">SUM(E3790:E3793)</f>
        <v>15.28</v>
      </c>
    </row>
    <row r="3796" customFormat="false" ht="11.25" hidden="false" customHeight="false" outlineLevel="0" collapsed="false">
      <c r="A3796" s="88"/>
      <c r="B3796" s="88" t="s">
        <v>506</v>
      </c>
      <c r="C3796" s="42"/>
      <c r="D3796" s="82" t="n">
        <f aca="false">INSUMOS!$C$10</f>
        <v>1.254</v>
      </c>
      <c r="E3796" s="45" t="n">
        <f aca="false">D3796*E3795</f>
        <v>19.16112</v>
      </c>
    </row>
    <row r="3797" customFormat="false" ht="11.25" hidden="false" customHeight="false" outlineLevel="0" collapsed="false">
      <c r="A3797" s="50"/>
      <c r="B3797" s="81" t="s">
        <v>507</v>
      </c>
      <c r="C3797" s="71"/>
      <c r="D3797" s="56"/>
      <c r="E3797" s="56" t="n">
        <f aca="false">SUM(E3794:E3796)</f>
        <v>68.38412</v>
      </c>
    </row>
    <row r="3798" customFormat="false" ht="11.25" hidden="false" customHeight="false" outlineLevel="0" collapsed="false">
      <c r="A3798" s="50"/>
      <c r="B3798" s="50" t="s">
        <v>8</v>
      </c>
      <c r="C3798" s="42"/>
      <c r="D3798" s="82" t="n">
        <f aca="false">INSUMOS!$C$11</f>
        <v>0.2</v>
      </c>
      <c r="E3798" s="45" t="n">
        <f aca="false">D3798*E3797</f>
        <v>13.676824</v>
      </c>
    </row>
    <row r="3799" customFormat="false" ht="11.25" hidden="false" customHeight="false" outlineLevel="0" collapsed="false">
      <c r="A3799" s="50"/>
      <c r="B3799" s="83" t="s">
        <v>508</v>
      </c>
      <c r="C3799" s="71"/>
      <c r="D3799" s="56"/>
      <c r="E3799" s="56" t="n">
        <f aca="false">ROUND(SUM(E3797:E3798),2)</f>
        <v>82.06</v>
      </c>
    </row>
    <row r="3800" customFormat="false" ht="11.25" hidden="false" customHeight="false" outlineLevel="0" collapsed="false">
      <c r="A3800" s="50"/>
      <c r="B3800" s="83"/>
      <c r="C3800" s="71"/>
      <c r="D3800" s="56"/>
      <c r="E3800" s="56"/>
    </row>
    <row r="3801" customFormat="false" ht="11.25" hidden="false" customHeight="false" outlineLevel="0" collapsed="false">
      <c r="A3801" s="72" t="s">
        <v>1150</v>
      </c>
      <c r="B3801" s="89"/>
      <c r="C3801" s="74"/>
      <c r="D3801" s="92"/>
      <c r="E3801" s="92" t="s">
        <v>549</v>
      </c>
    </row>
    <row r="3802" customFormat="false" ht="11.25" hidden="false" customHeight="false" outlineLevel="0" collapsed="false">
      <c r="A3802" s="77" t="s">
        <v>1151</v>
      </c>
      <c r="B3802" s="78" t="s">
        <v>39</v>
      </c>
      <c r="C3802" s="95" t="n">
        <v>1</v>
      </c>
      <c r="D3802" s="80" t="n">
        <f aca="false">INSUMOS!$C$370</f>
        <v>6.2</v>
      </c>
      <c r="E3802" s="80" t="n">
        <f aca="false">C3802*D3802</f>
        <v>6.2</v>
      </c>
    </row>
    <row r="3803" customFormat="false" ht="11.25" hidden="false" customHeight="false" outlineLevel="0" collapsed="false">
      <c r="A3803" s="77" t="s">
        <v>329</v>
      </c>
      <c r="B3803" s="78" t="s">
        <v>43</v>
      </c>
      <c r="C3803" s="95" t="n">
        <v>9</v>
      </c>
      <c r="D3803" s="80" t="n">
        <f aca="false">INSUMOS!$C$336</f>
        <v>0.6</v>
      </c>
      <c r="E3803" s="80" t="n">
        <f aca="false">C3803*D3803</f>
        <v>5.4</v>
      </c>
    </row>
    <row r="3804" customFormat="false" ht="11.25" hidden="false" customHeight="false" outlineLevel="0" collapsed="false">
      <c r="A3804" s="77" t="s">
        <v>1133</v>
      </c>
      <c r="B3804" s="78" t="s">
        <v>43</v>
      </c>
      <c r="C3804" s="95" t="n">
        <v>3</v>
      </c>
      <c r="D3804" s="80" t="n">
        <f aca="false">INSUMOS!$C$332</f>
        <v>1.24</v>
      </c>
      <c r="E3804" s="80" t="n">
        <f aca="false">C3804*D3804</f>
        <v>3.72</v>
      </c>
    </row>
    <row r="3805" customFormat="false" ht="11.25" hidden="false" customHeight="false" outlineLevel="0" collapsed="false">
      <c r="A3805" s="77" t="s">
        <v>1134</v>
      </c>
      <c r="B3805" s="78" t="s">
        <v>39</v>
      </c>
      <c r="C3805" s="95" t="n">
        <v>1</v>
      </c>
      <c r="D3805" s="80" t="n">
        <f aca="false">INSUMOS!$C$318</f>
        <v>0.4</v>
      </c>
      <c r="E3805" s="80" t="n">
        <f aca="false">C3805*D3805</f>
        <v>0.4</v>
      </c>
    </row>
    <row r="3806" customFormat="false" ht="11.25" hidden="false" customHeight="false" outlineLevel="0" collapsed="false">
      <c r="A3806" s="77" t="s">
        <v>1135</v>
      </c>
      <c r="B3806" s="78" t="s">
        <v>39</v>
      </c>
      <c r="C3806" s="95" t="n">
        <v>0.5</v>
      </c>
      <c r="D3806" s="80" t="n">
        <f aca="false">INSUMOS!$C$323</f>
        <v>0.29</v>
      </c>
      <c r="E3806" s="80" t="n">
        <f aca="false">C3806*D3806</f>
        <v>0.145</v>
      </c>
    </row>
    <row r="3807" customFormat="false" ht="11.25" hidden="false" customHeight="false" outlineLevel="0" collapsed="false">
      <c r="A3807" s="77" t="s">
        <v>1124</v>
      </c>
      <c r="B3807" s="78" t="s">
        <v>39</v>
      </c>
      <c r="C3807" s="95" t="n">
        <v>1</v>
      </c>
      <c r="D3807" s="80" t="n">
        <f aca="false">INSUMOS!$C$248</f>
        <v>0.6</v>
      </c>
      <c r="E3807" s="80" t="n">
        <f aca="false">C3807*D3807</f>
        <v>0.6</v>
      </c>
    </row>
    <row r="3808" customFormat="false" ht="11.25" hidden="false" customHeight="false" outlineLevel="0" collapsed="false">
      <c r="A3808" s="77" t="s">
        <v>1136</v>
      </c>
      <c r="B3808" s="78" t="s">
        <v>39</v>
      </c>
      <c r="C3808" s="95" t="n">
        <v>2</v>
      </c>
      <c r="D3808" s="80" t="n">
        <f aca="false">INSUMOS!$C$310</f>
        <v>0.6</v>
      </c>
      <c r="E3808" s="80" t="n">
        <f aca="false">C3808*D3808</f>
        <v>1.2</v>
      </c>
    </row>
    <row r="3809" customFormat="false" ht="11.25" hidden="false" customHeight="false" outlineLevel="0" collapsed="false">
      <c r="A3809" s="77" t="s">
        <v>1152</v>
      </c>
      <c r="B3809" s="78" t="s">
        <v>39</v>
      </c>
      <c r="C3809" s="95" t="n">
        <v>4</v>
      </c>
      <c r="D3809" s="80" t="n">
        <f aca="false">INSUMOS!$C$425</f>
        <v>0.29</v>
      </c>
      <c r="E3809" s="80" t="n">
        <f aca="false">C3809*D3809</f>
        <v>1.16</v>
      </c>
    </row>
    <row r="3810" customFormat="false" ht="11.25" hidden="false" customHeight="false" outlineLevel="0" collapsed="false">
      <c r="A3810" s="77" t="s">
        <v>1138</v>
      </c>
      <c r="B3810" s="78" t="s">
        <v>43</v>
      </c>
      <c r="C3810" s="95" t="n">
        <v>0.08</v>
      </c>
      <c r="D3810" s="80" t="n">
        <f aca="false">INSUMOS!$C$341</f>
        <v>0.35</v>
      </c>
      <c r="E3810" s="80" t="n">
        <f aca="false">C3810*D3810</f>
        <v>0.028</v>
      </c>
    </row>
    <row r="3811" customFormat="false" ht="11.25" hidden="false" customHeight="false" outlineLevel="0" collapsed="false">
      <c r="A3811" s="77" t="s">
        <v>572</v>
      </c>
      <c r="B3811" s="78" t="s">
        <v>374</v>
      </c>
      <c r="C3811" s="95" t="n">
        <v>3</v>
      </c>
      <c r="D3811" s="80" t="n">
        <f aca="false">INSUMOS!$C$9</f>
        <v>2.09</v>
      </c>
      <c r="E3811" s="80" t="n">
        <f aca="false">C3811*D3811</f>
        <v>6.27</v>
      </c>
    </row>
    <row r="3812" customFormat="false" ht="11.25" hidden="false" customHeight="false" outlineLevel="0" collapsed="false">
      <c r="A3812" s="77" t="s">
        <v>530</v>
      </c>
      <c r="B3812" s="78" t="s">
        <v>374</v>
      </c>
      <c r="C3812" s="95" t="n">
        <v>2</v>
      </c>
      <c r="D3812" s="80" t="n">
        <f aca="false">INSUMOS!$C$8</f>
        <v>1.73</v>
      </c>
      <c r="E3812" s="80" t="n">
        <f aca="false">C3812*D3812</f>
        <v>3.46</v>
      </c>
    </row>
    <row r="3813" customFormat="false" ht="11.25" hidden="false" customHeight="false" outlineLevel="0" collapsed="false">
      <c r="A3813" s="50"/>
      <c r="B3813" s="50" t="s">
        <v>500</v>
      </c>
      <c r="C3813" s="42"/>
      <c r="E3813" s="45" t="n">
        <f aca="false">SUM(E3802:E3810)</f>
        <v>18.853</v>
      </c>
    </row>
    <row r="3814" customFormat="false" ht="11.25" hidden="false" customHeight="false" outlineLevel="0" collapsed="false">
      <c r="A3814" s="50"/>
      <c r="B3814" s="50" t="s">
        <v>505</v>
      </c>
      <c r="C3814" s="42"/>
      <c r="E3814" s="45" t="n">
        <f aca="false">SUM(E3811:E3812)</f>
        <v>9.73</v>
      </c>
    </row>
    <row r="3815" customFormat="false" ht="11.25" hidden="false" customHeight="false" outlineLevel="0" collapsed="false">
      <c r="A3815" s="88"/>
      <c r="B3815" s="88" t="s">
        <v>506</v>
      </c>
      <c r="C3815" s="42"/>
      <c r="D3815" s="82" t="n">
        <f aca="false">INSUMOS!$C$10</f>
        <v>1.254</v>
      </c>
      <c r="E3815" s="45" t="n">
        <f aca="false">D3815*E3814</f>
        <v>12.20142</v>
      </c>
    </row>
    <row r="3816" customFormat="false" ht="11.25" hidden="false" customHeight="false" outlineLevel="0" collapsed="false">
      <c r="A3816" s="50"/>
      <c r="B3816" s="81" t="s">
        <v>507</v>
      </c>
      <c r="C3816" s="71"/>
      <c r="D3816" s="56"/>
      <c r="E3816" s="56" t="n">
        <f aca="false">SUM(E3813:E3815)</f>
        <v>40.78442</v>
      </c>
    </row>
    <row r="3817" customFormat="false" ht="11.25" hidden="false" customHeight="false" outlineLevel="0" collapsed="false">
      <c r="A3817" s="50"/>
      <c r="B3817" s="50" t="s">
        <v>8</v>
      </c>
      <c r="C3817" s="42"/>
      <c r="D3817" s="82" t="n">
        <f aca="false">INSUMOS!$C$11</f>
        <v>0.2</v>
      </c>
      <c r="E3817" s="45" t="n">
        <f aca="false">D3817*E3816</f>
        <v>8.156884</v>
      </c>
    </row>
    <row r="3818" customFormat="false" ht="11.25" hidden="false" customHeight="false" outlineLevel="0" collapsed="false">
      <c r="A3818" s="50"/>
      <c r="B3818" s="83" t="s">
        <v>508</v>
      </c>
      <c r="C3818" s="71"/>
      <c r="D3818" s="56"/>
      <c r="E3818" s="56" t="n">
        <f aca="false">ROUND(SUM(E3816:E3817),2)</f>
        <v>48.94</v>
      </c>
    </row>
    <row r="3819" customFormat="false" ht="11.25" hidden="false" customHeight="false" outlineLevel="0" collapsed="false">
      <c r="A3819" s="50"/>
      <c r="B3819" s="83"/>
      <c r="C3819" s="71"/>
      <c r="D3819" s="56"/>
      <c r="E3819" s="56"/>
    </row>
    <row r="3820" customFormat="false" ht="11.25" hidden="false" customHeight="false" outlineLevel="0" collapsed="false">
      <c r="A3820" s="72" t="s">
        <v>1153</v>
      </c>
      <c r="B3820" s="89"/>
      <c r="C3820" s="73"/>
      <c r="D3820" s="94"/>
      <c r="E3820" s="74" t="s">
        <v>549</v>
      </c>
    </row>
    <row r="3821" customFormat="false" ht="11.25" hidden="false" customHeight="false" outlineLevel="0" collapsed="false">
      <c r="A3821" s="77" t="s">
        <v>1154</v>
      </c>
      <c r="B3821" s="78" t="s">
        <v>39</v>
      </c>
      <c r="C3821" s="95" t="n">
        <v>1</v>
      </c>
      <c r="D3821" s="80" t="n">
        <f aca="false">INSUMOS!$C$371</f>
        <v>5</v>
      </c>
      <c r="E3821" s="80" t="n">
        <f aca="false">C3821*D3821</f>
        <v>5</v>
      </c>
    </row>
    <row r="3822" customFormat="false" ht="11.25" hidden="false" customHeight="false" outlineLevel="0" collapsed="false">
      <c r="A3822" s="77" t="s">
        <v>1155</v>
      </c>
      <c r="B3822" s="78" t="s">
        <v>39</v>
      </c>
      <c r="C3822" s="95" t="n">
        <v>1</v>
      </c>
      <c r="D3822" s="80" t="n">
        <f aca="false">INSUMOS!$C$319</f>
        <v>4</v>
      </c>
      <c r="E3822" s="80" t="n">
        <f aca="false">C3822*D3822</f>
        <v>4</v>
      </c>
    </row>
    <row r="3823" customFormat="false" ht="11.25" hidden="false" customHeight="false" outlineLevel="0" collapsed="false">
      <c r="A3823" s="77" t="s">
        <v>1156</v>
      </c>
      <c r="B3823" s="78" t="s">
        <v>43</v>
      </c>
      <c r="C3823" s="95" t="n">
        <v>6</v>
      </c>
      <c r="D3823" s="80" t="n">
        <f aca="false">INSUMOS!$C$314</f>
        <v>0.99</v>
      </c>
      <c r="E3823" s="80" t="n">
        <f aca="false">C3823*D3823</f>
        <v>5.94</v>
      </c>
    </row>
    <row r="3824" customFormat="false" ht="11.25" hidden="false" customHeight="false" outlineLevel="0" collapsed="false">
      <c r="A3824" s="77" t="s">
        <v>1133</v>
      </c>
      <c r="B3824" s="78" t="s">
        <v>43</v>
      </c>
      <c r="C3824" s="95" t="n">
        <v>6</v>
      </c>
      <c r="D3824" s="80" t="n">
        <f aca="false">INSUMOS!$C$332</f>
        <v>1.24</v>
      </c>
      <c r="E3824" s="80" t="n">
        <f aca="false">C3824*D3824</f>
        <v>7.44</v>
      </c>
    </row>
    <row r="3825" customFormat="false" ht="11.25" hidden="false" customHeight="false" outlineLevel="0" collapsed="false">
      <c r="A3825" s="77" t="s">
        <v>1157</v>
      </c>
      <c r="B3825" s="78" t="s">
        <v>39</v>
      </c>
      <c r="C3825" s="95" t="n">
        <v>3</v>
      </c>
      <c r="D3825" s="80" t="n">
        <f aca="false">INSUMOS!$C$248</f>
        <v>0.6</v>
      </c>
      <c r="E3825" s="80" t="n">
        <f aca="false">C3825*D3825</f>
        <v>1.8</v>
      </c>
    </row>
    <row r="3826" customFormat="false" ht="11.25" hidden="false" customHeight="false" outlineLevel="0" collapsed="false">
      <c r="A3826" s="77" t="s">
        <v>1158</v>
      </c>
      <c r="B3826" s="78" t="s">
        <v>39</v>
      </c>
      <c r="C3826" s="95" t="n">
        <v>2</v>
      </c>
      <c r="D3826" s="80" t="n">
        <f aca="false">INSUMOS!$C$322</f>
        <v>0.3</v>
      </c>
      <c r="E3826" s="80" t="n">
        <f aca="false">C3826*D3826</f>
        <v>0.6</v>
      </c>
    </row>
    <row r="3827" customFormat="false" ht="11.25" hidden="false" customHeight="false" outlineLevel="0" collapsed="false">
      <c r="A3827" s="77" t="s">
        <v>1136</v>
      </c>
      <c r="B3827" s="78" t="s">
        <v>39</v>
      </c>
      <c r="C3827" s="95" t="n">
        <v>3</v>
      </c>
      <c r="D3827" s="80" t="n">
        <f aca="false">INSUMOS!$C$310</f>
        <v>0.6</v>
      </c>
      <c r="E3827" s="80" t="n">
        <f aca="false">C3827*D3827</f>
        <v>1.8</v>
      </c>
    </row>
    <row r="3828" customFormat="false" ht="11.25" hidden="false" customHeight="false" outlineLevel="0" collapsed="false">
      <c r="A3828" s="77" t="s">
        <v>1159</v>
      </c>
      <c r="B3828" s="78" t="s">
        <v>39</v>
      </c>
      <c r="C3828" s="95" t="n">
        <v>5</v>
      </c>
      <c r="D3828" s="80" t="n">
        <f aca="false">INSUMOS!$C$425</f>
        <v>0.29</v>
      </c>
      <c r="E3828" s="80" t="n">
        <f aca="false">C3828*D3828</f>
        <v>1.45</v>
      </c>
    </row>
    <row r="3829" customFormat="false" ht="11.25" hidden="false" customHeight="false" outlineLevel="0" collapsed="false">
      <c r="A3829" s="77" t="s">
        <v>572</v>
      </c>
      <c r="B3829" s="78" t="s">
        <v>374</v>
      </c>
      <c r="C3829" s="95" t="n">
        <v>3</v>
      </c>
      <c r="D3829" s="80" t="n">
        <f aca="false">INSUMOS!$C$9</f>
        <v>2.09</v>
      </c>
      <c r="E3829" s="80" t="n">
        <f aca="false">C3829*D3829</f>
        <v>6.27</v>
      </c>
    </row>
    <row r="3830" customFormat="false" ht="11.25" hidden="false" customHeight="false" outlineLevel="0" collapsed="false">
      <c r="A3830" s="77" t="s">
        <v>530</v>
      </c>
      <c r="B3830" s="78" t="s">
        <v>374</v>
      </c>
      <c r="C3830" s="95" t="n">
        <v>1</v>
      </c>
      <c r="D3830" s="80" t="n">
        <f aca="false">INSUMOS!$C$8</f>
        <v>1.73</v>
      </c>
      <c r="E3830" s="80" t="n">
        <f aca="false">C3830*D3830</f>
        <v>1.73</v>
      </c>
    </row>
    <row r="3831" customFormat="false" ht="11.25" hidden="false" customHeight="false" outlineLevel="0" collapsed="false">
      <c r="A3831" s="50"/>
      <c r="B3831" s="50" t="s">
        <v>500</v>
      </c>
      <c r="C3831" s="42"/>
      <c r="E3831" s="45" t="n">
        <f aca="false">SUM(E3821:E3828)</f>
        <v>28.03</v>
      </c>
    </row>
    <row r="3832" customFormat="false" ht="11.25" hidden="false" customHeight="false" outlineLevel="0" collapsed="false">
      <c r="A3832" s="50"/>
      <c r="B3832" s="50" t="s">
        <v>505</v>
      </c>
      <c r="C3832" s="42"/>
      <c r="E3832" s="45" t="n">
        <f aca="false">SUM(E3829:E3830)</f>
        <v>8</v>
      </c>
    </row>
    <row r="3833" customFormat="false" ht="11.25" hidden="false" customHeight="false" outlineLevel="0" collapsed="false">
      <c r="A3833" s="88"/>
      <c r="B3833" s="88" t="s">
        <v>506</v>
      </c>
      <c r="C3833" s="42"/>
      <c r="D3833" s="82" t="n">
        <f aca="false">INSUMOS!$C$10</f>
        <v>1.254</v>
      </c>
      <c r="E3833" s="45" t="n">
        <f aca="false">D3833*E3832</f>
        <v>10.032</v>
      </c>
    </row>
    <row r="3834" customFormat="false" ht="11.25" hidden="false" customHeight="false" outlineLevel="0" collapsed="false">
      <c r="A3834" s="50"/>
      <c r="B3834" s="81" t="s">
        <v>507</v>
      </c>
      <c r="C3834" s="71"/>
      <c r="D3834" s="56"/>
      <c r="E3834" s="56" t="n">
        <f aca="false">SUM(E3831:E3833)</f>
        <v>46.062</v>
      </c>
    </row>
    <row r="3835" customFormat="false" ht="11.25" hidden="false" customHeight="false" outlineLevel="0" collapsed="false">
      <c r="A3835" s="50"/>
      <c r="B3835" s="50" t="s">
        <v>8</v>
      </c>
      <c r="C3835" s="42"/>
      <c r="D3835" s="82" t="n">
        <f aca="false">INSUMOS!$C$11</f>
        <v>0.2</v>
      </c>
      <c r="E3835" s="45" t="n">
        <f aca="false">D3835*E3834</f>
        <v>9.2124</v>
      </c>
    </row>
    <row r="3836" customFormat="false" ht="11.25" hidden="false" customHeight="false" outlineLevel="0" collapsed="false">
      <c r="A3836" s="50"/>
      <c r="B3836" s="83" t="s">
        <v>508</v>
      </c>
      <c r="C3836" s="71"/>
      <c r="D3836" s="56"/>
      <c r="E3836" s="56" t="n">
        <f aca="false">ROUND(SUM(E3834:E3835),2)</f>
        <v>55.27</v>
      </c>
    </row>
    <row r="3837" customFormat="false" ht="11.25" hidden="false" customHeight="false" outlineLevel="0" collapsed="false">
      <c r="A3837" s="50"/>
      <c r="B3837" s="83"/>
      <c r="C3837" s="71"/>
      <c r="D3837" s="56"/>
      <c r="E3837" s="56"/>
    </row>
    <row r="3838" customFormat="false" ht="11.25" hidden="false" customHeight="false" outlineLevel="0" collapsed="false">
      <c r="A3838" s="72" t="s">
        <v>1160</v>
      </c>
      <c r="B3838" s="89"/>
      <c r="C3838" s="74"/>
      <c r="D3838" s="94"/>
      <c r="E3838" s="92" t="s">
        <v>549</v>
      </c>
    </row>
    <row r="3839" customFormat="false" ht="11.25" hidden="false" customHeight="false" outlineLevel="0" collapsed="false">
      <c r="A3839" s="77" t="s">
        <v>354</v>
      </c>
      <c r="B3839" s="78" t="s">
        <v>39</v>
      </c>
      <c r="C3839" s="95" t="n">
        <v>1</v>
      </c>
      <c r="D3839" s="80" t="n">
        <f aca="false">INSUMOS!$C$361</f>
        <v>18</v>
      </c>
      <c r="E3839" s="80" t="n">
        <f aca="false">C3839*D3839</f>
        <v>18</v>
      </c>
    </row>
    <row r="3840" customFormat="false" ht="11.25" hidden="false" customHeight="false" outlineLevel="0" collapsed="false">
      <c r="A3840" s="77" t="s">
        <v>1161</v>
      </c>
      <c r="B3840" s="78" t="s">
        <v>39</v>
      </c>
      <c r="C3840" s="95" t="n">
        <v>9</v>
      </c>
      <c r="D3840" s="80" t="n">
        <f aca="false">INSUMOS!$C$328</f>
        <v>4.8</v>
      </c>
      <c r="E3840" s="80" t="n">
        <f aca="false">C3840*D3840</f>
        <v>43.2</v>
      </c>
    </row>
    <row r="3841" customFormat="false" ht="11.25" hidden="false" customHeight="false" outlineLevel="0" collapsed="false">
      <c r="A3841" s="77" t="s">
        <v>1162</v>
      </c>
      <c r="B3841" s="78" t="s">
        <v>39</v>
      </c>
      <c r="C3841" s="95" t="n">
        <v>1</v>
      </c>
      <c r="D3841" s="80" t="n">
        <f aca="false">INSUMOS!$C$357</f>
        <v>32</v>
      </c>
      <c r="E3841" s="80" t="n">
        <f aca="false">C3841*D3841</f>
        <v>32</v>
      </c>
    </row>
    <row r="3842" customFormat="false" ht="11.25" hidden="false" customHeight="false" outlineLevel="0" collapsed="false">
      <c r="A3842" s="77" t="s">
        <v>1163</v>
      </c>
      <c r="B3842" s="78" t="s">
        <v>43</v>
      </c>
      <c r="C3842" s="95" t="n">
        <v>0.2</v>
      </c>
      <c r="D3842" s="80" t="n">
        <f aca="false">INSUMOS!$C$337</f>
        <v>0.45</v>
      </c>
      <c r="E3842" s="80" t="n">
        <f aca="false">C3842*D3842</f>
        <v>0.09</v>
      </c>
    </row>
    <row r="3843" customFormat="false" ht="11.25" hidden="false" customHeight="false" outlineLevel="0" collapsed="false">
      <c r="A3843" s="77" t="s">
        <v>1152</v>
      </c>
      <c r="B3843" s="78" t="s">
        <v>39</v>
      </c>
      <c r="C3843" s="95" t="n">
        <v>4</v>
      </c>
      <c r="D3843" s="80" t="n">
        <f aca="false">INSUMOS!$C$425</f>
        <v>0.29</v>
      </c>
      <c r="E3843" s="80" t="n">
        <f aca="false">C3843*D3843</f>
        <v>1.16</v>
      </c>
    </row>
    <row r="3844" customFormat="false" ht="11.25" hidden="false" customHeight="false" outlineLevel="0" collapsed="false">
      <c r="A3844" s="77" t="s">
        <v>1164</v>
      </c>
      <c r="B3844" s="78" t="s">
        <v>39</v>
      </c>
      <c r="C3844" s="95" t="n">
        <v>2</v>
      </c>
      <c r="D3844" s="80" t="n">
        <f aca="false">INSUMOS!$C$312</f>
        <v>6</v>
      </c>
      <c r="E3844" s="80" t="n">
        <f aca="false">C3844*D3844</f>
        <v>12</v>
      </c>
    </row>
    <row r="3845" customFormat="false" ht="11.25" hidden="false" customHeight="false" outlineLevel="0" collapsed="false">
      <c r="A3845" s="77" t="s">
        <v>504</v>
      </c>
      <c r="B3845" s="78" t="s">
        <v>374</v>
      </c>
      <c r="C3845" s="95" t="n">
        <v>2</v>
      </c>
      <c r="D3845" s="80" t="n">
        <f aca="false">INSUMOS!$C$8</f>
        <v>1.73</v>
      </c>
      <c r="E3845" s="80" t="n">
        <f aca="false">C3845*D3845</f>
        <v>3.46</v>
      </c>
    </row>
    <row r="3846" customFormat="false" ht="11.25" hidden="false" customHeight="false" outlineLevel="0" collapsed="false">
      <c r="A3846" s="77" t="s">
        <v>572</v>
      </c>
      <c r="B3846" s="78" t="s">
        <v>374</v>
      </c>
      <c r="C3846" s="95" t="n">
        <v>1.5</v>
      </c>
      <c r="D3846" s="80" t="n">
        <f aca="false">INSUMOS!$C$9</f>
        <v>2.09</v>
      </c>
      <c r="E3846" s="80" t="n">
        <f aca="false">C3846*D3846</f>
        <v>3.135</v>
      </c>
    </row>
    <row r="3847" customFormat="false" ht="11.25" hidden="false" customHeight="false" outlineLevel="0" collapsed="false">
      <c r="A3847" s="50"/>
      <c r="B3847" s="50" t="s">
        <v>500</v>
      </c>
      <c r="C3847" s="42"/>
      <c r="E3847" s="45" t="n">
        <f aca="false">SUM(E3839:E3844)</f>
        <v>106.45</v>
      </c>
    </row>
    <row r="3848" customFormat="false" ht="11.25" hidden="false" customHeight="false" outlineLevel="0" collapsed="false">
      <c r="A3848" s="50"/>
      <c r="B3848" s="50" t="s">
        <v>505</v>
      </c>
      <c r="C3848" s="42"/>
      <c r="E3848" s="45" t="n">
        <f aca="false">SUM(E3845:E3846)</f>
        <v>6.595</v>
      </c>
    </row>
    <row r="3849" customFormat="false" ht="11.25" hidden="false" customHeight="false" outlineLevel="0" collapsed="false">
      <c r="A3849" s="88"/>
      <c r="B3849" s="88" t="s">
        <v>506</v>
      </c>
      <c r="C3849" s="42"/>
      <c r="D3849" s="82" t="n">
        <f aca="false">INSUMOS!$C$10</f>
        <v>1.254</v>
      </c>
      <c r="E3849" s="45" t="n">
        <f aca="false">D3849*E3848</f>
        <v>8.27013</v>
      </c>
    </row>
    <row r="3850" customFormat="false" ht="11.25" hidden="false" customHeight="false" outlineLevel="0" collapsed="false">
      <c r="A3850" s="50"/>
      <c r="B3850" s="81" t="s">
        <v>507</v>
      </c>
      <c r="C3850" s="71"/>
      <c r="D3850" s="56"/>
      <c r="E3850" s="56" t="n">
        <f aca="false">SUM(E3847:E3849)</f>
        <v>121.31513</v>
      </c>
    </row>
    <row r="3851" customFormat="false" ht="11.25" hidden="false" customHeight="false" outlineLevel="0" collapsed="false">
      <c r="A3851" s="50"/>
      <c r="B3851" s="50" t="s">
        <v>8</v>
      </c>
      <c r="C3851" s="42"/>
      <c r="D3851" s="82" t="n">
        <f aca="false">INSUMOS!$C$11</f>
        <v>0.2</v>
      </c>
      <c r="E3851" s="45" t="n">
        <f aca="false">D3851*E3850</f>
        <v>24.263026</v>
      </c>
    </row>
    <row r="3852" customFormat="false" ht="11.25" hidden="false" customHeight="false" outlineLevel="0" collapsed="false">
      <c r="A3852" s="50"/>
      <c r="B3852" s="83" t="s">
        <v>508</v>
      </c>
      <c r="C3852" s="42"/>
      <c r="D3852" s="82"/>
      <c r="E3852" s="56" t="n">
        <f aca="false">ROUND(SUM(E3850:E3851),2)</f>
        <v>145.58</v>
      </c>
    </row>
    <row r="3853" customFormat="false" ht="11.25" hidden="false" customHeight="false" outlineLevel="0" collapsed="false">
      <c r="A3853" s="50"/>
      <c r="B3853" s="83"/>
      <c r="C3853" s="42"/>
      <c r="D3853" s="82"/>
    </row>
    <row r="3854" customFormat="false" ht="11.25" hidden="false" customHeight="false" outlineLevel="0" collapsed="false">
      <c r="A3854" s="72" t="s">
        <v>1165</v>
      </c>
      <c r="B3854" s="89"/>
      <c r="C3854" s="74"/>
      <c r="D3854" s="94"/>
      <c r="E3854" s="92" t="s">
        <v>549</v>
      </c>
    </row>
    <row r="3855" customFormat="false" ht="11.25" hidden="false" customHeight="false" outlineLevel="0" collapsed="false">
      <c r="A3855" s="77" t="s">
        <v>1166</v>
      </c>
      <c r="B3855" s="78" t="s">
        <v>39</v>
      </c>
      <c r="C3855" s="95" t="n">
        <v>1</v>
      </c>
      <c r="D3855" s="80" t="n">
        <f aca="false">INSUMOS!$C$360</f>
        <v>11</v>
      </c>
      <c r="E3855" s="80" t="n">
        <f aca="false">C3855*D3855</f>
        <v>11</v>
      </c>
    </row>
    <row r="3856" customFormat="false" ht="11.25" hidden="false" customHeight="false" outlineLevel="0" collapsed="false">
      <c r="A3856" s="77" t="s">
        <v>1161</v>
      </c>
      <c r="B3856" s="78" t="s">
        <v>39</v>
      </c>
      <c r="C3856" s="95" t="n">
        <v>5</v>
      </c>
      <c r="D3856" s="80" t="n">
        <f aca="false">INSUMOS!$C$328</f>
        <v>4.8</v>
      </c>
      <c r="E3856" s="80" t="n">
        <f aca="false">C3856*D3856</f>
        <v>24</v>
      </c>
    </row>
    <row r="3857" customFormat="false" ht="11.25" hidden="false" customHeight="false" outlineLevel="0" collapsed="false">
      <c r="A3857" s="77" t="s">
        <v>1167</v>
      </c>
      <c r="B3857" s="78" t="s">
        <v>39</v>
      </c>
      <c r="C3857" s="95" t="n">
        <v>1</v>
      </c>
      <c r="D3857" s="80" t="n">
        <f aca="false">INSUMOS!$C$357</f>
        <v>32</v>
      </c>
      <c r="E3857" s="80" t="n">
        <f aca="false">C3857*D3857</f>
        <v>32</v>
      </c>
    </row>
    <row r="3858" customFormat="false" ht="11.25" hidden="false" customHeight="false" outlineLevel="0" collapsed="false">
      <c r="A3858" s="77" t="s">
        <v>1163</v>
      </c>
      <c r="B3858" s="78" t="s">
        <v>43</v>
      </c>
      <c r="C3858" s="95" t="n">
        <v>0.2</v>
      </c>
      <c r="D3858" s="80" t="n">
        <f aca="false">INSUMOS!$C$337</f>
        <v>0.45</v>
      </c>
      <c r="E3858" s="80" t="n">
        <f aca="false">C3858*D3858</f>
        <v>0.09</v>
      </c>
    </row>
    <row r="3859" customFormat="false" ht="11.25" hidden="false" customHeight="false" outlineLevel="0" collapsed="false">
      <c r="A3859" s="77" t="s">
        <v>1152</v>
      </c>
      <c r="B3859" s="78" t="s">
        <v>39</v>
      </c>
      <c r="C3859" s="95" t="n">
        <v>4</v>
      </c>
      <c r="D3859" s="80" t="n">
        <f aca="false">INSUMOS!$C$425</f>
        <v>0.29</v>
      </c>
      <c r="E3859" s="80" t="n">
        <f aca="false">C3859*D3859</f>
        <v>1.16</v>
      </c>
    </row>
    <row r="3860" customFormat="false" ht="11.25" hidden="false" customHeight="false" outlineLevel="0" collapsed="false">
      <c r="A3860" s="77" t="s">
        <v>1164</v>
      </c>
      <c r="B3860" s="78" t="s">
        <v>39</v>
      </c>
      <c r="C3860" s="95" t="n">
        <v>2</v>
      </c>
      <c r="D3860" s="80" t="n">
        <f aca="false">INSUMOS!$C$312</f>
        <v>6</v>
      </c>
      <c r="E3860" s="80" t="n">
        <f aca="false">C3860*D3860</f>
        <v>12</v>
      </c>
    </row>
    <row r="3861" customFormat="false" ht="11.25" hidden="false" customHeight="false" outlineLevel="0" collapsed="false">
      <c r="A3861" s="77" t="s">
        <v>504</v>
      </c>
      <c r="B3861" s="78" t="s">
        <v>374</v>
      </c>
      <c r="C3861" s="95" t="n">
        <v>2</v>
      </c>
      <c r="D3861" s="80" t="n">
        <f aca="false">INSUMOS!$C$8</f>
        <v>1.73</v>
      </c>
      <c r="E3861" s="80" t="n">
        <f aca="false">C3861*D3861</f>
        <v>3.46</v>
      </c>
    </row>
    <row r="3862" customFormat="false" ht="11.25" hidden="false" customHeight="false" outlineLevel="0" collapsed="false">
      <c r="A3862" s="77" t="s">
        <v>572</v>
      </c>
      <c r="B3862" s="78" t="s">
        <v>374</v>
      </c>
      <c r="C3862" s="95" t="n">
        <v>1.5</v>
      </c>
      <c r="D3862" s="80" t="n">
        <f aca="false">INSUMOS!$C$9</f>
        <v>2.09</v>
      </c>
      <c r="E3862" s="80" t="n">
        <f aca="false">C3862*D3862</f>
        <v>3.135</v>
      </c>
    </row>
    <row r="3863" customFormat="false" ht="11.25" hidden="false" customHeight="false" outlineLevel="0" collapsed="false">
      <c r="A3863" s="50"/>
      <c r="B3863" s="50" t="s">
        <v>500</v>
      </c>
      <c r="C3863" s="42"/>
      <c r="E3863" s="45" t="n">
        <f aca="false">SUM(E3855:E3860)</f>
        <v>80.25</v>
      </c>
    </row>
    <row r="3864" customFormat="false" ht="11.25" hidden="false" customHeight="false" outlineLevel="0" collapsed="false">
      <c r="A3864" s="50"/>
      <c r="B3864" s="50" t="s">
        <v>505</v>
      </c>
      <c r="C3864" s="42"/>
      <c r="E3864" s="45" t="n">
        <f aca="false">SUM(E3861:E3862)</f>
        <v>6.595</v>
      </c>
    </row>
    <row r="3865" customFormat="false" ht="11.25" hidden="false" customHeight="false" outlineLevel="0" collapsed="false">
      <c r="A3865" s="88"/>
      <c r="B3865" s="88" t="s">
        <v>506</v>
      </c>
      <c r="C3865" s="42"/>
      <c r="D3865" s="82" t="n">
        <f aca="false">INSUMOS!$C$10</f>
        <v>1.254</v>
      </c>
      <c r="E3865" s="45" t="n">
        <f aca="false">D3865*E3864</f>
        <v>8.27013</v>
      </c>
    </row>
    <row r="3866" customFormat="false" ht="11.25" hidden="false" customHeight="false" outlineLevel="0" collapsed="false">
      <c r="A3866" s="50"/>
      <c r="B3866" s="81" t="s">
        <v>507</v>
      </c>
      <c r="C3866" s="71"/>
      <c r="D3866" s="56"/>
      <c r="E3866" s="56" t="n">
        <f aca="false">SUM(E3863:E3865)</f>
        <v>95.11513</v>
      </c>
    </row>
    <row r="3867" customFormat="false" ht="11.25" hidden="false" customHeight="false" outlineLevel="0" collapsed="false">
      <c r="A3867" s="50"/>
      <c r="B3867" s="50" t="s">
        <v>8</v>
      </c>
      <c r="C3867" s="42"/>
      <c r="D3867" s="82" t="n">
        <f aca="false">INSUMOS!$C$11</f>
        <v>0.2</v>
      </c>
      <c r="E3867" s="45" t="n">
        <f aca="false">D3867*E3866</f>
        <v>19.023026</v>
      </c>
    </row>
    <row r="3868" customFormat="false" ht="11.25" hidden="false" customHeight="false" outlineLevel="0" collapsed="false">
      <c r="A3868" s="50"/>
      <c r="B3868" s="83" t="s">
        <v>508</v>
      </c>
      <c r="C3868" s="42"/>
      <c r="D3868" s="82"/>
      <c r="E3868" s="56" t="n">
        <f aca="false">ROUND(SUM(E3866:E3867),2)</f>
        <v>114.14</v>
      </c>
    </row>
    <row r="3869" customFormat="false" ht="11.25" hidden="false" customHeight="false" outlineLevel="0" collapsed="false">
      <c r="A3869" s="50"/>
      <c r="B3869" s="83"/>
      <c r="C3869" s="42"/>
      <c r="D3869" s="82"/>
    </row>
    <row r="3870" customFormat="false" ht="11.25" hidden="false" customHeight="false" outlineLevel="0" collapsed="false">
      <c r="A3870" s="72" t="s">
        <v>1168</v>
      </c>
      <c r="B3870" s="89"/>
      <c r="C3870" s="74"/>
      <c r="D3870" s="94"/>
      <c r="E3870" s="92" t="s">
        <v>549</v>
      </c>
    </row>
    <row r="3871" customFormat="false" ht="11.25" hidden="false" customHeight="false" outlineLevel="0" collapsed="false">
      <c r="A3871" s="77" t="s">
        <v>1169</v>
      </c>
      <c r="B3871" s="78" t="s">
        <v>39</v>
      </c>
      <c r="C3871" s="95" t="n">
        <v>1</v>
      </c>
      <c r="D3871" s="80" t="n">
        <f aca="false">INSUMOS!$C$362</f>
        <v>35</v>
      </c>
      <c r="E3871" s="80" t="n">
        <f aca="false">C3871*D3871</f>
        <v>35</v>
      </c>
    </row>
    <row r="3872" customFormat="false" ht="11.25" hidden="false" customHeight="false" outlineLevel="0" collapsed="false">
      <c r="A3872" s="77" t="s">
        <v>520</v>
      </c>
      <c r="B3872" s="78" t="s">
        <v>14</v>
      </c>
      <c r="C3872" s="95" t="n">
        <v>3</v>
      </c>
      <c r="D3872" s="80" t="n">
        <f aca="false">INSUMOS!$C$16</f>
        <v>0.34</v>
      </c>
      <c r="E3872" s="80" t="n">
        <f aca="false">C3872*D3872</f>
        <v>1.02</v>
      </c>
    </row>
    <row r="3873" customFormat="false" ht="11.25" hidden="false" customHeight="false" outlineLevel="0" collapsed="false">
      <c r="A3873" s="77" t="s">
        <v>34</v>
      </c>
      <c r="B3873" s="78" t="s">
        <v>25</v>
      </c>
      <c r="C3873" s="95" t="n">
        <v>0.011</v>
      </c>
      <c r="D3873" s="80" t="n">
        <f aca="false">INSUMOS!$C$35</f>
        <v>14</v>
      </c>
      <c r="E3873" s="80" t="n">
        <f aca="false">C3873*D3873</f>
        <v>0.154</v>
      </c>
    </row>
    <row r="3874" customFormat="false" ht="11.25" hidden="false" customHeight="false" outlineLevel="0" collapsed="false">
      <c r="A3874" s="77" t="s">
        <v>523</v>
      </c>
      <c r="B3874" s="78" t="s">
        <v>374</v>
      </c>
      <c r="C3874" s="95" t="n">
        <v>2</v>
      </c>
      <c r="D3874" s="80" t="n">
        <f aca="false">INSUMOS!$C$9</f>
        <v>2.09</v>
      </c>
      <c r="E3874" s="80" t="n">
        <f aca="false">C3874*D3874</f>
        <v>4.18</v>
      </c>
    </row>
    <row r="3875" customFormat="false" ht="11.25" hidden="false" customHeight="false" outlineLevel="0" collapsed="false">
      <c r="A3875" s="77" t="s">
        <v>504</v>
      </c>
      <c r="B3875" s="78" t="s">
        <v>374</v>
      </c>
      <c r="C3875" s="95" t="n">
        <v>2</v>
      </c>
      <c r="D3875" s="80" t="n">
        <f aca="false">INSUMOS!$C$8</f>
        <v>1.73</v>
      </c>
      <c r="E3875" s="80" t="n">
        <f aca="false">C3875*D3875</f>
        <v>3.46</v>
      </c>
    </row>
    <row r="3876" customFormat="false" ht="11.25" hidden="false" customHeight="false" outlineLevel="0" collapsed="false">
      <c r="A3876" s="77" t="s">
        <v>572</v>
      </c>
      <c r="B3876" s="78" t="s">
        <v>374</v>
      </c>
      <c r="C3876" s="95" t="n">
        <v>1.5</v>
      </c>
      <c r="D3876" s="80" t="n">
        <f aca="false">INSUMOS!$C$9</f>
        <v>2.09</v>
      </c>
      <c r="E3876" s="80" t="n">
        <f aca="false">C3876*D3876</f>
        <v>3.135</v>
      </c>
    </row>
    <row r="3877" customFormat="false" ht="11.25" hidden="false" customHeight="false" outlineLevel="0" collapsed="false">
      <c r="A3877" s="50"/>
      <c r="B3877" s="50" t="s">
        <v>500</v>
      </c>
      <c r="C3877" s="42"/>
      <c r="E3877" s="45" t="n">
        <f aca="false">SUM(E3871:E3873)</f>
        <v>36.174</v>
      </c>
    </row>
    <row r="3878" customFormat="false" ht="11.25" hidden="false" customHeight="false" outlineLevel="0" collapsed="false">
      <c r="A3878" s="50"/>
      <c r="B3878" s="50" t="s">
        <v>505</v>
      </c>
      <c r="C3878" s="42"/>
      <c r="E3878" s="45" t="n">
        <f aca="false">SUM(E3874:E3876)</f>
        <v>10.775</v>
      </c>
    </row>
    <row r="3879" customFormat="false" ht="11.25" hidden="false" customHeight="false" outlineLevel="0" collapsed="false">
      <c r="A3879" s="88"/>
      <c r="B3879" s="88" t="s">
        <v>506</v>
      </c>
      <c r="C3879" s="42"/>
      <c r="D3879" s="82" t="n">
        <f aca="false">INSUMOS!$C$10</f>
        <v>1.254</v>
      </c>
      <c r="E3879" s="45" t="n">
        <f aca="false">D3879*E3878</f>
        <v>13.51185</v>
      </c>
    </row>
    <row r="3880" customFormat="false" ht="11.25" hidden="false" customHeight="false" outlineLevel="0" collapsed="false">
      <c r="A3880" s="50"/>
      <c r="B3880" s="81" t="s">
        <v>507</v>
      </c>
      <c r="C3880" s="71"/>
      <c r="D3880" s="56"/>
      <c r="E3880" s="56" t="n">
        <f aca="false">SUM(E3877:E3879)</f>
        <v>60.46085</v>
      </c>
    </row>
    <row r="3881" customFormat="false" ht="11.25" hidden="false" customHeight="false" outlineLevel="0" collapsed="false">
      <c r="A3881" s="50"/>
      <c r="B3881" s="50" t="s">
        <v>8</v>
      </c>
      <c r="C3881" s="42"/>
      <c r="D3881" s="82" t="n">
        <f aca="false">INSUMOS!$C$11</f>
        <v>0.2</v>
      </c>
      <c r="E3881" s="45" t="n">
        <f aca="false">D3881*E3880</f>
        <v>12.09217</v>
      </c>
    </row>
    <row r="3882" customFormat="false" ht="11.25" hidden="false" customHeight="false" outlineLevel="0" collapsed="false">
      <c r="A3882" s="50"/>
      <c r="B3882" s="83" t="s">
        <v>508</v>
      </c>
      <c r="C3882" s="71"/>
      <c r="D3882" s="56"/>
      <c r="E3882" s="56" t="n">
        <f aca="false">ROUND(SUM(E3880:E3881),2)</f>
        <v>72.55</v>
      </c>
    </row>
    <row r="3883" customFormat="false" ht="11.25" hidden="false" customHeight="false" outlineLevel="0" collapsed="false">
      <c r="A3883" s="50"/>
      <c r="B3883" s="83"/>
      <c r="C3883" s="71"/>
      <c r="D3883" s="56"/>
      <c r="E3883" s="56"/>
    </row>
    <row r="3884" customFormat="false" ht="11.25" hidden="false" customHeight="false" outlineLevel="0" collapsed="false">
      <c r="A3884" s="72" t="s">
        <v>1170</v>
      </c>
      <c r="B3884" s="89"/>
      <c r="C3884" s="74"/>
      <c r="D3884" s="94"/>
      <c r="E3884" s="92" t="s">
        <v>561</v>
      </c>
    </row>
    <row r="3885" customFormat="false" ht="11.25" hidden="false" customHeight="false" outlineLevel="0" collapsed="false">
      <c r="A3885" s="77" t="s">
        <v>1171</v>
      </c>
      <c r="B3885" s="78" t="s">
        <v>43</v>
      </c>
      <c r="C3885" s="95" t="n">
        <v>2.2</v>
      </c>
      <c r="D3885" s="80" t="n">
        <f aca="false">INSUMOS!$C$336</f>
        <v>0.6</v>
      </c>
      <c r="E3885" s="80" t="n">
        <f aca="false">C3885*D3885</f>
        <v>1.32</v>
      </c>
    </row>
    <row r="3886" customFormat="false" ht="11.25" hidden="false" customHeight="false" outlineLevel="0" collapsed="false">
      <c r="A3886" s="77" t="s">
        <v>1138</v>
      </c>
      <c r="B3886" s="78" t="s">
        <v>39</v>
      </c>
      <c r="C3886" s="95" t="n">
        <v>0.05</v>
      </c>
      <c r="D3886" s="80" t="n">
        <f aca="false">INSUMOS!$C$341</f>
        <v>0.35</v>
      </c>
      <c r="E3886" s="80" t="n">
        <f aca="false">C3886*D3886</f>
        <v>0.0175</v>
      </c>
    </row>
    <row r="3887" customFormat="false" ht="11.25" hidden="false" customHeight="false" outlineLevel="0" collapsed="false">
      <c r="A3887" s="77" t="s">
        <v>572</v>
      </c>
      <c r="B3887" s="78" t="s">
        <v>374</v>
      </c>
      <c r="C3887" s="95" t="n">
        <v>0.2</v>
      </c>
      <c r="D3887" s="80" t="n">
        <f aca="false">INSUMOS!$C$9</f>
        <v>2.09</v>
      </c>
      <c r="E3887" s="80" t="n">
        <f aca="false">C3887*D3887</f>
        <v>0.418</v>
      </c>
    </row>
    <row r="3888" customFormat="false" ht="11.25" hidden="false" customHeight="false" outlineLevel="0" collapsed="false">
      <c r="A3888" s="77" t="s">
        <v>530</v>
      </c>
      <c r="B3888" s="78" t="s">
        <v>374</v>
      </c>
      <c r="C3888" s="95" t="n">
        <v>0.2</v>
      </c>
      <c r="D3888" s="80" t="n">
        <f aca="false">INSUMOS!$C$8</f>
        <v>1.73</v>
      </c>
      <c r="E3888" s="80" t="n">
        <f aca="false">C3888*D3888</f>
        <v>0.346</v>
      </c>
    </row>
    <row r="3889" customFormat="false" ht="11.25" hidden="false" customHeight="false" outlineLevel="0" collapsed="false">
      <c r="A3889" s="50"/>
      <c r="B3889" s="50" t="s">
        <v>500</v>
      </c>
      <c r="C3889" s="42"/>
      <c r="E3889" s="45" t="n">
        <f aca="false">SUM(E3885:E3886)</f>
        <v>1.3375</v>
      </c>
    </row>
    <row r="3890" customFormat="false" ht="11.25" hidden="false" customHeight="false" outlineLevel="0" collapsed="false">
      <c r="A3890" s="50"/>
      <c r="B3890" s="50" t="s">
        <v>505</v>
      </c>
      <c r="C3890" s="42"/>
      <c r="E3890" s="45" t="n">
        <f aca="false">SUM(E3887:E3888)</f>
        <v>0.764</v>
      </c>
    </row>
    <row r="3891" customFormat="false" ht="11.25" hidden="false" customHeight="false" outlineLevel="0" collapsed="false">
      <c r="A3891" s="88"/>
      <c r="B3891" s="88" t="s">
        <v>506</v>
      </c>
      <c r="C3891" s="42"/>
      <c r="D3891" s="82" t="n">
        <f aca="false">INSUMOS!$C$10</f>
        <v>1.254</v>
      </c>
      <c r="E3891" s="45" t="n">
        <f aca="false">D3891*E3890</f>
        <v>0.958056</v>
      </c>
    </row>
    <row r="3892" customFormat="false" ht="11.25" hidden="false" customHeight="false" outlineLevel="0" collapsed="false">
      <c r="A3892" s="50"/>
      <c r="B3892" s="81" t="s">
        <v>507</v>
      </c>
      <c r="C3892" s="71"/>
      <c r="D3892" s="56"/>
      <c r="E3892" s="56" t="n">
        <f aca="false">SUM(E3889:E3891)</f>
        <v>3.059556</v>
      </c>
    </row>
    <row r="3893" customFormat="false" ht="11.25" hidden="false" customHeight="false" outlineLevel="0" collapsed="false">
      <c r="A3893" s="50"/>
      <c r="B3893" s="50" t="s">
        <v>8</v>
      </c>
      <c r="C3893" s="42"/>
      <c r="D3893" s="82" t="n">
        <f aca="false">INSUMOS!$C$11</f>
        <v>0.2</v>
      </c>
      <c r="E3893" s="45" t="n">
        <f aca="false">D3893*E3892</f>
        <v>0.6119112</v>
      </c>
    </row>
    <row r="3894" customFormat="false" ht="11.25" hidden="false" customHeight="false" outlineLevel="0" collapsed="false">
      <c r="A3894" s="50"/>
      <c r="B3894" s="83" t="s">
        <v>508</v>
      </c>
      <c r="C3894" s="71"/>
      <c r="D3894" s="56"/>
      <c r="E3894" s="56" t="n">
        <f aca="false">ROUND(SUM(E3892:E3893),2)</f>
        <v>3.67</v>
      </c>
    </row>
    <row r="3895" customFormat="false" ht="11.25" hidden="false" customHeight="false" outlineLevel="0" collapsed="false">
      <c r="A3895" s="50"/>
      <c r="B3895" s="83"/>
      <c r="C3895" s="71"/>
      <c r="D3895" s="56"/>
      <c r="E3895" s="56"/>
    </row>
    <row r="3896" customFormat="false" ht="11.25" hidden="false" customHeight="false" outlineLevel="0" collapsed="false">
      <c r="A3896" s="72" t="s">
        <v>1172</v>
      </c>
      <c r="B3896" s="89"/>
      <c r="C3896" s="74"/>
      <c r="D3896" s="92"/>
      <c r="E3896" s="92" t="s">
        <v>561</v>
      </c>
    </row>
    <row r="3897" customFormat="false" ht="11.25" hidden="false" customHeight="false" outlineLevel="0" collapsed="false">
      <c r="A3897" s="77" t="s">
        <v>1173</v>
      </c>
      <c r="B3897" s="78" t="s">
        <v>43</v>
      </c>
      <c r="C3897" s="95" t="n">
        <v>1</v>
      </c>
      <c r="D3897" s="80" t="n">
        <f aca="false">INSUMOS!$C$333</f>
        <v>1.1</v>
      </c>
      <c r="E3897" s="80" t="n">
        <f aca="false">C3897*D3897</f>
        <v>1.1</v>
      </c>
    </row>
    <row r="3898" customFormat="false" ht="11.25" hidden="false" customHeight="false" outlineLevel="0" collapsed="false">
      <c r="A3898" s="77" t="s">
        <v>1174</v>
      </c>
      <c r="B3898" s="78" t="s">
        <v>43</v>
      </c>
      <c r="C3898" s="95" t="n">
        <v>4</v>
      </c>
      <c r="D3898" s="80" t="n">
        <f aca="false">INSUMOS!$C$325</f>
        <v>0.9</v>
      </c>
      <c r="E3898" s="80" t="n">
        <f aca="false">C3898*D3898</f>
        <v>3.6</v>
      </c>
    </row>
    <row r="3899" customFormat="false" ht="11.25" hidden="false" customHeight="false" outlineLevel="0" collapsed="false">
      <c r="A3899" s="77" t="s">
        <v>1175</v>
      </c>
      <c r="B3899" s="78" t="s">
        <v>39</v>
      </c>
      <c r="C3899" s="95" t="n">
        <v>0.3</v>
      </c>
      <c r="D3899" s="80" t="n">
        <f aca="false">INSUMOS!$C$322</f>
        <v>0.3</v>
      </c>
      <c r="E3899" s="80" t="n">
        <f aca="false">C3899*D3899</f>
        <v>0.09</v>
      </c>
    </row>
    <row r="3900" customFormat="false" ht="11.25" hidden="false" customHeight="false" outlineLevel="0" collapsed="false">
      <c r="A3900" s="77" t="s">
        <v>1176</v>
      </c>
      <c r="B3900" s="78" t="s">
        <v>39</v>
      </c>
      <c r="C3900" s="95" t="n">
        <v>0.5</v>
      </c>
      <c r="D3900" s="80" t="n">
        <f aca="false">INSUMOS!$C$248</f>
        <v>0.6</v>
      </c>
      <c r="E3900" s="80" t="n">
        <f aca="false">C3900*D3900</f>
        <v>0.3</v>
      </c>
    </row>
    <row r="3901" customFormat="false" ht="11.25" hidden="false" customHeight="false" outlineLevel="0" collapsed="false">
      <c r="A3901" s="77" t="s">
        <v>333</v>
      </c>
      <c r="B3901" s="78" t="s">
        <v>43</v>
      </c>
      <c r="C3901" s="95" t="n">
        <v>0.2</v>
      </c>
      <c r="D3901" s="80" t="n">
        <f aca="false">INSUMOS!$C$340</f>
        <v>0.27</v>
      </c>
      <c r="E3901" s="80" t="n">
        <f aca="false">C3901*D3901</f>
        <v>0.054</v>
      </c>
    </row>
    <row r="3902" customFormat="false" ht="11.25" hidden="false" customHeight="false" outlineLevel="0" collapsed="false">
      <c r="A3902" s="77" t="s">
        <v>1138</v>
      </c>
      <c r="B3902" s="78" t="s">
        <v>43</v>
      </c>
      <c r="C3902" s="95" t="n">
        <v>0.2</v>
      </c>
      <c r="D3902" s="80" t="n">
        <f aca="false">INSUMOS!$C$341</f>
        <v>0.35</v>
      </c>
      <c r="E3902" s="80" t="n">
        <f aca="false">C3902*D3902</f>
        <v>0.07</v>
      </c>
    </row>
    <row r="3903" customFormat="false" ht="11.25" hidden="false" customHeight="false" outlineLevel="0" collapsed="false">
      <c r="A3903" s="77" t="s">
        <v>572</v>
      </c>
      <c r="B3903" s="78" t="s">
        <v>374</v>
      </c>
      <c r="C3903" s="95" t="n">
        <v>0.3</v>
      </c>
      <c r="D3903" s="80" t="n">
        <f aca="false">INSUMOS!$C$9</f>
        <v>2.09</v>
      </c>
      <c r="E3903" s="80" t="n">
        <f aca="false">C3903*D3903</f>
        <v>0.627</v>
      </c>
    </row>
    <row r="3904" customFormat="false" ht="11.25" hidden="false" customHeight="false" outlineLevel="0" collapsed="false">
      <c r="A3904" s="77" t="s">
        <v>530</v>
      </c>
      <c r="B3904" s="78" t="s">
        <v>374</v>
      </c>
      <c r="C3904" s="95" t="n">
        <v>0.3</v>
      </c>
      <c r="D3904" s="80" t="n">
        <f aca="false">INSUMOS!$C$8</f>
        <v>1.73</v>
      </c>
      <c r="E3904" s="80" t="n">
        <f aca="false">C3904*D3904</f>
        <v>0.519</v>
      </c>
    </row>
    <row r="3905" customFormat="false" ht="11.25" hidden="false" customHeight="false" outlineLevel="0" collapsed="false">
      <c r="A3905" s="50"/>
      <c r="B3905" s="50" t="s">
        <v>500</v>
      </c>
      <c r="C3905" s="42"/>
      <c r="E3905" s="45" t="n">
        <f aca="false">SUM(E3897:E3902)</f>
        <v>5.214</v>
      </c>
    </row>
    <row r="3906" customFormat="false" ht="11.25" hidden="false" customHeight="false" outlineLevel="0" collapsed="false">
      <c r="A3906" s="50"/>
      <c r="B3906" s="50" t="s">
        <v>505</v>
      </c>
      <c r="C3906" s="42"/>
      <c r="E3906" s="45" t="n">
        <f aca="false">SUM(E3903:E3904)</f>
        <v>1.146</v>
      </c>
    </row>
    <row r="3907" customFormat="false" ht="11.25" hidden="false" customHeight="false" outlineLevel="0" collapsed="false">
      <c r="A3907" s="88"/>
      <c r="B3907" s="88" t="s">
        <v>506</v>
      </c>
      <c r="C3907" s="42"/>
      <c r="D3907" s="82" t="n">
        <f aca="false">INSUMOS!$C$10</f>
        <v>1.254</v>
      </c>
      <c r="E3907" s="45" t="n">
        <f aca="false">D3907*E3906</f>
        <v>1.437084</v>
      </c>
    </row>
    <row r="3908" customFormat="false" ht="11.25" hidden="false" customHeight="false" outlineLevel="0" collapsed="false">
      <c r="A3908" s="50"/>
      <c r="B3908" s="81" t="s">
        <v>507</v>
      </c>
      <c r="C3908" s="71"/>
      <c r="D3908" s="56"/>
      <c r="E3908" s="56" t="n">
        <f aca="false">SUM(E3905:E3907)</f>
        <v>7.797084</v>
      </c>
    </row>
    <row r="3909" customFormat="false" ht="11.25" hidden="false" customHeight="false" outlineLevel="0" collapsed="false">
      <c r="A3909" s="50"/>
      <c r="B3909" s="50" t="s">
        <v>8</v>
      </c>
      <c r="C3909" s="42"/>
      <c r="D3909" s="82" t="n">
        <f aca="false">INSUMOS!$C$11</f>
        <v>0.2</v>
      </c>
      <c r="E3909" s="45" t="n">
        <f aca="false">D3909*E3908</f>
        <v>1.5594168</v>
      </c>
    </row>
    <row r="3910" customFormat="false" ht="11.25" hidden="false" customHeight="false" outlineLevel="0" collapsed="false">
      <c r="A3910" s="50"/>
      <c r="B3910" s="83" t="s">
        <v>508</v>
      </c>
      <c r="C3910" s="71"/>
      <c r="D3910" s="56"/>
      <c r="E3910" s="56" t="n">
        <f aca="false">ROUND(SUM(E3908:E3909),2)</f>
        <v>9.36</v>
      </c>
    </row>
    <row r="3911" customFormat="false" ht="11.25" hidden="false" customHeight="false" outlineLevel="0" collapsed="false">
      <c r="A3911" s="50"/>
      <c r="B3911" s="83"/>
      <c r="C3911" s="71"/>
      <c r="D3911" s="56"/>
      <c r="E3911" s="56"/>
    </row>
    <row r="3912" customFormat="false" ht="11.25" hidden="false" customHeight="false" outlineLevel="0" collapsed="false">
      <c r="A3912" s="72" t="s">
        <v>1177</v>
      </c>
      <c r="B3912" s="89"/>
      <c r="C3912" s="74"/>
      <c r="D3912" s="73"/>
      <c r="E3912" s="92" t="s">
        <v>549</v>
      </c>
    </row>
    <row r="3913" customFormat="false" ht="11.25" hidden="false" customHeight="false" outlineLevel="0" collapsed="false">
      <c r="A3913" s="77" t="s">
        <v>1178</v>
      </c>
      <c r="B3913" s="78" t="s">
        <v>39</v>
      </c>
      <c r="C3913" s="95" t="n">
        <v>1</v>
      </c>
      <c r="D3913" s="80" t="n">
        <f aca="false">INSUMOS!$C$319</f>
        <v>4</v>
      </c>
      <c r="E3913" s="80" t="n">
        <f aca="false">C3913*D3913</f>
        <v>4</v>
      </c>
    </row>
    <row r="3914" customFormat="false" ht="11.25" hidden="false" customHeight="false" outlineLevel="0" collapsed="false">
      <c r="A3914" s="77" t="s">
        <v>1179</v>
      </c>
      <c r="B3914" s="78" t="s">
        <v>39</v>
      </c>
      <c r="C3914" s="95" t="n">
        <v>1</v>
      </c>
      <c r="D3914" s="80" t="n">
        <f aca="false">INSUMOS!$C$354</f>
        <v>6.9</v>
      </c>
      <c r="E3914" s="80" t="n">
        <f aca="false">C3914*D3914</f>
        <v>6.9</v>
      </c>
    </row>
    <row r="3915" customFormat="false" ht="11.25" hidden="false" customHeight="false" outlineLevel="0" collapsed="false">
      <c r="A3915" s="77" t="s">
        <v>1180</v>
      </c>
      <c r="B3915" s="78" t="s">
        <v>39</v>
      </c>
      <c r="C3915" s="95" t="n">
        <v>1</v>
      </c>
      <c r="D3915" s="80" t="n">
        <f aca="false">INSUMOS!$C$366</f>
        <v>18</v>
      </c>
      <c r="E3915" s="80" t="n">
        <f aca="false">C3915*D3915</f>
        <v>18</v>
      </c>
    </row>
    <row r="3916" customFormat="false" ht="11.25" hidden="false" customHeight="false" outlineLevel="0" collapsed="false">
      <c r="A3916" s="77" t="s">
        <v>1181</v>
      </c>
      <c r="B3916" s="78" t="s">
        <v>39</v>
      </c>
      <c r="C3916" s="95" t="n">
        <v>1</v>
      </c>
      <c r="D3916" s="80" t="n">
        <f aca="false">INSUMOS!$C$347</f>
        <v>16</v>
      </c>
      <c r="E3916" s="80" t="n">
        <f aca="false">C3916*D3916</f>
        <v>16</v>
      </c>
    </row>
    <row r="3917" customFormat="false" ht="11.25" hidden="false" customHeight="false" outlineLevel="0" collapsed="false">
      <c r="A3917" s="77" t="s">
        <v>572</v>
      </c>
      <c r="B3917" s="78" t="s">
        <v>374</v>
      </c>
      <c r="C3917" s="95" t="n">
        <v>0.5</v>
      </c>
      <c r="D3917" s="80" t="n">
        <f aca="false">INSUMOS!$C$9</f>
        <v>2.09</v>
      </c>
      <c r="E3917" s="80" t="n">
        <f aca="false">C3917*D3917</f>
        <v>1.045</v>
      </c>
    </row>
    <row r="3918" customFormat="false" ht="11.25" hidden="false" customHeight="false" outlineLevel="0" collapsed="false">
      <c r="A3918" s="77" t="s">
        <v>530</v>
      </c>
      <c r="B3918" s="78" t="s">
        <v>374</v>
      </c>
      <c r="C3918" s="95" t="n">
        <v>0.5</v>
      </c>
      <c r="D3918" s="80" t="n">
        <f aca="false">INSUMOS!$C$8</f>
        <v>1.73</v>
      </c>
      <c r="E3918" s="80" t="n">
        <f aca="false">C3918*D3918</f>
        <v>0.865</v>
      </c>
    </row>
    <row r="3919" customFormat="false" ht="11.25" hidden="false" customHeight="false" outlineLevel="0" collapsed="false">
      <c r="A3919" s="50"/>
      <c r="B3919" s="50" t="s">
        <v>500</v>
      </c>
      <c r="C3919" s="42"/>
      <c r="E3919" s="45" t="n">
        <f aca="false">SUM(E3913:E3916)</f>
        <v>44.9</v>
      </c>
    </row>
    <row r="3920" customFormat="false" ht="11.25" hidden="false" customHeight="false" outlineLevel="0" collapsed="false">
      <c r="A3920" s="50"/>
      <c r="B3920" s="50" t="s">
        <v>505</v>
      </c>
      <c r="C3920" s="42"/>
      <c r="E3920" s="45" t="n">
        <f aca="false">SUM(E3917:E3918)</f>
        <v>1.91</v>
      </c>
    </row>
    <row r="3921" customFormat="false" ht="11.25" hidden="false" customHeight="false" outlineLevel="0" collapsed="false">
      <c r="A3921" s="88"/>
      <c r="B3921" s="88" t="s">
        <v>506</v>
      </c>
      <c r="C3921" s="42"/>
      <c r="D3921" s="82" t="n">
        <f aca="false">INSUMOS!$C$10</f>
        <v>1.254</v>
      </c>
      <c r="E3921" s="45" t="n">
        <f aca="false">D3921*E3920</f>
        <v>2.39514</v>
      </c>
    </row>
    <row r="3922" customFormat="false" ht="11.25" hidden="false" customHeight="false" outlineLevel="0" collapsed="false">
      <c r="A3922" s="50"/>
      <c r="B3922" s="81" t="s">
        <v>507</v>
      </c>
      <c r="C3922" s="71"/>
      <c r="D3922" s="56"/>
      <c r="E3922" s="56" t="n">
        <f aca="false">SUM(E3919:E3921)</f>
        <v>49.20514</v>
      </c>
    </row>
    <row r="3923" customFormat="false" ht="11.25" hidden="false" customHeight="false" outlineLevel="0" collapsed="false">
      <c r="A3923" s="50"/>
      <c r="B3923" s="50" t="s">
        <v>8</v>
      </c>
      <c r="C3923" s="42"/>
      <c r="D3923" s="82" t="n">
        <f aca="false">INSUMOS!$C$11</f>
        <v>0.2</v>
      </c>
      <c r="E3923" s="45" t="n">
        <f aca="false">D3923*E3922</f>
        <v>9.841028</v>
      </c>
    </row>
    <row r="3924" customFormat="false" ht="11.25" hidden="false" customHeight="false" outlineLevel="0" collapsed="false">
      <c r="A3924" s="50"/>
      <c r="B3924" s="83" t="s">
        <v>508</v>
      </c>
      <c r="C3924" s="71"/>
      <c r="D3924" s="56"/>
      <c r="E3924" s="56" t="n">
        <f aca="false">ROUND(SUM(E3922:E3923),2)</f>
        <v>59.05</v>
      </c>
    </row>
    <row r="3925" customFormat="false" ht="11.25" hidden="false" customHeight="false" outlineLevel="0" collapsed="false">
      <c r="A3925" s="50"/>
      <c r="B3925" s="83"/>
      <c r="C3925" s="71"/>
      <c r="D3925" s="56"/>
      <c r="E3925" s="56"/>
    </row>
    <row r="3926" customFormat="false" ht="11.25" hidden="false" customHeight="false" outlineLevel="0" collapsed="false">
      <c r="A3926" s="72" t="s">
        <v>1182</v>
      </c>
      <c r="B3926" s="89"/>
      <c r="C3926" s="74"/>
      <c r="D3926" s="73"/>
      <c r="E3926" s="92" t="s">
        <v>549</v>
      </c>
    </row>
    <row r="3927" customFormat="false" ht="11.25" hidden="false" customHeight="false" outlineLevel="0" collapsed="false">
      <c r="A3927" s="77" t="s">
        <v>1183</v>
      </c>
      <c r="B3927" s="78" t="s">
        <v>39</v>
      </c>
      <c r="C3927" s="95" t="n">
        <v>1</v>
      </c>
      <c r="D3927" s="80" t="n">
        <f aca="false">INSUMOS!$C$319</f>
        <v>4</v>
      </c>
      <c r="E3927" s="80" t="n">
        <f aca="false">C3927*D3927</f>
        <v>4</v>
      </c>
    </row>
    <row r="3928" customFormat="false" ht="11.25" hidden="false" customHeight="false" outlineLevel="0" collapsed="false">
      <c r="A3928" s="77" t="s">
        <v>1184</v>
      </c>
      <c r="B3928" s="78" t="s">
        <v>39</v>
      </c>
      <c r="C3928" s="95" t="n">
        <v>1</v>
      </c>
      <c r="D3928" s="80" t="n">
        <f aca="false">INSUMOS!$C$355</f>
        <v>38.9</v>
      </c>
      <c r="E3928" s="80" t="n">
        <f aca="false">C3928*D3928</f>
        <v>38.9</v>
      </c>
    </row>
    <row r="3929" customFormat="false" ht="11.25" hidden="false" customHeight="false" outlineLevel="0" collapsed="false">
      <c r="A3929" s="77" t="s">
        <v>1181</v>
      </c>
      <c r="B3929" s="78" t="s">
        <v>39</v>
      </c>
      <c r="C3929" s="95" t="n">
        <v>1</v>
      </c>
      <c r="D3929" s="80" t="n">
        <f aca="false">INSUMOS!$C$347</f>
        <v>16</v>
      </c>
      <c r="E3929" s="80" t="n">
        <f aca="false">C3929*D3929</f>
        <v>16</v>
      </c>
    </row>
    <row r="3930" customFormat="false" ht="11.25" hidden="false" customHeight="false" outlineLevel="0" collapsed="false">
      <c r="A3930" s="77" t="s">
        <v>572</v>
      </c>
      <c r="B3930" s="78" t="s">
        <v>374</v>
      </c>
      <c r="C3930" s="95" t="n">
        <v>0.5</v>
      </c>
      <c r="D3930" s="80" t="n">
        <f aca="false">INSUMOS!$C$9</f>
        <v>2.09</v>
      </c>
      <c r="E3930" s="80" t="n">
        <f aca="false">C3930*D3930</f>
        <v>1.045</v>
      </c>
    </row>
    <row r="3931" customFormat="false" ht="11.25" hidden="false" customHeight="false" outlineLevel="0" collapsed="false">
      <c r="A3931" s="77" t="s">
        <v>530</v>
      </c>
      <c r="B3931" s="78" t="s">
        <v>374</v>
      </c>
      <c r="C3931" s="95" t="n">
        <v>0.5</v>
      </c>
      <c r="D3931" s="80" t="n">
        <f aca="false">INSUMOS!$C$8</f>
        <v>1.73</v>
      </c>
      <c r="E3931" s="80" t="n">
        <f aca="false">C3931*D3931</f>
        <v>0.865</v>
      </c>
    </row>
    <row r="3932" customFormat="false" ht="11.25" hidden="false" customHeight="false" outlineLevel="0" collapsed="false">
      <c r="A3932" s="50"/>
      <c r="B3932" s="50" t="s">
        <v>500</v>
      </c>
      <c r="C3932" s="42"/>
      <c r="E3932" s="45" t="n">
        <f aca="false">SUM(E3927:E3929)</f>
        <v>58.9</v>
      </c>
    </row>
    <row r="3933" customFormat="false" ht="11.25" hidden="false" customHeight="false" outlineLevel="0" collapsed="false">
      <c r="A3933" s="50"/>
      <c r="B3933" s="50" t="s">
        <v>505</v>
      </c>
      <c r="C3933" s="42"/>
      <c r="E3933" s="45" t="n">
        <f aca="false">SUM(E3930:E3931)</f>
        <v>1.91</v>
      </c>
    </row>
    <row r="3934" customFormat="false" ht="11.25" hidden="false" customHeight="false" outlineLevel="0" collapsed="false">
      <c r="A3934" s="88"/>
      <c r="B3934" s="88" t="s">
        <v>506</v>
      </c>
      <c r="C3934" s="42"/>
      <c r="D3934" s="82" t="n">
        <f aca="false">INSUMOS!$C$10</f>
        <v>1.254</v>
      </c>
      <c r="E3934" s="45" t="n">
        <f aca="false">D3934*E3933</f>
        <v>2.39514</v>
      </c>
    </row>
    <row r="3935" customFormat="false" ht="11.25" hidden="false" customHeight="false" outlineLevel="0" collapsed="false">
      <c r="A3935" s="50"/>
      <c r="B3935" s="81" t="s">
        <v>507</v>
      </c>
      <c r="C3935" s="71"/>
      <c r="D3935" s="56"/>
      <c r="E3935" s="56" t="n">
        <f aca="false">SUM(E3932:E3934)</f>
        <v>63.20514</v>
      </c>
    </row>
    <row r="3936" customFormat="false" ht="11.25" hidden="false" customHeight="false" outlineLevel="0" collapsed="false">
      <c r="A3936" s="50"/>
      <c r="B3936" s="50" t="s">
        <v>8</v>
      </c>
      <c r="C3936" s="42"/>
      <c r="D3936" s="82" t="n">
        <f aca="false">INSUMOS!$C$11</f>
        <v>0.2</v>
      </c>
      <c r="E3936" s="45" t="n">
        <f aca="false">D3936*E3935</f>
        <v>12.641028</v>
      </c>
    </row>
    <row r="3937" customFormat="false" ht="11.25" hidden="false" customHeight="false" outlineLevel="0" collapsed="false">
      <c r="A3937" s="50"/>
      <c r="B3937" s="83" t="s">
        <v>508</v>
      </c>
      <c r="C3937" s="71"/>
      <c r="D3937" s="56"/>
      <c r="E3937" s="56" t="n">
        <f aca="false">ROUND(SUM(E3935:E3936),2)</f>
        <v>75.85</v>
      </c>
    </row>
    <row r="3938" customFormat="false" ht="11.25" hidden="false" customHeight="false" outlineLevel="0" collapsed="false">
      <c r="A3938" s="50"/>
      <c r="B3938" s="83"/>
      <c r="C3938" s="71"/>
      <c r="D3938" s="56"/>
      <c r="E3938" s="56"/>
    </row>
    <row r="3939" customFormat="false" ht="11.25" hidden="false" customHeight="false" outlineLevel="0" collapsed="false">
      <c r="A3939" s="72" t="s">
        <v>1185</v>
      </c>
      <c r="B3939" s="89"/>
      <c r="C3939" s="74"/>
      <c r="D3939" s="73"/>
      <c r="E3939" s="92" t="s">
        <v>549</v>
      </c>
    </row>
    <row r="3940" customFormat="false" ht="11.25" hidden="false" customHeight="false" outlineLevel="0" collapsed="false">
      <c r="A3940" s="77" t="s">
        <v>1186</v>
      </c>
      <c r="B3940" s="78" t="s">
        <v>39</v>
      </c>
      <c r="C3940" s="95" t="n">
        <v>1</v>
      </c>
      <c r="D3940" s="80" t="n">
        <f aca="false">INSUMOS!$C$348</f>
        <v>15</v>
      </c>
      <c r="E3940" s="80" t="n">
        <f aca="false">C3940*D3940</f>
        <v>15</v>
      </c>
    </row>
    <row r="3941" customFormat="false" ht="11.25" hidden="false" customHeight="false" outlineLevel="0" collapsed="false">
      <c r="A3941" s="77" t="s">
        <v>1187</v>
      </c>
      <c r="B3941" s="78" t="s">
        <v>39</v>
      </c>
      <c r="C3941" s="95" t="n">
        <v>1</v>
      </c>
      <c r="D3941" s="80" t="n">
        <f aca="false">INSUMOS!$C$345</f>
        <v>1.9</v>
      </c>
      <c r="E3941" s="80" t="n">
        <f aca="false">C3941*D3941</f>
        <v>1.9</v>
      </c>
    </row>
    <row r="3942" customFormat="false" ht="11.25" hidden="false" customHeight="false" outlineLevel="0" collapsed="false">
      <c r="A3942" s="77" t="s">
        <v>1188</v>
      </c>
      <c r="B3942" s="78" t="s">
        <v>43</v>
      </c>
      <c r="C3942" s="95" t="n">
        <v>1.5</v>
      </c>
      <c r="D3942" s="80" t="n">
        <f aca="false">INSUMOS!$C$335</f>
        <v>0.38</v>
      </c>
      <c r="E3942" s="80" t="n">
        <f aca="false">C3942*D3942</f>
        <v>0.57</v>
      </c>
    </row>
    <row r="3943" customFormat="false" ht="11.25" hidden="false" customHeight="false" outlineLevel="0" collapsed="false">
      <c r="A3943" s="77" t="s">
        <v>572</v>
      </c>
      <c r="B3943" s="78" t="s">
        <v>374</v>
      </c>
      <c r="C3943" s="95" t="n">
        <v>0.5</v>
      </c>
      <c r="D3943" s="80" t="n">
        <f aca="false">INSUMOS!$C$9</f>
        <v>2.09</v>
      </c>
      <c r="E3943" s="80" t="n">
        <f aca="false">C3943*D3943</f>
        <v>1.045</v>
      </c>
    </row>
    <row r="3944" customFormat="false" ht="11.25" hidden="false" customHeight="false" outlineLevel="0" collapsed="false">
      <c r="A3944" s="77" t="s">
        <v>530</v>
      </c>
      <c r="B3944" s="78" t="s">
        <v>374</v>
      </c>
      <c r="C3944" s="95" t="n">
        <v>0.5</v>
      </c>
      <c r="D3944" s="80" t="n">
        <f aca="false">INSUMOS!$C$8</f>
        <v>1.73</v>
      </c>
      <c r="E3944" s="80" t="n">
        <f aca="false">C3944*D3944</f>
        <v>0.865</v>
      </c>
    </row>
    <row r="3945" customFormat="false" ht="11.25" hidden="false" customHeight="false" outlineLevel="0" collapsed="false">
      <c r="A3945" s="50"/>
      <c r="B3945" s="50" t="s">
        <v>500</v>
      </c>
      <c r="C3945" s="42"/>
      <c r="E3945" s="45" t="n">
        <f aca="false">SUM(E3940:E3942)</f>
        <v>17.47</v>
      </c>
    </row>
    <row r="3946" customFormat="false" ht="11.25" hidden="false" customHeight="false" outlineLevel="0" collapsed="false">
      <c r="A3946" s="50"/>
      <c r="B3946" s="50" t="s">
        <v>505</v>
      </c>
      <c r="C3946" s="42"/>
      <c r="E3946" s="45" t="n">
        <f aca="false">SUM(E3943:E3944)</f>
        <v>1.91</v>
      </c>
    </row>
    <row r="3947" customFormat="false" ht="11.25" hidden="false" customHeight="false" outlineLevel="0" collapsed="false">
      <c r="A3947" s="88"/>
      <c r="B3947" s="88" t="s">
        <v>506</v>
      </c>
      <c r="C3947" s="42"/>
      <c r="D3947" s="82" t="n">
        <f aca="false">INSUMOS!$C$10</f>
        <v>1.254</v>
      </c>
      <c r="E3947" s="45" t="n">
        <f aca="false">D3947*E3946</f>
        <v>2.39514</v>
      </c>
    </row>
    <row r="3948" customFormat="false" ht="11.25" hidden="false" customHeight="false" outlineLevel="0" collapsed="false">
      <c r="A3948" s="50"/>
      <c r="B3948" s="81" t="s">
        <v>507</v>
      </c>
      <c r="C3948" s="71"/>
      <c r="D3948" s="56"/>
      <c r="E3948" s="56" t="n">
        <f aca="false">SUM(E3945:E3947)</f>
        <v>21.77514</v>
      </c>
    </row>
    <row r="3949" customFormat="false" ht="11.25" hidden="false" customHeight="false" outlineLevel="0" collapsed="false">
      <c r="A3949" s="50"/>
      <c r="B3949" s="50" t="s">
        <v>8</v>
      </c>
      <c r="C3949" s="42"/>
      <c r="D3949" s="82" t="n">
        <f aca="false">INSUMOS!$C$11</f>
        <v>0.2</v>
      </c>
      <c r="E3949" s="45" t="n">
        <f aca="false">D3949*E3948</f>
        <v>4.355028</v>
      </c>
    </row>
    <row r="3950" customFormat="false" ht="11.25" hidden="false" customHeight="false" outlineLevel="0" collapsed="false">
      <c r="A3950" s="50"/>
      <c r="B3950" s="83" t="s">
        <v>508</v>
      </c>
      <c r="C3950" s="71"/>
      <c r="D3950" s="56"/>
      <c r="E3950" s="56" t="n">
        <f aca="false">ROUND(SUM(E3948:E3949),2)</f>
        <v>26.13</v>
      </c>
    </row>
    <row r="3951" customFormat="false" ht="11.25" hidden="false" customHeight="false" outlineLevel="0" collapsed="false">
      <c r="A3951" s="119"/>
      <c r="B3951" s="83"/>
      <c r="C3951" s="71"/>
      <c r="D3951" s="56"/>
      <c r="E3951" s="56"/>
    </row>
    <row r="3952" customFormat="false" ht="31.5" hidden="false" customHeight="false" outlineLevel="0" collapsed="false">
      <c r="A3952" s="120" t="s">
        <v>1189</v>
      </c>
      <c r="B3952" s="121"/>
      <c r="C3952" s="122"/>
      <c r="D3952" s="123"/>
      <c r="E3952" s="123" t="s">
        <v>549</v>
      </c>
    </row>
    <row r="3953" customFormat="false" ht="11.25" hidden="false" customHeight="false" outlineLevel="0" collapsed="false">
      <c r="A3953" s="77" t="s">
        <v>1190</v>
      </c>
      <c r="B3953" s="78" t="s">
        <v>39</v>
      </c>
      <c r="C3953" s="95" t="n">
        <v>1</v>
      </c>
      <c r="D3953" s="80" t="n">
        <f aca="false">INSUMOS!$C$350</f>
        <v>9</v>
      </c>
      <c r="E3953" s="80" t="n">
        <f aca="false">C3953*D3953</f>
        <v>9</v>
      </c>
    </row>
    <row r="3954" customFormat="false" ht="11.25" hidden="false" customHeight="false" outlineLevel="0" collapsed="false">
      <c r="A3954" s="77" t="s">
        <v>1191</v>
      </c>
      <c r="B3954" s="78" t="s">
        <v>39</v>
      </c>
      <c r="C3954" s="95" t="n">
        <v>2</v>
      </c>
      <c r="D3954" s="80" t="n">
        <f aca="false">INSUMOS!$C$346</f>
        <v>4.45</v>
      </c>
      <c r="E3954" s="80" t="n">
        <f aca="false">C3954*D3954</f>
        <v>8.9</v>
      </c>
    </row>
    <row r="3955" customFormat="false" ht="11.25" hidden="false" customHeight="false" outlineLevel="0" collapsed="false">
      <c r="A3955" s="77" t="s">
        <v>1192</v>
      </c>
      <c r="B3955" s="78" t="s">
        <v>39</v>
      </c>
      <c r="C3955" s="95" t="n">
        <v>2</v>
      </c>
      <c r="D3955" s="80" t="n">
        <f aca="false">INSUMOS!$C$365</f>
        <v>6.25</v>
      </c>
      <c r="E3955" s="80" t="n">
        <f aca="false">C3955*D3955</f>
        <v>12.5</v>
      </c>
    </row>
    <row r="3956" customFormat="false" ht="11.25" hidden="false" customHeight="false" outlineLevel="0" collapsed="false">
      <c r="A3956" s="77" t="s">
        <v>1193</v>
      </c>
      <c r="B3956" s="78" t="s">
        <v>39</v>
      </c>
      <c r="C3956" s="95" t="n">
        <v>2</v>
      </c>
      <c r="D3956" s="80" t="n">
        <f aca="false">INSUMOS!$C$367</f>
        <v>0.4</v>
      </c>
      <c r="E3956" s="80" t="n">
        <f aca="false">C3956*D3956</f>
        <v>0.8</v>
      </c>
    </row>
    <row r="3957" customFormat="false" ht="11.25" hidden="false" customHeight="false" outlineLevel="0" collapsed="false">
      <c r="A3957" s="77" t="s">
        <v>1194</v>
      </c>
      <c r="B3957" s="78" t="s">
        <v>43</v>
      </c>
      <c r="C3957" s="95" t="n">
        <v>2</v>
      </c>
      <c r="D3957" s="80" t="n">
        <f aca="false">INSUMOS!$C$335</f>
        <v>0.38</v>
      </c>
      <c r="E3957" s="80" t="n">
        <f aca="false">C3957*D3957</f>
        <v>0.76</v>
      </c>
    </row>
    <row r="3958" customFormat="false" ht="11.25" hidden="false" customHeight="false" outlineLevel="0" collapsed="false">
      <c r="A3958" s="77" t="s">
        <v>361</v>
      </c>
      <c r="B3958" s="78" t="s">
        <v>362</v>
      </c>
      <c r="C3958" s="95" t="n">
        <v>2</v>
      </c>
      <c r="D3958" s="80" t="n">
        <f aca="false">INSUMOS!$C$368</f>
        <v>0.35</v>
      </c>
      <c r="E3958" s="80" t="n">
        <f aca="false">C3958*D3958</f>
        <v>0.7</v>
      </c>
    </row>
    <row r="3959" customFormat="false" ht="11.25" hidden="false" customHeight="false" outlineLevel="0" collapsed="false">
      <c r="A3959" s="77" t="s">
        <v>1195</v>
      </c>
      <c r="B3959" s="78" t="s">
        <v>39</v>
      </c>
      <c r="C3959" s="95" t="n">
        <v>2</v>
      </c>
      <c r="D3959" s="80" t="n">
        <f aca="false">INSUMOS!$C$369</f>
        <v>0.35</v>
      </c>
      <c r="E3959" s="80" t="n">
        <f aca="false">C3959*D3959</f>
        <v>0.7</v>
      </c>
    </row>
    <row r="3960" customFormat="false" ht="11.25" hidden="false" customHeight="false" outlineLevel="0" collapsed="false">
      <c r="A3960" s="77" t="s">
        <v>1138</v>
      </c>
      <c r="B3960" s="78" t="s">
        <v>43</v>
      </c>
      <c r="C3960" s="95" t="n">
        <v>0.1</v>
      </c>
      <c r="D3960" s="80" t="n">
        <f aca="false">INSUMOS!$C$341</f>
        <v>0.35</v>
      </c>
      <c r="E3960" s="80" t="n">
        <f aca="false">C3960*D3960</f>
        <v>0.035</v>
      </c>
    </row>
    <row r="3961" customFormat="false" ht="11.25" hidden="false" customHeight="false" outlineLevel="0" collapsed="false">
      <c r="A3961" s="77" t="s">
        <v>572</v>
      </c>
      <c r="B3961" s="78" t="s">
        <v>374</v>
      </c>
      <c r="C3961" s="95" t="n">
        <v>1.1</v>
      </c>
      <c r="D3961" s="80" t="n">
        <f aca="false">INSUMOS!$C$9</f>
        <v>2.09</v>
      </c>
      <c r="E3961" s="80" t="n">
        <f aca="false">C3961*D3961</f>
        <v>2.299</v>
      </c>
    </row>
    <row r="3962" customFormat="false" ht="11.25" hidden="false" customHeight="false" outlineLevel="0" collapsed="false">
      <c r="A3962" s="77" t="s">
        <v>530</v>
      </c>
      <c r="B3962" s="78" t="s">
        <v>374</v>
      </c>
      <c r="C3962" s="95" t="n">
        <v>1.1</v>
      </c>
      <c r="D3962" s="80" t="n">
        <f aca="false">INSUMOS!$C$8</f>
        <v>1.73</v>
      </c>
      <c r="E3962" s="80" t="n">
        <f aca="false">C3962*D3962</f>
        <v>1.903</v>
      </c>
    </row>
    <row r="3963" customFormat="false" ht="11.25" hidden="false" customHeight="false" outlineLevel="0" collapsed="false">
      <c r="A3963" s="50"/>
      <c r="B3963" s="50" t="s">
        <v>500</v>
      </c>
      <c r="C3963" s="42"/>
      <c r="E3963" s="45" t="n">
        <f aca="false">SUM(E3953:E3960)</f>
        <v>33.395</v>
      </c>
    </row>
    <row r="3964" customFormat="false" ht="11.25" hidden="false" customHeight="false" outlineLevel="0" collapsed="false">
      <c r="A3964" s="50"/>
      <c r="B3964" s="50" t="s">
        <v>505</v>
      </c>
      <c r="C3964" s="42"/>
      <c r="E3964" s="45" t="n">
        <f aca="false">SUM(E3961:E3962)</f>
        <v>4.202</v>
      </c>
    </row>
    <row r="3965" customFormat="false" ht="11.25" hidden="false" customHeight="false" outlineLevel="0" collapsed="false">
      <c r="A3965" s="88"/>
      <c r="B3965" s="88" t="s">
        <v>506</v>
      </c>
      <c r="C3965" s="42"/>
      <c r="D3965" s="82" t="n">
        <f aca="false">INSUMOS!$C$10</f>
        <v>1.254</v>
      </c>
      <c r="E3965" s="45" t="n">
        <f aca="false">D3965*E3964</f>
        <v>5.269308</v>
      </c>
    </row>
    <row r="3966" customFormat="false" ht="11.25" hidden="false" customHeight="false" outlineLevel="0" collapsed="false">
      <c r="A3966" s="50"/>
      <c r="B3966" s="81" t="s">
        <v>507</v>
      </c>
      <c r="C3966" s="71"/>
      <c r="D3966" s="56"/>
      <c r="E3966" s="56" t="n">
        <f aca="false">SUM(E3963:E3965)</f>
        <v>42.866308</v>
      </c>
    </row>
    <row r="3967" customFormat="false" ht="11.25" hidden="false" customHeight="false" outlineLevel="0" collapsed="false">
      <c r="A3967" s="50"/>
      <c r="B3967" s="50" t="s">
        <v>8</v>
      </c>
      <c r="C3967" s="42"/>
      <c r="D3967" s="82" t="n">
        <f aca="false">INSUMOS!$C$11</f>
        <v>0.2</v>
      </c>
      <c r="E3967" s="45" t="n">
        <f aca="false">D3967*E3966</f>
        <v>8.5732616</v>
      </c>
    </row>
    <row r="3968" customFormat="false" ht="11.25" hidden="false" customHeight="false" outlineLevel="0" collapsed="false">
      <c r="A3968" s="50"/>
      <c r="B3968" s="83" t="s">
        <v>508</v>
      </c>
      <c r="C3968" s="71"/>
      <c r="D3968" s="56"/>
      <c r="E3968" s="56" t="n">
        <f aca="false">ROUND(SUM(E3966:E3967),2)</f>
        <v>51.44</v>
      </c>
    </row>
    <row r="3969" customFormat="false" ht="11.25" hidden="false" customHeight="false" outlineLevel="0" collapsed="false">
      <c r="A3969" s="50"/>
      <c r="B3969" s="83"/>
      <c r="C3969" s="71"/>
      <c r="D3969" s="56"/>
      <c r="E3969" s="56"/>
    </row>
    <row r="3970" customFormat="false" ht="11.25" hidden="false" customHeight="false" outlineLevel="0" collapsed="false">
      <c r="A3970" s="124" t="s">
        <v>1196</v>
      </c>
      <c r="B3970" s="121"/>
      <c r="C3970" s="122"/>
      <c r="D3970" s="123"/>
      <c r="E3970" s="92" t="s">
        <v>549</v>
      </c>
    </row>
    <row r="3971" customFormat="false" ht="11.25" hidden="false" customHeight="false" outlineLevel="0" collapsed="false">
      <c r="A3971" s="77" t="s">
        <v>1197</v>
      </c>
      <c r="B3971" s="78" t="s">
        <v>39</v>
      </c>
      <c r="C3971" s="95" t="n">
        <v>1</v>
      </c>
      <c r="D3971" s="80" t="n">
        <f aca="false">INSUMOS!$C$350</f>
        <v>9</v>
      </c>
      <c r="E3971" s="80" t="n">
        <f aca="false">C3971*D3971</f>
        <v>9</v>
      </c>
    </row>
    <row r="3972" customFormat="false" ht="11.25" hidden="false" customHeight="false" outlineLevel="0" collapsed="false">
      <c r="A3972" s="77" t="s">
        <v>1191</v>
      </c>
      <c r="B3972" s="78" t="s">
        <v>39</v>
      </c>
      <c r="C3972" s="95" t="n">
        <v>2</v>
      </c>
      <c r="D3972" s="80" t="n">
        <f aca="false">INSUMOS!$C$346</f>
        <v>4.45</v>
      </c>
      <c r="E3972" s="80" t="n">
        <f aca="false">C3972*D3972</f>
        <v>8.9</v>
      </c>
    </row>
    <row r="3973" customFormat="false" ht="11.25" hidden="false" customHeight="false" outlineLevel="0" collapsed="false">
      <c r="A3973" s="77" t="s">
        <v>1192</v>
      </c>
      <c r="B3973" s="78" t="s">
        <v>39</v>
      </c>
      <c r="C3973" s="95" t="n">
        <v>2</v>
      </c>
      <c r="D3973" s="80" t="n">
        <f aca="false">INSUMOS!$C$365</f>
        <v>6.25</v>
      </c>
      <c r="E3973" s="80" t="n">
        <f aca="false">C3973*D3973</f>
        <v>12.5</v>
      </c>
    </row>
    <row r="3974" customFormat="false" ht="11.25" hidden="false" customHeight="false" outlineLevel="0" collapsed="false">
      <c r="A3974" s="77" t="s">
        <v>1193</v>
      </c>
      <c r="B3974" s="78" t="s">
        <v>39</v>
      </c>
      <c r="C3974" s="95" t="n">
        <v>2</v>
      </c>
      <c r="D3974" s="80" t="n">
        <f aca="false">INSUMOS!$C$367</f>
        <v>0.4</v>
      </c>
      <c r="E3974" s="80" t="n">
        <f aca="false">C3974*D3974</f>
        <v>0.8</v>
      </c>
    </row>
    <row r="3975" customFormat="false" ht="11.25" hidden="false" customHeight="false" outlineLevel="0" collapsed="false">
      <c r="A3975" s="77" t="s">
        <v>1194</v>
      </c>
      <c r="B3975" s="78" t="s">
        <v>43</v>
      </c>
      <c r="C3975" s="95" t="n">
        <v>2</v>
      </c>
      <c r="D3975" s="80" t="n">
        <f aca="false">INSUMOS!$C$335</f>
        <v>0.38</v>
      </c>
      <c r="E3975" s="80" t="n">
        <f aca="false">C3975*D3975</f>
        <v>0.76</v>
      </c>
    </row>
    <row r="3976" customFormat="false" ht="11.25" hidden="false" customHeight="false" outlineLevel="0" collapsed="false">
      <c r="A3976" s="77" t="s">
        <v>361</v>
      </c>
      <c r="B3976" s="78" t="s">
        <v>362</v>
      </c>
      <c r="C3976" s="95" t="n">
        <v>2</v>
      </c>
      <c r="D3976" s="80" t="n">
        <f aca="false">INSUMOS!$C$368</f>
        <v>0.35</v>
      </c>
      <c r="E3976" s="80" t="n">
        <f aca="false">C3976*D3976</f>
        <v>0.7</v>
      </c>
    </row>
    <row r="3977" customFormat="false" ht="11.25" hidden="false" customHeight="false" outlineLevel="0" collapsed="false">
      <c r="A3977" s="77" t="s">
        <v>1195</v>
      </c>
      <c r="B3977" s="78" t="s">
        <v>39</v>
      </c>
      <c r="C3977" s="95" t="n">
        <v>2</v>
      </c>
      <c r="D3977" s="80" t="n">
        <f aca="false">INSUMOS!$C$369</f>
        <v>0.35</v>
      </c>
      <c r="E3977" s="80" t="n">
        <f aca="false">C3977*D3977</f>
        <v>0.7</v>
      </c>
    </row>
    <row r="3978" customFormat="false" ht="11.25" hidden="false" customHeight="false" outlineLevel="0" collapsed="false">
      <c r="A3978" s="77" t="s">
        <v>1138</v>
      </c>
      <c r="B3978" s="78" t="s">
        <v>43</v>
      </c>
      <c r="C3978" s="95" t="n">
        <v>0.1</v>
      </c>
      <c r="D3978" s="80" t="n">
        <f aca="false">INSUMOS!$C$341</f>
        <v>0.35</v>
      </c>
      <c r="E3978" s="80" t="n">
        <f aca="false">C3978*D3978</f>
        <v>0.035</v>
      </c>
    </row>
    <row r="3979" customFormat="false" ht="11.25" hidden="false" customHeight="false" outlineLevel="0" collapsed="false">
      <c r="A3979" s="77" t="s">
        <v>572</v>
      </c>
      <c r="B3979" s="78" t="s">
        <v>374</v>
      </c>
      <c r="C3979" s="95" t="n">
        <v>1.1</v>
      </c>
      <c r="D3979" s="80" t="n">
        <f aca="false">INSUMOS!$C$9</f>
        <v>2.09</v>
      </c>
      <c r="E3979" s="80" t="n">
        <f aca="false">C3979*D3979</f>
        <v>2.299</v>
      </c>
    </row>
    <row r="3980" customFormat="false" ht="11.25" hidden="false" customHeight="false" outlineLevel="0" collapsed="false">
      <c r="A3980" s="77" t="s">
        <v>530</v>
      </c>
      <c r="B3980" s="78" t="s">
        <v>374</v>
      </c>
      <c r="C3980" s="95" t="n">
        <v>1.1</v>
      </c>
      <c r="D3980" s="80" t="n">
        <f aca="false">INSUMOS!$C$8</f>
        <v>1.73</v>
      </c>
      <c r="E3980" s="80" t="n">
        <f aca="false">C3980*D3980</f>
        <v>1.903</v>
      </c>
    </row>
    <row r="3981" customFormat="false" ht="11.25" hidden="false" customHeight="false" outlineLevel="0" collapsed="false">
      <c r="A3981" s="50"/>
      <c r="B3981" s="50" t="s">
        <v>500</v>
      </c>
      <c r="C3981" s="42"/>
      <c r="E3981" s="45" t="n">
        <f aca="false">SUM(E3971:E3978)</f>
        <v>33.395</v>
      </c>
    </row>
    <row r="3982" customFormat="false" ht="11.25" hidden="false" customHeight="false" outlineLevel="0" collapsed="false">
      <c r="A3982" s="50"/>
      <c r="B3982" s="50" t="s">
        <v>505</v>
      </c>
      <c r="C3982" s="42"/>
      <c r="E3982" s="45" t="n">
        <f aca="false">SUM(E3979:E3980)</f>
        <v>4.202</v>
      </c>
    </row>
    <row r="3983" customFormat="false" ht="11.25" hidden="false" customHeight="false" outlineLevel="0" collapsed="false">
      <c r="A3983" s="88"/>
      <c r="B3983" s="88" t="s">
        <v>506</v>
      </c>
      <c r="C3983" s="42"/>
      <c r="D3983" s="82" t="n">
        <f aca="false">INSUMOS!$C$10</f>
        <v>1.254</v>
      </c>
      <c r="E3983" s="45" t="n">
        <f aca="false">D3983*E3982</f>
        <v>5.269308</v>
      </c>
    </row>
    <row r="3984" customFormat="false" ht="11.25" hidden="false" customHeight="false" outlineLevel="0" collapsed="false">
      <c r="A3984" s="50"/>
      <c r="B3984" s="81" t="s">
        <v>507</v>
      </c>
      <c r="C3984" s="71"/>
      <c r="D3984" s="56"/>
      <c r="E3984" s="56" t="n">
        <f aca="false">SUM(E3981:E3983)</f>
        <v>42.866308</v>
      </c>
    </row>
    <row r="3985" customFormat="false" ht="11.25" hidden="false" customHeight="false" outlineLevel="0" collapsed="false">
      <c r="A3985" s="50"/>
      <c r="B3985" s="50" t="s">
        <v>8</v>
      </c>
      <c r="C3985" s="42"/>
      <c r="D3985" s="82" t="n">
        <f aca="false">INSUMOS!$C$11</f>
        <v>0.2</v>
      </c>
      <c r="E3985" s="45" t="n">
        <f aca="false">D3985*E3984</f>
        <v>8.5732616</v>
      </c>
    </row>
    <row r="3986" customFormat="false" ht="11.25" hidden="false" customHeight="false" outlineLevel="0" collapsed="false">
      <c r="A3986" s="50"/>
      <c r="B3986" s="83" t="s">
        <v>508</v>
      </c>
      <c r="C3986" s="71"/>
      <c r="D3986" s="56"/>
      <c r="E3986" s="56" t="n">
        <f aca="false">ROUND(SUM(E3984:E3985),2)</f>
        <v>51.44</v>
      </c>
    </row>
    <row r="3987" customFormat="false" ht="11.25" hidden="false" customHeight="false" outlineLevel="0" collapsed="false">
      <c r="A3987" s="50"/>
      <c r="B3987" s="83"/>
      <c r="C3987" s="71"/>
      <c r="D3987" s="56"/>
      <c r="E3987" s="56"/>
    </row>
    <row r="3988" customFormat="false" ht="11.25" hidden="false" customHeight="false" outlineLevel="0" collapsed="false">
      <c r="A3988" s="124" t="s">
        <v>1198</v>
      </c>
      <c r="B3988" s="121"/>
      <c r="C3988" s="122"/>
      <c r="D3988" s="73"/>
      <c r="E3988" s="92" t="s">
        <v>549</v>
      </c>
    </row>
    <row r="3989" customFormat="false" ht="11.25" hidden="false" customHeight="false" outlineLevel="0" collapsed="false">
      <c r="A3989" s="77" t="s">
        <v>1199</v>
      </c>
      <c r="B3989" s="78" t="s">
        <v>39</v>
      </c>
      <c r="C3989" s="95" t="n">
        <v>1</v>
      </c>
      <c r="D3989" s="80" t="n">
        <f aca="false">INSUMOS!$C$349</f>
        <v>7</v>
      </c>
      <c r="E3989" s="80" t="n">
        <f aca="false">C3989*D3989</f>
        <v>7</v>
      </c>
    </row>
    <row r="3990" customFormat="false" ht="11.25" hidden="false" customHeight="false" outlineLevel="0" collapsed="false">
      <c r="A3990" s="77" t="s">
        <v>1191</v>
      </c>
      <c r="B3990" s="78" t="s">
        <v>39</v>
      </c>
      <c r="C3990" s="95" t="n">
        <v>1</v>
      </c>
      <c r="D3990" s="80" t="n">
        <f aca="false">INSUMOS!$C$346</f>
        <v>4.45</v>
      </c>
      <c r="E3990" s="80" t="n">
        <f aca="false">C3990*D3990</f>
        <v>4.45</v>
      </c>
    </row>
    <row r="3991" customFormat="false" ht="11.25" hidden="false" customHeight="false" outlineLevel="0" collapsed="false">
      <c r="A3991" s="77" t="s">
        <v>1192</v>
      </c>
      <c r="B3991" s="78" t="s">
        <v>39</v>
      </c>
      <c r="C3991" s="95" t="n">
        <v>1</v>
      </c>
      <c r="D3991" s="80" t="n">
        <f aca="false">INSUMOS!$C$365</f>
        <v>6.25</v>
      </c>
      <c r="E3991" s="80" t="n">
        <f aca="false">C3991*D3991</f>
        <v>6.25</v>
      </c>
    </row>
    <row r="3992" customFormat="false" ht="11.25" hidden="false" customHeight="false" outlineLevel="0" collapsed="false">
      <c r="A3992" s="77" t="s">
        <v>1193</v>
      </c>
      <c r="B3992" s="78" t="s">
        <v>39</v>
      </c>
      <c r="C3992" s="95" t="n">
        <v>1</v>
      </c>
      <c r="D3992" s="80" t="n">
        <f aca="false">INSUMOS!$C$367</f>
        <v>0.4</v>
      </c>
      <c r="E3992" s="80" t="n">
        <f aca="false">C3992*D3992</f>
        <v>0.4</v>
      </c>
    </row>
    <row r="3993" customFormat="false" ht="11.25" hidden="false" customHeight="false" outlineLevel="0" collapsed="false">
      <c r="A3993" s="77" t="s">
        <v>1194</v>
      </c>
      <c r="B3993" s="78" t="s">
        <v>43</v>
      </c>
      <c r="C3993" s="95" t="n">
        <v>2</v>
      </c>
      <c r="D3993" s="80" t="n">
        <f aca="false">INSUMOS!$C$335</f>
        <v>0.38</v>
      </c>
      <c r="E3993" s="80" t="n">
        <f aca="false">C3993*D3993</f>
        <v>0.76</v>
      </c>
    </row>
    <row r="3994" customFormat="false" ht="11.25" hidden="false" customHeight="false" outlineLevel="0" collapsed="false">
      <c r="A3994" s="77" t="s">
        <v>361</v>
      </c>
      <c r="B3994" s="78" t="s">
        <v>362</v>
      </c>
      <c r="C3994" s="95" t="n">
        <v>2</v>
      </c>
      <c r="D3994" s="80" t="n">
        <f aca="false">INSUMOS!$C$368</f>
        <v>0.35</v>
      </c>
      <c r="E3994" s="80" t="n">
        <f aca="false">C3994*D3994</f>
        <v>0.7</v>
      </c>
    </row>
    <row r="3995" customFormat="false" ht="11.25" hidden="false" customHeight="false" outlineLevel="0" collapsed="false">
      <c r="A3995" s="77" t="s">
        <v>1195</v>
      </c>
      <c r="B3995" s="78" t="s">
        <v>39</v>
      </c>
      <c r="C3995" s="95" t="n">
        <v>2</v>
      </c>
      <c r="D3995" s="80" t="n">
        <f aca="false">INSUMOS!$C$369</f>
        <v>0.35</v>
      </c>
      <c r="E3995" s="80" t="n">
        <f aca="false">C3995*D3995</f>
        <v>0.7</v>
      </c>
    </row>
    <row r="3996" customFormat="false" ht="11.25" hidden="false" customHeight="false" outlineLevel="0" collapsed="false">
      <c r="A3996" s="77" t="s">
        <v>1138</v>
      </c>
      <c r="B3996" s="78" t="s">
        <v>43</v>
      </c>
      <c r="C3996" s="95" t="n">
        <v>0.1</v>
      </c>
      <c r="D3996" s="80" t="n">
        <f aca="false">INSUMOS!$C$341</f>
        <v>0.35</v>
      </c>
      <c r="E3996" s="80" t="n">
        <f aca="false">C3996*D3996</f>
        <v>0.035</v>
      </c>
    </row>
    <row r="3997" customFormat="false" ht="11.25" hidden="false" customHeight="false" outlineLevel="0" collapsed="false">
      <c r="A3997" s="77" t="s">
        <v>572</v>
      </c>
      <c r="B3997" s="78" t="s">
        <v>374</v>
      </c>
      <c r="C3997" s="95" t="n">
        <v>1.1</v>
      </c>
      <c r="D3997" s="80" t="n">
        <f aca="false">INSUMOS!$C$9</f>
        <v>2.09</v>
      </c>
      <c r="E3997" s="80" t="n">
        <f aca="false">C3997*D3997</f>
        <v>2.299</v>
      </c>
    </row>
    <row r="3998" customFormat="false" ht="11.25" hidden="false" customHeight="false" outlineLevel="0" collapsed="false">
      <c r="A3998" s="77" t="s">
        <v>530</v>
      </c>
      <c r="B3998" s="78" t="s">
        <v>374</v>
      </c>
      <c r="C3998" s="95" t="n">
        <v>1.1</v>
      </c>
      <c r="D3998" s="80" t="n">
        <f aca="false">INSUMOS!$C$8</f>
        <v>1.73</v>
      </c>
      <c r="E3998" s="80" t="n">
        <f aca="false">C3998*D3998</f>
        <v>1.903</v>
      </c>
    </row>
    <row r="3999" customFormat="false" ht="11.25" hidden="false" customHeight="false" outlineLevel="0" collapsed="false">
      <c r="A3999" s="50"/>
      <c r="B3999" s="50" t="s">
        <v>500</v>
      </c>
      <c r="C3999" s="42"/>
      <c r="E3999" s="45" t="n">
        <f aca="false">SUM(E3989:E3996)</f>
        <v>20.295</v>
      </c>
    </row>
    <row r="4000" customFormat="false" ht="11.25" hidden="false" customHeight="false" outlineLevel="0" collapsed="false">
      <c r="A4000" s="50"/>
      <c r="B4000" s="50" t="s">
        <v>505</v>
      </c>
      <c r="C4000" s="42"/>
      <c r="E4000" s="45" t="n">
        <f aca="false">SUM(E3997:E3998)</f>
        <v>4.202</v>
      </c>
    </row>
    <row r="4001" customFormat="false" ht="11.25" hidden="false" customHeight="false" outlineLevel="0" collapsed="false">
      <c r="A4001" s="88"/>
      <c r="B4001" s="88" t="s">
        <v>506</v>
      </c>
      <c r="C4001" s="42"/>
      <c r="D4001" s="82" t="n">
        <f aca="false">INSUMOS!$C$10</f>
        <v>1.254</v>
      </c>
      <c r="E4001" s="45" t="n">
        <f aca="false">D4001*E4000</f>
        <v>5.269308</v>
      </c>
    </row>
    <row r="4002" customFormat="false" ht="11.25" hidden="false" customHeight="false" outlineLevel="0" collapsed="false">
      <c r="A4002" s="50"/>
      <c r="B4002" s="81" t="s">
        <v>507</v>
      </c>
      <c r="C4002" s="71"/>
      <c r="D4002" s="56"/>
      <c r="E4002" s="56" t="n">
        <f aca="false">SUM(E3999:E4001)</f>
        <v>29.766308</v>
      </c>
    </row>
    <row r="4003" customFormat="false" ht="11.25" hidden="false" customHeight="false" outlineLevel="0" collapsed="false">
      <c r="A4003" s="50"/>
      <c r="B4003" s="50" t="s">
        <v>8</v>
      </c>
      <c r="C4003" s="42"/>
      <c r="D4003" s="82" t="n">
        <f aca="false">INSUMOS!$C$11</f>
        <v>0.2</v>
      </c>
      <c r="E4003" s="45" t="n">
        <f aca="false">D4003*E4002</f>
        <v>5.9532616</v>
      </c>
    </row>
    <row r="4004" customFormat="false" ht="11.25" hidden="false" customHeight="false" outlineLevel="0" collapsed="false">
      <c r="A4004" s="50"/>
      <c r="B4004" s="83" t="s">
        <v>508</v>
      </c>
      <c r="C4004" s="71"/>
      <c r="D4004" s="56"/>
      <c r="E4004" s="56" t="n">
        <f aca="false">ROUND(SUM(E4002:E4003),2)</f>
        <v>35.72</v>
      </c>
    </row>
    <row r="4005" customFormat="false" ht="11.25" hidden="false" customHeight="false" outlineLevel="0" collapsed="false">
      <c r="A4005" s="50"/>
      <c r="B4005" s="83"/>
      <c r="C4005" s="71"/>
      <c r="D4005" s="56"/>
      <c r="E4005" s="56"/>
    </row>
    <row r="4006" customFormat="false" ht="11.25" hidden="false" customHeight="false" outlineLevel="0" collapsed="false">
      <c r="A4006" s="124" t="s">
        <v>1200</v>
      </c>
      <c r="B4006" s="121"/>
      <c r="C4006" s="122"/>
      <c r="D4006" s="73"/>
      <c r="E4006" s="92" t="s">
        <v>549</v>
      </c>
    </row>
    <row r="4007" customFormat="false" ht="11.25" hidden="false" customHeight="false" outlineLevel="0" collapsed="false">
      <c r="A4007" s="77" t="s">
        <v>1190</v>
      </c>
      <c r="B4007" s="78" t="s">
        <v>39</v>
      </c>
      <c r="C4007" s="95" t="n">
        <v>1</v>
      </c>
      <c r="D4007" s="80" t="n">
        <f aca="false">INSUMOS!$C$350</f>
        <v>9</v>
      </c>
      <c r="E4007" s="80" t="n">
        <f aca="false">C4007*D4007</f>
        <v>9</v>
      </c>
    </row>
    <row r="4008" customFormat="false" ht="11.25" hidden="false" customHeight="false" outlineLevel="0" collapsed="false">
      <c r="A4008" s="77" t="s">
        <v>1201</v>
      </c>
      <c r="B4008" s="78" t="s">
        <v>39</v>
      </c>
      <c r="C4008" s="95" t="n">
        <v>2</v>
      </c>
      <c r="D4008" s="80" t="n">
        <f aca="false">INSUMOS!$C$346</f>
        <v>4.45</v>
      </c>
      <c r="E4008" s="80" t="n">
        <f aca="false">C4008*D4008</f>
        <v>8.9</v>
      </c>
    </row>
    <row r="4009" customFormat="false" ht="11.25" hidden="false" customHeight="false" outlineLevel="0" collapsed="false">
      <c r="A4009" s="77" t="s">
        <v>1202</v>
      </c>
      <c r="B4009" s="78" t="s">
        <v>39</v>
      </c>
      <c r="C4009" s="95" t="n">
        <v>2</v>
      </c>
      <c r="D4009" s="80" t="n">
        <f aca="false">INSUMOS!$C$365</f>
        <v>6.25</v>
      </c>
      <c r="E4009" s="80" t="n">
        <f aca="false">C4009*D4009</f>
        <v>12.5</v>
      </c>
    </row>
    <row r="4010" customFormat="false" ht="11.25" hidden="false" customHeight="false" outlineLevel="0" collapsed="false">
      <c r="A4010" s="77" t="s">
        <v>1193</v>
      </c>
      <c r="B4010" s="78" t="s">
        <v>39</v>
      </c>
      <c r="C4010" s="95" t="n">
        <v>2</v>
      </c>
      <c r="D4010" s="80" t="n">
        <f aca="false">INSUMOS!$C$367</f>
        <v>0.4</v>
      </c>
      <c r="E4010" s="80" t="n">
        <f aca="false">C4010*D4010</f>
        <v>0.8</v>
      </c>
    </row>
    <row r="4011" customFormat="false" ht="11.25" hidden="false" customHeight="false" outlineLevel="0" collapsed="false">
      <c r="A4011" s="77" t="s">
        <v>1194</v>
      </c>
      <c r="B4011" s="78" t="s">
        <v>43</v>
      </c>
      <c r="C4011" s="95" t="n">
        <v>2</v>
      </c>
      <c r="D4011" s="80" t="n">
        <f aca="false">INSUMOS!$C$335</f>
        <v>0.38</v>
      </c>
      <c r="E4011" s="80" t="n">
        <f aca="false">C4011*D4011</f>
        <v>0.76</v>
      </c>
    </row>
    <row r="4012" customFormat="false" ht="11.25" hidden="false" customHeight="false" outlineLevel="0" collapsed="false">
      <c r="A4012" s="77" t="s">
        <v>361</v>
      </c>
      <c r="B4012" s="78" t="s">
        <v>362</v>
      </c>
      <c r="C4012" s="95" t="n">
        <v>2</v>
      </c>
      <c r="D4012" s="80" t="n">
        <f aca="false">INSUMOS!$C$368</f>
        <v>0.35</v>
      </c>
      <c r="E4012" s="80" t="n">
        <f aca="false">C4012*D4012</f>
        <v>0.7</v>
      </c>
    </row>
    <row r="4013" customFormat="false" ht="11.25" hidden="false" customHeight="false" outlineLevel="0" collapsed="false">
      <c r="A4013" s="77" t="s">
        <v>1195</v>
      </c>
      <c r="B4013" s="78" t="s">
        <v>39</v>
      </c>
      <c r="C4013" s="95" t="n">
        <v>2</v>
      </c>
      <c r="D4013" s="80" t="n">
        <f aca="false">INSUMOS!$C$369</f>
        <v>0.35</v>
      </c>
      <c r="E4013" s="80" t="n">
        <f aca="false">C4013*D4013</f>
        <v>0.7</v>
      </c>
    </row>
    <row r="4014" customFormat="false" ht="11.25" hidden="false" customHeight="false" outlineLevel="0" collapsed="false">
      <c r="A4014" s="77" t="s">
        <v>1138</v>
      </c>
      <c r="B4014" s="78" t="s">
        <v>43</v>
      </c>
      <c r="C4014" s="95" t="n">
        <v>0.1</v>
      </c>
      <c r="D4014" s="80" t="n">
        <f aca="false">INSUMOS!$C$341</f>
        <v>0.35</v>
      </c>
      <c r="E4014" s="80" t="n">
        <f aca="false">C4014*D4014</f>
        <v>0.035</v>
      </c>
    </row>
    <row r="4015" customFormat="false" ht="11.25" hidden="false" customHeight="false" outlineLevel="0" collapsed="false">
      <c r="A4015" s="77" t="s">
        <v>572</v>
      </c>
      <c r="B4015" s="78" t="s">
        <v>374</v>
      </c>
      <c r="C4015" s="95" t="n">
        <v>1.1</v>
      </c>
      <c r="D4015" s="80" t="n">
        <f aca="false">INSUMOS!$C$9</f>
        <v>2.09</v>
      </c>
      <c r="E4015" s="80" t="n">
        <f aca="false">C4015*D4015</f>
        <v>2.299</v>
      </c>
    </row>
    <row r="4016" customFormat="false" ht="11.25" hidden="false" customHeight="false" outlineLevel="0" collapsed="false">
      <c r="A4016" s="77" t="s">
        <v>530</v>
      </c>
      <c r="B4016" s="78" t="s">
        <v>374</v>
      </c>
      <c r="C4016" s="95" t="n">
        <v>1.1</v>
      </c>
      <c r="D4016" s="80" t="n">
        <f aca="false">INSUMOS!$C$8</f>
        <v>1.73</v>
      </c>
      <c r="E4016" s="80" t="n">
        <f aca="false">C4016*D4016</f>
        <v>1.903</v>
      </c>
    </row>
    <row r="4017" customFormat="false" ht="11.25" hidden="false" customHeight="false" outlineLevel="0" collapsed="false">
      <c r="A4017" s="50"/>
      <c r="B4017" s="50" t="s">
        <v>500</v>
      </c>
      <c r="C4017" s="42"/>
      <c r="E4017" s="45" t="n">
        <f aca="false">SUM(E4007:E4014)</f>
        <v>33.395</v>
      </c>
    </row>
    <row r="4018" customFormat="false" ht="11.25" hidden="false" customHeight="false" outlineLevel="0" collapsed="false">
      <c r="A4018" s="50"/>
      <c r="B4018" s="50" t="s">
        <v>505</v>
      </c>
      <c r="C4018" s="42"/>
      <c r="E4018" s="45" t="n">
        <f aca="false">SUM(E4015:E4016)</f>
        <v>4.202</v>
      </c>
    </row>
    <row r="4019" customFormat="false" ht="11.25" hidden="false" customHeight="false" outlineLevel="0" collapsed="false">
      <c r="A4019" s="88"/>
      <c r="B4019" s="88" t="s">
        <v>506</v>
      </c>
      <c r="C4019" s="42"/>
      <c r="D4019" s="82" t="n">
        <f aca="false">INSUMOS!$C$10</f>
        <v>1.254</v>
      </c>
      <c r="E4019" s="45" t="n">
        <f aca="false">D4019*E4018</f>
        <v>5.269308</v>
      </c>
    </row>
    <row r="4020" customFormat="false" ht="11.25" hidden="false" customHeight="false" outlineLevel="0" collapsed="false">
      <c r="A4020" s="50"/>
      <c r="B4020" s="81" t="s">
        <v>507</v>
      </c>
      <c r="C4020" s="71"/>
      <c r="D4020" s="56"/>
      <c r="E4020" s="56" t="n">
        <f aca="false">SUM(E4017:E4019)</f>
        <v>42.866308</v>
      </c>
    </row>
    <row r="4021" customFormat="false" ht="11.25" hidden="false" customHeight="false" outlineLevel="0" collapsed="false">
      <c r="A4021" s="50"/>
      <c r="B4021" s="50" t="s">
        <v>8</v>
      </c>
      <c r="C4021" s="42"/>
      <c r="D4021" s="82" t="n">
        <f aca="false">INSUMOS!$C$11</f>
        <v>0.2</v>
      </c>
      <c r="E4021" s="45" t="n">
        <f aca="false">D4021*E4020</f>
        <v>8.5732616</v>
      </c>
    </row>
    <row r="4022" customFormat="false" ht="11.25" hidden="false" customHeight="false" outlineLevel="0" collapsed="false">
      <c r="A4022" s="50"/>
      <c r="B4022" s="83" t="s">
        <v>508</v>
      </c>
      <c r="C4022" s="71"/>
      <c r="D4022" s="56"/>
      <c r="E4022" s="56" t="n">
        <f aca="false">ROUND(SUM(E4020:E4021),2)</f>
        <v>51.44</v>
      </c>
    </row>
    <row r="4023" customFormat="false" ht="11.25" hidden="false" customHeight="false" outlineLevel="0" collapsed="false">
      <c r="A4023" s="50"/>
      <c r="B4023" s="83"/>
      <c r="C4023" s="71"/>
      <c r="D4023" s="56"/>
      <c r="E4023" s="56"/>
    </row>
    <row r="4024" customFormat="false" ht="11.25" hidden="false" customHeight="false" outlineLevel="0" collapsed="false">
      <c r="A4024" s="124" t="s">
        <v>1203</v>
      </c>
      <c r="B4024" s="121"/>
      <c r="C4024" s="122"/>
      <c r="D4024" s="73"/>
      <c r="E4024" s="92" t="s">
        <v>549</v>
      </c>
    </row>
    <row r="4025" customFormat="false" ht="11.25" hidden="false" customHeight="false" outlineLevel="0" collapsed="false">
      <c r="A4025" s="77" t="s">
        <v>1204</v>
      </c>
      <c r="B4025" s="78" t="s">
        <v>39</v>
      </c>
      <c r="C4025" s="95" t="n">
        <v>1</v>
      </c>
      <c r="D4025" s="80" t="n">
        <f aca="false">INSUMOS!$C$352</f>
        <v>16</v>
      </c>
      <c r="E4025" s="80" t="n">
        <f aca="false">C4025*D4025</f>
        <v>16</v>
      </c>
    </row>
    <row r="4026" customFormat="false" ht="11.25" hidden="false" customHeight="false" outlineLevel="0" collapsed="false">
      <c r="A4026" s="77" t="s">
        <v>1201</v>
      </c>
      <c r="B4026" s="78" t="s">
        <v>39</v>
      </c>
      <c r="C4026" s="95" t="n">
        <v>2</v>
      </c>
      <c r="D4026" s="80" t="n">
        <f aca="false">INSUMOS!$C$346</f>
        <v>4.45</v>
      </c>
      <c r="E4026" s="80" t="n">
        <f aca="false">C4026*D4026</f>
        <v>8.9</v>
      </c>
    </row>
    <row r="4027" customFormat="false" ht="11.25" hidden="false" customHeight="false" outlineLevel="0" collapsed="false">
      <c r="A4027" s="77" t="s">
        <v>1202</v>
      </c>
      <c r="B4027" s="78" t="s">
        <v>39</v>
      </c>
      <c r="C4027" s="95" t="n">
        <v>2</v>
      </c>
      <c r="D4027" s="80" t="n">
        <f aca="false">INSUMOS!$C$365</f>
        <v>6.25</v>
      </c>
      <c r="E4027" s="80" t="n">
        <f aca="false">C4027*D4027</f>
        <v>12.5</v>
      </c>
    </row>
    <row r="4028" customFormat="false" ht="11.25" hidden="false" customHeight="false" outlineLevel="0" collapsed="false">
      <c r="A4028" s="77" t="s">
        <v>1193</v>
      </c>
      <c r="B4028" s="78" t="s">
        <v>39</v>
      </c>
      <c r="C4028" s="95" t="n">
        <v>2</v>
      </c>
      <c r="D4028" s="80" t="n">
        <f aca="false">INSUMOS!$C$367</f>
        <v>0.4</v>
      </c>
      <c r="E4028" s="80" t="n">
        <f aca="false">C4028*D4028</f>
        <v>0.8</v>
      </c>
    </row>
    <row r="4029" customFormat="false" ht="11.25" hidden="false" customHeight="false" outlineLevel="0" collapsed="false">
      <c r="A4029" s="77" t="s">
        <v>1205</v>
      </c>
      <c r="B4029" s="78" t="s">
        <v>43</v>
      </c>
      <c r="C4029" s="95" t="n">
        <v>2</v>
      </c>
      <c r="D4029" s="80" t="n">
        <f aca="false">INSUMOS!$C$335</f>
        <v>0.38</v>
      </c>
      <c r="E4029" s="80" t="n">
        <f aca="false">C4029*D4029</f>
        <v>0.76</v>
      </c>
    </row>
    <row r="4030" customFormat="false" ht="11.25" hidden="false" customHeight="false" outlineLevel="0" collapsed="false">
      <c r="A4030" s="77" t="s">
        <v>361</v>
      </c>
      <c r="B4030" s="78" t="s">
        <v>362</v>
      </c>
      <c r="C4030" s="95" t="n">
        <v>2</v>
      </c>
      <c r="D4030" s="80" t="n">
        <f aca="false">INSUMOS!$C$368</f>
        <v>0.35</v>
      </c>
      <c r="E4030" s="80" t="n">
        <f aca="false">C4030*D4030</f>
        <v>0.7</v>
      </c>
    </row>
    <row r="4031" customFormat="false" ht="11.25" hidden="false" customHeight="false" outlineLevel="0" collapsed="false">
      <c r="A4031" s="77" t="s">
        <v>1195</v>
      </c>
      <c r="B4031" s="78" t="s">
        <v>39</v>
      </c>
      <c r="C4031" s="95" t="n">
        <v>2</v>
      </c>
      <c r="D4031" s="80" t="n">
        <f aca="false">INSUMOS!$C$369</f>
        <v>0.35</v>
      </c>
      <c r="E4031" s="80" t="n">
        <f aca="false">C4031*D4031</f>
        <v>0.7</v>
      </c>
    </row>
    <row r="4032" customFormat="false" ht="11.25" hidden="false" customHeight="false" outlineLevel="0" collapsed="false">
      <c r="A4032" s="77" t="s">
        <v>1138</v>
      </c>
      <c r="B4032" s="78" t="s">
        <v>43</v>
      </c>
      <c r="C4032" s="95" t="n">
        <v>0.1</v>
      </c>
      <c r="D4032" s="80" t="n">
        <f aca="false">INSUMOS!$C$341</f>
        <v>0.35</v>
      </c>
      <c r="E4032" s="80" t="n">
        <f aca="false">C4032*D4032</f>
        <v>0.035</v>
      </c>
    </row>
    <row r="4033" customFormat="false" ht="11.25" hidden="false" customHeight="false" outlineLevel="0" collapsed="false">
      <c r="A4033" s="77" t="s">
        <v>572</v>
      </c>
      <c r="B4033" s="78" t="s">
        <v>374</v>
      </c>
      <c r="C4033" s="95" t="n">
        <v>1.1</v>
      </c>
      <c r="D4033" s="80" t="n">
        <f aca="false">INSUMOS!$C$9</f>
        <v>2.09</v>
      </c>
      <c r="E4033" s="80" t="n">
        <f aca="false">C4033*D4033</f>
        <v>2.299</v>
      </c>
    </row>
    <row r="4034" customFormat="false" ht="11.25" hidden="false" customHeight="false" outlineLevel="0" collapsed="false">
      <c r="A4034" s="77" t="s">
        <v>530</v>
      </c>
      <c r="B4034" s="78" t="s">
        <v>374</v>
      </c>
      <c r="C4034" s="95" t="n">
        <v>1.1</v>
      </c>
      <c r="D4034" s="80" t="n">
        <f aca="false">INSUMOS!$C$8</f>
        <v>1.73</v>
      </c>
      <c r="E4034" s="80" t="n">
        <f aca="false">C4034*D4034</f>
        <v>1.903</v>
      </c>
    </row>
    <row r="4035" customFormat="false" ht="11.25" hidden="false" customHeight="false" outlineLevel="0" collapsed="false">
      <c r="A4035" s="50"/>
      <c r="B4035" s="50" t="s">
        <v>500</v>
      </c>
      <c r="C4035" s="42"/>
      <c r="E4035" s="45" t="n">
        <f aca="false">SUM(E4025:E4032)</f>
        <v>40.395</v>
      </c>
    </row>
    <row r="4036" customFormat="false" ht="11.25" hidden="false" customHeight="false" outlineLevel="0" collapsed="false">
      <c r="A4036" s="50"/>
      <c r="B4036" s="50" t="s">
        <v>505</v>
      </c>
      <c r="C4036" s="42"/>
      <c r="E4036" s="45" t="n">
        <f aca="false">SUM(E4033:E4034)</f>
        <v>4.202</v>
      </c>
    </row>
    <row r="4037" customFormat="false" ht="11.25" hidden="false" customHeight="false" outlineLevel="0" collapsed="false">
      <c r="A4037" s="88"/>
      <c r="B4037" s="88" t="s">
        <v>506</v>
      </c>
      <c r="C4037" s="42"/>
      <c r="D4037" s="82" t="n">
        <f aca="false">INSUMOS!$C$10</f>
        <v>1.254</v>
      </c>
      <c r="E4037" s="45" t="n">
        <f aca="false">D4037*E4036</f>
        <v>5.269308</v>
      </c>
    </row>
    <row r="4038" customFormat="false" ht="11.25" hidden="false" customHeight="false" outlineLevel="0" collapsed="false">
      <c r="A4038" s="50"/>
      <c r="B4038" s="81" t="s">
        <v>507</v>
      </c>
      <c r="C4038" s="71"/>
      <c r="D4038" s="56"/>
      <c r="E4038" s="56" t="n">
        <f aca="false">SUM(E4035:E4037)</f>
        <v>49.866308</v>
      </c>
    </row>
    <row r="4039" customFormat="false" ht="11.25" hidden="false" customHeight="false" outlineLevel="0" collapsed="false">
      <c r="A4039" s="50"/>
      <c r="B4039" s="50" t="s">
        <v>8</v>
      </c>
      <c r="C4039" s="42"/>
      <c r="D4039" s="82" t="n">
        <f aca="false">INSUMOS!$C$11</f>
        <v>0.2</v>
      </c>
      <c r="E4039" s="45" t="n">
        <f aca="false">D4039*E4038</f>
        <v>9.9732616</v>
      </c>
    </row>
    <row r="4040" customFormat="false" ht="11.25" hidden="false" customHeight="false" outlineLevel="0" collapsed="false">
      <c r="A4040" s="50"/>
      <c r="B4040" s="83" t="s">
        <v>508</v>
      </c>
      <c r="C4040" s="71"/>
      <c r="D4040" s="56"/>
      <c r="E4040" s="56" t="n">
        <f aca="false">ROUND(SUM(E4038:E4039),2)</f>
        <v>59.84</v>
      </c>
    </row>
    <row r="4041" customFormat="false" ht="11.25" hidden="false" customHeight="false" outlineLevel="0" collapsed="false">
      <c r="A4041" s="50"/>
      <c r="B4041" s="83"/>
      <c r="C4041" s="71"/>
      <c r="D4041" s="56"/>
      <c r="E4041" s="56"/>
    </row>
    <row r="4042" customFormat="false" ht="11.25" hidden="false" customHeight="false" outlineLevel="0" collapsed="false">
      <c r="A4042" s="124" t="s">
        <v>1206</v>
      </c>
      <c r="B4042" s="125"/>
      <c r="C4042" s="73"/>
      <c r="D4042" s="126"/>
      <c r="E4042" s="122" t="s">
        <v>549</v>
      </c>
    </row>
    <row r="4043" customFormat="false" ht="11.25" hidden="false" customHeight="false" outlineLevel="0" collapsed="false">
      <c r="A4043" s="77" t="s">
        <v>1207</v>
      </c>
      <c r="B4043" s="78" t="s">
        <v>39</v>
      </c>
      <c r="C4043" s="95" t="n">
        <v>1</v>
      </c>
      <c r="D4043" s="80" t="n">
        <f aca="false">INSUMOS!$C$328</f>
        <v>4.8</v>
      </c>
      <c r="E4043" s="80" t="n">
        <f aca="false">C4043*D4043</f>
        <v>4.8</v>
      </c>
    </row>
    <row r="4044" customFormat="false" ht="11.25" hidden="false" customHeight="false" outlineLevel="0" collapsed="false">
      <c r="A4044" s="77" t="s">
        <v>572</v>
      </c>
      <c r="B4044" s="78" t="s">
        <v>374</v>
      </c>
      <c r="C4044" s="95" t="n">
        <v>0.25</v>
      </c>
      <c r="D4044" s="80" t="n">
        <f aca="false">INSUMOS!$C$9</f>
        <v>2.09</v>
      </c>
      <c r="E4044" s="80" t="n">
        <f aca="false">C4044*D4044</f>
        <v>0.5225</v>
      </c>
    </row>
    <row r="4045" customFormat="false" ht="11.25" hidden="false" customHeight="false" outlineLevel="0" collapsed="false">
      <c r="A4045" s="77" t="s">
        <v>530</v>
      </c>
      <c r="B4045" s="78" t="s">
        <v>374</v>
      </c>
      <c r="C4045" s="95" t="n">
        <v>0.25</v>
      </c>
      <c r="D4045" s="80" t="n">
        <f aca="false">INSUMOS!$C$8</f>
        <v>1.73</v>
      </c>
      <c r="E4045" s="80" t="n">
        <f aca="false">C4045*D4045</f>
        <v>0.4325</v>
      </c>
    </row>
    <row r="4046" customFormat="false" ht="11.25" hidden="false" customHeight="false" outlineLevel="0" collapsed="false">
      <c r="A4046" s="50"/>
      <c r="B4046" s="50" t="s">
        <v>500</v>
      </c>
      <c r="C4046" s="42"/>
      <c r="E4046" s="45" t="n">
        <f aca="false">SUM(E4043)</f>
        <v>4.8</v>
      </c>
    </row>
    <row r="4047" customFormat="false" ht="11.25" hidden="false" customHeight="false" outlineLevel="0" collapsed="false">
      <c r="A4047" s="50"/>
      <c r="B4047" s="50" t="s">
        <v>505</v>
      </c>
      <c r="C4047" s="42"/>
      <c r="E4047" s="45" t="n">
        <f aca="false">SUM(E4044:E4045)</f>
        <v>0.955</v>
      </c>
    </row>
    <row r="4048" customFormat="false" ht="11.25" hidden="false" customHeight="false" outlineLevel="0" collapsed="false">
      <c r="A4048" s="88"/>
      <c r="B4048" s="88" t="s">
        <v>506</v>
      </c>
      <c r="C4048" s="42"/>
      <c r="D4048" s="82" t="n">
        <f aca="false">INSUMOS!$C$10</f>
        <v>1.254</v>
      </c>
      <c r="E4048" s="45" t="n">
        <f aca="false">D4048*E4047</f>
        <v>1.19757</v>
      </c>
    </row>
    <row r="4049" customFormat="false" ht="11.25" hidden="false" customHeight="false" outlineLevel="0" collapsed="false">
      <c r="A4049" s="50"/>
      <c r="B4049" s="81" t="s">
        <v>507</v>
      </c>
      <c r="C4049" s="71"/>
      <c r="D4049" s="56"/>
      <c r="E4049" s="56" t="n">
        <f aca="false">SUM(E4046:E4048)</f>
        <v>6.95257</v>
      </c>
    </row>
    <row r="4050" customFormat="false" ht="11.25" hidden="false" customHeight="false" outlineLevel="0" collapsed="false">
      <c r="A4050" s="50"/>
      <c r="B4050" s="50" t="s">
        <v>8</v>
      </c>
      <c r="C4050" s="42"/>
      <c r="D4050" s="82" t="n">
        <f aca="false">INSUMOS!$C$11</f>
        <v>0.2</v>
      </c>
      <c r="E4050" s="45" t="n">
        <f aca="false">D4050*E4049</f>
        <v>1.390514</v>
      </c>
    </row>
    <row r="4051" customFormat="false" ht="11.25" hidden="false" customHeight="false" outlineLevel="0" collapsed="false">
      <c r="A4051" s="50"/>
      <c r="B4051" s="83" t="s">
        <v>508</v>
      </c>
      <c r="C4051" s="71"/>
      <c r="D4051" s="56"/>
      <c r="E4051" s="56" t="n">
        <f aca="false">ROUND(SUM(E4049:E4050),2)</f>
        <v>8.34</v>
      </c>
    </row>
    <row r="4052" customFormat="false" ht="11.25" hidden="false" customHeight="false" outlineLevel="0" collapsed="false">
      <c r="A4052" s="50"/>
      <c r="B4052" s="83"/>
      <c r="C4052" s="71"/>
      <c r="D4052" s="56"/>
      <c r="E4052" s="56"/>
    </row>
    <row r="4053" customFormat="false" ht="11.25" hidden="false" customHeight="false" outlineLevel="0" collapsed="false">
      <c r="A4053" s="124" t="s">
        <v>1208</v>
      </c>
      <c r="B4053" s="121"/>
      <c r="C4053" s="127"/>
      <c r="D4053" s="126"/>
      <c r="E4053" s="123" t="s">
        <v>549</v>
      </c>
    </row>
    <row r="4054" customFormat="false" ht="11.25" hidden="false" customHeight="false" outlineLevel="0" collapsed="false">
      <c r="A4054" s="77" t="s">
        <v>1209</v>
      </c>
      <c r="B4054" s="78" t="s">
        <v>39</v>
      </c>
      <c r="C4054" s="95" t="n">
        <v>1</v>
      </c>
      <c r="D4054" s="80" t="n">
        <f aca="false">INSUMOS!$C$357</f>
        <v>32</v>
      </c>
      <c r="E4054" s="80" t="n">
        <f aca="false">C4054*D4054</f>
        <v>32</v>
      </c>
    </row>
    <row r="4055" customFormat="false" ht="11.25" hidden="false" customHeight="false" outlineLevel="0" collapsed="false">
      <c r="A4055" s="77" t="s">
        <v>572</v>
      </c>
      <c r="B4055" s="78" t="s">
        <v>374</v>
      </c>
      <c r="C4055" s="95" t="n">
        <v>0.25</v>
      </c>
      <c r="D4055" s="80" t="n">
        <f aca="false">INSUMOS!$C$9</f>
        <v>2.09</v>
      </c>
      <c r="E4055" s="80" t="n">
        <f aca="false">C4055*D4055</f>
        <v>0.5225</v>
      </c>
    </row>
    <row r="4056" customFormat="false" ht="11.25" hidden="false" customHeight="false" outlineLevel="0" collapsed="false">
      <c r="A4056" s="77" t="s">
        <v>530</v>
      </c>
      <c r="B4056" s="78" t="s">
        <v>374</v>
      </c>
      <c r="C4056" s="95" t="n">
        <v>0.25</v>
      </c>
      <c r="D4056" s="80" t="n">
        <f aca="false">INSUMOS!$C$8</f>
        <v>1.73</v>
      </c>
      <c r="E4056" s="80" t="n">
        <f aca="false">C4056*D4056</f>
        <v>0.4325</v>
      </c>
    </row>
    <row r="4057" customFormat="false" ht="11.25" hidden="false" customHeight="false" outlineLevel="0" collapsed="false">
      <c r="A4057" s="50"/>
      <c r="B4057" s="50" t="s">
        <v>500</v>
      </c>
      <c r="C4057" s="42"/>
      <c r="E4057" s="45" t="n">
        <f aca="false">SUM(E4054)</f>
        <v>32</v>
      </c>
    </row>
    <row r="4058" customFormat="false" ht="11.25" hidden="false" customHeight="false" outlineLevel="0" collapsed="false">
      <c r="A4058" s="50"/>
      <c r="B4058" s="50" t="s">
        <v>505</v>
      </c>
      <c r="C4058" s="42"/>
      <c r="E4058" s="45" t="n">
        <f aca="false">SUM(E4055:E4056)</f>
        <v>0.955</v>
      </c>
    </row>
    <row r="4059" customFormat="false" ht="11.25" hidden="false" customHeight="false" outlineLevel="0" collapsed="false">
      <c r="A4059" s="88"/>
      <c r="B4059" s="88" t="s">
        <v>506</v>
      </c>
      <c r="C4059" s="42"/>
      <c r="D4059" s="82" t="n">
        <f aca="false">INSUMOS!$C$10</f>
        <v>1.254</v>
      </c>
      <c r="E4059" s="45" t="n">
        <f aca="false">D4059*E4058</f>
        <v>1.19757</v>
      </c>
    </row>
    <row r="4060" customFormat="false" ht="11.25" hidden="false" customHeight="false" outlineLevel="0" collapsed="false">
      <c r="A4060" s="50"/>
      <c r="B4060" s="81" t="s">
        <v>507</v>
      </c>
      <c r="C4060" s="71"/>
      <c r="D4060" s="56"/>
      <c r="E4060" s="56" t="n">
        <f aca="false">SUM(E4057:E4059)</f>
        <v>34.15257</v>
      </c>
    </row>
    <row r="4061" customFormat="false" ht="11.25" hidden="false" customHeight="false" outlineLevel="0" collapsed="false">
      <c r="A4061" s="50"/>
      <c r="B4061" s="50" t="s">
        <v>8</v>
      </c>
      <c r="C4061" s="42"/>
      <c r="D4061" s="82" t="n">
        <f aca="false">INSUMOS!$C$11</f>
        <v>0.2</v>
      </c>
      <c r="E4061" s="45" t="n">
        <f aca="false">D4061*E4060</f>
        <v>6.830514</v>
      </c>
    </row>
    <row r="4062" customFormat="false" ht="11.25" hidden="false" customHeight="false" outlineLevel="0" collapsed="false">
      <c r="A4062" s="50"/>
      <c r="B4062" s="83" t="s">
        <v>508</v>
      </c>
      <c r="C4062" s="71"/>
      <c r="D4062" s="56"/>
      <c r="E4062" s="56" t="n">
        <f aca="false">ROUND(SUM(E4060:E4061),2)</f>
        <v>40.98</v>
      </c>
    </row>
    <row r="4063" customFormat="false" ht="11.25" hidden="false" customHeight="false" outlineLevel="0" collapsed="false">
      <c r="A4063" s="50"/>
      <c r="B4063" s="83"/>
      <c r="C4063" s="71"/>
      <c r="D4063" s="56"/>
      <c r="E4063" s="56"/>
    </row>
    <row r="4064" customFormat="false" ht="11.25" hidden="false" customHeight="false" outlineLevel="0" collapsed="false">
      <c r="A4064" s="124" t="s">
        <v>1210</v>
      </c>
      <c r="B4064" s="125"/>
      <c r="C4064" s="127"/>
      <c r="D4064" s="126"/>
      <c r="E4064" s="123" t="s">
        <v>549</v>
      </c>
    </row>
    <row r="4065" customFormat="false" ht="11.25" hidden="false" customHeight="false" outlineLevel="0" collapsed="false">
      <c r="A4065" s="77" t="s">
        <v>351</v>
      </c>
      <c r="B4065" s="78" t="s">
        <v>39</v>
      </c>
      <c r="C4065" s="95" t="n">
        <v>1</v>
      </c>
      <c r="D4065" s="80" t="n">
        <f aca="false">INSUMOS!$C$358</f>
        <v>42</v>
      </c>
      <c r="E4065" s="80" t="n">
        <f aca="false">C4065*D4065</f>
        <v>42</v>
      </c>
    </row>
    <row r="4066" customFormat="false" ht="11.25" hidden="false" customHeight="false" outlineLevel="0" collapsed="false">
      <c r="A4066" s="77" t="s">
        <v>572</v>
      </c>
      <c r="B4066" s="78" t="s">
        <v>374</v>
      </c>
      <c r="C4066" s="95" t="n">
        <v>0.25</v>
      </c>
      <c r="D4066" s="80" t="n">
        <f aca="false">INSUMOS!$C$9</f>
        <v>2.09</v>
      </c>
      <c r="E4066" s="80" t="n">
        <f aca="false">C4066*D4066</f>
        <v>0.5225</v>
      </c>
    </row>
    <row r="4067" customFormat="false" ht="11.25" hidden="false" customHeight="false" outlineLevel="0" collapsed="false">
      <c r="A4067" s="77" t="s">
        <v>530</v>
      </c>
      <c r="B4067" s="78" t="s">
        <v>374</v>
      </c>
      <c r="C4067" s="95" t="n">
        <v>0.25</v>
      </c>
      <c r="D4067" s="80" t="n">
        <f aca="false">INSUMOS!$C$8</f>
        <v>1.73</v>
      </c>
      <c r="E4067" s="80" t="n">
        <f aca="false">C4067*D4067</f>
        <v>0.4325</v>
      </c>
    </row>
    <row r="4068" customFormat="false" ht="11.25" hidden="false" customHeight="false" outlineLevel="0" collapsed="false">
      <c r="A4068" s="50"/>
      <c r="B4068" s="50" t="s">
        <v>500</v>
      </c>
      <c r="C4068" s="42"/>
      <c r="E4068" s="45" t="n">
        <f aca="false">SUM(E4065)</f>
        <v>42</v>
      </c>
    </row>
    <row r="4069" customFormat="false" ht="11.25" hidden="false" customHeight="false" outlineLevel="0" collapsed="false">
      <c r="A4069" s="50"/>
      <c r="B4069" s="50" t="s">
        <v>505</v>
      </c>
      <c r="C4069" s="42"/>
      <c r="E4069" s="45" t="n">
        <f aca="false">SUM(E4066:E4067)</f>
        <v>0.955</v>
      </c>
    </row>
    <row r="4070" customFormat="false" ht="11.25" hidden="false" customHeight="false" outlineLevel="0" collapsed="false">
      <c r="A4070" s="88"/>
      <c r="B4070" s="88" t="s">
        <v>506</v>
      </c>
      <c r="C4070" s="42"/>
      <c r="D4070" s="82" t="n">
        <f aca="false">INSUMOS!$C$10</f>
        <v>1.254</v>
      </c>
      <c r="E4070" s="45" t="n">
        <f aca="false">D4070*E4069</f>
        <v>1.19757</v>
      </c>
    </row>
    <row r="4071" customFormat="false" ht="11.25" hidden="false" customHeight="false" outlineLevel="0" collapsed="false">
      <c r="A4071" s="50"/>
      <c r="B4071" s="81" t="s">
        <v>507</v>
      </c>
      <c r="C4071" s="71"/>
      <c r="D4071" s="56"/>
      <c r="E4071" s="56" t="n">
        <f aca="false">SUM(E4068:E4070)</f>
        <v>44.15257</v>
      </c>
    </row>
    <row r="4072" customFormat="false" ht="11.25" hidden="false" customHeight="false" outlineLevel="0" collapsed="false">
      <c r="A4072" s="50"/>
      <c r="B4072" s="50" t="s">
        <v>8</v>
      </c>
      <c r="C4072" s="42"/>
      <c r="D4072" s="82" t="n">
        <f aca="false">INSUMOS!$C$11</f>
        <v>0.2</v>
      </c>
      <c r="E4072" s="45" t="n">
        <f aca="false">D4072*E4071</f>
        <v>8.830514</v>
      </c>
    </row>
    <row r="4073" customFormat="false" ht="11.25" hidden="false" customHeight="false" outlineLevel="0" collapsed="false">
      <c r="A4073" s="50"/>
      <c r="B4073" s="83" t="s">
        <v>508</v>
      </c>
      <c r="C4073" s="71"/>
      <c r="D4073" s="56"/>
      <c r="E4073" s="56" t="n">
        <f aca="false">ROUND(SUM(E4071:E4072),2)</f>
        <v>52.98</v>
      </c>
    </row>
    <row r="4074" customFormat="false" ht="11.25" hidden="false" customHeight="false" outlineLevel="0" collapsed="false">
      <c r="A4074" s="50"/>
      <c r="B4074" s="83"/>
      <c r="C4074" s="71"/>
      <c r="D4074" s="56"/>
      <c r="E4074" s="56"/>
    </row>
    <row r="4075" customFormat="false" ht="11.25" hidden="false" customHeight="false" outlineLevel="0" collapsed="false">
      <c r="A4075" s="124" t="s">
        <v>1211</v>
      </c>
      <c r="B4075" s="121"/>
      <c r="C4075" s="127"/>
      <c r="D4075" s="126"/>
      <c r="E4075" s="123" t="s">
        <v>549</v>
      </c>
    </row>
    <row r="4076" customFormat="false" ht="11.25" hidden="false" customHeight="false" outlineLevel="0" collapsed="false">
      <c r="A4076" s="77" t="s">
        <v>338</v>
      </c>
      <c r="B4076" s="78" t="s">
        <v>39</v>
      </c>
      <c r="C4076" s="95" t="n">
        <v>1</v>
      </c>
      <c r="D4076" s="80" t="n">
        <f aca="false">INSUMOS!$C$345</f>
        <v>1.9</v>
      </c>
      <c r="E4076" s="80" t="n">
        <f aca="false">C4076*D4076</f>
        <v>1.9</v>
      </c>
    </row>
    <row r="4077" customFormat="false" ht="11.25" hidden="false" customHeight="false" outlineLevel="0" collapsed="false">
      <c r="A4077" s="77" t="s">
        <v>572</v>
      </c>
      <c r="B4077" s="78" t="s">
        <v>374</v>
      </c>
      <c r="C4077" s="95" t="n">
        <v>0.25</v>
      </c>
      <c r="D4077" s="80" t="n">
        <f aca="false">INSUMOS!$C$9</f>
        <v>2.09</v>
      </c>
      <c r="E4077" s="80" t="n">
        <f aca="false">C4077*D4077</f>
        <v>0.5225</v>
      </c>
    </row>
    <row r="4078" customFormat="false" ht="11.25" hidden="false" customHeight="false" outlineLevel="0" collapsed="false">
      <c r="A4078" s="50"/>
      <c r="B4078" s="50" t="s">
        <v>500</v>
      </c>
      <c r="C4078" s="42"/>
      <c r="E4078" s="45" t="n">
        <f aca="false">SUM(E4076)</f>
        <v>1.9</v>
      </c>
    </row>
    <row r="4079" customFormat="false" ht="11.25" hidden="false" customHeight="false" outlineLevel="0" collapsed="false">
      <c r="A4079" s="50"/>
      <c r="B4079" s="50" t="s">
        <v>505</v>
      </c>
      <c r="C4079" s="42"/>
      <c r="E4079" s="45" t="n">
        <f aca="false">SUM(E4077:E4077)</f>
        <v>0.5225</v>
      </c>
    </row>
    <row r="4080" customFormat="false" ht="11.25" hidden="false" customHeight="false" outlineLevel="0" collapsed="false">
      <c r="A4080" s="88"/>
      <c r="B4080" s="88" t="s">
        <v>506</v>
      </c>
      <c r="C4080" s="42"/>
      <c r="D4080" s="82" t="n">
        <f aca="false">INSUMOS!$C$10</f>
        <v>1.254</v>
      </c>
      <c r="E4080" s="45" t="n">
        <f aca="false">D4080*E4079</f>
        <v>0.655215</v>
      </c>
    </row>
    <row r="4081" customFormat="false" ht="11.25" hidden="false" customHeight="false" outlineLevel="0" collapsed="false">
      <c r="A4081" s="50"/>
      <c r="B4081" s="81" t="s">
        <v>507</v>
      </c>
      <c r="C4081" s="71"/>
      <c r="D4081" s="56"/>
      <c r="E4081" s="56" t="n">
        <f aca="false">SUM(E4078:E4080)</f>
        <v>3.077715</v>
      </c>
    </row>
    <row r="4082" customFormat="false" ht="11.25" hidden="false" customHeight="false" outlineLevel="0" collapsed="false">
      <c r="A4082" s="50"/>
      <c r="B4082" s="50" t="s">
        <v>8</v>
      </c>
      <c r="C4082" s="42"/>
      <c r="D4082" s="82" t="n">
        <f aca="false">INSUMOS!$C$11</f>
        <v>0.2</v>
      </c>
      <c r="E4082" s="45" t="n">
        <f aca="false">D4082*E4081</f>
        <v>0.615543</v>
      </c>
    </row>
    <row r="4083" customFormat="false" ht="11.25" hidden="false" customHeight="false" outlineLevel="0" collapsed="false">
      <c r="A4083" s="50"/>
      <c r="B4083" s="83" t="s">
        <v>508</v>
      </c>
      <c r="C4083" s="71"/>
      <c r="D4083" s="56"/>
      <c r="E4083" s="56" t="n">
        <f aca="false">ROUND(SUM(E4081:E4082),2)</f>
        <v>3.69</v>
      </c>
    </row>
    <row r="4084" customFormat="false" ht="11.25" hidden="false" customHeight="false" outlineLevel="0" collapsed="false">
      <c r="A4084" s="50"/>
      <c r="B4084" s="83"/>
      <c r="C4084" s="71"/>
      <c r="D4084" s="56"/>
      <c r="E4084" s="56"/>
    </row>
    <row r="4085" customFormat="false" ht="11.25" hidden="false" customHeight="false" outlineLevel="0" collapsed="false">
      <c r="A4085" s="72" t="s">
        <v>1212</v>
      </c>
      <c r="B4085" s="89"/>
      <c r="C4085" s="74"/>
      <c r="D4085" s="94"/>
      <c r="E4085" s="92" t="s">
        <v>549</v>
      </c>
    </row>
    <row r="4086" customFormat="false" ht="11.25" hidden="false" customHeight="false" outlineLevel="0" collapsed="false">
      <c r="A4086" s="77" t="s">
        <v>955</v>
      </c>
      <c r="B4086" s="78" t="s">
        <v>39</v>
      </c>
      <c r="C4086" s="95" t="n">
        <v>25</v>
      </c>
      <c r="D4086" s="80" t="n">
        <f aca="false">INSUMOS!$C$48</f>
        <v>0.19</v>
      </c>
      <c r="E4086" s="80" t="n">
        <f aca="false">C4086*D4086</f>
        <v>4.75</v>
      </c>
    </row>
    <row r="4087" customFormat="false" ht="11.25" hidden="false" customHeight="false" outlineLevel="0" collapsed="false">
      <c r="A4087" s="77" t="s">
        <v>520</v>
      </c>
      <c r="B4087" s="78" t="s">
        <v>14</v>
      </c>
      <c r="C4087" s="95" t="n">
        <v>30</v>
      </c>
      <c r="D4087" s="80" t="n">
        <f aca="false">INSUMOS!$C$16</f>
        <v>0.34</v>
      </c>
      <c r="E4087" s="80" t="n">
        <f aca="false">C4087*D4087</f>
        <v>10.2</v>
      </c>
    </row>
    <row r="4088" customFormat="false" ht="11.25" hidden="false" customHeight="false" outlineLevel="0" collapsed="false">
      <c r="A4088" s="77" t="s">
        <v>810</v>
      </c>
      <c r="B4088" s="78" t="s">
        <v>25</v>
      </c>
      <c r="C4088" s="95" t="n">
        <v>0.2</v>
      </c>
      <c r="D4088" s="80" t="n">
        <f aca="false">INSUMOS!$C$35</f>
        <v>14</v>
      </c>
      <c r="E4088" s="80" t="n">
        <f aca="false">C4088*D4088</f>
        <v>2.8</v>
      </c>
    </row>
    <row r="4089" customFormat="false" ht="11.25" hidden="false" customHeight="false" outlineLevel="0" collapsed="false">
      <c r="A4089" s="77" t="s">
        <v>991</v>
      </c>
      <c r="B4089" s="78" t="s">
        <v>25</v>
      </c>
      <c r="C4089" s="95" t="n">
        <v>0.2</v>
      </c>
      <c r="D4089" s="80" t="n">
        <f aca="false">INSUMOS!$C$28</f>
        <v>48</v>
      </c>
      <c r="E4089" s="80" t="n">
        <f aca="false">C4089*D4089</f>
        <v>9.6</v>
      </c>
    </row>
    <row r="4090" customFormat="false" ht="11.25" hidden="false" customHeight="false" outlineLevel="0" collapsed="false">
      <c r="A4090" s="77" t="s">
        <v>986</v>
      </c>
      <c r="B4090" s="78" t="s">
        <v>14</v>
      </c>
      <c r="C4090" s="95" t="n">
        <v>3</v>
      </c>
      <c r="D4090" s="80" t="n">
        <f aca="false">INSUMOS!$C$89</f>
        <v>2.9</v>
      </c>
      <c r="E4090" s="80" t="n">
        <f aca="false">C4090*D4090</f>
        <v>8.7</v>
      </c>
    </row>
    <row r="4091" customFormat="false" ht="11.25" hidden="false" customHeight="false" outlineLevel="0" collapsed="false">
      <c r="A4091" s="77" t="s">
        <v>987</v>
      </c>
      <c r="B4091" s="78" t="s">
        <v>14</v>
      </c>
      <c r="C4091" s="95" t="n">
        <v>0.1</v>
      </c>
      <c r="D4091" s="80" t="n">
        <f aca="false">INSUMOS!$C$95</f>
        <v>4.18</v>
      </c>
      <c r="E4091" s="80" t="n">
        <f aca="false">C4091*D4091</f>
        <v>0.418</v>
      </c>
    </row>
    <row r="4092" customFormat="false" ht="11.25" hidden="false" customHeight="false" outlineLevel="0" collapsed="false">
      <c r="A4092" s="77" t="s">
        <v>988</v>
      </c>
      <c r="B4092" s="78" t="s">
        <v>43</v>
      </c>
      <c r="C4092" s="95" t="n">
        <v>2.5</v>
      </c>
      <c r="D4092" s="80" t="n">
        <f aca="false">INSUMOS!$C$75</f>
        <v>1.23</v>
      </c>
      <c r="E4092" s="80" t="n">
        <f aca="false">C4092*D4092</f>
        <v>3.075</v>
      </c>
    </row>
    <row r="4093" customFormat="false" ht="11.25" hidden="false" customHeight="false" outlineLevel="0" collapsed="false">
      <c r="A4093" s="77" t="s">
        <v>1213</v>
      </c>
      <c r="B4093" s="78" t="s">
        <v>14</v>
      </c>
      <c r="C4093" s="95" t="n">
        <v>0.1</v>
      </c>
      <c r="D4093" s="80" t="n">
        <f aca="false">INSUMOS!$C$9</f>
        <v>2.09</v>
      </c>
      <c r="E4093" s="80" t="n">
        <f aca="false">C4093*D4093</f>
        <v>0.209</v>
      </c>
    </row>
    <row r="4094" customFormat="false" ht="11.25" hidden="false" customHeight="false" outlineLevel="0" collapsed="false">
      <c r="A4094" s="77" t="s">
        <v>504</v>
      </c>
      <c r="B4094" s="78" t="s">
        <v>374</v>
      </c>
      <c r="C4094" s="95" t="n">
        <v>3</v>
      </c>
      <c r="D4094" s="80" t="n">
        <f aca="false">INSUMOS!$C$9</f>
        <v>2.09</v>
      </c>
      <c r="E4094" s="80" t="n">
        <f aca="false">C4094*D4094</f>
        <v>6.27</v>
      </c>
    </row>
    <row r="4095" customFormat="false" ht="11.25" hidden="false" customHeight="false" outlineLevel="0" collapsed="false">
      <c r="A4095" s="77" t="s">
        <v>523</v>
      </c>
      <c r="B4095" s="78" t="s">
        <v>374</v>
      </c>
      <c r="C4095" s="95" t="n">
        <v>3</v>
      </c>
      <c r="D4095" s="80" t="n">
        <f aca="false">INSUMOS!$C$9</f>
        <v>2.09</v>
      </c>
      <c r="E4095" s="80" t="n">
        <f aca="false">C4095*D4095</f>
        <v>6.27</v>
      </c>
    </row>
    <row r="4096" customFormat="false" ht="11.25" hidden="false" customHeight="false" outlineLevel="0" collapsed="false">
      <c r="A4096" s="77" t="s">
        <v>572</v>
      </c>
      <c r="B4096" s="78" t="s">
        <v>374</v>
      </c>
      <c r="C4096" s="95" t="n">
        <v>0.5</v>
      </c>
      <c r="D4096" s="80" t="n">
        <f aca="false">INSUMOS!$C$9</f>
        <v>2.09</v>
      </c>
      <c r="E4096" s="80" t="n">
        <f aca="false">C4096*D4096</f>
        <v>1.045</v>
      </c>
    </row>
    <row r="4097" customFormat="false" ht="11.25" hidden="false" customHeight="false" outlineLevel="0" collapsed="false">
      <c r="A4097" s="77" t="s">
        <v>530</v>
      </c>
      <c r="B4097" s="78" t="s">
        <v>374</v>
      </c>
      <c r="C4097" s="95" t="n">
        <v>0.5</v>
      </c>
      <c r="D4097" s="80" t="n">
        <f aca="false">INSUMOS!$C$9</f>
        <v>2.09</v>
      </c>
      <c r="E4097" s="80" t="n">
        <f aca="false">C4097*D4097</f>
        <v>1.045</v>
      </c>
    </row>
    <row r="4098" customFormat="false" ht="11.25" hidden="false" customHeight="false" outlineLevel="0" collapsed="false">
      <c r="A4098" s="50"/>
      <c r="B4098" s="50" t="s">
        <v>500</v>
      </c>
      <c r="C4098" s="42"/>
      <c r="E4098" s="45" t="n">
        <f aca="false">SUM(E4086:E4093)</f>
        <v>39.752</v>
      </c>
    </row>
    <row r="4099" customFormat="false" ht="11.25" hidden="false" customHeight="false" outlineLevel="0" collapsed="false">
      <c r="A4099" s="50"/>
      <c r="B4099" s="50" t="s">
        <v>505</v>
      </c>
      <c r="C4099" s="42"/>
      <c r="E4099" s="45" t="n">
        <f aca="false">SUM(E4094:E4097)</f>
        <v>14.63</v>
      </c>
    </row>
    <row r="4100" customFormat="false" ht="11.25" hidden="false" customHeight="false" outlineLevel="0" collapsed="false">
      <c r="A4100" s="88"/>
      <c r="B4100" s="88" t="s">
        <v>506</v>
      </c>
      <c r="C4100" s="42"/>
      <c r="D4100" s="82" t="n">
        <f aca="false">INSUMOS!$C$10</f>
        <v>1.254</v>
      </c>
      <c r="E4100" s="45" t="n">
        <f aca="false">D4100*E4099</f>
        <v>18.34602</v>
      </c>
    </row>
    <row r="4101" customFormat="false" ht="11.25" hidden="false" customHeight="false" outlineLevel="0" collapsed="false">
      <c r="A4101" s="50"/>
      <c r="B4101" s="81" t="s">
        <v>507</v>
      </c>
      <c r="C4101" s="71"/>
      <c r="D4101" s="56"/>
      <c r="E4101" s="56" t="n">
        <f aca="false">SUM(E4098:E4100)</f>
        <v>72.72802</v>
      </c>
    </row>
    <row r="4102" customFormat="false" ht="11.25" hidden="false" customHeight="false" outlineLevel="0" collapsed="false">
      <c r="A4102" s="50"/>
      <c r="B4102" s="50" t="s">
        <v>8</v>
      </c>
      <c r="C4102" s="42"/>
      <c r="D4102" s="82" t="n">
        <f aca="false">INSUMOS!$C$11</f>
        <v>0.2</v>
      </c>
      <c r="E4102" s="45" t="n">
        <f aca="false">D4102*E4101</f>
        <v>14.545604</v>
      </c>
    </row>
    <row r="4103" customFormat="false" ht="11.25" hidden="false" customHeight="false" outlineLevel="0" collapsed="false">
      <c r="A4103" s="50"/>
      <c r="B4103" s="83" t="s">
        <v>508</v>
      </c>
      <c r="C4103" s="71"/>
      <c r="D4103" s="56"/>
      <c r="E4103" s="56" t="n">
        <f aca="false">ROUND(SUM(E4101:E4102),2)</f>
        <v>87.27</v>
      </c>
    </row>
    <row r="4104" customFormat="false" ht="11.25" hidden="false" customHeight="false" outlineLevel="0" collapsed="false">
      <c r="A4104" s="50"/>
      <c r="B4104" s="83"/>
      <c r="C4104" s="71"/>
      <c r="D4104" s="56"/>
      <c r="E4104" s="56"/>
    </row>
    <row r="4105" customFormat="false" ht="11.25" hidden="false" customHeight="false" outlineLevel="0" collapsed="false">
      <c r="A4105" s="124" t="s">
        <v>1214</v>
      </c>
      <c r="B4105" s="125"/>
      <c r="C4105" s="127"/>
      <c r="D4105" s="126"/>
      <c r="E4105" s="123" t="s">
        <v>549</v>
      </c>
    </row>
    <row r="4106" customFormat="false" ht="11.25" hidden="false" customHeight="false" outlineLevel="0" collapsed="false">
      <c r="A4106" s="77" t="s">
        <v>1215</v>
      </c>
      <c r="B4106" s="78" t="s">
        <v>39</v>
      </c>
      <c r="C4106" s="95" t="n">
        <v>1</v>
      </c>
      <c r="D4106" s="80" t="n">
        <f aca="false">INSUMOS!$C$342</f>
        <v>9.9</v>
      </c>
      <c r="E4106" s="80" t="n">
        <f aca="false">C4106*D4106</f>
        <v>9.9</v>
      </c>
    </row>
    <row r="4107" customFormat="false" ht="11.25" hidden="false" customHeight="false" outlineLevel="0" collapsed="false">
      <c r="A4107" s="77" t="s">
        <v>319</v>
      </c>
      <c r="B4107" s="78" t="s">
        <v>39</v>
      </c>
      <c r="C4107" s="95" t="n">
        <v>1</v>
      </c>
      <c r="D4107" s="80" t="n">
        <f aca="false">INSUMOS!$C$326</f>
        <v>1.1</v>
      </c>
      <c r="E4107" s="80" t="n">
        <f aca="false">C4107*D4107</f>
        <v>1.1</v>
      </c>
    </row>
    <row r="4108" customFormat="false" ht="11.25" hidden="false" customHeight="false" outlineLevel="0" collapsed="false">
      <c r="A4108" s="77" t="s">
        <v>1216</v>
      </c>
      <c r="B4108" s="78" t="s">
        <v>43</v>
      </c>
      <c r="C4108" s="95" t="n">
        <v>2</v>
      </c>
      <c r="D4108" s="80" t="n">
        <f aca="false">INSUMOS!$C$327</f>
        <v>0.87</v>
      </c>
      <c r="E4108" s="80" t="n">
        <f aca="false">C4108*D4108</f>
        <v>1.74</v>
      </c>
    </row>
    <row r="4109" customFormat="false" ht="11.25" hidden="false" customHeight="false" outlineLevel="0" collapsed="false">
      <c r="A4109" s="77" t="s">
        <v>572</v>
      </c>
      <c r="B4109" s="78" t="s">
        <v>374</v>
      </c>
      <c r="C4109" s="95" t="n">
        <v>0.25</v>
      </c>
      <c r="D4109" s="80" t="n">
        <f aca="false">INSUMOS!$C$9</f>
        <v>2.09</v>
      </c>
      <c r="E4109" s="80" t="n">
        <f aca="false">C4109*D4109</f>
        <v>0.5225</v>
      </c>
    </row>
    <row r="4110" customFormat="false" ht="11.25" hidden="false" customHeight="false" outlineLevel="0" collapsed="false">
      <c r="A4110" s="77" t="s">
        <v>530</v>
      </c>
      <c r="B4110" s="78" t="s">
        <v>374</v>
      </c>
      <c r="C4110" s="95" t="n">
        <v>0.25</v>
      </c>
      <c r="D4110" s="80" t="n">
        <f aca="false">INSUMOS!$C$8</f>
        <v>1.73</v>
      </c>
      <c r="E4110" s="80" t="n">
        <f aca="false">C4110*D4110</f>
        <v>0.4325</v>
      </c>
    </row>
    <row r="4111" customFormat="false" ht="11.25" hidden="false" customHeight="false" outlineLevel="0" collapsed="false">
      <c r="A4111" s="50"/>
      <c r="B4111" s="50" t="s">
        <v>500</v>
      </c>
      <c r="C4111" s="42"/>
      <c r="E4111" s="45" t="n">
        <f aca="false">SUM(E4106)</f>
        <v>9.9</v>
      </c>
    </row>
    <row r="4112" customFormat="false" ht="11.25" hidden="false" customHeight="false" outlineLevel="0" collapsed="false">
      <c r="A4112" s="50"/>
      <c r="B4112" s="50" t="s">
        <v>505</v>
      </c>
      <c r="C4112" s="42"/>
      <c r="E4112" s="45" t="n">
        <f aca="false">SUM(E4109:E4110)</f>
        <v>0.955</v>
      </c>
    </row>
    <row r="4113" customFormat="false" ht="11.25" hidden="false" customHeight="false" outlineLevel="0" collapsed="false">
      <c r="A4113" s="88"/>
      <c r="B4113" s="88" t="s">
        <v>506</v>
      </c>
      <c r="C4113" s="42"/>
      <c r="D4113" s="82" t="n">
        <f aca="false">INSUMOS!$C$10</f>
        <v>1.254</v>
      </c>
      <c r="E4113" s="45" t="n">
        <f aca="false">D4113*E4112</f>
        <v>1.19757</v>
      </c>
    </row>
    <row r="4114" customFormat="false" ht="11.25" hidden="false" customHeight="false" outlineLevel="0" collapsed="false">
      <c r="A4114" s="50"/>
      <c r="B4114" s="81" t="s">
        <v>507</v>
      </c>
      <c r="C4114" s="71"/>
      <c r="D4114" s="56"/>
      <c r="E4114" s="56" t="n">
        <f aca="false">SUM(E4111:E4113)</f>
        <v>12.05257</v>
      </c>
    </row>
    <row r="4115" customFormat="false" ht="11.25" hidden="false" customHeight="false" outlineLevel="0" collapsed="false">
      <c r="A4115" s="50"/>
      <c r="B4115" s="50" t="s">
        <v>8</v>
      </c>
      <c r="C4115" s="42"/>
      <c r="D4115" s="82" t="n">
        <f aca="false">INSUMOS!$C$11</f>
        <v>0.2</v>
      </c>
      <c r="E4115" s="45" t="n">
        <f aca="false">D4115*E4114</f>
        <v>2.410514</v>
      </c>
    </row>
    <row r="4116" customFormat="false" ht="11.25" hidden="false" customHeight="false" outlineLevel="0" collapsed="false">
      <c r="A4116" s="50"/>
      <c r="B4116" s="83" t="s">
        <v>508</v>
      </c>
      <c r="C4116" s="71"/>
      <c r="D4116" s="56"/>
      <c r="E4116" s="56" t="n">
        <f aca="false">ROUND(SUM(E4114:E4115),2)</f>
        <v>14.46</v>
      </c>
    </row>
    <row r="4117" customFormat="false" ht="11.25" hidden="false" customHeight="false" outlineLevel="0" collapsed="false">
      <c r="A4117" s="50"/>
      <c r="B4117" s="83"/>
      <c r="C4117" s="71"/>
      <c r="D4117" s="56"/>
      <c r="E4117" s="56"/>
    </row>
    <row r="4118" customFormat="false" ht="11.25" hidden="false" customHeight="false" outlineLevel="0" collapsed="false">
      <c r="A4118" s="72" t="s">
        <v>1217</v>
      </c>
      <c r="B4118" s="89"/>
      <c r="C4118" s="74"/>
      <c r="D4118" s="94"/>
      <c r="E4118" s="92" t="s">
        <v>549</v>
      </c>
    </row>
    <row r="4119" customFormat="false" ht="11.25" hidden="false" customHeight="false" outlineLevel="0" collapsed="false">
      <c r="A4119" s="77" t="s">
        <v>1218</v>
      </c>
      <c r="B4119" s="78" t="s">
        <v>39</v>
      </c>
      <c r="C4119" s="95" t="n">
        <v>1</v>
      </c>
      <c r="D4119" s="80" t="n">
        <f aca="false">INSUMOS!$C$363</f>
        <v>42</v>
      </c>
      <c r="E4119" s="80" t="n">
        <f aca="false">C4119*D4119</f>
        <v>42</v>
      </c>
    </row>
    <row r="4120" customFormat="false" ht="11.25" hidden="false" customHeight="false" outlineLevel="0" collapsed="false">
      <c r="A4120" s="77" t="s">
        <v>520</v>
      </c>
      <c r="B4120" s="78" t="s">
        <v>14</v>
      </c>
      <c r="C4120" s="95" t="n">
        <v>3.5</v>
      </c>
      <c r="D4120" s="80" t="n">
        <f aca="false">INSUMOS!$C$16</f>
        <v>0.34</v>
      </c>
      <c r="E4120" s="80" t="n">
        <f aca="false">C4120*D4120</f>
        <v>1.19</v>
      </c>
    </row>
    <row r="4121" customFormat="false" ht="11.25" hidden="false" customHeight="false" outlineLevel="0" collapsed="false">
      <c r="A4121" s="77" t="s">
        <v>34</v>
      </c>
      <c r="B4121" s="78" t="s">
        <v>25</v>
      </c>
      <c r="C4121" s="95" t="n">
        <v>0.012</v>
      </c>
      <c r="D4121" s="80" t="n">
        <f aca="false">INSUMOS!$C$35</f>
        <v>14</v>
      </c>
      <c r="E4121" s="80" t="n">
        <f aca="false">C4121*D4121</f>
        <v>0.168</v>
      </c>
    </row>
    <row r="4122" customFormat="false" ht="11.25" hidden="false" customHeight="false" outlineLevel="0" collapsed="false">
      <c r="A4122" s="77" t="s">
        <v>523</v>
      </c>
      <c r="B4122" s="78" t="s">
        <v>374</v>
      </c>
      <c r="C4122" s="95" t="n">
        <v>2</v>
      </c>
      <c r="D4122" s="80" t="n">
        <f aca="false">INSUMOS!$C$9</f>
        <v>2.09</v>
      </c>
      <c r="E4122" s="80" t="n">
        <f aca="false">C4122*D4122</f>
        <v>4.18</v>
      </c>
    </row>
    <row r="4123" customFormat="false" ht="11.25" hidden="false" customHeight="false" outlineLevel="0" collapsed="false">
      <c r="A4123" s="77" t="s">
        <v>504</v>
      </c>
      <c r="B4123" s="78" t="s">
        <v>374</v>
      </c>
      <c r="C4123" s="95" t="n">
        <v>2.4</v>
      </c>
      <c r="D4123" s="80" t="n">
        <f aca="false">INSUMOS!$C$8</f>
        <v>1.73</v>
      </c>
      <c r="E4123" s="80" t="n">
        <f aca="false">C4123*D4123</f>
        <v>4.152</v>
      </c>
    </row>
    <row r="4124" customFormat="false" ht="11.25" hidden="false" customHeight="false" outlineLevel="0" collapsed="false">
      <c r="A4124" s="77" t="s">
        <v>572</v>
      </c>
      <c r="B4124" s="78" t="s">
        <v>374</v>
      </c>
      <c r="C4124" s="95" t="n">
        <v>1.5</v>
      </c>
      <c r="D4124" s="80" t="n">
        <f aca="false">INSUMOS!$C$9</f>
        <v>2.09</v>
      </c>
      <c r="E4124" s="80" t="n">
        <f aca="false">C4124*D4124</f>
        <v>3.135</v>
      </c>
    </row>
    <row r="4125" customFormat="false" ht="11.25" hidden="false" customHeight="false" outlineLevel="0" collapsed="false">
      <c r="A4125" s="50"/>
      <c r="B4125" s="50" t="s">
        <v>500</v>
      </c>
      <c r="C4125" s="42"/>
      <c r="E4125" s="45" t="n">
        <f aca="false">SUM(E4119:E4121)</f>
        <v>43.358</v>
      </c>
    </row>
    <row r="4126" customFormat="false" ht="11.25" hidden="false" customHeight="false" outlineLevel="0" collapsed="false">
      <c r="A4126" s="50"/>
      <c r="B4126" s="50" t="s">
        <v>505</v>
      </c>
      <c r="C4126" s="42"/>
      <c r="E4126" s="45" t="n">
        <f aca="false">SUM(E4122:E4124)</f>
        <v>11.467</v>
      </c>
    </row>
    <row r="4127" customFormat="false" ht="11.25" hidden="false" customHeight="false" outlineLevel="0" collapsed="false">
      <c r="A4127" s="88"/>
      <c r="B4127" s="88" t="s">
        <v>506</v>
      </c>
      <c r="C4127" s="42"/>
      <c r="D4127" s="82" t="n">
        <f aca="false">INSUMOS!$C$10</f>
        <v>1.254</v>
      </c>
      <c r="E4127" s="45" t="n">
        <f aca="false">D4127*E4126</f>
        <v>14.379618</v>
      </c>
    </row>
    <row r="4128" customFormat="false" ht="11.25" hidden="false" customHeight="false" outlineLevel="0" collapsed="false">
      <c r="A4128" s="50"/>
      <c r="B4128" s="81" t="s">
        <v>507</v>
      </c>
      <c r="C4128" s="71"/>
      <c r="D4128" s="56"/>
      <c r="E4128" s="56" t="n">
        <f aca="false">SUM(E4125:E4127)</f>
        <v>69.204618</v>
      </c>
    </row>
    <row r="4129" customFormat="false" ht="11.25" hidden="false" customHeight="false" outlineLevel="0" collapsed="false">
      <c r="A4129" s="50"/>
      <c r="B4129" s="50" t="s">
        <v>8</v>
      </c>
      <c r="C4129" s="42"/>
      <c r="D4129" s="82" t="n">
        <f aca="false">INSUMOS!$C$11</f>
        <v>0.2</v>
      </c>
      <c r="E4129" s="45" t="n">
        <f aca="false">D4129*E4128</f>
        <v>13.8409236</v>
      </c>
    </row>
    <row r="4130" customFormat="false" ht="11.25" hidden="false" customHeight="false" outlineLevel="0" collapsed="false">
      <c r="A4130" s="50"/>
      <c r="B4130" s="83" t="s">
        <v>508</v>
      </c>
      <c r="C4130" s="71"/>
      <c r="D4130" s="56"/>
      <c r="E4130" s="56" t="n">
        <f aca="false">ROUND(SUM(E4128:E4129),2)</f>
        <v>83.05</v>
      </c>
    </row>
    <row r="4131" customFormat="false" ht="11.25" hidden="false" customHeight="false" outlineLevel="0" collapsed="false">
      <c r="A4131" s="50"/>
      <c r="B4131" s="83"/>
      <c r="C4131" s="71"/>
      <c r="D4131" s="56"/>
      <c r="E4131" s="56"/>
    </row>
    <row r="4132" customFormat="false" ht="11.25" hidden="false" customHeight="false" outlineLevel="0" collapsed="false">
      <c r="A4132" s="72" t="s">
        <v>1219</v>
      </c>
      <c r="B4132" s="89"/>
      <c r="C4132" s="74"/>
      <c r="D4132" s="94"/>
      <c r="E4132" s="92" t="s">
        <v>549</v>
      </c>
    </row>
    <row r="4133" customFormat="false" ht="11.25" hidden="false" customHeight="false" outlineLevel="0" collapsed="false">
      <c r="A4133" s="77" t="s">
        <v>1220</v>
      </c>
      <c r="B4133" s="78" t="s">
        <v>39</v>
      </c>
      <c r="C4133" s="95" t="n">
        <v>1</v>
      </c>
      <c r="D4133" s="80" t="n">
        <f aca="false">INSUMOS!$C$364</f>
        <v>45</v>
      </c>
      <c r="E4133" s="80" t="n">
        <f aca="false">C4133*D4133</f>
        <v>45</v>
      </c>
    </row>
    <row r="4134" customFormat="false" ht="11.25" hidden="false" customHeight="false" outlineLevel="0" collapsed="false">
      <c r="A4134" s="77" t="s">
        <v>520</v>
      </c>
      <c r="B4134" s="78" t="s">
        <v>14</v>
      </c>
      <c r="C4134" s="95" t="n">
        <v>3.5</v>
      </c>
      <c r="D4134" s="80" t="n">
        <f aca="false">INSUMOS!$C$16</f>
        <v>0.34</v>
      </c>
      <c r="E4134" s="80" t="n">
        <f aca="false">C4134*D4134</f>
        <v>1.19</v>
      </c>
    </row>
    <row r="4135" customFormat="false" ht="11.25" hidden="false" customHeight="false" outlineLevel="0" collapsed="false">
      <c r="A4135" s="77" t="s">
        <v>34</v>
      </c>
      <c r="B4135" s="78" t="s">
        <v>25</v>
      </c>
      <c r="C4135" s="95" t="n">
        <v>0.012</v>
      </c>
      <c r="D4135" s="80" t="n">
        <f aca="false">INSUMOS!$C$35</f>
        <v>14</v>
      </c>
      <c r="E4135" s="80" t="n">
        <f aca="false">C4135*D4135</f>
        <v>0.168</v>
      </c>
    </row>
    <row r="4136" customFormat="false" ht="11.25" hidden="false" customHeight="false" outlineLevel="0" collapsed="false">
      <c r="A4136" s="77" t="s">
        <v>523</v>
      </c>
      <c r="B4136" s="78" t="s">
        <v>374</v>
      </c>
      <c r="C4136" s="95" t="n">
        <v>2</v>
      </c>
      <c r="D4136" s="80" t="n">
        <f aca="false">INSUMOS!$C$9</f>
        <v>2.09</v>
      </c>
      <c r="E4136" s="80" t="n">
        <f aca="false">C4136*D4136</f>
        <v>4.18</v>
      </c>
    </row>
    <row r="4137" customFormat="false" ht="11.25" hidden="false" customHeight="false" outlineLevel="0" collapsed="false">
      <c r="A4137" s="77" t="s">
        <v>504</v>
      </c>
      <c r="B4137" s="78" t="s">
        <v>374</v>
      </c>
      <c r="C4137" s="95" t="n">
        <v>2.4</v>
      </c>
      <c r="D4137" s="80" t="n">
        <f aca="false">INSUMOS!$C$8</f>
        <v>1.73</v>
      </c>
      <c r="E4137" s="80" t="n">
        <f aca="false">C4137*D4137</f>
        <v>4.152</v>
      </c>
    </row>
    <row r="4138" customFormat="false" ht="11.25" hidden="false" customHeight="false" outlineLevel="0" collapsed="false">
      <c r="A4138" s="77" t="s">
        <v>572</v>
      </c>
      <c r="B4138" s="78" t="s">
        <v>374</v>
      </c>
      <c r="C4138" s="95" t="n">
        <v>1.5</v>
      </c>
      <c r="D4138" s="80" t="n">
        <f aca="false">INSUMOS!$C$9</f>
        <v>2.09</v>
      </c>
      <c r="E4138" s="80" t="n">
        <f aca="false">C4138*D4138</f>
        <v>3.135</v>
      </c>
    </row>
    <row r="4139" customFormat="false" ht="11.25" hidden="false" customHeight="false" outlineLevel="0" collapsed="false">
      <c r="A4139" s="50"/>
      <c r="B4139" s="50" t="s">
        <v>500</v>
      </c>
      <c r="C4139" s="42"/>
      <c r="E4139" s="45" t="n">
        <f aca="false">SUM(E4133:E4135)</f>
        <v>46.358</v>
      </c>
    </row>
    <row r="4140" customFormat="false" ht="11.25" hidden="false" customHeight="false" outlineLevel="0" collapsed="false">
      <c r="A4140" s="50"/>
      <c r="B4140" s="50" t="s">
        <v>505</v>
      </c>
      <c r="C4140" s="42"/>
      <c r="E4140" s="45" t="n">
        <f aca="false">SUM(E4136:E4138)</f>
        <v>11.467</v>
      </c>
    </row>
    <row r="4141" customFormat="false" ht="11.25" hidden="false" customHeight="false" outlineLevel="0" collapsed="false">
      <c r="A4141" s="88"/>
      <c r="B4141" s="88" t="s">
        <v>506</v>
      </c>
      <c r="C4141" s="42"/>
      <c r="D4141" s="82" t="n">
        <f aca="false">INSUMOS!$C$10</f>
        <v>1.254</v>
      </c>
      <c r="E4141" s="45" t="n">
        <f aca="false">D4141*E4140</f>
        <v>14.379618</v>
      </c>
    </row>
    <row r="4142" customFormat="false" ht="11.25" hidden="false" customHeight="false" outlineLevel="0" collapsed="false">
      <c r="A4142" s="50"/>
      <c r="B4142" s="81" t="s">
        <v>507</v>
      </c>
      <c r="C4142" s="71"/>
      <c r="D4142" s="56"/>
      <c r="E4142" s="56" t="n">
        <f aca="false">SUM(E4139:E4141)</f>
        <v>72.204618</v>
      </c>
    </row>
    <row r="4143" customFormat="false" ht="11.25" hidden="false" customHeight="false" outlineLevel="0" collapsed="false">
      <c r="A4143" s="50"/>
      <c r="B4143" s="50" t="s">
        <v>8</v>
      </c>
      <c r="C4143" s="42"/>
      <c r="D4143" s="82" t="n">
        <f aca="false">INSUMOS!$C$11</f>
        <v>0.2</v>
      </c>
      <c r="E4143" s="45" t="n">
        <f aca="false">D4143*E4142</f>
        <v>14.4409236</v>
      </c>
    </row>
    <row r="4144" customFormat="false" ht="11.25" hidden="false" customHeight="false" outlineLevel="0" collapsed="false">
      <c r="A4144" s="50"/>
      <c r="B4144" s="83" t="s">
        <v>508</v>
      </c>
      <c r="C4144" s="71"/>
      <c r="D4144" s="56"/>
      <c r="E4144" s="56" t="n">
        <f aca="false">ROUND(SUM(E4142:E4143),2)</f>
        <v>86.65</v>
      </c>
    </row>
    <row r="4145" customFormat="false" ht="11.25" hidden="false" customHeight="false" outlineLevel="0" collapsed="false">
      <c r="A4145" s="50"/>
      <c r="B4145" s="83"/>
      <c r="C4145" s="71"/>
      <c r="D4145" s="56"/>
      <c r="E4145" s="56"/>
    </row>
    <row r="4146" customFormat="false" ht="11.25" hidden="false" customHeight="false" outlineLevel="0" collapsed="false">
      <c r="A4146" s="72" t="s">
        <v>1221</v>
      </c>
      <c r="B4146" s="89"/>
      <c r="C4146" s="74"/>
      <c r="D4146" s="94"/>
      <c r="E4146" s="92" t="s">
        <v>549</v>
      </c>
    </row>
    <row r="4147" customFormat="false" ht="11.25" hidden="false" customHeight="false" outlineLevel="0" collapsed="false">
      <c r="A4147" s="77" t="s">
        <v>1222</v>
      </c>
      <c r="B4147" s="78" t="s">
        <v>39</v>
      </c>
      <c r="C4147" s="95" t="n">
        <v>1</v>
      </c>
      <c r="D4147" s="80" t="n">
        <f aca="false">INSUMOS!$C$374</f>
        <v>1.04</v>
      </c>
      <c r="E4147" s="80" t="n">
        <f aca="false">C4147*D4147</f>
        <v>1.04</v>
      </c>
    </row>
    <row r="4148" customFormat="false" ht="11.25" hidden="false" customHeight="false" outlineLevel="0" collapsed="false">
      <c r="A4148" s="77" t="s">
        <v>1223</v>
      </c>
      <c r="B4148" s="78" t="s">
        <v>39</v>
      </c>
      <c r="C4148" s="95" t="n">
        <v>1</v>
      </c>
      <c r="D4148" s="80" t="n">
        <f aca="false">INSUMOS!$C$344</f>
        <v>6.09</v>
      </c>
      <c r="E4148" s="80" t="n">
        <f aca="false">C4148*D4148</f>
        <v>6.09</v>
      </c>
    </row>
    <row r="4149" customFormat="false" ht="11.25" hidden="false" customHeight="false" outlineLevel="0" collapsed="false">
      <c r="A4149" s="77" t="s">
        <v>523</v>
      </c>
      <c r="B4149" s="78" t="s">
        <v>374</v>
      </c>
      <c r="C4149" s="95" t="n">
        <v>0.21</v>
      </c>
      <c r="D4149" s="80" t="n">
        <f aca="false">INSUMOS!$C$9</f>
        <v>2.09</v>
      </c>
      <c r="E4149" s="80" t="n">
        <f aca="false">C4149*D4149</f>
        <v>0.4389</v>
      </c>
    </row>
    <row r="4150" customFormat="false" ht="11.25" hidden="false" customHeight="false" outlineLevel="0" collapsed="false">
      <c r="A4150" s="77" t="s">
        <v>504</v>
      </c>
      <c r="B4150" s="78" t="s">
        <v>374</v>
      </c>
      <c r="C4150" s="95" t="n">
        <v>0.21</v>
      </c>
      <c r="D4150" s="80" t="n">
        <f aca="false">INSUMOS!$C$8</f>
        <v>1.73</v>
      </c>
      <c r="E4150" s="80" t="n">
        <f aca="false">C4150*D4150</f>
        <v>0.3633</v>
      </c>
    </row>
    <row r="4151" customFormat="false" ht="11.25" hidden="false" customHeight="false" outlineLevel="0" collapsed="false">
      <c r="A4151" s="77" t="s">
        <v>572</v>
      </c>
      <c r="B4151" s="78" t="s">
        <v>374</v>
      </c>
      <c r="C4151" s="95" t="n">
        <v>0.21</v>
      </c>
      <c r="D4151" s="80" t="n">
        <f aca="false">INSUMOS!$C$9</f>
        <v>2.09</v>
      </c>
      <c r="E4151" s="80" t="n">
        <f aca="false">C4151*D4151</f>
        <v>0.4389</v>
      </c>
    </row>
    <row r="4152" customFormat="false" ht="11.25" hidden="false" customHeight="false" outlineLevel="0" collapsed="false">
      <c r="A4152" s="50"/>
      <c r="B4152" s="50" t="s">
        <v>500</v>
      </c>
      <c r="C4152" s="42"/>
      <c r="E4152" s="45" t="n">
        <f aca="false">SUM(E4147:E4148)</f>
        <v>7.13</v>
      </c>
    </row>
    <row r="4153" customFormat="false" ht="11.25" hidden="false" customHeight="false" outlineLevel="0" collapsed="false">
      <c r="A4153" s="50"/>
      <c r="B4153" s="50" t="s">
        <v>505</v>
      </c>
      <c r="C4153" s="42"/>
      <c r="E4153" s="45" t="n">
        <f aca="false">SUM(E4149:E4151)</f>
        <v>1.2411</v>
      </c>
    </row>
    <row r="4154" customFormat="false" ht="11.25" hidden="false" customHeight="false" outlineLevel="0" collapsed="false">
      <c r="A4154" s="88"/>
      <c r="B4154" s="88" t="s">
        <v>506</v>
      </c>
      <c r="C4154" s="42"/>
      <c r="D4154" s="82" t="n">
        <f aca="false">INSUMOS!$C$10</f>
        <v>1.254</v>
      </c>
      <c r="E4154" s="45" t="n">
        <f aca="false">D4154*E4153</f>
        <v>1.5563394</v>
      </c>
    </row>
    <row r="4155" customFormat="false" ht="11.25" hidden="false" customHeight="false" outlineLevel="0" collapsed="false">
      <c r="A4155" s="50"/>
      <c r="B4155" s="81" t="s">
        <v>507</v>
      </c>
      <c r="C4155" s="71"/>
      <c r="D4155" s="56"/>
      <c r="E4155" s="56" t="n">
        <f aca="false">SUM(E4152:E4154)</f>
        <v>9.9274394</v>
      </c>
    </row>
    <row r="4156" customFormat="false" ht="11.25" hidden="false" customHeight="false" outlineLevel="0" collapsed="false">
      <c r="A4156" s="50"/>
      <c r="B4156" s="50" t="s">
        <v>8</v>
      </c>
      <c r="C4156" s="42"/>
      <c r="D4156" s="82" t="n">
        <f aca="false">INSUMOS!$C$11</f>
        <v>0.2</v>
      </c>
      <c r="E4156" s="45" t="n">
        <f aca="false">D4156*E4155</f>
        <v>1.98548788</v>
      </c>
    </row>
    <row r="4157" customFormat="false" ht="11.25" hidden="false" customHeight="false" outlineLevel="0" collapsed="false">
      <c r="A4157" s="50"/>
      <c r="B4157" s="83" t="s">
        <v>508</v>
      </c>
      <c r="C4157" s="71"/>
      <c r="D4157" s="56"/>
      <c r="E4157" s="56" t="n">
        <f aca="false">ROUND(SUM(E4155:E4156),2)</f>
        <v>11.91</v>
      </c>
    </row>
    <row r="4158" customFormat="false" ht="11.25" hidden="false" customHeight="false" outlineLevel="0" collapsed="false">
      <c r="A4158" s="50"/>
      <c r="B4158" s="83"/>
      <c r="C4158" s="71"/>
      <c r="D4158" s="56"/>
      <c r="E4158" s="56"/>
    </row>
    <row r="4159" customFormat="false" ht="11.25" hidden="false" customHeight="false" outlineLevel="0" collapsed="false">
      <c r="A4159" s="72" t="s">
        <v>1224</v>
      </c>
      <c r="B4159" s="89"/>
      <c r="C4159" s="74"/>
      <c r="D4159" s="94"/>
      <c r="E4159" s="92" t="s">
        <v>549</v>
      </c>
    </row>
    <row r="4160" customFormat="false" ht="11.25" hidden="false" customHeight="false" outlineLevel="0" collapsed="false">
      <c r="A4160" s="77" t="s">
        <v>1222</v>
      </c>
      <c r="B4160" s="78" t="s">
        <v>39</v>
      </c>
      <c r="C4160" s="95" t="n">
        <v>1</v>
      </c>
      <c r="D4160" s="80" t="n">
        <f aca="false">INSUMOS!$C$374</f>
        <v>1.04</v>
      </c>
      <c r="E4160" s="80" t="n">
        <f aca="false">C4160*D4160</f>
        <v>1.04</v>
      </c>
    </row>
    <row r="4161" customFormat="false" ht="11.25" hidden="false" customHeight="false" outlineLevel="0" collapsed="false">
      <c r="A4161" s="77" t="s">
        <v>1225</v>
      </c>
      <c r="B4161" s="78" t="s">
        <v>39</v>
      </c>
      <c r="C4161" s="95" t="n">
        <v>1</v>
      </c>
      <c r="D4161" s="80" t="n">
        <f aca="false">INSUMOS!$C$343</f>
        <v>4</v>
      </c>
      <c r="E4161" s="80" t="n">
        <f aca="false">C4161*D4161</f>
        <v>4</v>
      </c>
    </row>
    <row r="4162" customFormat="false" ht="11.25" hidden="false" customHeight="false" outlineLevel="0" collapsed="false">
      <c r="A4162" s="77" t="s">
        <v>523</v>
      </c>
      <c r="B4162" s="78" t="s">
        <v>374</v>
      </c>
      <c r="C4162" s="95" t="n">
        <v>0.21</v>
      </c>
      <c r="D4162" s="80" t="n">
        <f aca="false">INSUMOS!$C$9</f>
        <v>2.09</v>
      </c>
      <c r="E4162" s="80" t="n">
        <f aca="false">C4162*D4162</f>
        <v>0.4389</v>
      </c>
    </row>
    <row r="4163" customFormat="false" ht="11.25" hidden="false" customHeight="false" outlineLevel="0" collapsed="false">
      <c r="A4163" s="77" t="s">
        <v>504</v>
      </c>
      <c r="B4163" s="78" t="s">
        <v>374</v>
      </c>
      <c r="C4163" s="95" t="n">
        <v>0.21</v>
      </c>
      <c r="D4163" s="80" t="n">
        <f aca="false">INSUMOS!$C$8</f>
        <v>1.73</v>
      </c>
      <c r="E4163" s="80" t="n">
        <f aca="false">C4163*D4163</f>
        <v>0.3633</v>
      </c>
    </row>
    <row r="4164" customFormat="false" ht="11.25" hidden="false" customHeight="false" outlineLevel="0" collapsed="false">
      <c r="A4164" s="77" t="s">
        <v>572</v>
      </c>
      <c r="B4164" s="78" t="s">
        <v>374</v>
      </c>
      <c r="C4164" s="95" t="n">
        <v>0.21</v>
      </c>
      <c r="D4164" s="80" t="n">
        <f aca="false">INSUMOS!$C$9</f>
        <v>2.09</v>
      </c>
      <c r="E4164" s="80" t="n">
        <f aca="false">C4164*D4164</f>
        <v>0.4389</v>
      </c>
    </row>
    <row r="4165" customFormat="false" ht="11.25" hidden="false" customHeight="false" outlineLevel="0" collapsed="false">
      <c r="A4165" s="50"/>
      <c r="B4165" s="50" t="s">
        <v>500</v>
      </c>
      <c r="C4165" s="42"/>
      <c r="E4165" s="45" t="n">
        <f aca="false">SUM(E4160:E4161)</f>
        <v>5.04</v>
      </c>
    </row>
    <row r="4166" customFormat="false" ht="11.25" hidden="false" customHeight="false" outlineLevel="0" collapsed="false">
      <c r="A4166" s="50"/>
      <c r="B4166" s="50" t="s">
        <v>505</v>
      </c>
      <c r="C4166" s="42"/>
      <c r="E4166" s="45" t="n">
        <f aca="false">SUM(E4162:E4164)</f>
        <v>1.2411</v>
      </c>
    </row>
    <row r="4167" customFormat="false" ht="11.25" hidden="false" customHeight="false" outlineLevel="0" collapsed="false">
      <c r="A4167" s="88"/>
      <c r="B4167" s="88" t="s">
        <v>506</v>
      </c>
      <c r="C4167" s="42"/>
      <c r="D4167" s="82" t="n">
        <f aca="false">INSUMOS!$C$10</f>
        <v>1.254</v>
      </c>
      <c r="E4167" s="45" t="n">
        <f aca="false">D4167*E4166</f>
        <v>1.5563394</v>
      </c>
    </row>
    <row r="4168" customFormat="false" ht="11.25" hidden="false" customHeight="false" outlineLevel="0" collapsed="false">
      <c r="A4168" s="50"/>
      <c r="B4168" s="81" t="s">
        <v>507</v>
      </c>
      <c r="C4168" s="71"/>
      <c r="D4168" s="56"/>
      <c r="E4168" s="56" t="n">
        <f aca="false">SUM(E4165:E4167)</f>
        <v>7.8374394</v>
      </c>
    </row>
    <row r="4169" customFormat="false" ht="11.25" hidden="false" customHeight="false" outlineLevel="0" collapsed="false">
      <c r="A4169" s="50"/>
      <c r="B4169" s="50" t="s">
        <v>8</v>
      </c>
      <c r="C4169" s="42"/>
      <c r="D4169" s="82" t="n">
        <f aca="false">INSUMOS!$C$11</f>
        <v>0.2</v>
      </c>
      <c r="E4169" s="45" t="n">
        <f aca="false">D4169*E4168</f>
        <v>1.56748788</v>
      </c>
    </row>
    <row r="4170" customFormat="false" ht="11.25" hidden="false" customHeight="false" outlineLevel="0" collapsed="false">
      <c r="A4170" s="50"/>
      <c r="B4170" s="83" t="s">
        <v>508</v>
      </c>
      <c r="C4170" s="71"/>
      <c r="D4170" s="56"/>
      <c r="E4170" s="56" t="n">
        <f aca="false">ROUND(SUM(E4168:E4169),2)</f>
        <v>9.4</v>
      </c>
    </row>
    <row r="4171" customFormat="false" ht="11.25" hidden="false" customHeight="false" outlineLevel="0" collapsed="false">
      <c r="A4171" s="50"/>
      <c r="B4171" s="83"/>
      <c r="C4171" s="71"/>
      <c r="D4171" s="56"/>
      <c r="E4171" s="56"/>
    </row>
    <row r="4172" customFormat="false" ht="11.25" hidden="false" customHeight="false" outlineLevel="0" collapsed="false">
      <c r="A4172" s="72" t="s">
        <v>1226</v>
      </c>
      <c r="B4172" s="89"/>
      <c r="C4172" s="74"/>
      <c r="D4172" s="94"/>
      <c r="E4172" s="92" t="s">
        <v>549</v>
      </c>
    </row>
    <row r="4173" customFormat="false" ht="11.25" hidden="false" customHeight="false" outlineLevel="0" collapsed="false">
      <c r="A4173" s="77" t="s">
        <v>1227</v>
      </c>
      <c r="B4173" s="78" t="s">
        <v>39</v>
      </c>
      <c r="C4173" s="95" t="n">
        <v>1</v>
      </c>
      <c r="D4173" s="80" t="n">
        <f aca="false">INSUMOS!$C$320</f>
        <v>2.6</v>
      </c>
      <c r="E4173" s="80" t="n">
        <f aca="false">C4173*D4173</f>
        <v>2.6</v>
      </c>
    </row>
    <row r="4174" customFormat="false" ht="11.25" hidden="false" customHeight="false" outlineLevel="0" collapsed="false">
      <c r="A4174" s="77" t="s">
        <v>504</v>
      </c>
      <c r="B4174" s="78" t="s">
        <v>374</v>
      </c>
      <c r="C4174" s="95" t="n">
        <v>0.4</v>
      </c>
      <c r="D4174" s="80" t="n">
        <f aca="false">INSUMOS!$C$8</f>
        <v>1.73</v>
      </c>
      <c r="E4174" s="80" t="n">
        <f aca="false">C4174*D4174</f>
        <v>0.692</v>
      </c>
    </row>
    <row r="4175" customFormat="false" ht="11.25" hidden="false" customHeight="false" outlineLevel="0" collapsed="false">
      <c r="A4175" s="77" t="s">
        <v>572</v>
      </c>
      <c r="B4175" s="78" t="s">
        <v>374</v>
      </c>
      <c r="C4175" s="95" t="n">
        <v>0.4</v>
      </c>
      <c r="D4175" s="80" t="n">
        <f aca="false">INSUMOS!$C$9</f>
        <v>2.09</v>
      </c>
      <c r="E4175" s="80" t="n">
        <f aca="false">C4175*D4175</f>
        <v>0.836</v>
      </c>
    </row>
    <row r="4176" customFormat="false" ht="11.25" hidden="false" customHeight="false" outlineLevel="0" collapsed="false">
      <c r="A4176" s="50"/>
      <c r="B4176" s="50" t="s">
        <v>500</v>
      </c>
      <c r="C4176" s="42"/>
      <c r="E4176" s="45" t="n">
        <f aca="false">SUM(E4173:E4173)</f>
        <v>2.6</v>
      </c>
    </row>
    <row r="4177" customFormat="false" ht="11.25" hidden="false" customHeight="false" outlineLevel="0" collapsed="false">
      <c r="A4177" s="50"/>
      <c r="B4177" s="50" t="s">
        <v>505</v>
      </c>
      <c r="C4177" s="42"/>
      <c r="E4177" s="45" t="n">
        <f aca="false">SUM(E4174:E4175)</f>
        <v>1.528</v>
      </c>
    </row>
    <row r="4178" customFormat="false" ht="11.25" hidden="false" customHeight="false" outlineLevel="0" collapsed="false">
      <c r="A4178" s="88"/>
      <c r="B4178" s="88" t="s">
        <v>506</v>
      </c>
      <c r="C4178" s="42"/>
      <c r="D4178" s="82" t="n">
        <f aca="false">INSUMOS!$C$10</f>
        <v>1.254</v>
      </c>
      <c r="E4178" s="45" t="n">
        <f aca="false">D4178*E4177</f>
        <v>1.916112</v>
      </c>
    </row>
    <row r="4179" customFormat="false" ht="11.25" hidden="false" customHeight="false" outlineLevel="0" collapsed="false">
      <c r="A4179" s="50"/>
      <c r="B4179" s="81" t="s">
        <v>507</v>
      </c>
      <c r="C4179" s="71"/>
      <c r="D4179" s="56"/>
      <c r="E4179" s="56" t="n">
        <f aca="false">SUM(E4176:E4178)</f>
        <v>6.044112</v>
      </c>
    </row>
    <row r="4180" customFormat="false" ht="11.25" hidden="false" customHeight="false" outlineLevel="0" collapsed="false">
      <c r="A4180" s="50"/>
      <c r="B4180" s="50" t="s">
        <v>8</v>
      </c>
      <c r="C4180" s="42"/>
      <c r="D4180" s="82" t="n">
        <f aca="false">INSUMOS!$C$11</f>
        <v>0.2</v>
      </c>
      <c r="E4180" s="45" t="n">
        <f aca="false">D4180*E4179</f>
        <v>1.2088224</v>
      </c>
    </row>
    <row r="4181" customFormat="false" ht="11.25" hidden="false" customHeight="false" outlineLevel="0" collapsed="false">
      <c r="A4181" s="50"/>
      <c r="B4181" s="83" t="s">
        <v>508</v>
      </c>
      <c r="C4181" s="71"/>
      <c r="D4181" s="56"/>
      <c r="E4181" s="56" t="n">
        <f aca="false">ROUND(SUM(E4179:E4180),2)</f>
        <v>7.25</v>
      </c>
    </row>
    <row r="4182" customFormat="false" ht="11.25" hidden="false" customHeight="false" outlineLevel="0" collapsed="false">
      <c r="A4182" s="50"/>
      <c r="B4182" s="83"/>
      <c r="C4182" s="71"/>
      <c r="D4182" s="56"/>
      <c r="E4182" s="56"/>
    </row>
    <row r="4183" customFormat="false" ht="11.25" hidden="false" customHeight="false" outlineLevel="0" collapsed="false">
      <c r="A4183" s="72" t="s">
        <v>1228</v>
      </c>
      <c r="B4183" s="89"/>
      <c r="C4183" s="74"/>
      <c r="D4183" s="94"/>
      <c r="E4183" s="92" t="s">
        <v>549</v>
      </c>
    </row>
    <row r="4184" customFormat="false" ht="11.25" hidden="false" customHeight="false" outlineLevel="0" collapsed="false">
      <c r="A4184" s="77" t="s">
        <v>1229</v>
      </c>
      <c r="B4184" s="78" t="s">
        <v>43</v>
      </c>
      <c r="C4184" s="95" t="n">
        <v>1.05</v>
      </c>
      <c r="D4184" s="80" t="n">
        <f aca="false">INSUMOS!$C$332</f>
        <v>1.24</v>
      </c>
      <c r="E4184" s="80" t="n">
        <f aca="false">C4184*D4184</f>
        <v>1.302</v>
      </c>
    </row>
    <row r="4185" customFormat="false" ht="11.25" hidden="false" customHeight="false" outlineLevel="0" collapsed="false">
      <c r="A4185" s="77" t="s">
        <v>504</v>
      </c>
      <c r="B4185" s="78" t="s">
        <v>374</v>
      </c>
      <c r="C4185" s="95" t="n">
        <v>0.2</v>
      </c>
      <c r="D4185" s="80" t="n">
        <f aca="false">INSUMOS!$C$8</f>
        <v>1.73</v>
      </c>
      <c r="E4185" s="80" t="n">
        <f aca="false">C4185*D4185</f>
        <v>0.346</v>
      </c>
    </row>
    <row r="4186" customFormat="false" ht="11.25" hidden="false" customHeight="false" outlineLevel="0" collapsed="false">
      <c r="A4186" s="77" t="s">
        <v>572</v>
      </c>
      <c r="B4186" s="78" t="s">
        <v>374</v>
      </c>
      <c r="C4186" s="95" t="n">
        <v>0.2</v>
      </c>
      <c r="D4186" s="80" t="n">
        <f aca="false">INSUMOS!$C$9</f>
        <v>2.09</v>
      </c>
      <c r="E4186" s="80" t="n">
        <f aca="false">C4186*D4186</f>
        <v>0.418</v>
      </c>
    </row>
    <row r="4187" customFormat="false" ht="11.25" hidden="false" customHeight="false" outlineLevel="0" collapsed="false">
      <c r="A4187" s="50"/>
      <c r="B4187" s="50" t="s">
        <v>500</v>
      </c>
      <c r="C4187" s="42"/>
      <c r="E4187" s="45" t="n">
        <f aca="false">SUM(E4184:E4184)</f>
        <v>1.302</v>
      </c>
    </row>
    <row r="4188" customFormat="false" ht="11.25" hidden="false" customHeight="false" outlineLevel="0" collapsed="false">
      <c r="A4188" s="50"/>
      <c r="B4188" s="50" t="s">
        <v>505</v>
      </c>
      <c r="C4188" s="42"/>
      <c r="E4188" s="45" t="n">
        <f aca="false">SUM(E4185:E4186)</f>
        <v>0.764</v>
      </c>
    </row>
    <row r="4189" customFormat="false" ht="11.25" hidden="false" customHeight="false" outlineLevel="0" collapsed="false">
      <c r="A4189" s="88"/>
      <c r="B4189" s="88" t="s">
        <v>506</v>
      </c>
      <c r="C4189" s="42"/>
      <c r="D4189" s="82" t="n">
        <f aca="false">INSUMOS!$C$10</f>
        <v>1.254</v>
      </c>
      <c r="E4189" s="45" t="n">
        <f aca="false">D4189*E4188</f>
        <v>0.958056</v>
      </c>
    </row>
    <row r="4190" customFormat="false" ht="11.25" hidden="false" customHeight="false" outlineLevel="0" collapsed="false">
      <c r="A4190" s="50"/>
      <c r="B4190" s="81" t="s">
        <v>507</v>
      </c>
      <c r="C4190" s="71"/>
      <c r="D4190" s="56"/>
      <c r="E4190" s="56" t="n">
        <f aca="false">SUM(E4187:E4189)</f>
        <v>3.024056</v>
      </c>
    </row>
    <row r="4191" customFormat="false" ht="11.25" hidden="false" customHeight="false" outlineLevel="0" collapsed="false">
      <c r="A4191" s="50"/>
      <c r="B4191" s="50" t="s">
        <v>8</v>
      </c>
      <c r="C4191" s="42"/>
      <c r="D4191" s="82" t="n">
        <f aca="false">INSUMOS!$C$11</f>
        <v>0.2</v>
      </c>
      <c r="E4191" s="45" t="n">
        <f aca="false">D4191*E4190</f>
        <v>0.6048112</v>
      </c>
    </row>
    <row r="4192" customFormat="false" ht="11.25" hidden="false" customHeight="false" outlineLevel="0" collapsed="false">
      <c r="A4192" s="50"/>
      <c r="B4192" s="83" t="s">
        <v>508</v>
      </c>
      <c r="C4192" s="71"/>
      <c r="D4192" s="56"/>
      <c r="E4192" s="56" t="n">
        <f aca="false">ROUND(SUM(E4190:E4191),2)</f>
        <v>3.63</v>
      </c>
    </row>
    <row r="4193" customFormat="false" ht="11.25" hidden="false" customHeight="false" outlineLevel="0" collapsed="false">
      <c r="A4193" s="50"/>
      <c r="B4193" s="83"/>
      <c r="C4193" s="71"/>
      <c r="D4193" s="56"/>
      <c r="E4193" s="56"/>
    </row>
    <row r="4194" customFormat="false" ht="11.25" hidden="false" customHeight="false" outlineLevel="0" collapsed="false">
      <c r="A4194" s="72" t="s">
        <v>1230</v>
      </c>
      <c r="B4194" s="89"/>
      <c r="C4194" s="74"/>
      <c r="D4194" s="94"/>
      <c r="E4194" s="92" t="s">
        <v>549</v>
      </c>
    </row>
    <row r="4195" customFormat="false" ht="11.25" hidden="false" customHeight="false" outlineLevel="0" collapsed="false">
      <c r="A4195" s="77" t="s">
        <v>1231</v>
      </c>
      <c r="B4195" s="78" t="s">
        <v>43</v>
      </c>
      <c r="C4195" s="95" t="n">
        <v>1.02</v>
      </c>
      <c r="D4195" s="80" t="n">
        <f aca="false">INSUMOS!$C$335</f>
        <v>0.38</v>
      </c>
      <c r="E4195" s="80" t="n">
        <f aca="false">C4195*D4195</f>
        <v>0.3876</v>
      </c>
    </row>
    <row r="4196" customFormat="false" ht="11.25" hidden="false" customHeight="false" outlineLevel="0" collapsed="false">
      <c r="A4196" s="77" t="s">
        <v>504</v>
      </c>
      <c r="B4196" s="78" t="s">
        <v>374</v>
      </c>
      <c r="C4196" s="95" t="n">
        <v>0.11</v>
      </c>
      <c r="D4196" s="80" t="n">
        <f aca="false">INSUMOS!$C$8</f>
        <v>1.73</v>
      </c>
      <c r="E4196" s="80" t="n">
        <f aca="false">C4196*D4196</f>
        <v>0.1903</v>
      </c>
    </row>
    <row r="4197" customFormat="false" ht="11.25" hidden="false" customHeight="false" outlineLevel="0" collapsed="false">
      <c r="A4197" s="77" t="s">
        <v>572</v>
      </c>
      <c r="B4197" s="78" t="s">
        <v>374</v>
      </c>
      <c r="C4197" s="95" t="n">
        <v>0.11</v>
      </c>
      <c r="D4197" s="80" t="n">
        <f aca="false">INSUMOS!$C$9</f>
        <v>2.09</v>
      </c>
      <c r="E4197" s="80" t="n">
        <f aca="false">C4197*D4197</f>
        <v>0.2299</v>
      </c>
    </row>
    <row r="4198" customFormat="false" ht="11.25" hidden="false" customHeight="false" outlineLevel="0" collapsed="false">
      <c r="A4198" s="50"/>
      <c r="B4198" s="50" t="s">
        <v>500</v>
      </c>
      <c r="C4198" s="42"/>
      <c r="E4198" s="45" t="n">
        <f aca="false">SUM(E4195:E4195)</f>
        <v>0.3876</v>
      </c>
    </row>
    <row r="4199" customFormat="false" ht="11.25" hidden="false" customHeight="false" outlineLevel="0" collapsed="false">
      <c r="A4199" s="50"/>
      <c r="B4199" s="50" t="s">
        <v>505</v>
      </c>
      <c r="C4199" s="42"/>
      <c r="E4199" s="45" t="n">
        <f aca="false">SUM(E4196:E4197)</f>
        <v>0.4202</v>
      </c>
    </row>
    <row r="4200" customFormat="false" ht="11.25" hidden="false" customHeight="false" outlineLevel="0" collapsed="false">
      <c r="A4200" s="88"/>
      <c r="B4200" s="88" t="s">
        <v>506</v>
      </c>
      <c r="C4200" s="42"/>
      <c r="D4200" s="82" t="n">
        <f aca="false">INSUMOS!$C$10</f>
        <v>1.254</v>
      </c>
      <c r="E4200" s="45" t="n">
        <f aca="false">D4200*E4199</f>
        <v>0.5269308</v>
      </c>
    </row>
    <row r="4201" customFormat="false" ht="11.25" hidden="false" customHeight="false" outlineLevel="0" collapsed="false">
      <c r="A4201" s="50"/>
      <c r="B4201" s="81" t="s">
        <v>507</v>
      </c>
      <c r="C4201" s="71"/>
      <c r="D4201" s="56"/>
      <c r="E4201" s="56" t="n">
        <f aca="false">SUM(E4198:E4200)</f>
        <v>1.3347308</v>
      </c>
    </row>
    <row r="4202" customFormat="false" ht="11.25" hidden="false" customHeight="false" outlineLevel="0" collapsed="false">
      <c r="A4202" s="50"/>
      <c r="B4202" s="50" t="s">
        <v>8</v>
      </c>
      <c r="C4202" s="42"/>
      <c r="D4202" s="82" t="n">
        <f aca="false">INSUMOS!$C$11</f>
        <v>0.2</v>
      </c>
      <c r="E4202" s="45" t="n">
        <f aca="false">D4202*E4201</f>
        <v>0.26694616</v>
      </c>
    </row>
    <row r="4203" customFormat="false" ht="11.25" hidden="false" customHeight="false" outlineLevel="0" collapsed="false">
      <c r="A4203" s="50"/>
      <c r="B4203" s="83" t="s">
        <v>508</v>
      </c>
      <c r="C4203" s="71"/>
      <c r="D4203" s="56"/>
      <c r="E4203" s="56" t="n">
        <f aca="false">ROUND(SUM(E4201:E4202),2)</f>
        <v>1.6</v>
      </c>
    </row>
    <row r="4204" customFormat="false" ht="11.25" hidden="false" customHeight="false" outlineLevel="0" collapsed="false">
      <c r="A4204" s="50"/>
      <c r="B4204" s="83"/>
      <c r="C4204" s="71"/>
      <c r="D4204" s="56"/>
      <c r="E4204" s="56"/>
    </row>
    <row r="4205" customFormat="false" ht="11.25" hidden="false" customHeight="false" outlineLevel="0" collapsed="false">
      <c r="A4205" s="72" t="s">
        <v>1232</v>
      </c>
      <c r="B4205" s="89"/>
      <c r="C4205" s="74"/>
      <c r="D4205" s="94"/>
      <c r="E4205" s="92" t="s">
        <v>549</v>
      </c>
    </row>
    <row r="4206" customFormat="false" ht="11.25" hidden="false" customHeight="false" outlineLevel="0" collapsed="false">
      <c r="A4206" s="77" t="s">
        <v>1233</v>
      </c>
      <c r="B4206" s="78" t="s">
        <v>43</v>
      </c>
      <c r="C4206" s="95" t="n">
        <v>1.02</v>
      </c>
      <c r="D4206" s="80" t="n">
        <f aca="false">INSUMOS!$C$336</f>
        <v>0.6</v>
      </c>
      <c r="E4206" s="80" t="n">
        <f aca="false">C4206*D4206</f>
        <v>0.612</v>
      </c>
    </row>
    <row r="4207" customFormat="false" ht="11.25" hidden="false" customHeight="false" outlineLevel="0" collapsed="false">
      <c r="A4207" s="77" t="s">
        <v>504</v>
      </c>
      <c r="B4207" s="78" t="s">
        <v>374</v>
      </c>
      <c r="C4207" s="95" t="n">
        <v>0.11</v>
      </c>
      <c r="D4207" s="80" t="n">
        <f aca="false">INSUMOS!$C$8</f>
        <v>1.73</v>
      </c>
      <c r="E4207" s="80" t="n">
        <f aca="false">C4207*D4207</f>
        <v>0.1903</v>
      </c>
    </row>
    <row r="4208" customFormat="false" ht="11.25" hidden="false" customHeight="false" outlineLevel="0" collapsed="false">
      <c r="A4208" s="77" t="s">
        <v>572</v>
      </c>
      <c r="B4208" s="78" t="s">
        <v>374</v>
      </c>
      <c r="C4208" s="95" t="n">
        <v>0.11</v>
      </c>
      <c r="D4208" s="80" t="n">
        <f aca="false">INSUMOS!$C$9</f>
        <v>2.09</v>
      </c>
      <c r="E4208" s="80" t="n">
        <f aca="false">C4208*D4208</f>
        <v>0.2299</v>
      </c>
    </row>
    <row r="4209" customFormat="false" ht="11.25" hidden="false" customHeight="false" outlineLevel="0" collapsed="false">
      <c r="A4209" s="50"/>
      <c r="B4209" s="50" t="s">
        <v>500</v>
      </c>
      <c r="C4209" s="42"/>
      <c r="E4209" s="45" t="n">
        <f aca="false">SUM(E4206:E4206)</f>
        <v>0.612</v>
      </c>
    </row>
    <row r="4210" customFormat="false" ht="11.25" hidden="false" customHeight="false" outlineLevel="0" collapsed="false">
      <c r="A4210" s="50"/>
      <c r="B4210" s="50" t="s">
        <v>505</v>
      </c>
      <c r="C4210" s="42"/>
      <c r="E4210" s="45" t="n">
        <f aca="false">SUM(E4207:E4208)</f>
        <v>0.4202</v>
      </c>
    </row>
    <row r="4211" customFormat="false" ht="11.25" hidden="false" customHeight="false" outlineLevel="0" collapsed="false">
      <c r="A4211" s="88"/>
      <c r="B4211" s="88" t="s">
        <v>506</v>
      </c>
      <c r="C4211" s="42"/>
      <c r="D4211" s="82" t="n">
        <f aca="false">INSUMOS!$C$10</f>
        <v>1.254</v>
      </c>
      <c r="E4211" s="45" t="n">
        <f aca="false">D4211*E4210</f>
        <v>0.5269308</v>
      </c>
    </row>
    <row r="4212" customFormat="false" ht="11.25" hidden="false" customHeight="false" outlineLevel="0" collapsed="false">
      <c r="A4212" s="50"/>
      <c r="B4212" s="81" t="s">
        <v>507</v>
      </c>
      <c r="C4212" s="71"/>
      <c r="D4212" s="56"/>
      <c r="E4212" s="56" t="n">
        <f aca="false">SUM(E4209:E4211)</f>
        <v>1.5591308</v>
      </c>
    </row>
    <row r="4213" customFormat="false" ht="11.25" hidden="false" customHeight="false" outlineLevel="0" collapsed="false">
      <c r="A4213" s="50"/>
      <c r="B4213" s="50" t="s">
        <v>8</v>
      </c>
      <c r="C4213" s="42"/>
      <c r="D4213" s="82" t="n">
        <f aca="false">INSUMOS!$C$11</f>
        <v>0.2</v>
      </c>
      <c r="E4213" s="45" t="n">
        <f aca="false">D4213*E4212</f>
        <v>0.31182616</v>
      </c>
    </row>
    <row r="4214" customFormat="false" ht="11.25" hidden="false" customHeight="false" outlineLevel="0" collapsed="false">
      <c r="A4214" s="50"/>
      <c r="B4214" s="83" t="s">
        <v>508</v>
      </c>
      <c r="C4214" s="71"/>
      <c r="D4214" s="56"/>
      <c r="E4214" s="56" t="n">
        <f aca="false">ROUND(SUM(E4212:E4213),2)</f>
        <v>1.87</v>
      </c>
    </row>
    <row r="4215" customFormat="false" ht="11.25" hidden="false" customHeight="false" outlineLevel="0" collapsed="false">
      <c r="A4215" s="50"/>
      <c r="B4215" s="83"/>
      <c r="C4215" s="71"/>
      <c r="D4215" s="56"/>
      <c r="E4215" s="56"/>
    </row>
    <row r="4216" customFormat="false" ht="11.25" hidden="false" customHeight="false" outlineLevel="0" collapsed="false">
      <c r="A4216" s="72" t="s">
        <v>1234</v>
      </c>
      <c r="B4216" s="89"/>
      <c r="C4216" s="74"/>
      <c r="D4216" s="94"/>
      <c r="E4216" s="92" t="s">
        <v>549</v>
      </c>
    </row>
    <row r="4217" customFormat="false" ht="11.25" hidden="false" customHeight="false" outlineLevel="0" collapsed="false">
      <c r="A4217" s="77" t="s">
        <v>504</v>
      </c>
      <c r="B4217" s="78" t="s">
        <v>374</v>
      </c>
      <c r="C4217" s="95" t="n">
        <v>0.25</v>
      </c>
      <c r="D4217" s="80" t="n">
        <f aca="false">INSUMOS!$C$8</f>
        <v>1.73</v>
      </c>
      <c r="E4217" s="80" t="n">
        <f aca="false">C4217*D4217</f>
        <v>0.4325</v>
      </c>
    </row>
    <row r="4218" customFormat="false" ht="11.25" hidden="false" customHeight="false" outlineLevel="0" collapsed="false">
      <c r="A4218" s="77" t="s">
        <v>523</v>
      </c>
      <c r="B4218" s="78" t="s">
        <v>374</v>
      </c>
      <c r="C4218" s="95" t="n">
        <v>0.1</v>
      </c>
      <c r="D4218" s="80" t="n">
        <f aca="false">INSUMOS!$C$9</f>
        <v>2.09</v>
      </c>
      <c r="E4218" s="80" t="n">
        <f aca="false">C4218*D4218</f>
        <v>0.209</v>
      </c>
    </row>
    <row r="4219" customFormat="false" ht="11.25" hidden="false" customHeight="false" outlineLevel="0" collapsed="false">
      <c r="A4219" s="50"/>
      <c r="B4219" s="50" t="s">
        <v>505</v>
      </c>
      <c r="C4219" s="42"/>
      <c r="E4219" s="45" t="n">
        <f aca="false">SUM(E4217:E4218)</f>
        <v>0.6415</v>
      </c>
    </row>
    <row r="4220" customFormat="false" ht="11.25" hidden="false" customHeight="false" outlineLevel="0" collapsed="false">
      <c r="A4220" s="88"/>
      <c r="B4220" s="88" t="s">
        <v>506</v>
      </c>
      <c r="C4220" s="42"/>
      <c r="D4220" s="82" t="n">
        <f aca="false">INSUMOS!$C$10</f>
        <v>1.254</v>
      </c>
      <c r="E4220" s="45" t="n">
        <f aca="false">D4220*E4219</f>
        <v>0.804441</v>
      </c>
    </row>
    <row r="4221" customFormat="false" ht="11.25" hidden="false" customHeight="false" outlineLevel="0" collapsed="false">
      <c r="A4221" s="50"/>
      <c r="B4221" s="81" t="s">
        <v>507</v>
      </c>
      <c r="C4221" s="71"/>
      <c r="D4221" s="56"/>
      <c r="E4221" s="56" t="n">
        <f aca="false">SUM(E4219:E4220)</f>
        <v>1.445941</v>
      </c>
    </row>
    <row r="4222" customFormat="false" ht="11.25" hidden="false" customHeight="false" outlineLevel="0" collapsed="false">
      <c r="A4222" s="50"/>
      <c r="B4222" s="50" t="s">
        <v>8</v>
      </c>
      <c r="C4222" s="42"/>
      <c r="D4222" s="82" t="n">
        <f aca="false">INSUMOS!$C$11</f>
        <v>0.2</v>
      </c>
      <c r="E4222" s="45" t="n">
        <f aca="false">D4222*E4221</f>
        <v>0.2891882</v>
      </c>
    </row>
    <row r="4223" customFormat="false" ht="11.25" hidden="false" customHeight="false" outlineLevel="0" collapsed="false">
      <c r="A4223" s="50"/>
      <c r="B4223" s="83" t="s">
        <v>508</v>
      </c>
      <c r="C4223" s="71"/>
      <c r="D4223" s="56"/>
      <c r="E4223" s="56" t="n">
        <f aca="false">ROUND(SUM(E4221:E4222),2)</f>
        <v>1.74</v>
      </c>
    </row>
    <row r="4224" customFormat="false" ht="11.25" hidden="false" customHeight="false" outlineLevel="0" collapsed="false">
      <c r="A4224" s="50"/>
      <c r="B4224" s="83"/>
      <c r="C4224" s="71"/>
      <c r="D4224" s="56"/>
      <c r="E4224" s="56"/>
    </row>
    <row r="4225" customFormat="false" ht="11.25" hidden="false" customHeight="false" outlineLevel="0" collapsed="false">
      <c r="A4225" s="124" t="s">
        <v>1235</v>
      </c>
      <c r="B4225" s="121"/>
      <c r="C4225" s="122"/>
      <c r="D4225" s="73"/>
      <c r="E4225" s="92" t="s">
        <v>549</v>
      </c>
    </row>
    <row r="4226" customFormat="false" ht="11.25" hidden="false" customHeight="false" outlineLevel="0" collapsed="false">
      <c r="A4226" s="77" t="s">
        <v>1138</v>
      </c>
      <c r="B4226" s="78" t="s">
        <v>43</v>
      </c>
      <c r="C4226" s="95" t="n">
        <v>0.1</v>
      </c>
      <c r="D4226" s="80" t="n">
        <f aca="false">INSUMOS!$C$341</f>
        <v>0.35</v>
      </c>
      <c r="E4226" s="80" t="n">
        <f aca="false">C4226*D4226</f>
        <v>0.035</v>
      </c>
    </row>
    <row r="4227" customFormat="false" ht="11.25" hidden="false" customHeight="false" outlineLevel="0" collapsed="false">
      <c r="A4227" s="77" t="s">
        <v>572</v>
      </c>
      <c r="B4227" s="78" t="s">
        <v>374</v>
      </c>
      <c r="C4227" s="95" t="n">
        <v>0.7</v>
      </c>
      <c r="D4227" s="80" t="n">
        <f aca="false">INSUMOS!$C$9</f>
        <v>2.09</v>
      </c>
      <c r="E4227" s="80" t="n">
        <f aca="false">C4227*D4227</f>
        <v>1.463</v>
      </c>
    </row>
    <row r="4228" customFormat="false" ht="11.25" hidden="false" customHeight="false" outlineLevel="0" collapsed="false">
      <c r="A4228" s="77" t="s">
        <v>530</v>
      </c>
      <c r="B4228" s="78" t="s">
        <v>374</v>
      </c>
      <c r="C4228" s="95" t="n">
        <v>0.7</v>
      </c>
      <c r="D4228" s="80" t="n">
        <f aca="false">INSUMOS!$C$8</f>
        <v>1.73</v>
      </c>
      <c r="E4228" s="80" t="n">
        <f aca="false">C4228*D4228</f>
        <v>1.211</v>
      </c>
    </row>
    <row r="4229" customFormat="false" ht="11.25" hidden="false" customHeight="false" outlineLevel="0" collapsed="false">
      <c r="A4229" s="50"/>
      <c r="B4229" s="50" t="s">
        <v>500</v>
      </c>
      <c r="C4229" s="42"/>
      <c r="E4229" s="45" t="n">
        <f aca="false">SUM(E4226:E4226)</f>
        <v>0.035</v>
      </c>
    </row>
    <row r="4230" customFormat="false" ht="11.25" hidden="false" customHeight="false" outlineLevel="0" collapsed="false">
      <c r="A4230" s="50"/>
      <c r="B4230" s="50" t="s">
        <v>505</v>
      </c>
      <c r="C4230" s="42"/>
      <c r="E4230" s="45" t="n">
        <f aca="false">SUM(E4227:E4228)</f>
        <v>2.674</v>
      </c>
    </row>
    <row r="4231" customFormat="false" ht="11.25" hidden="false" customHeight="false" outlineLevel="0" collapsed="false">
      <c r="A4231" s="88"/>
      <c r="B4231" s="88" t="s">
        <v>506</v>
      </c>
      <c r="C4231" s="42"/>
      <c r="D4231" s="82" t="n">
        <f aca="false">INSUMOS!$C$10</f>
        <v>1.254</v>
      </c>
      <c r="E4231" s="45" t="n">
        <f aca="false">D4231*E4230</f>
        <v>3.353196</v>
      </c>
    </row>
    <row r="4232" customFormat="false" ht="11.25" hidden="false" customHeight="false" outlineLevel="0" collapsed="false">
      <c r="A4232" s="50"/>
      <c r="B4232" s="81" t="s">
        <v>507</v>
      </c>
      <c r="C4232" s="71"/>
      <c r="D4232" s="56"/>
      <c r="E4232" s="56" t="n">
        <f aca="false">SUM(E4229:E4231)</f>
        <v>6.062196</v>
      </c>
    </row>
    <row r="4233" customFormat="false" ht="11.25" hidden="false" customHeight="false" outlineLevel="0" collapsed="false">
      <c r="A4233" s="50"/>
      <c r="B4233" s="50" t="s">
        <v>8</v>
      </c>
      <c r="C4233" s="42"/>
      <c r="D4233" s="82" t="n">
        <f aca="false">INSUMOS!$C$11</f>
        <v>0.2</v>
      </c>
      <c r="E4233" s="45" t="n">
        <f aca="false">D4233*E4232</f>
        <v>1.2124392</v>
      </c>
    </row>
    <row r="4234" customFormat="false" ht="11.25" hidden="false" customHeight="false" outlineLevel="0" collapsed="false">
      <c r="A4234" s="50"/>
      <c r="B4234" s="83" t="s">
        <v>508</v>
      </c>
      <c r="C4234" s="71"/>
      <c r="D4234" s="56"/>
      <c r="E4234" s="56" t="n">
        <f aca="false">ROUND(SUM(E4232:E4233),2)</f>
        <v>7.27</v>
      </c>
    </row>
    <row r="4235" customFormat="false" ht="11.25" hidden="false" customHeight="false" outlineLevel="0" collapsed="false">
      <c r="A4235" s="50"/>
      <c r="B4235" s="83"/>
      <c r="C4235" s="71"/>
      <c r="D4235" s="56"/>
      <c r="E4235" s="56"/>
    </row>
    <row r="4236" customFormat="false" ht="11.25" hidden="false" customHeight="true" outlineLevel="0" collapsed="false">
      <c r="A4236" s="128" t="s">
        <v>1236</v>
      </c>
      <c r="B4236" s="128"/>
      <c r="C4236" s="128"/>
      <c r="D4236" s="128"/>
      <c r="E4236" s="92" t="s">
        <v>549</v>
      </c>
    </row>
    <row r="4237" customFormat="false" ht="11.25" hidden="false" customHeight="false" outlineLevel="0" collapsed="false">
      <c r="A4237" s="77" t="s">
        <v>1237</v>
      </c>
      <c r="B4237" s="78" t="s">
        <v>39</v>
      </c>
      <c r="C4237" s="95" t="n">
        <v>1</v>
      </c>
      <c r="D4237" s="80" t="n">
        <f aca="false">INSUMOS!$C$483</f>
        <v>80</v>
      </c>
      <c r="E4237" s="80" t="n">
        <f aca="false">C4237*D4237</f>
        <v>80</v>
      </c>
    </row>
    <row r="4238" customFormat="false" ht="11.25" hidden="false" customHeight="false" outlineLevel="0" collapsed="false">
      <c r="A4238" s="77" t="s">
        <v>572</v>
      </c>
      <c r="B4238" s="78" t="s">
        <v>374</v>
      </c>
      <c r="C4238" s="95" t="n">
        <v>1</v>
      </c>
      <c r="D4238" s="80" t="n">
        <f aca="false">INSUMOS!$C$9</f>
        <v>2.09</v>
      </c>
      <c r="E4238" s="80" t="n">
        <f aca="false">C4238*D4238</f>
        <v>2.09</v>
      </c>
    </row>
    <row r="4239" customFormat="false" ht="11.25" hidden="false" customHeight="false" outlineLevel="0" collapsed="false">
      <c r="A4239" s="77" t="s">
        <v>530</v>
      </c>
      <c r="B4239" s="78" t="s">
        <v>374</v>
      </c>
      <c r="C4239" s="95" t="n">
        <v>0.2</v>
      </c>
      <c r="D4239" s="80" t="n">
        <f aca="false">INSUMOS!$C$8</f>
        <v>1.73</v>
      </c>
      <c r="E4239" s="80" t="n">
        <f aca="false">C4239*D4239</f>
        <v>0.346</v>
      </c>
    </row>
    <row r="4240" customFormat="false" ht="11.25" hidden="false" customHeight="false" outlineLevel="0" collapsed="false">
      <c r="A4240" s="50"/>
      <c r="B4240" s="50" t="s">
        <v>500</v>
      </c>
      <c r="C4240" s="42"/>
      <c r="E4240" s="45" t="n">
        <f aca="false">SUM(E4237:E4237)</f>
        <v>80</v>
      </c>
    </row>
    <row r="4241" customFormat="false" ht="11.25" hidden="false" customHeight="false" outlineLevel="0" collapsed="false">
      <c r="A4241" s="50"/>
      <c r="B4241" s="50" t="s">
        <v>505</v>
      </c>
      <c r="C4241" s="42"/>
      <c r="E4241" s="45" t="n">
        <f aca="false">SUM(E4238:E4239)</f>
        <v>2.436</v>
      </c>
    </row>
    <row r="4242" customFormat="false" ht="11.25" hidden="false" customHeight="false" outlineLevel="0" collapsed="false">
      <c r="A4242" s="88"/>
      <c r="B4242" s="88" t="s">
        <v>506</v>
      </c>
      <c r="C4242" s="42"/>
      <c r="D4242" s="82" t="n">
        <f aca="false">INSUMOS!$C$10</f>
        <v>1.254</v>
      </c>
      <c r="E4242" s="45" t="n">
        <f aca="false">D4242*E4241</f>
        <v>3.054744</v>
      </c>
    </row>
    <row r="4243" customFormat="false" ht="11.25" hidden="false" customHeight="false" outlineLevel="0" collapsed="false">
      <c r="A4243" s="50"/>
      <c r="B4243" s="81" t="s">
        <v>507</v>
      </c>
      <c r="C4243" s="71"/>
      <c r="D4243" s="56"/>
      <c r="E4243" s="56" t="n">
        <f aca="false">SUM(E4240:E4242)</f>
        <v>85.490744</v>
      </c>
    </row>
    <row r="4244" customFormat="false" ht="11.25" hidden="false" customHeight="false" outlineLevel="0" collapsed="false">
      <c r="A4244" s="50"/>
      <c r="B4244" s="50" t="s">
        <v>8</v>
      </c>
      <c r="C4244" s="42"/>
      <c r="D4244" s="82" t="n">
        <f aca="false">INSUMOS!$C$11</f>
        <v>0.2</v>
      </c>
      <c r="E4244" s="45" t="n">
        <f aca="false">D4244*E4243</f>
        <v>17.0981488</v>
      </c>
    </row>
    <row r="4245" customFormat="false" ht="11.25" hidden="false" customHeight="false" outlineLevel="0" collapsed="false">
      <c r="A4245" s="50"/>
      <c r="B4245" s="83" t="s">
        <v>508</v>
      </c>
      <c r="C4245" s="71"/>
      <c r="D4245" s="56"/>
      <c r="E4245" s="56" t="n">
        <f aca="false">ROUND(SUM(E4243:E4244),2)</f>
        <v>102.59</v>
      </c>
    </row>
    <row r="4246" customFormat="false" ht="11.25" hidden="false" customHeight="false" outlineLevel="0" collapsed="false">
      <c r="A4246" s="50"/>
      <c r="B4246" s="83"/>
      <c r="C4246" s="71"/>
      <c r="D4246" s="56"/>
      <c r="E4246" s="56"/>
    </row>
    <row r="4247" customFormat="false" ht="11.25" hidden="false" customHeight="false" outlineLevel="0" collapsed="false">
      <c r="A4247" s="109" t="s">
        <v>1238</v>
      </c>
      <c r="B4247" s="110"/>
      <c r="C4247" s="111"/>
      <c r="D4247" s="104"/>
      <c r="E4247" s="104"/>
    </row>
    <row r="4248" customFormat="false" ht="11.25" hidden="false" customHeight="false" outlineLevel="0" collapsed="false">
      <c r="A4248" s="72" t="s">
        <v>1239</v>
      </c>
      <c r="B4248" s="89"/>
      <c r="C4248" s="74"/>
      <c r="D4248" s="94"/>
      <c r="E4248" s="92" t="s">
        <v>499</v>
      </c>
    </row>
    <row r="4249" customFormat="false" ht="11.25" hidden="false" customHeight="false" outlineLevel="0" collapsed="false">
      <c r="A4249" s="77" t="s">
        <v>1240</v>
      </c>
      <c r="B4249" s="78" t="s">
        <v>142</v>
      </c>
      <c r="C4249" s="95" t="n">
        <v>0.17</v>
      </c>
      <c r="D4249" s="80" t="n">
        <f aca="false">INSUMOS!$C$150</f>
        <v>5.13</v>
      </c>
      <c r="E4249" s="80" t="n">
        <f aca="false">C4249*D4249</f>
        <v>0.8721</v>
      </c>
    </row>
    <row r="4250" customFormat="false" ht="11.25" hidden="false" customHeight="false" outlineLevel="0" collapsed="false">
      <c r="A4250" s="77" t="s">
        <v>156</v>
      </c>
      <c r="B4250" s="78" t="s">
        <v>157</v>
      </c>
      <c r="C4250" s="95" t="n">
        <v>0.033</v>
      </c>
      <c r="D4250" s="80" t="n">
        <f aca="false">INSUMOS!$C$161</f>
        <v>21</v>
      </c>
      <c r="E4250" s="80" t="n">
        <f aca="false">C4250*D4250</f>
        <v>0.693</v>
      </c>
    </row>
    <row r="4251" customFormat="false" ht="11.25" hidden="false" customHeight="false" outlineLevel="0" collapsed="false">
      <c r="A4251" s="77" t="s">
        <v>1241</v>
      </c>
      <c r="B4251" s="78" t="s">
        <v>39</v>
      </c>
      <c r="C4251" s="95" t="n">
        <v>0.25</v>
      </c>
      <c r="D4251" s="80" t="n">
        <f aca="false">INSUMOS!$C$78</f>
        <v>0.29</v>
      </c>
      <c r="E4251" s="80" t="n">
        <f aca="false">C4251*D4251</f>
        <v>0.0725</v>
      </c>
    </row>
    <row r="4252" customFormat="false" ht="11.25" hidden="false" customHeight="false" outlineLevel="0" collapsed="false">
      <c r="A4252" s="77" t="s">
        <v>769</v>
      </c>
      <c r="B4252" s="78" t="s">
        <v>374</v>
      </c>
      <c r="C4252" s="95" t="n">
        <v>0.4</v>
      </c>
      <c r="D4252" s="80" t="n">
        <f aca="false">INSUMOS!$C$9</f>
        <v>2.09</v>
      </c>
      <c r="E4252" s="80" t="n">
        <f aca="false">C4252*D4252</f>
        <v>0.836</v>
      </c>
    </row>
    <row r="4253" customFormat="false" ht="11.25" hidden="false" customHeight="false" outlineLevel="0" collapsed="false">
      <c r="A4253" s="77" t="s">
        <v>530</v>
      </c>
      <c r="B4253" s="78" t="s">
        <v>374</v>
      </c>
      <c r="C4253" s="95" t="n">
        <v>0.35</v>
      </c>
      <c r="D4253" s="80" t="n">
        <f aca="false">INSUMOS!$C$8</f>
        <v>1.73</v>
      </c>
      <c r="E4253" s="80" t="n">
        <f aca="false">C4253*D4253</f>
        <v>0.6055</v>
      </c>
    </row>
    <row r="4254" customFormat="false" ht="11.25" hidden="false" customHeight="false" outlineLevel="0" collapsed="false">
      <c r="A4254" s="50"/>
      <c r="B4254" s="50" t="s">
        <v>500</v>
      </c>
      <c r="C4254" s="42"/>
      <c r="E4254" s="45" t="n">
        <f aca="false">SUM(E4249:E4251)</f>
        <v>1.6376</v>
      </c>
    </row>
    <row r="4255" customFormat="false" ht="11.25" hidden="false" customHeight="false" outlineLevel="0" collapsed="false">
      <c r="A4255" s="50"/>
      <c r="B4255" s="50" t="s">
        <v>505</v>
      </c>
      <c r="C4255" s="42"/>
      <c r="E4255" s="45" t="n">
        <f aca="false">SUM(E4252:E4253)</f>
        <v>1.4415</v>
      </c>
    </row>
    <row r="4256" customFormat="false" ht="11.25" hidden="false" customHeight="false" outlineLevel="0" collapsed="false">
      <c r="A4256" s="50"/>
      <c r="B4256" s="88" t="s">
        <v>506</v>
      </c>
      <c r="C4256" s="42"/>
      <c r="D4256" s="82" t="n">
        <f aca="false">INSUMOS!$C$10</f>
        <v>1.254</v>
      </c>
      <c r="E4256" s="45" t="n">
        <f aca="false">D4256*E4255</f>
        <v>1.807641</v>
      </c>
    </row>
    <row r="4257" customFormat="false" ht="11.25" hidden="false" customHeight="false" outlineLevel="0" collapsed="false">
      <c r="A4257" s="88"/>
      <c r="B4257" s="81" t="s">
        <v>507</v>
      </c>
      <c r="C4257" s="71"/>
      <c r="D4257" s="56"/>
      <c r="E4257" s="56" t="n">
        <f aca="false">SUM(E4254:E4256)</f>
        <v>4.886741</v>
      </c>
    </row>
    <row r="4258" customFormat="false" ht="11.25" hidden="false" customHeight="false" outlineLevel="0" collapsed="false">
      <c r="A4258" s="50"/>
      <c r="B4258" s="50" t="s">
        <v>8</v>
      </c>
      <c r="C4258" s="42"/>
      <c r="D4258" s="82" t="n">
        <f aca="false">INSUMOS!$C$11</f>
        <v>0.2</v>
      </c>
      <c r="E4258" s="45" t="n">
        <f aca="false">D4258*E4257</f>
        <v>0.9773482</v>
      </c>
    </row>
    <row r="4259" customFormat="false" ht="11.25" hidden="false" customHeight="false" outlineLevel="0" collapsed="false">
      <c r="A4259" s="50"/>
      <c r="B4259" s="83" t="s">
        <v>508</v>
      </c>
      <c r="C4259" s="71"/>
      <c r="D4259" s="56"/>
      <c r="E4259" s="56" t="n">
        <f aca="false">ROUND(SUM(E4257:E4258),2)</f>
        <v>5.86</v>
      </c>
    </row>
    <row r="4261" customFormat="false" ht="11.25" hidden="false" customHeight="false" outlineLevel="0" collapsed="false">
      <c r="A4261" s="72" t="s">
        <v>1242</v>
      </c>
      <c r="B4261" s="89"/>
      <c r="C4261" s="74"/>
      <c r="D4261" s="94"/>
      <c r="E4261" s="92" t="s">
        <v>499</v>
      </c>
    </row>
    <row r="4262" customFormat="false" ht="11.25" hidden="false" customHeight="false" outlineLevel="0" collapsed="false">
      <c r="A4262" s="77" t="s">
        <v>1243</v>
      </c>
      <c r="B4262" s="78" t="s">
        <v>14</v>
      </c>
      <c r="C4262" s="95" t="n">
        <v>0.7</v>
      </c>
      <c r="D4262" s="80" t="n">
        <f aca="false">INSUMOS!$C$165</f>
        <v>1.67</v>
      </c>
      <c r="E4262" s="80" t="n">
        <f aca="false">C4262*D4262</f>
        <v>1.169</v>
      </c>
    </row>
    <row r="4263" customFormat="false" ht="11.25" hidden="false" customHeight="false" outlineLevel="0" collapsed="false">
      <c r="A4263" s="77" t="s">
        <v>1241</v>
      </c>
      <c r="B4263" s="78" t="s">
        <v>39</v>
      </c>
      <c r="C4263" s="95" t="n">
        <v>0.4</v>
      </c>
      <c r="D4263" s="80" t="n">
        <f aca="false">INSUMOS!$C$78</f>
        <v>0.29</v>
      </c>
      <c r="E4263" s="80" t="n">
        <f aca="false">C4263*D4263</f>
        <v>0.116</v>
      </c>
    </row>
    <row r="4264" customFormat="false" ht="11.25" hidden="false" customHeight="false" outlineLevel="0" collapsed="false">
      <c r="A4264" s="77" t="s">
        <v>769</v>
      </c>
      <c r="B4264" s="78" t="s">
        <v>374</v>
      </c>
      <c r="C4264" s="95" t="n">
        <v>0.3</v>
      </c>
      <c r="D4264" s="80" t="n">
        <f aca="false">INSUMOS!$C$9</f>
        <v>2.09</v>
      </c>
      <c r="E4264" s="80" t="n">
        <f aca="false">C4264*D4264</f>
        <v>0.627</v>
      </c>
    </row>
    <row r="4265" customFormat="false" ht="11.25" hidden="false" customHeight="false" outlineLevel="0" collapsed="false">
      <c r="A4265" s="77" t="s">
        <v>530</v>
      </c>
      <c r="B4265" s="78" t="s">
        <v>374</v>
      </c>
      <c r="C4265" s="95" t="n">
        <v>0.2</v>
      </c>
      <c r="D4265" s="80" t="n">
        <f aca="false">INSUMOS!$C$8</f>
        <v>1.73</v>
      </c>
      <c r="E4265" s="80" t="n">
        <f aca="false">C4265*D4265</f>
        <v>0.346</v>
      </c>
    </row>
    <row r="4266" customFormat="false" ht="11.25" hidden="false" customHeight="false" outlineLevel="0" collapsed="false">
      <c r="A4266" s="50"/>
      <c r="B4266" s="50" t="s">
        <v>500</v>
      </c>
      <c r="C4266" s="42"/>
      <c r="E4266" s="45" t="n">
        <f aca="false">SUM(E4262:E4263)</f>
        <v>1.285</v>
      </c>
    </row>
    <row r="4267" customFormat="false" ht="11.25" hidden="false" customHeight="false" outlineLevel="0" collapsed="false">
      <c r="A4267" s="50"/>
      <c r="B4267" s="50" t="s">
        <v>505</v>
      </c>
      <c r="C4267" s="42"/>
      <c r="E4267" s="45" t="n">
        <f aca="false">SUM(E4264:E4265)</f>
        <v>0.973</v>
      </c>
    </row>
    <row r="4268" customFormat="false" ht="11.25" hidden="false" customHeight="false" outlineLevel="0" collapsed="false">
      <c r="A4268" s="88"/>
      <c r="B4268" s="88" t="s">
        <v>506</v>
      </c>
      <c r="C4268" s="42"/>
      <c r="D4268" s="82" t="n">
        <f aca="false">INSUMOS!$C$10</f>
        <v>1.254</v>
      </c>
      <c r="E4268" s="45" t="n">
        <f aca="false">D4268*E4267</f>
        <v>1.220142</v>
      </c>
    </row>
    <row r="4269" customFormat="false" ht="11.25" hidden="false" customHeight="false" outlineLevel="0" collapsed="false">
      <c r="A4269" s="50"/>
      <c r="B4269" s="81" t="s">
        <v>507</v>
      </c>
      <c r="C4269" s="71"/>
      <c r="D4269" s="56"/>
      <c r="E4269" s="56" t="n">
        <f aca="false">SUM(E4266:E4268)</f>
        <v>3.478142</v>
      </c>
    </row>
    <row r="4270" customFormat="false" ht="11.25" hidden="false" customHeight="false" outlineLevel="0" collapsed="false">
      <c r="A4270" s="50"/>
      <c r="B4270" s="50" t="s">
        <v>8</v>
      </c>
      <c r="C4270" s="42"/>
      <c r="D4270" s="82" t="n">
        <f aca="false">INSUMOS!$C$11</f>
        <v>0.2</v>
      </c>
      <c r="E4270" s="45" t="n">
        <f aca="false">D4270*E4269</f>
        <v>0.6956284</v>
      </c>
    </row>
    <row r="4271" customFormat="false" ht="11.25" hidden="false" customHeight="false" outlineLevel="0" collapsed="false">
      <c r="A4271" s="50"/>
      <c r="B4271" s="83" t="s">
        <v>508</v>
      </c>
      <c r="C4271" s="71"/>
      <c r="D4271" s="56"/>
      <c r="E4271" s="56" t="n">
        <f aca="false">ROUND(SUM(E4269:E4270),2)</f>
        <v>4.17</v>
      </c>
    </row>
    <row r="4272" customFormat="false" ht="11.25" hidden="false" customHeight="false" outlineLevel="0" collapsed="false">
      <c r="A4272" s="50"/>
      <c r="B4272" s="83"/>
      <c r="C4272" s="71"/>
      <c r="D4272" s="56"/>
      <c r="E4272" s="56"/>
    </row>
    <row r="4273" customFormat="false" ht="11.25" hidden="false" customHeight="false" outlineLevel="0" collapsed="false">
      <c r="A4273" s="72" t="s">
        <v>1244</v>
      </c>
      <c r="B4273" s="89"/>
      <c r="C4273" s="74"/>
      <c r="D4273" s="94"/>
      <c r="E4273" s="92" t="s">
        <v>499</v>
      </c>
    </row>
    <row r="4274" customFormat="false" ht="11.25" hidden="false" customHeight="false" outlineLevel="0" collapsed="false">
      <c r="A4274" s="77" t="s">
        <v>1243</v>
      </c>
      <c r="B4274" s="78" t="s">
        <v>14</v>
      </c>
      <c r="C4274" s="95" t="n">
        <v>0.5</v>
      </c>
      <c r="D4274" s="80" t="n">
        <f aca="false">INSUMOS!$C$165</f>
        <v>1.67</v>
      </c>
      <c r="E4274" s="80" t="n">
        <f aca="false">C4274*D4274</f>
        <v>0.835</v>
      </c>
    </row>
    <row r="4275" customFormat="false" ht="11.25" hidden="false" customHeight="false" outlineLevel="0" collapsed="false">
      <c r="A4275" s="77" t="s">
        <v>1241</v>
      </c>
      <c r="B4275" s="78" t="s">
        <v>39</v>
      </c>
      <c r="C4275" s="95" t="n">
        <v>0.2</v>
      </c>
      <c r="D4275" s="80" t="n">
        <f aca="false">INSUMOS!$C$78</f>
        <v>0.29</v>
      </c>
      <c r="E4275" s="80" t="n">
        <f aca="false">C4275*D4275</f>
        <v>0.058</v>
      </c>
    </row>
    <row r="4276" customFormat="false" ht="11.25" hidden="false" customHeight="false" outlineLevel="0" collapsed="false">
      <c r="A4276" s="77" t="s">
        <v>769</v>
      </c>
      <c r="B4276" s="78" t="s">
        <v>374</v>
      </c>
      <c r="C4276" s="95" t="n">
        <v>0.15</v>
      </c>
      <c r="D4276" s="80" t="n">
        <f aca="false">INSUMOS!$C$9</f>
        <v>2.09</v>
      </c>
      <c r="E4276" s="80" t="n">
        <f aca="false">C4276*D4276</f>
        <v>0.3135</v>
      </c>
    </row>
    <row r="4277" customFormat="false" ht="11.25" hidden="false" customHeight="false" outlineLevel="0" collapsed="false">
      <c r="A4277" s="77" t="s">
        <v>530</v>
      </c>
      <c r="B4277" s="78" t="s">
        <v>374</v>
      </c>
      <c r="C4277" s="95" t="n">
        <v>0.1</v>
      </c>
      <c r="D4277" s="80" t="n">
        <f aca="false">INSUMOS!$C$8</f>
        <v>1.73</v>
      </c>
      <c r="E4277" s="80" t="n">
        <f aca="false">C4277*D4277</f>
        <v>0.173</v>
      </c>
    </row>
    <row r="4278" customFormat="false" ht="11.25" hidden="false" customHeight="false" outlineLevel="0" collapsed="false">
      <c r="A4278" s="50"/>
      <c r="B4278" s="50" t="s">
        <v>500</v>
      </c>
      <c r="C4278" s="42"/>
      <c r="E4278" s="45" t="n">
        <f aca="false">SUM(E4274:E4275)</f>
        <v>0.893</v>
      </c>
    </row>
    <row r="4279" customFormat="false" ht="11.25" hidden="false" customHeight="false" outlineLevel="0" collapsed="false">
      <c r="A4279" s="50"/>
      <c r="B4279" s="50" t="s">
        <v>505</v>
      </c>
      <c r="C4279" s="42"/>
      <c r="E4279" s="45" t="n">
        <f aca="false">SUM(E4276:E4277)</f>
        <v>0.4865</v>
      </c>
    </row>
    <row r="4280" customFormat="false" ht="11.25" hidden="false" customHeight="false" outlineLevel="0" collapsed="false">
      <c r="A4280" s="88"/>
      <c r="B4280" s="88" t="s">
        <v>506</v>
      </c>
      <c r="C4280" s="42"/>
      <c r="D4280" s="82" t="n">
        <f aca="false">INSUMOS!$C$10</f>
        <v>1.254</v>
      </c>
      <c r="E4280" s="45" t="n">
        <f aca="false">D4280*E4279</f>
        <v>0.610071</v>
      </c>
    </row>
    <row r="4281" customFormat="false" ht="11.25" hidden="false" customHeight="false" outlineLevel="0" collapsed="false">
      <c r="A4281" s="50"/>
      <c r="B4281" s="81" t="s">
        <v>507</v>
      </c>
      <c r="C4281" s="71"/>
      <c r="D4281" s="56"/>
      <c r="E4281" s="56" t="n">
        <f aca="false">SUM(E4278:E4280)</f>
        <v>1.989571</v>
      </c>
    </row>
    <row r="4282" customFormat="false" ht="11.25" hidden="false" customHeight="false" outlineLevel="0" collapsed="false">
      <c r="A4282" s="50"/>
      <c r="B4282" s="50" t="s">
        <v>8</v>
      </c>
      <c r="C4282" s="42"/>
      <c r="D4282" s="82" t="n">
        <f aca="false">INSUMOS!$C$11</f>
        <v>0.2</v>
      </c>
      <c r="E4282" s="45" t="n">
        <f aca="false">D4282*E4281</f>
        <v>0.3979142</v>
      </c>
    </row>
    <row r="4283" customFormat="false" ht="11.25" hidden="false" customHeight="false" outlineLevel="0" collapsed="false">
      <c r="A4283" s="50"/>
      <c r="B4283" s="83" t="s">
        <v>508</v>
      </c>
      <c r="C4283" s="71"/>
      <c r="D4283" s="56"/>
      <c r="E4283" s="56" t="n">
        <f aca="false">ROUND(SUM(E4281:E4282),2)</f>
        <v>2.39</v>
      </c>
    </row>
    <row r="4284" customFormat="false" ht="11.25" hidden="false" customHeight="false" outlineLevel="0" collapsed="false">
      <c r="A4284" s="50"/>
      <c r="B4284" s="83"/>
      <c r="C4284" s="71"/>
      <c r="D4284" s="56"/>
      <c r="E4284" s="56"/>
    </row>
    <row r="4285" customFormat="false" ht="11.25" hidden="false" customHeight="false" outlineLevel="0" collapsed="false">
      <c r="A4285" s="72" t="s">
        <v>1245</v>
      </c>
      <c r="B4285" s="89"/>
      <c r="C4285" s="74"/>
      <c r="D4285" s="94"/>
      <c r="E4285" s="92" t="s">
        <v>499</v>
      </c>
    </row>
    <row r="4286" customFormat="false" ht="11.25" hidden="false" customHeight="false" outlineLevel="0" collapsed="false">
      <c r="A4286" s="77" t="s">
        <v>160</v>
      </c>
      <c r="B4286" s="78" t="s">
        <v>14</v>
      </c>
      <c r="C4286" s="95" t="n">
        <v>0.35</v>
      </c>
      <c r="D4286" s="80" t="n">
        <f aca="false">INSUMOS!$C$164</f>
        <v>4.87</v>
      </c>
      <c r="E4286" s="80" t="n">
        <f aca="false">C4286*D4286</f>
        <v>1.7045</v>
      </c>
    </row>
    <row r="4287" customFormat="false" ht="11.25" hidden="false" customHeight="false" outlineLevel="0" collapsed="false">
      <c r="A4287" s="77" t="s">
        <v>1241</v>
      </c>
      <c r="B4287" s="78" t="s">
        <v>39</v>
      </c>
      <c r="C4287" s="95" t="n">
        <v>0.2</v>
      </c>
      <c r="D4287" s="80" t="n">
        <f aca="false">INSUMOS!$C$78</f>
        <v>0.29</v>
      </c>
      <c r="E4287" s="80" t="n">
        <f aca="false">C4287*D4287</f>
        <v>0.058</v>
      </c>
    </row>
    <row r="4288" customFormat="false" ht="11.25" hidden="false" customHeight="false" outlineLevel="0" collapsed="false">
      <c r="A4288" s="77" t="s">
        <v>769</v>
      </c>
      <c r="B4288" s="78" t="s">
        <v>374</v>
      </c>
      <c r="C4288" s="95" t="n">
        <v>0.175</v>
      </c>
      <c r="D4288" s="80" t="n">
        <f aca="false">INSUMOS!$C$9</f>
        <v>2.09</v>
      </c>
      <c r="E4288" s="80" t="n">
        <f aca="false">C4288*D4288</f>
        <v>0.36575</v>
      </c>
    </row>
    <row r="4289" customFormat="false" ht="11.25" hidden="false" customHeight="false" outlineLevel="0" collapsed="false">
      <c r="A4289" s="77" t="s">
        <v>530</v>
      </c>
      <c r="B4289" s="78" t="s">
        <v>374</v>
      </c>
      <c r="C4289" s="95" t="n">
        <v>0.12</v>
      </c>
      <c r="D4289" s="80" t="n">
        <f aca="false">INSUMOS!$C$8</f>
        <v>1.73</v>
      </c>
      <c r="E4289" s="80" t="n">
        <f aca="false">C4289*D4289</f>
        <v>0.2076</v>
      </c>
    </row>
    <row r="4290" customFormat="false" ht="11.25" hidden="false" customHeight="false" outlineLevel="0" collapsed="false">
      <c r="A4290" s="50"/>
      <c r="B4290" s="50" t="s">
        <v>500</v>
      </c>
      <c r="C4290" s="42"/>
      <c r="E4290" s="45" t="n">
        <f aca="false">SUM(E4286:E4287)</f>
        <v>1.7625</v>
      </c>
    </row>
    <row r="4291" customFormat="false" ht="11.25" hidden="false" customHeight="false" outlineLevel="0" collapsed="false">
      <c r="A4291" s="50"/>
      <c r="B4291" s="50" t="s">
        <v>505</v>
      </c>
      <c r="C4291" s="42"/>
      <c r="E4291" s="45" t="n">
        <f aca="false">SUM(E4288:E4289)</f>
        <v>0.57335</v>
      </c>
    </row>
    <row r="4292" customFormat="false" ht="11.25" hidden="false" customHeight="false" outlineLevel="0" collapsed="false">
      <c r="A4292" s="88"/>
      <c r="B4292" s="88" t="s">
        <v>506</v>
      </c>
      <c r="C4292" s="42"/>
      <c r="D4292" s="82" t="n">
        <f aca="false">INSUMOS!$C$10</f>
        <v>1.254</v>
      </c>
      <c r="E4292" s="45" t="n">
        <f aca="false">D4292*E4291</f>
        <v>0.7189809</v>
      </c>
    </row>
    <row r="4293" customFormat="false" ht="11.25" hidden="false" customHeight="false" outlineLevel="0" collapsed="false">
      <c r="A4293" s="50"/>
      <c r="B4293" s="81" t="s">
        <v>507</v>
      </c>
      <c r="C4293" s="71"/>
      <c r="D4293" s="56"/>
      <c r="E4293" s="56" t="n">
        <f aca="false">SUM(E4290:E4292)</f>
        <v>3.0548309</v>
      </c>
    </row>
    <row r="4294" customFormat="false" ht="11.25" hidden="false" customHeight="false" outlineLevel="0" collapsed="false">
      <c r="A4294" s="50"/>
      <c r="B4294" s="50" t="s">
        <v>8</v>
      </c>
      <c r="C4294" s="42"/>
      <c r="D4294" s="82" t="n">
        <f aca="false">INSUMOS!$C$11</f>
        <v>0.2</v>
      </c>
      <c r="E4294" s="45" t="n">
        <f aca="false">D4294*E4293</f>
        <v>0.61096618</v>
      </c>
    </row>
    <row r="4295" customFormat="false" ht="11.25" hidden="false" customHeight="false" outlineLevel="0" collapsed="false">
      <c r="A4295" s="50"/>
      <c r="B4295" s="83" t="s">
        <v>508</v>
      </c>
      <c r="C4295" s="71"/>
      <c r="D4295" s="56"/>
      <c r="E4295" s="56" t="n">
        <f aca="false">ROUND(SUM(E4293:E4294),2)</f>
        <v>3.67</v>
      </c>
    </row>
    <row r="4296" customFormat="false" ht="11.25" hidden="false" customHeight="false" outlineLevel="0" collapsed="false">
      <c r="A4296" s="50"/>
      <c r="B4296" s="83"/>
      <c r="C4296" s="71"/>
      <c r="D4296" s="56"/>
      <c r="E4296" s="56"/>
    </row>
    <row r="4297" customFormat="false" ht="11.25" hidden="false" customHeight="false" outlineLevel="0" collapsed="false">
      <c r="A4297" s="72" t="s">
        <v>1246</v>
      </c>
      <c r="B4297" s="89"/>
      <c r="C4297" s="74"/>
      <c r="D4297" s="94"/>
      <c r="E4297" s="92" t="s">
        <v>499</v>
      </c>
    </row>
    <row r="4298" customFormat="false" ht="11.25" hidden="false" customHeight="false" outlineLevel="0" collapsed="false">
      <c r="A4298" s="77" t="s">
        <v>1247</v>
      </c>
      <c r="B4298" s="78" t="s">
        <v>14</v>
      </c>
      <c r="C4298" s="95" t="n">
        <v>0.29</v>
      </c>
      <c r="D4298" s="80" t="n">
        <f aca="false">INSUMOS!$C$166</f>
        <v>3.12</v>
      </c>
      <c r="E4298" s="80" t="n">
        <f aca="false">C4298*D4298</f>
        <v>0.9048</v>
      </c>
    </row>
    <row r="4299" customFormat="false" ht="11.25" hidden="false" customHeight="false" outlineLevel="0" collapsed="false">
      <c r="A4299" s="77" t="s">
        <v>1241</v>
      </c>
      <c r="B4299" s="78" t="s">
        <v>39</v>
      </c>
      <c r="C4299" s="95" t="n">
        <v>0.2</v>
      </c>
      <c r="D4299" s="80" t="n">
        <f aca="false">INSUMOS!$C$78</f>
        <v>0.29</v>
      </c>
      <c r="E4299" s="80" t="n">
        <f aca="false">C4299*D4299</f>
        <v>0.058</v>
      </c>
    </row>
    <row r="4300" customFormat="false" ht="11.25" hidden="false" customHeight="false" outlineLevel="0" collapsed="false">
      <c r="A4300" s="77" t="s">
        <v>769</v>
      </c>
      <c r="B4300" s="78" t="s">
        <v>374</v>
      </c>
      <c r="C4300" s="95" t="n">
        <v>0.17</v>
      </c>
      <c r="D4300" s="80" t="n">
        <f aca="false">INSUMOS!$C$9</f>
        <v>2.09</v>
      </c>
      <c r="E4300" s="80" t="n">
        <f aca="false">C4300*D4300</f>
        <v>0.3553</v>
      </c>
    </row>
    <row r="4301" customFormat="false" ht="11.25" hidden="false" customHeight="false" outlineLevel="0" collapsed="false">
      <c r="A4301" s="77" t="s">
        <v>530</v>
      </c>
      <c r="B4301" s="78" t="s">
        <v>374</v>
      </c>
      <c r="C4301" s="95" t="n">
        <v>0.12</v>
      </c>
      <c r="D4301" s="80" t="n">
        <f aca="false">INSUMOS!$C$8</f>
        <v>1.73</v>
      </c>
      <c r="E4301" s="80" t="n">
        <f aca="false">C4301*D4301</f>
        <v>0.2076</v>
      </c>
    </row>
    <row r="4302" customFormat="false" ht="11.25" hidden="false" customHeight="false" outlineLevel="0" collapsed="false">
      <c r="A4302" s="50"/>
      <c r="B4302" s="50" t="s">
        <v>500</v>
      </c>
      <c r="C4302" s="42"/>
      <c r="E4302" s="45" t="n">
        <f aca="false">SUM(E4298:E4299)</f>
        <v>0.9628</v>
      </c>
    </row>
    <row r="4303" customFormat="false" ht="11.25" hidden="false" customHeight="false" outlineLevel="0" collapsed="false">
      <c r="A4303" s="50"/>
      <c r="B4303" s="50" t="s">
        <v>505</v>
      </c>
      <c r="C4303" s="42"/>
      <c r="E4303" s="45" t="n">
        <f aca="false">SUM(E4300:E4301)</f>
        <v>0.5629</v>
      </c>
    </row>
    <row r="4304" customFormat="false" ht="11.25" hidden="false" customHeight="false" outlineLevel="0" collapsed="false">
      <c r="A4304" s="88"/>
      <c r="B4304" s="88" t="s">
        <v>506</v>
      </c>
      <c r="C4304" s="42"/>
      <c r="D4304" s="82" t="n">
        <f aca="false">INSUMOS!$C$10</f>
        <v>1.254</v>
      </c>
      <c r="E4304" s="45" t="n">
        <f aca="false">D4304*E4303</f>
        <v>0.7058766</v>
      </c>
    </row>
    <row r="4305" customFormat="false" ht="11.25" hidden="false" customHeight="false" outlineLevel="0" collapsed="false">
      <c r="A4305" s="50"/>
      <c r="B4305" s="81" t="s">
        <v>507</v>
      </c>
      <c r="C4305" s="71"/>
      <c r="D4305" s="56"/>
      <c r="E4305" s="56" t="n">
        <f aca="false">SUM(E4302:E4304)</f>
        <v>2.2315766</v>
      </c>
    </row>
    <row r="4306" customFormat="false" ht="11.25" hidden="false" customHeight="false" outlineLevel="0" collapsed="false">
      <c r="A4306" s="50"/>
      <c r="B4306" s="50" t="s">
        <v>8</v>
      </c>
      <c r="C4306" s="42"/>
      <c r="D4306" s="82" t="n">
        <f aca="false">INSUMOS!$C$11</f>
        <v>0.2</v>
      </c>
      <c r="E4306" s="45" t="n">
        <f aca="false">D4306*E4305</f>
        <v>0.44631532</v>
      </c>
    </row>
    <row r="4307" customFormat="false" ht="11.25" hidden="false" customHeight="false" outlineLevel="0" collapsed="false">
      <c r="A4307" s="50"/>
      <c r="B4307" s="83" t="s">
        <v>508</v>
      </c>
      <c r="C4307" s="71"/>
      <c r="D4307" s="56"/>
      <c r="E4307" s="56" t="n">
        <f aca="false">ROUND(SUM(E4305:E4306),2)</f>
        <v>2.68</v>
      </c>
    </row>
    <row r="4308" customFormat="false" ht="11.25" hidden="false" customHeight="false" outlineLevel="0" collapsed="false">
      <c r="A4308" s="50"/>
      <c r="B4308" s="83"/>
      <c r="C4308" s="71"/>
      <c r="D4308" s="56"/>
      <c r="E4308" s="56"/>
    </row>
    <row r="4309" customFormat="false" ht="11.25" hidden="false" customHeight="false" outlineLevel="0" collapsed="false">
      <c r="A4309" s="72" t="s">
        <v>1248</v>
      </c>
      <c r="B4309" s="89"/>
      <c r="C4309" s="74"/>
      <c r="D4309" s="94"/>
      <c r="E4309" s="92" t="s">
        <v>499</v>
      </c>
    </row>
    <row r="4310" customFormat="false" ht="11.25" hidden="false" customHeight="false" outlineLevel="0" collapsed="false">
      <c r="A4310" s="77" t="s">
        <v>1249</v>
      </c>
      <c r="B4310" s="78" t="s">
        <v>142</v>
      </c>
      <c r="C4310" s="95" t="n">
        <v>0.17</v>
      </c>
      <c r="D4310" s="80" t="n">
        <f aca="false">INSUMOS!$C$149</f>
        <v>8.89</v>
      </c>
      <c r="E4310" s="80" t="n">
        <f aca="false">C4310*D4310</f>
        <v>1.5113</v>
      </c>
    </row>
    <row r="4311" customFormat="false" ht="11.25" hidden="false" customHeight="false" outlineLevel="0" collapsed="false">
      <c r="A4311" s="77" t="s">
        <v>1250</v>
      </c>
      <c r="B4311" s="78" t="s">
        <v>157</v>
      </c>
      <c r="C4311" s="95" t="n">
        <v>0.033</v>
      </c>
      <c r="D4311" s="80" t="n">
        <f aca="false">INSUMOS!$C$162</f>
        <v>19</v>
      </c>
      <c r="E4311" s="80" t="n">
        <f aca="false">C4311*D4311</f>
        <v>0.627</v>
      </c>
    </row>
    <row r="4312" customFormat="false" ht="11.25" hidden="false" customHeight="false" outlineLevel="0" collapsed="false">
      <c r="A4312" s="77" t="s">
        <v>152</v>
      </c>
      <c r="B4312" s="78" t="s">
        <v>628</v>
      </c>
      <c r="C4312" s="95" t="n">
        <v>0.05</v>
      </c>
      <c r="D4312" s="80" t="n">
        <f aca="false">INSUMOS!$C$157</f>
        <v>2.1</v>
      </c>
      <c r="E4312" s="80" t="n">
        <f aca="false">C4312*D4312</f>
        <v>0.105</v>
      </c>
    </row>
    <row r="4313" customFormat="false" ht="11.25" hidden="false" customHeight="false" outlineLevel="0" collapsed="false">
      <c r="A4313" s="77" t="s">
        <v>1241</v>
      </c>
      <c r="B4313" s="78" t="s">
        <v>39</v>
      </c>
      <c r="C4313" s="95" t="n">
        <v>0.25</v>
      </c>
      <c r="D4313" s="80" t="n">
        <f aca="false">INSUMOS!$C$78</f>
        <v>0.29</v>
      </c>
      <c r="E4313" s="80" t="n">
        <f aca="false">C4313*D4313</f>
        <v>0.0725</v>
      </c>
    </row>
    <row r="4314" customFormat="false" ht="11.25" hidden="false" customHeight="false" outlineLevel="0" collapsed="false">
      <c r="A4314" s="77" t="s">
        <v>769</v>
      </c>
      <c r="B4314" s="78" t="s">
        <v>374</v>
      </c>
      <c r="C4314" s="95" t="n">
        <v>0.4</v>
      </c>
      <c r="D4314" s="80" t="n">
        <f aca="false">INSUMOS!$C$9</f>
        <v>2.09</v>
      </c>
      <c r="E4314" s="80" t="n">
        <f aca="false">C4314*D4314</f>
        <v>0.836</v>
      </c>
    </row>
    <row r="4315" customFormat="false" ht="11.25" hidden="false" customHeight="false" outlineLevel="0" collapsed="false">
      <c r="A4315" s="77" t="s">
        <v>530</v>
      </c>
      <c r="B4315" s="78" t="s">
        <v>374</v>
      </c>
      <c r="C4315" s="95" t="n">
        <v>0.35</v>
      </c>
      <c r="D4315" s="80" t="n">
        <f aca="false">INSUMOS!$C$8</f>
        <v>1.73</v>
      </c>
      <c r="E4315" s="80" t="n">
        <f aca="false">C4315*D4315</f>
        <v>0.6055</v>
      </c>
    </row>
    <row r="4316" customFormat="false" ht="11.25" hidden="false" customHeight="false" outlineLevel="0" collapsed="false">
      <c r="A4316" s="50"/>
      <c r="B4316" s="50" t="s">
        <v>500</v>
      </c>
      <c r="C4316" s="42"/>
      <c r="E4316" s="45" t="n">
        <f aca="false">SUM(E4310:E4313)</f>
        <v>2.3158</v>
      </c>
    </row>
    <row r="4317" customFormat="false" ht="11.25" hidden="false" customHeight="false" outlineLevel="0" collapsed="false">
      <c r="A4317" s="50"/>
      <c r="B4317" s="50" t="s">
        <v>505</v>
      </c>
      <c r="C4317" s="42"/>
      <c r="E4317" s="45" t="n">
        <f aca="false">SUM(E4314:E4315)</f>
        <v>1.4415</v>
      </c>
    </row>
    <row r="4318" customFormat="false" ht="11.25" hidden="false" customHeight="false" outlineLevel="0" collapsed="false">
      <c r="A4318" s="50"/>
      <c r="B4318" s="88" t="s">
        <v>506</v>
      </c>
      <c r="C4318" s="42"/>
      <c r="D4318" s="82" t="n">
        <f aca="false">INSUMOS!$C$10</f>
        <v>1.254</v>
      </c>
      <c r="E4318" s="45" t="n">
        <f aca="false">D4318*E4317</f>
        <v>1.807641</v>
      </c>
    </row>
    <row r="4319" customFormat="false" ht="11.25" hidden="false" customHeight="false" outlineLevel="0" collapsed="false">
      <c r="A4319" s="88"/>
      <c r="B4319" s="81" t="s">
        <v>507</v>
      </c>
      <c r="C4319" s="71"/>
      <c r="D4319" s="56"/>
      <c r="E4319" s="56" t="n">
        <f aca="false">SUM(E4316:E4318)</f>
        <v>5.564941</v>
      </c>
    </row>
    <row r="4320" customFormat="false" ht="11.25" hidden="false" customHeight="false" outlineLevel="0" collapsed="false">
      <c r="A4320" s="50"/>
      <c r="B4320" s="50" t="s">
        <v>8</v>
      </c>
      <c r="C4320" s="42"/>
      <c r="D4320" s="82" t="n">
        <f aca="false">INSUMOS!$C$11</f>
        <v>0.2</v>
      </c>
      <c r="E4320" s="45" t="n">
        <f aca="false">D4320*E4319</f>
        <v>1.1129882</v>
      </c>
    </row>
    <row r="4321" customFormat="false" ht="11.25" hidden="false" customHeight="false" outlineLevel="0" collapsed="false">
      <c r="A4321" s="50"/>
      <c r="B4321" s="83" t="s">
        <v>508</v>
      </c>
      <c r="C4321" s="71"/>
      <c r="D4321" s="56"/>
      <c r="E4321" s="56" t="n">
        <f aca="false">ROUND(SUM(E4319:E4320),2)</f>
        <v>6.68</v>
      </c>
    </row>
    <row r="4322" customFormat="false" ht="11.25" hidden="false" customHeight="false" outlineLevel="0" collapsed="false">
      <c r="A4322" s="50"/>
      <c r="B4322" s="83"/>
      <c r="C4322" s="71"/>
      <c r="D4322" s="56"/>
      <c r="E4322" s="56"/>
    </row>
    <row r="4323" customFormat="false" ht="11.25" hidden="false" customHeight="false" outlineLevel="0" collapsed="false">
      <c r="A4323" s="72" t="s">
        <v>1251</v>
      </c>
      <c r="B4323" s="89"/>
      <c r="C4323" s="74"/>
      <c r="D4323" s="94"/>
      <c r="E4323" s="92" t="s">
        <v>499</v>
      </c>
    </row>
    <row r="4324" customFormat="false" ht="11.25" hidden="false" customHeight="false" outlineLevel="0" collapsed="false">
      <c r="A4324" s="77" t="s">
        <v>150</v>
      </c>
      <c r="B4324" s="78" t="s">
        <v>142</v>
      </c>
      <c r="C4324" s="95" t="n">
        <v>0.24</v>
      </c>
      <c r="D4324" s="80" t="n">
        <f aca="false">INSUMOS!$C$155</f>
        <v>9.8</v>
      </c>
      <c r="E4324" s="80" t="n">
        <f aca="false">C4324*D4324</f>
        <v>2.352</v>
      </c>
    </row>
    <row r="4325" customFormat="false" ht="11.25" hidden="false" customHeight="false" outlineLevel="0" collapsed="false">
      <c r="A4325" s="77" t="s">
        <v>1252</v>
      </c>
      <c r="B4325" s="78" t="s">
        <v>142</v>
      </c>
      <c r="C4325" s="95" t="n">
        <v>0.12</v>
      </c>
      <c r="D4325" s="80" t="n">
        <f aca="false">INSUMOS!$C$156</f>
        <v>9.5</v>
      </c>
      <c r="E4325" s="80" t="n">
        <f aca="false">C4325*D4325</f>
        <v>1.14</v>
      </c>
    </row>
    <row r="4326" customFormat="false" ht="11.25" hidden="false" customHeight="false" outlineLevel="0" collapsed="false">
      <c r="A4326" s="77" t="s">
        <v>152</v>
      </c>
      <c r="B4326" s="78" t="s">
        <v>142</v>
      </c>
      <c r="C4326" s="95" t="n">
        <v>0.07</v>
      </c>
      <c r="D4326" s="80" t="n">
        <f aca="false">INSUMOS!$C$157</f>
        <v>2.1</v>
      </c>
      <c r="E4326" s="80" t="n">
        <f aca="false">C4326*D4326</f>
        <v>0.147</v>
      </c>
    </row>
    <row r="4327" customFormat="false" ht="11.25" hidden="false" customHeight="false" outlineLevel="0" collapsed="false">
      <c r="A4327" s="77" t="s">
        <v>1241</v>
      </c>
      <c r="B4327" s="78" t="s">
        <v>39</v>
      </c>
      <c r="C4327" s="95" t="n">
        <v>0.25</v>
      </c>
      <c r="D4327" s="80" t="n">
        <f aca="false">INSUMOS!$C$78</f>
        <v>0.29</v>
      </c>
      <c r="E4327" s="80" t="n">
        <f aca="false">C4327*D4327</f>
        <v>0.0725</v>
      </c>
    </row>
    <row r="4328" customFormat="false" ht="11.25" hidden="false" customHeight="false" outlineLevel="0" collapsed="false">
      <c r="A4328" s="77" t="s">
        <v>769</v>
      </c>
      <c r="B4328" s="78" t="s">
        <v>374</v>
      </c>
      <c r="C4328" s="95" t="n">
        <v>0.4</v>
      </c>
      <c r="D4328" s="80" t="n">
        <f aca="false">INSUMOS!$C$9</f>
        <v>2.09</v>
      </c>
      <c r="E4328" s="80" t="n">
        <f aca="false">C4328*D4328</f>
        <v>0.836</v>
      </c>
    </row>
    <row r="4329" customFormat="false" ht="11.25" hidden="false" customHeight="false" outlineLevel="0" collapsed="false">
      <c r="A4329" s="77" t="s">
        <v>530</v>
      </c>
      <c r="B4329" s="78" t="s">
        <v>374</v>
      </c>
      <c r="C4329" s="95" t="n">
        <v>0.3</v>
      </c>
      <c r="D4329" s="80" t="n">
        <f aca="false">INSUMOS!$C$8</f>
        <v>1.73</v>
      </c>
      <c r="E4329" s="80" t="n">
        <f aca="false">C4329*D4329</f>
        <v>0.519</v>
      </c>
    </row>
    <row r="4330" customFormat="false" ht="11.25" hidden="false" customHeight="false" outlineLevel="0" collapsed="false">
      <c r="A4330" s="50"/>
      <c r="B4330" s="50" t="s">
        <v>500</v>
      </c>
      <c r="C4330" s="42"/>
      <c r="E4330" s="45" t="n">
        <f aca="false">SUM(E4324:E4327)</f>
        <v>3.7115</v>
      </c>
    </row>
    <row r="4331" customFormat="false" ht="11.25" hidden="false" customHeight="false" outlineLevel="0" collapsed="false">
      <c r="A4331" s="50"/>
      <c r="B4331" s="50" t="s">
        <v>505</v>
      </c>
      <c r="C4331" s="42"/>
      <c r="E4331" s="45" t="n">
        <f aca="false">SUM(E4328:E4329)</f>
        <v>1.355</v>
      </c>
    </row>
    <row r="4332" customFormat="false" ht="11.25" hidden="false" customHeight="false" outlineLevel="0" collapsed="false">
      <c r="A4332" s="50"/>
      <c r="B4332" s="88" t="s">
        <v>506</v>
      </c>
      <c r="C4332" s="42"/>
      <c r="D4332" s="82" t="n">
        <f aca="false">INSUMOS!$C$10</f>
        <v>1.254</v>
      </c>
      <c r="E4332" s="45" t="n">
        <f aca="false">D4332*E4331</f>
        <v>1.69917</v>
      </c>
    </row>
    <row r="4333" customFormat="false" ht="11.25" hidden="false" customHeight="false" outlineLevel="0" collapsed="false">
      <c r="A4333" s="88"/>
      <c r="B4333" s="81" t="s">
        <v>507</v>
      </c>
      <c r="C4333" s="71"/>
      <c r="D4333" s="56"/>
      <c r="E4333" s="56" t="n">
        <f aca="false">SUM(E4330:E4332)</f>
        <v>6.76567</v>
      </c>
    </row>
    <row r="4334" customFormat="false" ht="11.25" hidden="false" customHeight="false" outlineLevel="0" collapsed="false">
      <c r="A4334" s="50"/>
      <c r="B4334" s="50" t="s">
        <v>8</v>
      </c>
      <c r="C4334" s="42"/>
      <c r="D4334" s="82" t="n">
        <f aca="false">INSUMOS!$C$11</f>
        <v>0.2</v>
      </c>
      <c r="E4334" s="45" t="n">
        <f aca="false">D4334*E4333</f>
        <v>1.353134</v>
      </c>
    </row>
    <row r="4335" customFormat="false" ht="11.25" hidden="false" customHeight="false" outlineLevel="0" collapsed="false">
      <c r="A4335" s="50"/>
      <c r="B4335" s="83" t="s">
        <v>508</v>
      </c>
      <c r="C4335" s="71"/>
      <c r="D4335" s="56"/>
      <c r="E4335" s="56" t="n">
        <f aca="false">ROUND(SUM(E4333:E4334),2)</f>
        <v>8.12</v>
      </c>
    </row>
    <row r="4336" customFormat="false" ht="11.25" hidden="false" customHeight="false" outlineLevel="0" collapsed="false">
      <c r="A4336" s="50"/>
      <c r="B4336" s="83"/>
      <c r="C4336" s="71"/>
      <c r="D4336" s="56"/>
      <c r="E4336" s="56"/>
    </row>
    <row r="4337" customFormat="false" ht="11.25" hidden="false" customHeight="false" outlineLevel="0" collapsed="false">
      <c r="A4337" s="72" t="s">
        <v>1253</v>
      </c>
      <c r="B4337" s="89"/>
      <c r="C4337" s="74"/>
      <c r="D4337" s="94"/>
      <c r="E4337" s="92" t="s">
        <v>499</v>
      </c>
    </row>
    <row r="4338" customFormat="false" ht="11.25" hidden="false" customHeight="false" outlineLevel="0" collapsed="false">
      <c r="A4338" s="77" t="s">
        <v>150</v>
      </c>
      <c r="B4338" s="78" t="s">
        <v>142</v>
      </c>
      <c r="C4338" s="95" t="n">
        <v>0.24</v>
      </c>
      <c r="D4338" s="80" t="n">
        <f aca="false">INSUMOS!$C$155</f>
        <v>9.8</v>
      </c>
      <c r="E4338" s="80" t="n">
        <f aca="false">C4338*D4338</f>
        <v>2.352</v>
      </c>
    </row>
    <row r="4339" customFormat="false" ht="11.25" hidden="false" customHeight="false" outlineLevel="0" collapsed="false">
      <c r="A4339" s="77" t="s">
        <v>1250</v>
      </c>
      <c r="B4339" s="78" t="s">
        <v>157</v>
      </c>
      <c r="C4339" s="95" t="n">
        <v>0.033</v>
      </c>
      <c r="D4339" s="80" t="n">
        <f aca="false">INSUMOS!$C$162</f>
        <v>19</v>
      </c>
      <c r="E4339" s="80" t="n">
        <f aca="false">C4339*D4339</f>
        <v>0.627</v>
      </c>
    </row>
    <row r="4340" customFormat="false" ht="11.25" hidden="false" customHeight="false" outlineLevel="0" collapsed="false">
      <c r="A4340" s="77" t="s">
        <v>152</v>
      </c>
      <c r="B4340" s="78" t="s">
        <v>142</v>
      </c>
      <c r="C4340" s="95" t="n">
        <v>0.07</v>
      </c>
      <c r="D4340" s="80" t="n">
        <f aca="false">INSUMOS!$C$157</f>
        <v>2.1</v>
      </c>
      <c r="E4340" s="80" t="n">
        <f aca="false">C4340*D4340</f>
        <v>0.147</v>
      </c>
    </row>
    <row r="4341" customFormat="false" ht="11.25" hidden="false" customHeight="false" outlineLevel="0" collapsed="false">
      <c r="A4341" s="77" t="s">
        <v>1241</v>
      </c>
      <c r="B4341" s="78" t="s">
        <v>39</v>
      </c>
      <c r="C4341" s="95" t="n">
        <v>0.4</v>
      </c>
      <c r="D4341" s="80" t="n">
        <f aca="false">INSUMOS!$C$78</f>
        <v>0.29</v>
      </c>
      <c r="E4341" s="80" t="n">
        <f aca="false">C4341*D4341</f>
        <v>0.116</v>
      </c>
    </row>
    <row r="4342" customFormat="false" ht="11.25" hidden="false" customHeight="false" outlineLevel="0" collapsed="false">
      <c r="A4342" s="77" t="s">
        <v>769</v>
      </c>
      <c r="B4342" s="78" t="s">
        <v>374</v>
      </c>
      <c r="C4342" s="95" t="n">
        <v>0.4</v>
      </c>
      <c r="D4342" s="80" t="n">
        <f aca="false">INSUMOS!$C$9</f>
        <v>2.09</v>
      </c>
      <c r="E4342" s="80" t="n">
        <f aca="false">C4342*D4342</f>
        <v>0.836</v>
      </c>
    </row>
    <row r="4343" customFormat="false" ht="11.25" hidden="false" customHeight="false" outlineLevel="0" collapsed="false">
      <c r="A4343" s="77" t="s">
        <v>530</v>
      </c>
      <c r="B4343" s="78" t="s">
        <v>374</v>
      </c>
      <c r="C4343" s="95" t="n">
        <v>0.35</v>
      </c>
      <c r="D4343" s="80" t="n">
        <f aca="false">INSUMOS!$C$8</f>
        <v>1.73</v>
      </c>
      <c r="E4343" s="80" t="n">
        <f aca="false">C4343*D4343</f>
        <v>0.6055</v>
      </c>
    </row>
    <row r="4344" customFormat="false" ht="11.25" hidden="false" customHeight="false" outlineLevel="0" collapsed="false">
      <c r="A4344" s="50"/>
      <c r="B4344" s="50" t="s">
        <v>500</v>
      </c>
      <c r="C4344" s="42"/>
      <c r="E4344" s="45" t="n">
        <f aca="false">SUM(E4338:E4341)</f>
        <v>3.242</v>
      </c>
    </row>
    <row r="4345" customFormat="false" ht="11.25" hidden="false" customHeight="false" outlineLevel="0" collapsed="false">
      <c r="A4345" s="50"/>
      <c r="B4345" s="50" t="s">
        <v>505</v>
      </c>
      <c r="C4345" s="42"/>
      <c r="E4345" s="45" t="n">
        <f aca="false">SUM(E4342:E4343)</f>
        <v>1.4415</v>
      </c>
    </row>
    <row r="4346" customFormat="false" ht="11.25" hidden="false" customHeight="false" outlineLevel="0" collapsed="false">
      <c r="A4346" s="50"/>
      <c r="B4346" s="88" t="s">
        <v>506</v>
      </c>
      <c r="C4346" s="42"/>
      <c r="D4346" s="82" t="n">
        <f aca="false">INSUMOS!$C$10</f>
        <v>1.254</v>
      </c>
      <c r="E4346" s="45" t="n">
        <f aca="false">D4346*E4345</f>
        <v>1.807641</v>
      </c>
    </row>
    <row r="4347" customFormat="false" ht="11.25" hidden="false" customHeight="false" outlineLevel="0" collapsed="false">
      <c r="A4347" s="88"/>
      <c r="B4347" s="81" t="s">
        <v>507</v>
      </c>
      <c r="C4347" s="71"/>
      <c r="D4347" s="56"/>
      <c r="E4347" s="56" t="n">
        <f aca="false">SUM(E4344:E4346)</f>
        <v>6.491141</v>
      </c>
    </row>
    <row r="4348" customFormat="false" ht="11.25" hidden="false" customHeight="false" outlineLevel="0" collapsed="false">
      <c r="A4348" s="50"/>
      <c r="B4348" s="50" t="s">
        <v>8</v>
      </c>
      <c r="C4348" s="42"/>
      <c r="D4348" s="82" t="n">
        <f aca="false">INSUMOS!$C$11</f>
        <v>0.2</v>
      </c>
      <c r="E4348" s="45" t="n">
        <f aca="false">D4348*E4347</f>
        <v>1.2982282</v>
      </c>
    </row>
    <row r="4349" customFormat="false" ht="11.25" hidden="false" customHeight="false" outlineLevel="0" collapsed="false">
      <c r="A4349" s="50"/>
      <c r="B4349" s="83" t="s">
        <v>508</v>
      </c>
      <c r="C4349" s="71"/>
      <c r="D4349" s="56"/>
      <c r="E4349" s="56" t="n">
        <f aca="false">ROUND(SUM(E4347:E4348),2)</f>
        <v>7.79</v>
      </c>
    </row>
    <row r="4350" customFormat="false" ht="11.25" hidden="false" customHeight="false" outlineLevel="0" collapsed="false">
      <c r="A4350" s="50"/>
      <c r="B4350" s="83"/>
      <c r="C4350" s="71"/>
      <c r="D4350" s="56"/>
      <c r="E4350" s="56"/>
    </row>
    <row r="4351" customFormat="false" ht="11.25" hidden="false" customHeight="false" outlineLevel="0" collapsed="false">
      <c r="A4351" s="72" t="s">
        <v>1254</v>
      </c>
      <c r="B4351" s="89"/>
      <c r="C4351" s="74"/>
      <c r="D4351" s="94"/>
      <c r="E4351" s="92" t="s">
        <v>499</v>
      </c>
    </row>
    <row r="4352" customFormat="false" ht="11.25" hidden="false" customHeight="false" outlineLevel="0" collapsed="false">
      <c r="A4352" s="77" t="s">
        <v>1255</v>
      </c>
      <c r="B4352" s="78" t="s">
        <v>142</v>
      </c>
      <c r="C4352" s="95" t="n">
        <v>0.31</v>
      </c>
      <c r="D4352" s="80" t="n">
        <f aca="false">INSUMOS!$C$163</f>
        <v>14.3</v>
      </c>
      <c r="E4352" s="80" t="n">
        <f aca="false">C4352*D4352</f>
        <v>4.433</v>
      </c>
    </row>
    <row r="4353" customFormat="false" ht="11.25" hidden="false" customHeight="false" outlineLevel="0" collapsed="false">
      <c r="A4353" s="77" t="s">
        <v>1256</v>
      </c>
      <c r="B4353" s="78" t="s">
        <v>39</v>
      </c>
      <c r="C4353" s="95" t="n">
        <v>1</v>
      </c>
      <c r="D4353" s="80" t="n">
        <f aca="false">INSUMOS!$C$78</f>
        <v>0.29</v>
      </c>
      <c r="E4353" s="80" t="n">
        <f aca="false">C4353*D4353</f>
        <v>0.29</v>
      </c>
    </row>
    <row r="4354" customFormat="false" ht="11.25" hidden="false" customHeight="false" outlineLevel="0" collapsed="false">
      <c r="A4354" s="77" t="s">
        <v>769</v>
      </c>
      <c r="B4354" s="78" t="s">
        <v>374</v>
      </c>
      <c r="C4354" s="95" t="n">
        <v>0.4</v>
      </c>
      <c r="D4354" s="80" t="n">
        <f aca="false">INSUMOS!$C$9</f>
        <v>2.09</v>
      </c>
      <c r="E4354" s="80" t="n">
        <f aca="false">C4354*D4354</f>
        <v>0.836</v>
      </c>
    </row>
    <row r="4355" customFormat="false" ht="11.25" hidden="false" customHeight="false" outlineLevel="0" collapsed="false">
      <c r="A4355" s="77" t="s">
        <v>530</v>
      </c>
      <c r="B4355" s="78" t="s">
        <v>374</v>
      </c>
      <c r="C4355" s="95" t="n">
        <v>0.3</v>
      </c>
      <c r="D4355" s="80" t="n">
        <f aca="false">INSUMOS!$C$8</f>
        <v>1.73</v>
      </c>
      <c r="E4355" s="80" t="n">
        <f aca="false">C4355*D4355</f>
        <v>0.519</v>
      </c>
    </row>
    <row r="4356" customFormat="false" ht="11.25" hidden="false" customHeight="false" outlineLevel="0" collapsed="false">
      <c r="A4356" s="50"/>
      <c r="B4356" s="50" t="s">
        <v>500</v>
      </c>
      <c r="C4356" s="42"/>
      <c r="E4356" s="45" t="n">
        <f aca="false">SUM(E4352:E4353)</f>
        <v>4.723</v>
      </c>
    </row>
    <row r="4357" customFormat="false" ht="11.25" hidden="false" customHeight="false" outlineLevel="0" collapsed="false">
      <c r="A4357" s="50"/>
      <c r="B4357" s="50" t="s">
        <v>505</v>
      </c>
      <c r="C4357" s="42"/>
      <c r="E4357" s="45" t="n">
        <f aca="false">SUM(E4354:E4355)</f>
        <v>1.355</v>
      </c>
    </row>
    <row r="4358" customFormat="false" ht="11.25" hidden="false" customHeight="false" outlineLevel="0" collapsed="false">
      <c r="A4358" s="50"/>
      <c r="B4358" s="88" t="s">
        <v>506</v>
      </c>
      <c r="C4358" s="42"/>
      <c r="D4358" s="82" t="n">
        <f aca="false">INSUMOS!$C$10</f>
        <v>1.254</v>
      </c>
      <c r="E4358" s="45" t="n">
        <f aca="false">D4358*E4357</f>
        <v>1.69917</v>
      </c>
    </row>
    <row r="4359" customFormat="false" ht="11.25" hidden="false" customHeight="false" outlineLevel="0" collapsed="false">
      <c r="A4359" s="88"/>
      <c r="B4359" s="81" t="s">
        <v>507</v>
      </c>
      <c r="C4359" s="71"/>
      <c r="D4359" s="56"/>
      <c r="E4359" s="56" t="n">
        <f aca="false">SUM(E4356:E4358)</f>
        <v>7.77717</v>
      </c>
    </row>
    <row r="4360" customFormat="false" ht="11.25" hidden="false" customHeight="false" outlineLevel="0" collapsed="false">
      <c r="A4360" s="50"/>
      <c r="B4360" s="50" t="s">
        <v>8</v>
      </c>
      <c r="C4360" s="42"/>
      <c r="D4360" s="82" t="n">
        <f aca="false">INSUMOS!$C$11</f>
        <v>0.2</v>
      </c>
      <c r="E4360" s="45" t="n">
        <f aca="false">D4360*E4359</f>
        <v>1.555434</v>
      </c>
    </row>
    <row r="4361" customFormat="false" ht="11.25" hidden="false" customHeight="false" outlineLevel="0" collapsed="false">
      <c r="A4361" s="50"/>
      <c r="B4361" s="83" t="s">
        <v>508</v>
      </c>
      <c r="C4361" s="71"/>
      <c r="D4361" s="56"/>
      <c r="E4361" s="56" t="n">
        <f aca="false">ROUND(SUM(E4359:E4360),2)</f>
        <v>9.33</v>
      </c>
    </row>
    <row r="4362" customFormat="false" ht="11.25" hidden="false" customHeight="false" outlineLevel="0" collapsed="false">
      <c r="A4362" s="50"/>
      <c r="B4362" s="83"/>
      <c r="C4362" s="71"/>
      <c r="D4362" s="56"/>
      <c r="E4362" s="56"/>
    </row>
    <row r="4363" customFormat="false" ht="11.25" hidden="false" customHeight="false" outlineLevel="0" collapsed="false">
      <c r="A4363" s="72" t="s">
        <v>1257</v>
      </c>
      <c r="B4363" s="89"/>
      <c r="C4363" s="74"/>
      <c r="D4363" s="92"/>
      <c r="E4363" s="92" t="s">
        <v>499</v>
      </c>
    </row>
    <row r="4364" customFormat="false" ht="11.25" hidden="false" customHeight="false" outlineLevel="0" collapsed="false">
      <c r="A4364" s="77" t="s">
        <v>150</v>
      </c>
      <c r="B4364" s="78" t="s">
        <v>142</v>
      </c>
      <c r="C4364" s="95" t="n">
        <v>0.16</v>
      </c>
      <c r="D4364" s="80" t="n">
        <f aca="false">INSUMOS!$C$155</f>
        <v>9.8</v>
      </c>
      <c r="E4364" s="80" t="n">
        <f aca="false">C4364*D4364</f>
        <v>1.568</v>
      </c>
    </row>
    <row r="4365" customFormat="false" ht="11.25" hidden="false" customHeight="false" outlineLevel="0" collapsed="false">
      <c r="A4365" s="77" t="s">
        <v>147</v>
      </c>
      <c r="B4365" s="78" t="s">
        <v>142</v>
      </c>
      <c r="C4365" s="95" t="n">
        <v>0.13</v>
      </c>
      <c r="D4365" s="80" t="n">
        <f aca="false">INSUMOS!$C$152</f>
        <v>10.5</v>
      </c>
      <c r="E4365" s="80" t="n">
        <f aca="false">C4365*D4365</f>
        <v>1.365</v>
      </c>
    </row>
    <row r="4366" customFormat="false" ht="11.25" hidden="false" customHeight="false" outlineLevel="0" collapsed="false">
      <c r="A4366" s="77" t="s">
        <v>152</v>
      </c>
      <c r="B4366" s="78" t="s">
        <v>142</v>
      </c>
      <c r="C4366" s="95" t="n">
        <v>0.04</v>
      </c>
      <c r="D4366" s="80" t="n">
        <f aca="false">INSUMOS!$C$157</f>
        <v>2.1</v>
      </c>
      <c r="E4366" s="80" t="n">
        <f aca="false">C4366*D4366</f>
        <v>0.084</v>
      </c>
    </row>
    <row r="4367" customFormat="false" ht="11.25" hidden="false" customHeight="false" outlineLevel="0" collapsed="false">
      <c r="A4367" s="77" t="s">
        <v>1256</v>
      </c>
      <c r="B4367" s="78" t="s">
        <v>39</v>
      </c>
      <c r="C4367" s="95" t="n">
        <v>0.4</v>
      </c>
      <c r="D4367" s="80" t="n">
        <f aca="false">INSUMOS!$C$78</f>
        <v>0.29</v>
      </c>
      <c r="E4367" s="80" t="n">
        <f aca="false">C4367*D4367</f>
        <v>0.116</v>
      </c>
    </row>
    <row r="4368" customFormat="false" ht="11.25" hidden="false" customHeight="false" outlineLevel="0" collapsed="false">
      <c r="A4368" s="77" t="s">
        <v>769</v>
      </c>
      <c r="B4368" s="78" t="s">
        <v>374</v>
      </c>
      <c r="C4368" s="95" t="n">
        <v>0.4</v>
      </c>
      <c r="D4368" s="80" t="n">
        <f aca="false">INSUMOS!$C$9</f>
        <v>2.09</v>
      </c>
      <c r="E4368" s="80" t="n">
        <f aca="false">C4368*D4368</f>
        <v>0.836</v>
      </c>
    </row>
    <row r="4369" customFormat="false" ht="11.25" hidden="false" customHeight="false" outlineLevel="0" collapsed="false">
      <c r="A4369" s="77" t="s">
        <v>530</v>
      </c>
      <c r="B4369" s="78" t="s">
        <v>374</v>
      </c>
      <c r="C4369" s="95" t="n">
        <v>0.3</v>
      </c>
      <c r="D4369" s="80" t="n">
        <f aca="false">INSUMOS!$C$8</f>
        <v>1.73</v>
      </c>
      <c r="E4369" s="80" t="n">
        <f aca="false">C4369*D4369</f>
        <v>0.519</v>
      </c>
    </row>
    <row r="4370" customFormat="false" ht="11.25" hidden="false" customHeight="false" outlineLevel="0" collapsed="false">
      <c r="A4370" s="50"/>
      <c r="B4370" s="50" t="s">
        <v>500</v>
      </c>
      <c r="C4370" s="42"/>
      <c r="E4370" s="45" t="n">
        <f aca="false">SUM(E4364:E4367)</f>
        <v>3.133</v>
      </c>
    </row>
    <row r="4371" customFormat="false" ht="11.25" hidden="false" customHeight="false" outlineLevel="0" collapsed="false">
      <c r="A4371" s="50"/>
      <c r="B4371" s="50" t="s">
        <v>505</v>
      </c>
      <c r="C4371" s="42"/>
      <c r="E4371" s="45" t="n">
        <f aca="false">SUM(E4368:E4369)</f>
        <v>1.355</v>
      </c>
    </row>
    <row r="4372" customFormat="false" ht="11.25" hidden="false" customHeight="false" outlineLevel="0" collapsed="false">
      <c r="A4372" s="50"/>
      <c r="B4372" s="88" t="s">
        <v>506</v>
      </c>
      <c r="C4372" s="42"/>
      <c r="D4372" s="82" t="n">
        <f aca="false">INSUMOS!$C$10</f>
        <v>1.254</v>
      </c>
      <c r="E4372" s="45" t="n">
        <f aca="false">D4372*E4371</f>
        <v>1.69917</v>
      </c>
    </row>
    <row r="4373" customFormat="false" ht="11.25" hidden="false" customHeight="false" outlineLevel="0" collapsed="false">
      <c r="A4373" s="88"/>
      <c r="B4373" s="81" t="s">
        <v>507</v>
      </c>
      <c r="C4373" s="71"/>
      <c r="D4373" s="56"/>
      <c r="E4373" s="56" t="n">
        <f aca="false">SUM(E4370:E4372)</f>
        <v>6.18717</v>
      </c>
    </row>
    <row r="4374" customFormat="false" ht="11.25" hidden="false" customHeight="false" outlineLevel="0" collapsed="false">
      <c r="A4374" s="50"/>
      <c r="B4374" s="50" t="s">
        <v>8</v>
      </c>
      <c r="C4374" s="42"/>
      <c r="D4374" s="82" t="n">
        <f aca="false">INSUMOS!$C$11</f>
        <v>0.2</v>
      </c>
      <c r="E4374" s="45" t="n">
        <f aca="false">D4374*E4373</f>
        <v>1.237434</v>
      </c>
    </row>
    <row r="4375" customFormat="false" ht="11.25" hidden="false" customHeight="false" outlineLevel="0" collapsed="false">
      <c r="A4375" s="50"/>
      <c r="B4375" s="83" t="s">
        <v>508</v>
      </c>
      <c r="C4375" s="71"/>
      <c r="D4375" s="56"/>
      <c r="E4375" s="56" t="n">
        <f aca="false">ROUND(SUM(E4373:E4374),2)</f>
        <v>7.42</v>
      </c>
    </row>
    <row r="4376" customFormat="false" ht="11.25" hidden="false" customHeight="false" outlineLevel="0" collapsed="false">
      <c r="A4376" s="50"/>
      <c r="B4376" s="83"/>
      <c r="C4376" s="71"/>
      <c r="D4376" s="56"/>
      <c r="E4376" s="56"/>
    </row>
    <row r="4377" customFormat="false" ht="11.25" hidden="false" customHeight="false" outlineLevel="0" collapsed="false">
      <c r="A4377" s="72" t="s">
        <v>1258</v>
      </c>
      <c r="B4377" s="89"/>
      <c r="C4377" s="74"/>
      <c r="D4377" s="92"/>
      <c r="E4377" s="92" t="s">
        <v>499</v>
      </c>
    </row>
    <row r="4378" customFormat="false" ht="11.25" hidden="false" customHeight="false" outlineLevel="0" collapsed="false">
      <c r="A4378" s="77" t="s">
        <v>150</v>
      </c>
      <c r="B4378" s="78" t="s">
        <v>142</v>
      </c>
      <c r="C4378" s="95" t="n">
        <v>0.16</v>
      </c>
      <c r="D4378" s="80" t="n">
        <f aca="false">INSUMOS!$C$155</f>
        <v>9.8</v>
      </c>
      <c r="E4378" s="80" t="n">
        <f aca="false">C4378*D4378</f>
        <v>1.568</v>
      </c>
    </row>
    <row r="4379" customFormat="false" ht="11.25" hidden="false" customHeight="false" outlineLevel="0" collapsed="false">
      <c r="A4379" s="77" t="s">
        <v>152</v>
      </c>
      <c r="B4379" s="78" t="s">
        <v>142</v>
      </c>
      <c r="C4379" s="95" t="n">
        <v>0.04</v>
      </c>
      <c r="D4379" s="80" t="n">
        <f aca="false">INSUMOS!$C$157</f>
        <v>2.1</v>
      </c>
      <c r="E4379" s="80" t="n">
        <f aca="false">C4379*D4379</f>
        <v>0.084</v>
      </c>
    </row>
    <row r="4380" customFormat="false" ht="11.25" hidden="false" customHeight="false" outlineLevel="0" collapsed="false">
      <c r="A4380" s="77" t="s">
        <v>1256</v>
      </c>
      <c r="B4380" s="78" t="s">
        <v>39</v>
      </c>
      <c r="C4380" s="95" t="n">
        <v>0.4</v>
      </c>
      <c r="D4380" s="80" t="n">
        <f aca="false">INSUMOS!$C$78</f>
        <v>0.29</v>
      </c>
      <c r="E4380" s="80" t="n">
        <f aca="false">C4380*D4380</f>
        <v>0.116</v>
      </c>
    </row>
    <row r="4381" customFormat="false" ht="11.25" hidden="false" customHeight="false" outlineLevel="0" collapsed="false">
      <c r="A4381" s="77" t="s">
        <v>769</v>
      </c>
      <c r="B4381" s="78" t="s">
        <v>374</v>
      </c>
      <c r="C4381" s="95" t="n">
        <v>0.4</v>
      </c>
      <c r="D4381" s="80" t="n">
        <f aca="false">INSUMOS!$C$9</f>
        <v>2.09</v>
      </c>
      <c r="E4381" s="80" t="n">
        <f aca="false">C4381*D4381</f>
        <v>0.836</v>
      </c>
    </row>
    <row r="4382" customFormat="false" ht="11.25" hidden="false" customHeight="false" outlineLevel="0" collapsed="false">
      <c r="A4382" s="77" t="s">
        <v>530</v>
      </c>
      <c r="B4382" s="78" t="s">
        <v>374</v>
      </c>
      <c r="C4382" s="95" t="n">
        <v>0.3</v>
      </c>
      <c r="D4382" s="80" t="n">
        <f aca="false">INSUMOS!$C$8</f>
        <v>1.73</v>
      </c>
      <c r="E4382" s="80" t="n">
        <f aca="false">C4382*D4382</f>
        <v>0.519</v>
      </c>
    </row>
    <row r="4383" customFormat="false" ht="11.25" hidden="false" customHeight="false" outlineLevel="0" collapsed="false">
      <c r="A4383" s="50"/>
      <c r="B4383" s="50" t="s">
        <v>500</v>
      </c>
      <c r="C4383" s="42"/>
      <c r="E4383" s="45" t="n">
        <f aca="false">SUM(E4378:E4380)</f>
        <v>1.768</v>
      </c>
    </row>
    <row r="4384" customFormat="false" ht="11.25" hidden="false" customHeight="false" outlineLevel="0" collapsed="false">
      <c r="A4384" s="50"/>
      <c r="B4384" s="50" t="s">
        <v>505</v>
      </c>
      <c r="C4384" s="42"/>
      <c r="E4384" s="45" t="n">
        <f aca="false">SUM(E4381:E4382)</f>
        <v>1.355</v>
      </c>
    </row>
    <row r="4385" customFormat="false" ht="11.25" hidden="false" customHeight="false" outlineLevel="0" collapsed="false">
      <c r="A4385" s="50"/>
      <c r="B4385" s="88" t="s">
        <v>506</v>
      </c>
      <c r="C4385" s="42"/>
      <c r="D4385" s="82" t="n">
        <f aca="false">INSUMOS!$C$10</f>
        <v>1.254</v>
      </c>
      <c r="E4385" s="45" t="n">
        <f aca="false">D4385*E4384</f>
        <v>1.69917</v>
      </c>
    </row>
    <row r="4386" customFormat="false" ht="11.25" hidden="false" customHeight="false" outlineLevel="0" collapsed="false">
      <c r="A4386" s="88"/>
      <c r="B4386" s="81" t="s">
        <v>507</v>
      </c>
      <c r="C4386" s="71"/>
      <c r="D4386" s="56"/>
      <c r="E4386" s="56" t="n">
        <f aca="false">SUM(E4383:E4385)</f>
        <v>4.82217</v>
      </c>
    </row>
    <row r="4387" customFormat="false" ht="11.25" hidden="false" customHeight="false" outlineLevel="0" collapsed="false">
      <c r="A4387" s="50"/>
      <c r="B4387" s="50" t="s">
        <v>8</v>
      </c>
      <c r="C4387" s="42"/>
      <c r="D4387" s="82" t="n">
        <f aca="false">INSUMOS!$C$11</f>
        <v>0.2</v>
      </c>
      <c r="E4387" s="45" t="n">
        <f aca="false">D4387*E4386</f>
        <v>0.964434</v>
      </c>
    </row>
    <row r="4388" customFormat="false" ht="11.25" hidden="false" customHeight="false" outlineLevel="0" collapsed="false">
      <c r="A4388" s="50"/>
      <c r="B4388" s="83" t="s">
        <v>508</v>
      </c>
      <c r="C4388" s="71"/>
      <c r="D4388" s="56"/>
      <c r="E4388" s="56" t="n">
        <f aca="false">ROUND(SUM(E4386:E4387),2)</f>
        <v>5.79</v>
      </c>
    </row>
    <row r="4389" customFormat="false" ht="11.25" hidden="false" customHeight="false" outlineLevel="0" collapsed="false">
      <c r="A4389" s="50"/>
      <c r="B4389" s="83"/>
      <c r="C4389" s="71"/>
      <c r="D4389" s="56"/>
      <c r="E4389" s="56"/>
    </row>
    <row r="4390" customFormat="false" ht="11.25" hidden="false" customHeight="false" outlineLevel="0" collapsed="false">
      <c r="A4390" s="72" t="s">
        <v>1259</v>
      </c>
      <c r="B4390" s="89"/>
      <c r="C4390" s="73"/>
      <c r="D4390" s="94"/>
      <c r="E4390" s="74" t="s">
        <v>499</v>
      </c>
    </row>
    <row r="4391" customFormat="false" ht="11.25" hidden="false" customHeight="false" outlineLevel="0" collapsed="false">
      <c r="A4391" s="77" t="s">
        <v>154</v>
      </c>
      <c r="B4391" s="78" t="s">
        <v>14</v>
      </c>
      <c r="C4391" s="95" t="n">
        <v>0.36</v>
      </c>
      <c r="D4391" s="80" t="n">
        <f aca="false">INSUMOS!$C$159</f>
        <v>2.4</v>
      </c>
      <c r="E4391" s="80" t="n">
        <f aca="false">C4391*D4391</f>
        <v>0.864</v>
      </c>
    </row>
    <row r="4392" customFormat="false" ht="11.25" hidden="false" customHeight="false" outlineLevel="0" collapsed="false">
      <c r="A4392" s="77" t="s">
        <v>464</v>
      </c>
      <c r="B4392" s="78" t="s">
        <v>14</v>
      </c>
      <c r="C4392" s="95" t="n">
        <v>0.02</v>
      </c>
      <c r="D4392" s="80" t="n">
        <f aca="false">INSUMOS!$C$468</f>
        <v>9.41</v>
      </c>
      <c r="E4392" s="80" t="n">
        <f aca="false">C4392*D4392</f>
        <v>0.1882</v>
      </c>
    </row>
    <row r="4393" customFormat="false" ht="11.25" hidden="false" customHeight="false" outlineLevel="0" collapsed="false">
      <c r="A4393" s="77" t="s">
        <v>769</v>
      </c>
      <c r="B4393" s="78" t="s">
        <v>374</v>
      </c>
      <c r="C4393" s="95" t="n">
        <v>0.3</v>
      </c>
      <c r="D4393" s="80" t="n">
        <f aca="false">INSUMOS!$C$9</f>
        <v>2.09</v>
      </c>
      <c r="E4393" s="80" t="n">
        <f aca="false">C4393*D4393</f>
        <v>0.627</v>
      </c>
    </row>
    <row r="4394" customFormat="false" ht="11.25" hidden="false" customHeight="false" outlineLevel="0" collapsed="false">
      <c r="A4394" s="77" t="s">
        <v>530</v>
      </c>
      <c r="B4394" s="78" t="s">
        <v>374</v>
      </c>
      <c r="C4394" s="95" t="n">
        <v>0.1</v>
      </c>
      <c r="D4394" s="80" t="n">
        <f aca="false">INSUMOS!$C$8</f>
        <v>1.73</v>
      </c>
      <c r="E4394" s="80" t="n">
        <f aca="false">C4394*D4394</f>
        <v>0.173</v>
      </c>
    </row>
    <row r="4395" customFormat="false" ht="11.25" hidden="false" customHeight="false" outlineLevel="0" collapsed="false">
      <c r="A4395" s="50"/>
      <c r="B4395" s="50" t="s">
        <v>500</v>
      </c>
      <c r="C4395" s="42"/>
      <c r="E4395" s="45" t="n">
        <f aca="false">SUM(E4391:E4392)</f>
        <v>1.0522</v>
      </c>
    </row>
    <row r="4396" customFormat="false" ht="11.25" hidden="false" customHeight="false" outlineLevel="0" collapsed="false">
      <c r="A4396" s="50"/>
      <c r="B4396" s="50" t="s">
        <v>505</v>
      </c>
      <c r="C4396" s="42"/>
      <c r="E4396" s="45" t="n">
        <f aca="false">SUM(E4393:E4394)</f>
        <v>0.8</v>
      </c>
    </row>
    <row r="4397" customFormat="false" ht="11.25" hidden="false" customHeight="false" outlineLevel="0" collapsed="false">
      <c r="A4397" s="50"/>
      <c r="B4397" s="88" t="s">
        <v>506</v>
      </c>
      <c r="C4397" s="42"/>
      <c r="D4397" s="82" t="n">
        <f aca="false">INSUMOS!$C$10</f>
        <v>1.254</v>
      </c>
      <c r="E4397" s="45" t="n">
        <f aca="false">D4397*E4396</f>
        <v>1.0032</v>
      </c>
    </row>
    <row r="4398" customFormat="false" ht="11.25" hidden="false" customHeight="false" outlineLevel="0" collapsed="false">
      <c r="A4398" s="88"/>
      <c r="B4398" s="81" t="s">
        <v>507</v>
      </c>
      <c r="C4398" s="71"/>
      <c r="D4398" s="56"/>
      <c r="E4398" s="56" t="n">
        <f aca="false">SUM(E4395:E4397)</f>
        <v>2.8554</v>
      </c>
    </row>
    <row r="4399" customFormat="false" ht="11.25" hidden="false" customHeight="false" outlineLevel="0" collapsed="false">
      <c r="A4399" s="50"/>
      <c r="B4399" s="50" t="s">
        <v>8</v>
      </c>
      <c r="C4399" s="42"/>
      <c r="D4399" s="82" t="n">
        <f aca="false">INSUMOS!$C$11</f>
        <v>0.2</v>
      </c>
      <c r="E4399" s="45" t="n">
        <f aca="false">D4399*E4398</f>
        <v>0.57108</v>
      </c>
    </row>
    <row r="4400" customFormat="false" ht="11.25" hidden="false" customHeight="false" outlineLevel="0" collapsed="false">
      <c r="A4400" s="50"/>
      <c r="B4400" s="83" t="s">
        <v>508</v>
      </c>
      <c r="C4400" s="71"/>
      <c r="D4400" s="56"/>
      <c r="E4400" s="56" t="n">
        <f aca="false">ROUND(SUM(E4398:E4399),2)</f>
        <v>3.43</v>
      </c>
    </row>
    <row r="4401" customFormat="false" ht="11.25" hidden="false" customHeight="false" outlineLevel="0" collapsed="false">
      <c r="A4401" s="50"/>
      <c r="B4401" s="83"/>
      <c r="C4401" s="71"/>
      <c r="D4401" s="56"/>
      <c r="E4401" s="56"/>
    </row>
    <row r="4402" customFormat="false" ht="11.25" hidden="false" customHeight="false" outlineLevel="0" collapsed="false">
      <c r="A4402" s="72" t="s">
        <v>1260</v>
      </c>
      <c r="B4402" s="89"/>
      <c r="C4402" s="73"/>
      <c r="D4402" s="94"/>
      <c r="E4402" s="74" t="s">
        <v>499</v>
      </c>
    </row>
    <row r="4403" customFormat="false" ht="11.25" hidden="false" customHeight="false" outlineLevel="0" collapsed="false">
      <c r="A4403" s="77" t="s">
        <v>1261</v>
      </c>
      <c r="B4403" s="78" t="s">
        <v>14</v>
      </c>
      <c r="C4403" s="95" t="n">
        <v>0.51</v>
      </c>
      <c r="D4403" s="80" t="n">
        <f aca="false">INSUMOS!$C$159</f>
        <v>2.4</v>
      </c>
      <c r="E4403" s="80" t="n">
        <f aca="false">C4403*D4403</f>
        <v>1.224</v>
      </c>
    </row>
    <row r="4404" customFormat="false" ht="11.25" hidden="false" customHeight="false" outlineLevel="0" collapsed="false">
      <c r="A4404" s="77" t="s">
        <v>1262</v>
      </c>
      <c r="B4404" s="78" t="s">
        <v>39</v>
      </c>
      <c r="C4404" s="95" t="n">
        <v>0.085</v>
      </c>
      <c r="D4404" s="80" t="n">
        <f aca="false">INSUMOS!$C$159</f>
        <v>2.4</v>
      </c>
      <c r="E4404" s="80" t="n">
        <f aca="false">C4404*D4404</f>
        <v>0.204</v>
      </c>
    </row>
    <row r="4405" customFormat="false" ht="11.25" hidden="false" customHeight="false" outlineLevel="0" collapsed="false">
      <c r="A4405" s="77" t="s">
        <v>1263</v>
      </c>
      <c r="B4405" s="78" t="s">
        <v>142</v>
      </c>
      <c r="C4405" s="95" t="n">
        <v>0.19</v>
      </c>
      <c r="D4405" s="80" t="n">
        <f aca="false">INSUMOS!$C$468</f>
        <v>9.41</v>
      </c>
      <c r="E4405" s="80" t="n">
        <f aca="false">C4405*D4405</f>
        <v>1.7879</v>
      </c>
    </row>
    <row r="4406" customFormat="false" ht="11.25" hidden="false" customHeight="false" outlineLevel="0" collapsed="false">
      <c r="A4406" s="77" t="s">
        <v>769</v>
      </c>
      <c r="B4406" s="78" t="s">
        <v>374</v>
      </c>
      <c r="C4406" s="95" t="n">
        <v>0.4</v>
      </c>
      <c r="D4406" s="80" t="n">
        <f aca="false">INSUMOS!$C$9</f>
        <v>2.09</v>
      </c>
      <c r="E4406" s="80" t="n">
        <f aca="false">C4406*D4406</f>
        <v>0.836</v>
      </c>
    </row>
    <row r="4407" customFormat="false" ht="11.25" hidden="false" customHeight="false" outlineLevel="0" collapsed="false">
      <c r="A4407" s="77" t="s">
        <v>530</v>
      </c>
      <c r="B4407" s="78" t="s">
        <v>374</v>
      </c>
      <c r="C4407" s="95" t="n">
        <v>0.3</v>
      </c>
      <c r="D4407" s="80" t="n">
        <f aca="false">INSUMOS!$C$8</f>
        <v>1.73</v>
      </c>
      <c r="E4407" s="80" t="n">
        <f aca="false">C4407*D4407</f>
        <v>0.519</v>
      </c>
    </row>
    <row r="4408" customFormat="false" ht="11.25" hidden="false" customHeight="false" outlineLevel="0" collapsed="false">
      <c r="A4408" s="50"/>
      <c r="B4408" s="50" t="s">
        <v>500</v>
      </c>
      <c r="C4408" s="42"/>
      <c r="E4408" s="45" t="n">
        <f aca="false">SUM(E4403:E4405)</f>
        <v>3.2159</v>
      </c>
    </row>
    <row r="4409" customFormat="false" ht="11.25" hidden="false" customHeight="false" outlineLevel="0" collapsed="false">
      <c r="A4409" s="50"/>
      <c r="B4409" s="50" t="s">
        <v>505</v>
      </c>
      <c r="C4409" s="42"/>
      <c r="E4409" s="45" t="n">
        <f aca="false">SUM(E4406:E4407)</f>
        <v>1.355</v>
      </c>
    </row>
    <row r="4410" customFormat="false" ht="11.25" hidden="false" customHeight="false" outlineLevel="0" collapsed="false">
      <c r="A4410" s="50"/>
      <c r="B4410" s="88" t="s">
        <v>506</v>
      </c>
      <c r="C4410" s="42"/>
      <c r="D4410" s="82" t="n">
        <f aca="false">INSUMOS!$C$10</f>
        <v>1.254</v>
      </c>
      <c r="E4410" s="45" t="n">
        <f aca="false">D4410*E4409</f>
        <v>1.69917</v>
      </c>
    </row>
    <row r="4411" customFormat="false" ht="11.25" hidden="false" customHeight="false" outlineLevel="0" collapsed="false">
      <c r="A4411" s="88"/>
      <c r="B4411" s="81" t="s">
        <v>507</v>
      </c>
      <c r="C4411" s="71"/>
      <c r="D4411" s="56"/>
      <c r="E4411" s="56" t="n">
        <f aca="false">SUM(E4408:E4410)</f>
        <v>6.27007</v>
      </c>
    </row>
    <row r="4412" customFormat="false" ht="11.25" hidden="false" customHeight="false" outlineLevel="0" collapsed="false">
      <c r="A4412" s="50"/>
      <c r="B4412" s="50" t="s">
        <v>8</v>
      </c>
      <c r="C4412" s="42"/>
      <c r="D4412" s="82" t="n">
        <f aca="false">INSUMOS!$C$11</f>
        <v>0.2</v>
      </c>
      <c r="E4412" s="45" t="n">
        <f aca="false">D4412*E4411</f>
        <v>1.254014</v>
      </c>
    </row>
    <row r="4413" customFormat="false" ht="11.25" hidden="false" customHeight="false" outlineLevel="0" collapsed="false">
      <c r="A4413" s="50"/>
      <c r="B4413" s="83" t="s">
        <v>508</v>
      </c>
      <c r="C4413" s="71"/>
      <c r="D4413" s="56"/>
      <c r="E4413" s="56" t="n">
        <f aca="false">ROUND(SUM(E4411:E4412),2)</f>
        <v>7.52</v>
      </c>
    </row>
    <row r="4414" customFormat="false" ht="11.25" hidden="false" customHeight="false" outlineLevel="0" collapsed="false">
      <c r="A4414" s="50"/>
      <c r="B4414" s="83"/>
      <c r="C4414" s="71"/>
      <c r="D4414" s="56"/>
      <c r="E4414" s="56"/>
    </row>
    <row r="4415" customFormat="false" ht="11.25" hidden="false" customHeight="false" outlineLevel="0" collapsed="false">
      <c r="A4415" s="72" t="s">
        <v>1264</v>
      </c>
      <c r="B4415" s="89"/>
      <c r="C4415" s="73"/>
      <c r="D4415" s="94"/>
      <c r="E4415" s="74" t="s">
        <v>499</v>
      </c>
    </row>
    <row r="4416" customFormat="false" ht="11.25" hidden="false" customHeight="false" outlineLevel="0" collapsed="false">
      <c r="A4416" s="77" t="s">
        <v>155</v>
      </c>
      <c r="B4416" s="78" t="s">
        <v>142</v>
      </c>
      <c r="C4416" s="95" t="n">
        <v>0.21</v>
      </c>
      <c r="D4416" s="80" t="n">
        <f aca="false">INSUMOS!$C$160</f>
        <v>6.85</v>
      </c>
      <c r="E4416" s="80" t="n">
        <f aca="false">C4416*D4416</f>
        <v>1.4385</v>
      </c>
    </row>
    <row r="4417" customFormat="false" ht="11.25" hidden="false" customHeight="false" outlineLevel="0" collapsed="false">
      <c r="A4417" s="77" t="s">
        <v>769</v>
      </c>
      <c r="B4417" s="78" t="s">
        <v>374</v>
      </c>
      <c r="C4417" s="95" t="n">
        <v>0.4</v>
      </c>
      <c r="D4417" s="80" t="n">
        <f aca="false">INSUMOS!$C$9</f>
        <v>2.09</v>
      </c>
      <c r="E4417" s="80" t="n">
        <f aca="false">C4417*D4417</f>
        <v>0.836</v>
      </c>
    </row>
    <row r="4418" customFormat="false" ht="11.25" hidden="false" customHeight="false" outlineLevel="0" collapsed="false">
      <c r="A4418" s="77" t="s">
        <v>530</v>
      </c>
      <c r="B4418" s="78" t="s">
        <v>374</v>
      </c>
      <c r="C4418" s="95" t="n">
        <v>0.3</v>
      </c>
      <c r="D4418" s="80" t="n">
        <f aca="false">INSUMOS!$C$8</f>
        <v>1.73</v>
      </c>
      <c r="E4418" s="80" t="n">
        <f aca="false">C4418*D4418</f>
        <v>0.519</v>
      </c>
    </row>
    <row r="4419" customFormat="false" ht="11.25" hidden="false" customHeight="false" outlineLevel="0" collapsed="false">
      <c r="A4419" s="50"/>
      <c r="B4419" s="50" t="s">
        <v>500</v>
      </c>
      <c r="C4419" s="42"/>
      <c r="E4419" s="45" t="n">
        <f aca="false">SUM(E4416:E4416)</f>
        <v>1.4385</v>
      </c>
    </row>
    <row r="4420" customFormat="false" ht="11.25" hidden="false" customHeight="false" outlineLevel="0" collapsed="false">
      <c r="A4420" s="50"/>
      <c r="B4420" s="50" t="s">
        <v>505</v>
      </c>
      <c r="C4420" s="42"/>
      <c r="E4420" s="45" t="n">
        <f aca="false">SUM(E4417:E4418)</f>
        <v>1.355</v>
      </c>
    </row>
    <row r="4421" customFormat="false" ht="11.25" hidden="false" customHeight="false" outlineLevel="0" collapsed="false">
      <c r="A4421" s="50"/>
      <c r="B4421" s="88" t="s">
        <v>506</v>
      </c>
      <c r="C4421" s="42"/>
      <c r="D4421" s="82" t="n">
        <f aca="false">INSUMOS!$C$10</f>
        <v>1.254</v>
      </c>
      <c r="E4421" s="45" t="n">
        <f aca="false">D4421*E4420</f>
        <v>1.69917</v>
      </c>
    </row>
    <row r="4422" customFormat="false" ht="11.25" hidden="false" customHeight="false" outlineLevel="0" collapsed="false">
      <c r="A4422" s="88"/>
      <c r="B4422" s="81" t="s">
        <v>507</v>
      </c>
      <c r="C4422" s="71"/>
      <c r="D4422" s="56"/>
      <c r="E4422" s="56" t="n">
        <f aca="false">SUM(E4419:E4421)</f>
        <v>4.49267</v>
      </c>
    </row>
    <row r="4423" customFormat="false" ht="11.25" hidden="false" customHeight="false" outlineLevel="0" collapsed="false">
      <c r="A4423" s="50"/>
      <c r="B4423" s="50" t="s">
        <v>8</v>
      </c>
      <c r="C4423" s="42"/>
      <c r="D4423" s="82" t="n">
        <f aca="false">INSUMOS!$C$11</f>
        <v>0.2</v>
      </c>
      <c r="E4423" s="45" t="n">
        <f aca="false">D4423*E4422</f>
        <v>0.898534</v>
      </c>
    </row>
    <row r="4424" customFormat="false" ht="11.25" hidden="false" customHeight="false" outlineLevel="0" collapsed="false">
      <c r="A4424" s="50"/>
      <c r="B4424" s="83" t="s">
        <v>508</v>
      </c>
      <c r="C4424" s="71"/>
      <c r="D4424" s="56"/>
      <c r="E4424" s="56" t="n">
        <f aca="false">ROUND(SUM(E4422:E4423),2)</f>
        <v>5.39</v>
      </c>
    </row>
    <row r="4425" customFormat="false" ht="11.25" hidden="false" customHeight="false" outlineLevel="0" collapsed="false">
      <c r="A4425" s="50"/>
      <c r="B4425" s="83"/>
      <c r="C4425" s="71"/>
      <c r="D4425" s="56"/>
      <c r="E4425" s="56"/>
    </row>
    <row r="4426" customFormat="false" ht="11.25" hidden="false" customHeight="false" outlineLevel="0" collapsed="false">
      <c r="A4426" s="72" t="s">
        <v>1265</v>
      </c>
      <c r="B4426" s="89"/>
      <c r="C4426" s="74"/>
      <c r="D4426" s="94"/>
      <c r="E4426" s="92" t="s">
        <v>1266</v>
      </c>
    </row>
    <row r="4427" customFormat="false" ht="11.25" hidden="false" customHeight="false" outlineLevel="0" collapsed="false">
      <c r="A4427" s="77" t="s">
        <v>150</v>
      </c>
      <c r="B4427" s="78" t="s">
        <v>142</v>
      </c>
      <c r="C4427" s="95" t="n">
        <v>0.17</v>
      </c>
      <c r="D4427" s="80" t="n">
        <f aca="false">INSUMOS!$C$155</f>
        <v>9.8</v>
      </c>
      <c r="E4427" s="80" t="n">
        <f aca="false">C4427*D4427</f>
        <v>1.666</v>
      </c>
    </row>
    <row r="4428" customFormat="false" ht="11.25" hidden="false" customHeight="false" outlineLevel="0" collapsed="false">
      <c r="A4428" s="77" t="s">
        <v>1250</v>
      </c>
      <c r="B4428" s="78" t="s">
        <v>157</v>
      </c>
      <c r="C4428" s="95" t="n">
        <v>0.03</v>
      </c>
      <c r="D4428" s="80" t="n">
        <f aca="false">INSUMOS!$C$162</f>
        <v>19</v>
      </c>
      <c r="E4428" s="80" t="n">
        <f aca="false">C4428*D4428</f>
        <v>0.57</v>
      </c>
    </row>
    <row r="4429" customFormat="false" ht="11.25" hidden="false" customHeight="false" outlineLevel="0" collapsed="false">
      <c r="A4429" s="77" t="s">
        <v>152</v>
      </c>
      <c r="B4429" s="78" t="s">
        <v>142</v>
      </c>
      <c r="C4429" s="95" t="n">
        <v>0.05</v>
      </c>
      <c r="D4429" s="80" t="n">
        <f aca="false">INSUMOS!$C$157</f>
        <v>2.1</v>
      </c>
      <c r="E4429" s="80" t="n">
        <f aca="false">C4429*D4429</f>
        <v>0.105</v>
      </c>
    </row>
    <row r="4430" customFormat="false" ht="11.25" hidden="false" customHeight="false" outlineLevel="0" collapsed="false">
      <c r="A4430" s="77" t="s">
        <v>1267</v>
      </c>
      <c r="B4430" s="78" t="s">
        <v>39</v>
      </c>
      <c r="C4430" s="95" t="n">
        <v>0.3</v>
      </c>
      <c r="D4430" s="80" t="n">
        <f aca="false">INSUMOS!$C$78</f>
        <v>0.29</v>
      </c>
      <c r="E4430" s="80" t="n">
        <f aca="false">C4430*D4430</f>
        <v>0.087</v>
      </c>
    </row>
    <row r="4431" customFormat="false" ht="11.25" hidden="false" customHeight="false" outlineLevel="0" collapsed="false">
      <c r="A4431" s="77" t="s">
        <v>769</v>
      </c>
      <c r="B4431" s="78" t="s">
        <v>374</v>
      </c>
      <c r="C4431" s="95" t="n">
        <v>0.4</v>
      </c>
      <c r="D4431" s="80" t="n">
        <f aca="false">INSUMOS!$C$9</f>
        <v>2.09</v>
      </c>
      <c r="E4431" s="80" t="n">
        <f aca="false">C4431*D4431</f>
        <v>0.836</v>
      </c>
    </row>
    <row r="4432" customFormat="false" ht="11.25" hidden="false" customHeight="false" outlineLevel="0" collapsed="false">
      <c r="A4432" s="77" t="s">
        <v>530</v>
      </c>
      <c r="B4432" s="78" t="s">
        <v>374</v>
      </c>
      <c r="C4432" s="95" t="n">
        <v>0.3</v>
      </c>
      <c r="D4432" s="80" t="n">
        <f aca="false">INSUMOS!$C$8</f>
        <v>1.73</v>
      </c>
      <c r="E4432" s="80" t="n">
        <f aca="false">C4432*D4432</f>
        <v>0.519</v>
      </c>
    </row>
    <row r="4433" customFormat="false" ht="11.25" hidden="false" customHeight="false" outlineLevel="0" collapsed="false">
      <c r="A4433" s="50"/>
      <c r="B4433" s="50" t="s">
        <v>500</v>
      </c>
      <c r="C4433" s="42"/>
      <c r="E4433" s="45" t="n">
        <f aca="false">SUM(E4427:E4430)</f>
        <v>2.428</v>
      </c>
    </row>
    <row r="4434" customFormat="false" ht="11.25" hidden="false" customHeight="false" outlineLevel="0" collapsed="false">
      <c r="A4434" s="50"/>
      <c r="B4434" s="50" t="s">
        <v>505</v>
      </c>
      <c r="C4434" s="42"/>
      <c r="E4434" s="45" t="n">
        <f aca="false">SUM(E4431:E4432)</f>
        <v>1.355</v>
      </c>
    </row>
    <row r="4435" customFormat="false" ht="11.25" hidden="false" customHeight="false" outlineLevel="0" collapsed="false">
      <c r="A4435" s="50"/>
      <c r="B4435" s="88" t="s">
        <v>506</v>
      </c>
      <c r="C4435" s="42"/>
      <c r="D4435" s="82" t="n">
        <f aca="false">INSUMOS!$C$10</f>
        <v>1.254</v>
      </c>
      <c r="E4435" s="45" t="n">
        <f aca="false">D4435*E4434</f>
        <v>1.69917</v>
      </c>
    </row>
    <row r="4436" customFormat="false" ht="11.25" hidden="false" customHeight="false" outlineLevel="0" collapsed="false">
      <c r="A4436" s="88"/>
      <c r="B4436" s="81" t="s">
        <v>507</v>
      </c>
      <c r="C4436" s="71"/>
      <c r="D4436" s="56"/>
      <c r="E4436" s="56" t="n">
        <f aca="false">SUM(E4433:E4435)</f>
        <v>5.48217</v>
      </c>
    </row>
    <row r="4437" customFormat="false" ht="11.25" hidden="false" customHeight="false" outlineLevel="0" collapsed="false">
      <c r="A4437" s="50"/>
      <c r="B4437" s="50" t="s">
        <v>8</v>
      </c>
      <c r="C4437" s="42"/>
      <c r="D4437" s="82" t="n">
        <f aca="false">INSUMOS!$C$11</f>
        <v>0.2</v>
      </c>
      <c r="E4437" s="45" t="n">
        <f aca="false">D4437*E4436</f>
        <v>1.096434</v>
      </c>
    </row>
    <row r="4438" customFormat="false" ht="11.25" hidden="false" customHeight="false" outlineLevel="0" collapsed="false">
      <c r="A4438" s="50"/>
      <c r="B4438" s="83" t="s">
        <v>508</v>
      </c>
      <c r="C4438" s="71"/>
      <c r="D4438" s="56"/>
      <c r="E4438" s="56" t="n">
        <f aca="false">ROUND(SUM(E4436:E4437),2)</f>
        <v>6.58</v>
      </c>
    </row>
    <row r="4439" customFormat="false" ht="11.25" hidden="false" customHeight="false" outlineLevel="0" collapsed="false">
      <c r="A4439" s="50"/>
      <c r="B4439" s="83"/>
      <c r="C4439" s="71"/>
      <c r="D4439" s="56"/>
      <c r="E4439" s="56"/>
    </row>
    <row r="4440" customFormat="false" ht="11.25" hidden="false" customHeight="false" outlineLevel="0" collapsed="false">
      <c r="A4440" s="72" t="s">
        <v>1268</v>
      </c>
      <c r="B4440" s="89"/>
      <c r="C4440" s="74"/>
      <c r="D4440" s="94"/>
      <c r="E4440" s="92" t="s">
        <v>499</v>
      </c>
    </row>
    <row r="4441" customFormat="false" ht="11.25" hidden="false" customHeight="false" outlineLevel="0" collapsed="false">
      <c r="A4441" s="77" t="s">
        <v>1255</v>
      </c>
      <c r="B4441" s="78" t="s">
        <v>142</v>
      </c>
      <c r="C4441" s="95" t="n">
        <v>0.27</v>
      </c>
      <c r="D4441" s="80" t="n">
        <f aca="false">INSUMOS!$C$163</f>
        <v>14.3</v>
      </c>
      <c r="E4441" s="80" t="n">
        <f aca="false">C4441*D4441</f>
        <v>3.861</v>
      </c>
    </row>
    <row r="4442" customFormat="false" ht="11.25" hidden="false" customHeight="false" outlineLevel="0" collapsed="false">
      <c r="A4442" s="77" t="s">
        <v>152</v>
      </c>
      <c r="B4442" s="78" t="s">
        <v>142</v>
      </c>
      <c r="C4442" s="95" t="n">
        <v>0.05</v>
      </c>
      <c r="D4442" s="80" t="n">
        <f aca="false">INSUMOS!$C$157</f>
        <v>2.1</v>
      </c>
      <c r="E4442" s="80" t="n">
        <f aca="false">C4442*D4442</f>
        <v>0.105</v>
      </c>
    </row>
    <row r="4443" customFormat="false" ht="11.25" hidden="false" customHeight="false" outlineLevel="0" collapsed="false">
      <c r="A4443" s="77" t="s">
        <v>1256</v>
      </c>
      <c r="B4443" s="78" t="s">
        <v>39</v>
      </c>
      <c r="C4443" s="95" t="n">
        <v>1</v>
      </c>
      <c r="D4443" s="80" t="n">
        <f aca="false">INSUMOS!$C$78</f>
        <v>0.29</v>
      </c>
      <c r="E4443" s="80" t="n">
        <f aca="false">C4443*D4443</f>
        <v>0.29</v>
      </c>
    </row>
    <row r="4444" customFormat="false" ht="11.25" hidden="false" customHeight="false" outlineLevel="0" collapsed="false">
      <c r="A4444" s="77" t="s">
        <v>769</v>
      </c>
      <c r="B4444" s="78" t="s">
        <v>374</v>
      </c>
      <c r="C4444" s="95" t="n">
        <v>0.4</v>
      </c>
      <c r="D4444" s="80" t="n">
        <f aca="false">INSUMOS!$C$9</f>
        <v>2.09</v>
      </c>
      <c r="E4444" s="80" t="n">
        <f aca="false">C4444*D4444</f>
        <v>0.836</v>
      </c>
    </row>
    <row r="4445" customFormat="false" ht="11.25" hidden="false" customHeight="false" outlineLevel="0" collapsed="false">
      <c r="A4445" s="77" t="s">
        <v>530</v>
      </c>
      <c r="B4445" s="78" t="s">
        <v>374</v>
      </c>
      <c r="C4445" s="95" t="n">
        <v>0.3</v>
      </c>
      <c r="D4445" s="80" t="n">
        <f aca="false">INSUMOS!$C$8</f>
        <v>1.73</v>
      </c>
      <c r="E4445" s="80" t="n">
        <f aca="false">C4445*D4445</f>
        <v>0.519</v>
      </c>
    </row>
    <row r="4446" customFormat="false" ht="11.25" hidden="false" customHeight="false" outlineLevel="0" collapsed="false">
      <c r="A4446" s="50"/>
      <c r="B4446" s="50" t="s">
        <v>500</v>
      </c>
      <c r="C4446" s="42"/>
      <c r="E4446" s="45" t="n">
        <f aca="false">SUM(E4441:E4443)</f>
        <v>4.256</v>
      </c>
    </row>
    <row r="4447" customFormat="false" ht="11.25" hidden="false" customHeight="false" outlineLevel="0" collapsed="false">
      <c r="A4447" s="50"/>
      <c r="B4447" s="50" t="s">
        <v>505</v>
      </c>
      <c r="C4447" s="42"/>
      <c r="E4447" s="45" t="n">
        <f aca="false">SUM(E4444:E4445)</f>
        <v>1.355</v>
      </c>
    </row>
    <row r="4448" customFormat="false" ht="11.25" hidden="false" customHeight="false" outlineLevel="0" collapsed="false">
      <c r="A4448" s="50"/>
      <c r="B4448" s="88" t="s">
        <v>506</v>
      </c>
      <c r="C4448" s="42"/>
      <c r="D4448" s="82" t="n">
        <f aca="false">INSUMOS!$C$10</f>
        <v>1.254</v>
      </c>
      <c r="E4448" s="45" t="n">
        <f aca="false">D4448*E4447</f>
        <v>1.69917</v>
      </c>
    </row>
    <row r="4449" customFormat="false" ht="11.25" hidden="false" customHeight="false" outlineLevel="0" collapsed="false">
      <c r="A4449" s="88"/>
      <c r="B4449" s="81" t="s">
        <v>507</v>
      </c>
      <c r="C4449" s="71"/>
      <c r="D4449" s="56"/>
      <c r="E4449" s="56" t="n">
        <f aca="false">SUM(E4446:E4448)</f>
        <v>7.31017</v>
      </c>
    </row>
    <row r="4450" customFormat="false" ht="11.25" hidden="false" customHeight="false" outlineLevel="0" collapsed="false">
      <c r="A4450" s="50"/>
      <c r="B4450" s="50" t="s">
        <v>8</v>
      </c>
      <c r="C4450" s="42"/>
      <c r="D4450" s="82" t="n">
        <f aca="false">INSUMOS!$C$11</f>
        <v>0.2</v>
      </c>
      <c r="E4450" s="45" t="n">
        <f aca="false">D4450*E4449</f>
        <v>1.462034</v>
      </c>
    </row>
    <row r="4451" customFormat="false" ht="11.25" hidden="false" customHeight="false" outlineLevel="0" collapsed="false">
      <c r="A4451" s="50"/>
      <c r="B4451" s="83" t="s">
        <v>508</v>
      </c>
      <c r="C4451" s="71"/>
      <c r="D4451" s="56"/>
      <c r="E4451" s="56" t="n">
        <f aca="false">ROUND(SUM(E4449:E4450),2)</f>
        <v>8.77</v>
      </c>
    </row>
    <row r="4452" customFormat="false" ht="11.25" hidden="false" customHeight="false" outlineLevel="0" collapsed="false">
      <c r="A4452" s="50"/>
      <c r="B4452" s="83"/>
      <c r="C4452" s="71"/>
      <c r="D4452" s="56"/>
      <c r="E4452" s="56"/>
    </row>
    <row r="4453" customFormat="false" ht="11.25" hidden="false" customHeight="false" outlineLevel="0" collapsed="false">
      <c r="A4453" s="72" t="s">
        <v>1269</v>
      </c>
      <c r="B4453" s="89"/>
      <c r="C4453" s="74"/>
      <c r="D4453" s="94"/>
      <c r="E4453" s="92" t="s">
        <v>499</v>
      </c>
    </row>
    <row r="4454" customFormat="false" ht="11.25" hidden="false" customHeight="false" outlineLevel="0" collapsed="false">
      <c r="A4454" s="77" t="s">
        <v>1270</v>
      </c>
      <c r="B4454" s="78" t="s">
        <v>142</v>
      </c>
      <c r="C4454" s="95" t="n">
        <v>0.18</v>
      </c>
      <c r="D4454" s="80" t="n">
        <f aca="false">INSUMOS!$C$170</f>
        <v>16.35</v>
      </c>
      <c r="E4454" s="80" t="n">
        <f aca="false">C4454*D4454</f>
        <v>2.943</v>
      </c>
    </row>
    <row r="4455" customFormat="false" ht="11.25" hidden="false" customHeight="false" outlineLevel="0" collapsed="false">
      <c r="A4455" s="77" t="s">
        <v>769</v>
      </c>
      <c r="B4455" s="78" t="s">
        <v>374</v>
      </c>
      <c r="C4455" s="95" t="n">
        <v>0.4</v>
      </c>
      <c r="D4455" s="80" t="n">
        <f aca="false">INSUMOS!$C$9</f>
        <v>2.09</v>
      </c>
      <c r="E4455" s="80" t="n">
        <f aca="false">C4455*D4455</f>
        <v>0.836</v>
      </c>
    </row>
    <row r="4456" customFormat="false" ht="11.25" hidden="false" customHeight="false" outlineLevel="0" collapsed="false">
      <c r="A4456" s="77" t="s">
        <v>530</v>
      </c>
      <c r="B4456" s="78" t="s">
        <v>374</v>
      </c>
      <c r="C4456" s="95" t="n">
        <v>0.2</v>
      </c>
      <c r="D4456" s="80" t="n">
        <f aca="false">INSUMOS!$C$8</f>
        <v>1.73</v>
      </c>
      <c r="E4456" s="80" t="n">
        <f aca="false">C4456*D4456</f>
        <v>0.346</v>
      </c>
    </row>
    <row r="4457" customFormat="false" ht="11.25" hidden="false" customHeight="false" outlineLevel="0" collapsed="false">
      <c r="A4457" s="50"/>
      <c r="B4457" s="50" t="s">
        <v>500</v>
      </c>
      <c r="C4457" s="42"/>
      <c r="E4457" s="45" t="n">
        <f aca="false">SUM(E4454:E4454)</f>
        <v>2.943</v>
      </c>
    </row>
    <row r="4458" customFormat="false" ht="11.25" hidden="false" customHeight="false" outlineLevel="0" collapsed="false">
      <c r="A4458" s="50"/>
      <c r="B4458" s="50" t="s">
        <v>505</v>
      </c>
      <c r="C4458" s="42"/>
      <c r="E4458" s="45" t="n">
        <f aca="false">SUM(E4455:E4456)</f>
        <v>1.182</v>
      </c>
    </row>
    <row r="4459" customFormat="false" ht="11.25" hidden="false" customHeight="false" outlineLevel="0" collapsed="false">
      <c r="A4459" s="50"/>
      <c r="B4459" s="88" t="s">
        <v>506</v>
      </c>
      <c r="C4459" s="42"/>
      <c r="D4459" s="82" t="n">
        <f aca="false">INSUMOS!$C$10</f>
        <v>1.254</v>
      </c>
      <c r="E4459" s="45" t="n">
        <f aca="false">D4459*E4458</f>
        <v>1.482228</v>
      </c>
    </row>
    <row r="4460" customFormat="false" ht="11.25" hidden="false" customHeight="false" outlineLevel="0" collapsed="false">
      <c r="A4460" s="88"/>
      <c r="B4460" s="81" t="s">
        <v>507</v>
      </c>
      <c r="C4460" s="71"/>
      <c r="D4460" s="56"/>
      <c r="E4460" s="56" t="n">
        <f aca="false">SUM(E4457:E4459)</f>
        <v>5.607228</v>
      </c>
    </row>
    <row r="4461" customFormat="false" ht="11.25" hidden="false" customHeight="false" outlineLevel="0" collapsed="false">
      <c r="A4461" s="50"/>
      <c r="B4461" s="50" t="s">
        <v>8</v>
      </c>
      <c r="C4461" s="42"/>
      <c r="D4461" s="82" t="n">
        <f aca="false">INSUMOS!$C$11</f>
        <v>0.2</v>
      </c>
      <c r="E4461" s="45" t="n">
        <f aca="false">D4461*E4460</f>
        <v>1.1214456</v>
      </c>
    </row>
    <row r="4462" customFormat="false" ht="11.25" hidden="false" customHeight="false" outlineLevel="0" collapsed="false">
      <c r="A4462" s="50"/>
      <c r="B4462" s="83" t="s">
        <v>508</v>
      </c>
      <c r="C4462" s="71"/>
      <c r="D4462" s="56"/>
      <c r="E4462" s="56" t="n">
        <f aca="false">ROUND(SUM(E4460:E4461),2)</f>
        <v>6.73</v>
      </c>
    </row>
    <row r="4463" customFormat="false" ht="11.25" hidden="false" customHeight="false" outlineLevel="0" collapsed="false">
      <c r="A4463" s="50"/>
      <c r="B4463" s="83"/>
      <c r="C4463" s="71"/>
      <c r="D4463" s="56"/>
      <c r="E4463" s="56"/>
    </row>
    <row r="4464" customFormat="false" ht="11.25" hidden="false" customHeight="false" outlineLevel="0" collapsed="false">
      <c r="A4464" s="72" t="s">
        <v>1271</v>
      </c>
      <c r="B4464" s="89"/>
      <c r="C4464" s="74"/>
      <c r="D4464" s="94"/>
      <c r="E4464" s="92" t="s">
        <v>499</v>
      </c>
    </row>
    <row r="4465" customFormat="false" ht="11.25" hidden="false" customHeight="false" outlineLevel="0" collapsed="false">
      <c r="A4465" s="77" t="s">
        <v>1270</v>
      </c>
      <c r="B4465" s="78" t="s">
        <v>142</v>
      </c>
      <c r="C4465" s="95" t="n">
        <v>0.18</v>
      </c>
      <c r="D4465" s="80" t="n">
        <f aca="false">INSUMOS!$C$170</f>
        <v>16.35</v>
      </c>
      <c r="E4465" s="80" t="n">
        <f aca="false">C4465*D4465</f>
        <v>2.943</v>
      </c>
    </row>
    <row r="4466" customFormat="false" ht="11.25" hidden="false" customHeight="false" outlineLevel="0" collapsed="false">
      <c r="A4466" s="77" t="s">
        <v>167</v>
      </c>
      <c r="B4466" s="78" t="s">
        <v>142</v>
      </c>
      <c r="C4466" s="95" t="n">
        <v>0.2</v>
      </c>
      <c r="D4466" s="80" t="n">
        <f aca="false">INSUMOS!$C$171</f>
        <v>3.11</v>
      </c>
      <c r="E4466" s="80" t="n">
        <f aca="false">C4466*D4466</f>
        <v>0.622</v>
      </c>
    </row>
    <row r="4467" customFormat="false" ht="11.25" hidden="false" customHeight="false" outlineLevel="0" collapsed="false">
      <c r="A4467" s="77" t="s">
        <v>1272</v>
      </c>
      <c r="B4467" s="78" t="s">
        <v>77</v>
      </c>
      <c r="C4467" s="95" t="n">
        <v>0.5</v>
      </c>
      <c r="D4467" s="80" t="n">
        <f aca="false">INSUMOS!$C$81</f>
        <v>0.7</v>
      </c>
      <c r="E4467" s="80" t="n">
        <f aca="false">C4467*D4467</f>
        <v>0.35</v>
      </c>
    </row>
    <row r="4468" customFormat="false" ht="11.25" hidden="false" customHeight="false" outlineLevel="0" collapsed="false">
      <c r="A4468" s="77" t="s">
        <v>769</v>
      </c>
      <c r="B4468" s="78" t="s">
        <v>374</v>
      </c>
      <c r="C4468" s="95" t="n">
        <v>0.6</v>
      </c>
      <c r="D4468" s="80" t="n">
        <f aca="false">INSUMOS!$C$9</f>
        <v>2.09</v>
      </c>
      <c r="E4468" s="80" t="n">
        <f aca="false">C4468*D4468</f>
        <v>1.254</v>
      </c>
    </row>
    <row r="4469" customFormat="false" ht="11.25" hidden="false" customHeight="false" outlineLevel="0" collapsed="false">
      <c r="A4469" s="77" t="s">
        <v>530</v>
      </c>
      <c r="B4469" s="78" t="s">
        <v>374</v>
      </c>
      <c r="C4469" s="95" t="n">
        <v>0.3</v>
      </c>
      <c r="D4469" s="80" t="n">
        <f aca="false">INSUMOS!$C$8</f>
        <v>1.73</v>
      </c>
      <c r="E4469" s="80" t="n">
        <f aca="false">C4469*D4469</f>
        <v>0.519</v>
      </c>
    </row>
    <row r="4470" customFormat="false" ht="11.25" hidden="false" customHeight="false" outlineLevel="0" collapsed="false">
      <c r="A4470" s="50"/>
      <c r="B4470" s="50" t="s">
        <v>500</v>
      </c>
      <c r="C4470" s="42"/>
      <c r="E4470" s="45" t="n">
        <f aca="false">SUM(E4465:E4465)</f>
        <v>2.943</v>
      </c>
    </row>
    <row r="4471" customFormat="false" ht="11.25" hidden="false" customHeight="false" outlineLevel="0" collapsed="false">
      <c r="A4471" s="50"/>
      <c r="B4471" s="50" t="s">
        <v>505</v>
      </c>
      <c r="C4471" s="42"/>
      <c r="E4471" s="45" t="n">
        <f aca="false">SUM(E4468:E4469)</f>
        <v>1.773</v>
      </c>
    </row>
    <row r="4472" customFormat="false" ht="11.25" hidden="false" customHeight="false" outlineLevel="0" collapsed="false">
      <c r="A4472" s="50"/>
      <c r="B4472" s="88" t="s">
        <v>506</v>
      </c>
      <c r="C4472" s="42"/>
      <c r="D4472" s="82" t="n">
        <f aca="false">INSUMOS!$C$10</f>
        <v>1.254</v>
      </c>
      <c r="E4472" s="45" t="n">
        <f aca="false">D4472*E4471</f>
        <v>2.223342</v>
      </c>
    </row>
    <row r="4473" customFormat="false" ht="11.25" hidden="false" customHeight="false" outlineLevel="0" collapsed="false">
      <c r="A4473" s="88"/>
      <c r="B4473" s="81" t="s">
        <v>507</v>
      </c>
      <c r="C4473" s="71"/>
      <c r="D4473" s="56"/>
      <c r="E4473" s="56" t="n">
        <f aca="false">SUM(E4470:E4472)</f>
        <v>6.939342</v>
      </c>
    </row>
    <row r="4474" customFormat="false" ht="11.25" hidden="false" customHeight="false" outlineLevel="0" collapsed="false">
      <c r="A4474" s="50"/>
      <c r="B4474" s="50" t="s">
        <v>8</v>
      </c>
      <c r="C4474" s="42"/>
      <c r="D4474" s="82" t="n">
        <f aca="false">INSUMOS!$C$11</f>
        <v>0.2</v>
      </c>
      <c r="E4474" s="45" t="n">
        <f aca="false">D4474*E4473</f>
        <v>1.3878684</v>
      </c>
    </row>
    <row r="4475" customFormat="false" ht="11.25" hidden="false" customHeight="false" outlineLevel="0" collapsed="false">
      <c r="A4475" s="50"/>
      <c r="B4475" s="83" t="s">
        <v>508</v>
      </c>
      <c r="C4475" s="71"/>
      <c r="D4475" s="56"/>
      <c r="E4475" s="56" t="n">
        <f aca="false">ROUND(SUM(E4473:E4474),2)</f>
        <v>8.33</v>
      </c>
    </row>
    <row r="4476" customFormat="false" ht="11.25" hidden="false" customHeight="false" outlineLevel="0" collapsed="false">
      <c r="A4476" s="50"/>
      <c r="B4476" s="83"/>
      <c r="C4476" s="71"/>
      <c r="D4476" s="56"/>
      <c r="E4476" s="56"/>
    </row>
    <row r="4477" customFormat="false" ht="11.25" hidden="false" customHeight="false" outlineLevel="0" collapsed="false">
      <c r="A4477" s="72" t="s">
        <v>1273</v>
      </c>
      <c r="B4477" s="89"/>
      <c r="C4477" s="74"/>
      <c r="D4477" s="94"/>
      <c r="E4477" s="92" t="s">
        <v>499</v>
      </c>
    </row>
    <row r="4478" customFormat="false" ht="11.25" hidden="false" customHeight="false" outlineLevel="0" collapsed="false">
      <c r="A4478" s="77" t="s">
        <v>1274</v>
      </c>
      <c r="B4478" s="78" t="s">
        <v>142</v>
      </c>
      <c r="C4478" s="95" t="n">
        <v>0.23</v>
      </c>
      <c r="D4478" s="80" t="n">
        <f aca="false">INSUMOS!$C$172</f>
        <v>8.88</v>
      </c>
      <c r="E4478" s="80" t="n">
        <f aca="false">C4478*D4478</f>
        <v>2.0424</v>
      </c>
    </row>
    <row r="4479" customFormat="false" ht="11.25" hidden="false" customHeight="false" outlineLevel="0" collapsed="false">
      <c r="A4479" s="77" t="s">
        <v>1272</v>
      </c>
      <c r="B4479" s="78" t="s">
        <v>77</v>
      </c>
      <c r="C4479" s="95" t="n">
        <v>0.5</v>
      </c>
      <c r="D4479" s="80" t="n">
        <f aca="false">INSUMOS!$C$81</f>
        <v>0.7</v>
      </c>
      <c r="E4479" s="80" t="n">
        <f aca="false">C4479*D4479</f>
        <v>0.35</v>
      </c>
    </row>
    <row r="4480" customFormat="false" ht="11.25" hidden="false" customHeight="false" outlineLevel="0" collapsed="false">
      <c r="A4480" s="77" t="s">
        <v>769</v>
      </c>
      <c r="B4480" s="78" t="s">
        <v>374</v>
      </c>
      <c r="C4480" s="95" t="n">
        <v>0.3</v>
      </c>
      <c r="D4480" s="80" t="n">
        <f aca="false">INSUMOS!$C$9</f>
        <v>2.09</v>
      </c>
      <c r="E4480" s="80" t="n">
        <f aca="false">C4480*D4480</f>
        <v>0.627</v>
      </c>
    </row>
    <row r="4481" customFormat="false" ht="11.25" hidden="false" customHeight="false" outlineLevel="0" collapsed="false">
      <c r="A4481" s="77" t="s">
        <v>530</v>
      </c>
      <c r="B4481" s="78" t="s">
        <v>374</v>
      </c>
      <c r="C4481" s="95" t="n">
        <v>0.25</v>
      </c>
      <c r="D4481" s="80" t="n">
        <f aca="false">INSUMOS!$C$8</f>
        <v>1.73</v>
      </c>
      <c r="E4481" s="80" t="n">
        <f aca="false">C4481*D4481</f>
        <v>0.4325</v>
      </c>
    </row>
    <row r="4482" customFormat="false" ht="11.25" hidden="false" customHeight="false" outlineLevel="0" collapsed="false">
      <c r="A4482" s="50"/>
      <c r="B4482" s="50" t="s">
        <v>500</v>
      </c>
      <c r="C4482" s="42"/>
      <c r="E4482" s="45" t="n">
        <f aca="false">SUM(E4478:E4479)</f>
        <v>2.3924</v>
      </c>
    </row>
    <row r="4483" customFormat="false" ht="11.25" hidden="false" customHeight="false" outlineLevel="0" collapsed="false">
      <c r="A4483" s="50"/>
      <c r="B4483" s="50" t="s">
        <v>505</v>
      </c>
      <c r="C4483" s="42"/>
      <c r="E4483" s="45" t="n">
        <f aca="false">SUM(E4480:E4481)</f>
        <v>1.0595</v>
      </c>
    </row>
    <row r="4484" customFormat="false" ht="11.25" hidden="false" customHeight="false" outlineLevel="0" collapsed="false">
      <c r="A4484" s="50"/>
      <c r="B4484" s="88" t="s">
        <v>506</v>
      </c>
      <c r="C4484" s="42"/>
      <c r="D4484" s="82" t="n">
        <f aca="false">INSUMOS!$C$10</f>
        <v>1.254</v>
      </c>
      <c r="E4484" s="45" t="n">
        <f aca="false">D4484*E4483</f>
        <v>1.328613</v>
      </c>
    </row>
    <row r="4485" customFormat="false" ht="11.25" hidden="false" customHeight="false" outlineLevel="0" collapsed="false">
      <c r="A4485" s="88"/>
      <c r="B4485" s="81" t="s">
        <v>507</v>
      </c>
      <c r="C4485" s="71"/>
      <c r="D4485" s="56"/>
      <c r="E4485" s="56" t="n">
        <f aca="false">SUM(E4482:E4484)</f>
        <v>4.780513</v>
      </c>
    </row>
    <row r="4486" customFormat="false" ht="11.25" hidden="false" customHeight="false" outlineLevel="0" collapsed="false">
      <c r="A4486" s="50"/>
      <c r="B4486" s="50" t="s">
        <v>8</v>
      </c>
      <c r="C4486" s="42"/>
      <c r="D4486" s="82" t="n">
        <f aca="false">INSUMOS!$C$11</f>
        <v>0.2</v>
      </c>
      <c r="E4486" s="45" t="n">
        <f aca="false">D4486*E4485</f>
        <v>0.9561026</v>
      </c>
    </row>
    <row r="4487" customFormat="false" ht="11.25" hidden="false" customHeight="false" outlineLevel="0" collapsed="false">
      <c r="A4487" s="50"/>
      <c r="B4487" s="83" t="s">
        <v>508</v>
      </c>
      <c r="C4487" s="71"/>
      <c r="D4487" s="56"/>
      <c r="E4487" s="56" t="n">
        <f aca="false">ROUND(SUM(E4485:E4486),2)</f>
        <v>5.74</v>
      </c>
    </row>
    <row r="4488" customFormat="false" ht="11.25" hidden="false" customHeight="false" outlineLevel="0" collapsed="false">
      <c r="A4488" s="50"/>
      <c r="B4488" s="83"/>
      <c r="C4488" s="71"/>
      <c r="D4488" s="56"/>
      <c r="E4488" s="56"/>
    </row>
    <row r="4489" customFormat="false" ht="11.25" hidden="false" customHeight="false" outlineLevel="0" collapsed="false">
      <c r="A4489" s="50"/>
      <c r="B4489" s="83"/>
      <c r="C4489" s="71"/>
      <c r="D4489" s="56"/>
      <c r="E4489" s="56"/>
    </row>
    <row r="4490" customFormat="false" ht="11.25" hidden="false" customHeight="false" outlineLevel="0" collapsed="false">
      <c r="A4490" s="109" t="s">
        <v>1275</v>
      </c>
      <c r="B4490" s="99"/>
      <c r="C4490" s="66"/>
      <c r="D4490" s="70"/>
      <c r="E4490" s="70"/>
    </row>
    <row r="4491" customFormat="false" ht="11.25" hidden="false" customHeight="false" outlineLevel="0" collapsed="false">
      <c r="A4491" s="72" t="s">
        <v>1276</v>
      </c>
      <c r="B4491" s="89"/>
      <c r="C4491" s="74"/>
      <c r="D4491" s="94"/>
      <c r="E4491" s="92" t="s">
        <v>1277</v>
      </c>
    </row>
    <row r="4492" customFormat="false" ht="11.25" hidden="false" customHeight="false" outlineLevel="0" collapsed="false">
      <c r="A4492" s="77" t="s">
        <v>379</v>
      </c>
      <c r="B4492" s="78" t="s">
        <v>380</v>
      </c>
      <c r="C4492" s="95" t="n">
        <v>1.5</v>
      </c>
      <c r="D4492" s="80" t="n">
        <f aca="false">INSUMOS!C384</f>
        <v>0.14</v>
      </c>
      <c r="E4492" s="80" t="n">
        <f aca="false">C4492*D4492</f>
        <v>0.21</v>
      </c>
    </row>
    <row r="4493" customFormat="false" ht="11.25" hidden="false" customHeight="false" outlineLevel="0" collapsed="false">
      <c r="A4493" s="77" t="s">
        <v>1278</v>
      </c>
      <c r="B4493" s="78" t="s">
        <v>374</v>
      </c>
      <c r="C4493" s="95" t="n">
        <f aca="false">ROUND(1/175,3)</f>
        <v>0.006</v>
      </c>
      <c r="D4493" s="80" t="n">
        <f aca="false">INSUMOS!C380</f>
        <v>50</v>
      </c>
      <c r="E4493" s="80" t="n">
        <f aca="false">C4493*D4493</f>
        <v>0.3</v>
      </c>
    </row>
    <row r="4494" customFormat="false" ht="11.25" hidden="false" customHeight="false" outlineLevel="0" collapsed="false">
      <c r="A4494" s="77" t="s">
        <v>1279</v>
      </c>
      <c r="B4494" s="78" t="s">
        <v>374</v>
      </c>
      <c r="C4494" s="95" t="n">
        <v>1</v>
      </c>
      <c r="D4494" s="80" t="n">
        <f aca="false">INSUMOS!$C$9</f>
        <v>2.09</v>
      </c>
      <c r="E4494" s="80" t="n">
        <f aca="false">C4494*D4494</f>
        <v>2.09</v>
      </c>
    </row>
    <row r="4495" customFormat="false" ht="11.25" hidden="false" customHeight="false" outlineLevel="0" collapsed="false">
      <c r="A4495" s="50"/>
      <c r="B4495" s="50" t="s">
        <v>500</v>
      </c>
      <c r="C4495" s="42"/>
      <c r="E4495" s="45" t="n">
        <f aca="false">SUM(E4492:E4493)</f>
        <v>0.51</v>
      </c>
    </row>
    <row r="4496" customFormat="false" ht="11.25" hidden="false" customHeight="false" outlineLevel="0" collapsed="false">
      <c r="A4496" s="50"/>
      <c r="B4496" s="50" t="s">
        <v>505</v>
      </c>
      <c r="C4496" s="42"/>
      <c r="E4496" s="45" t="n">
        <f aca="false">SUM(E4494:E4494)</f>
        <v>2.09</v>
      </c>
    </row>
    <row r="4497" customFormat="false" ht="11.25" hidden="false" customHeight="false" outlineLevel="0" collapsed="false">
      <c r="A4497" s="50"/>
      <c r="B4497" s="88" t="s">
        <v>506</v>
      </c>
      <c r="C4497" s="42"/>
      <c r="D4497" s="82" t="n">
        <f aca="false">INSUMOS!$C$10</f>
        <v>1.254</v>
      </c>
      <c r="E4497" s="45" t="n">
        <f aca="false">D4497*E4496</f>
        <v>2.62086</v>
      </c>
    </row>
    <row r="4498" customFormat="false" ht="11.25" hidden="false" customHeight="false" outlineLevel="0" collapsed="false">
      <c r="A4498" s="88"/>
      <c r="B4498" s="81" t="s">
        <v>507</v>
      </c>
      <c r="C4498" s="71"/>
      <c r="D4498" s="56"/>
      <c r="E4498" s="56" t="n">
        <f aca="false">SUM(E4495:E4497)</f>
        <v>5.22086</v>
      </c>
    </row>
    <row r="4499" customFormat="false" ht="11.25" hidden="false" customHeight="false" outlineLevel="0" collapsed="false">
      <c r="A4499" s="50"/>
      <c r="B4499" s="50" t="s">
        <v>8</v>
      </c>
      <c r="C4499" s="42"/>
      <c r="D4499" s="82" t="n">
        <f aca="false">INSUMOS!$C$11</f>
        <v>0.2</v>
      </c>
      <c r="E4499" s="45" t="n">
        <f aca="false">D4499*E4498</f>
        <v>1.044172</v>
      </c>
    </row>
    <row r="4500" customFormat="false" ht="11.25" hidden="false" customHeight="false" outlineLevel="0" collapsed="false">
      <c r="A4500" s="50"/>
      <c r="B4500" s="83" t="s">
        <v>508</v>
      </c>
      <c r="C4500" s="71"/>
      <c r="D4500" s="56"/>
      <c r="E4500" s="56" t="n">
        <f aca="false">ROUND(SUM(E4498:E4499),2)</f>
        <v>6.27</v>
      </c>
    </row>
    <row r="4501" customFormat="false" ht="11.25" hidden="false" customHeight="false" outlineLevel="0" collapsed="false">
      <c r="A4501" s="50"/>
      <c r="B4501" s="83"/>
      <c r="C4501" s="71"/>
      <c r="D4501" s="56"/>
      <c r="E4501" s="56"/>
    </row>
    <row r="4502" customFormat="false" ht="11.25" hidden="false" customHeight="false" outlineLevel="0" collapsed="false">
      <c r="A4502" s="72" t="s">
        <v>1280</v>
      </c>
      <c r="B4502" s="89"/>
      <c r="C4502" s="74"/>
      <c r="D4502" s="94"/>
      <c r="E4502" s="92" t="s">
        <v>1277</v>
      </c>
    </row>
    <row r="4503" customFormat="false" ht="11.25" hidden="false" customHeight="false" outlineLevel="0" collapsed="false">
      <c r="A4503" s="77" t="s">
        <v>379</v>
      </c>
      <c r="B4503" s="78" t="s">
        <v>380</v>
      </c>
      <c r="C4503" s="95" t="n">
        <v>2</v>
      </c>
      <c r="D4503" s="80" t="n">
        <f aca="false">INSUMOS!C384</f>
        <v>0.14</v>
      </c>
      <c r="E4503" s="80" t="n">
        <f aca="false">C4503*D4503</f>
        <v>0.28</v>
      </c>
    </row>
    <row r="4504" customFormat="false" ht="11.25" hidden="false" customHeight="false" outlineLevel="0" collapsed="false">
      <c r="A4504" s="77" t="s">
        <v>373</v>
      </c>
      <c r="B4504" s="78" t="s">
        <v>374</v>
      </c>
      <c r="C4504" s="95" t="n">
        <f aca="false">ROUND(1/175,3)</f>
        <v>0.006</v>
      </c>
      <c r="D4504" s="80" t="n">
        <f aca="false">INSUMOS!C379</f>
        <v>2.5</v>
      </c>
      <c r="E4504" s="80" t="n">
        <f aca="false">C4504*D4504</f>
        <v>0.015</v>
      </c>
    </row>
    <row r="4505" customFormat="false" ht="11.25" hidden="false" customHeight="false" outlineLevel="0" collapsed="false">
      <c r="A4505" s="77" t="s">
        <v>1279</v>
      </c>
      <c r="B4505" s="78" t="s">
        <v>374</v>
      </c>
      <c r="C4505" s="95" t="n">
        <v>1</v>
      </c>
      <c r="D4505" s="80" t="n">
        <f aca="false">INSUMOS!$C$9</f>
        <v>2.09</v>
      </c>
      <c r="E4505" s="80" t="n">
        <f aca="false">C4505*D4505</f>
        <v>2.09</v>
      </c>
    </row>
    <row r="4506" customFormat="false" ht="11.25" hidden="false" customHeight="false" outlineLevel="0" collapsed="false">
      <c r="A4506" s="50"/>
      <c r="B4506" s="50" t="s">
        <v>500</v>
      </c>
      <c r="C4506" s="42"/>
      <c r="E4506" s="45" t="n">
        <f aca="false">SUM(E4503:E4504)</f>
        <v>0.295</v>
      </c>
    </row>
    <row r="4507" customFormat="false" ht="11.25" hidden="false" customHeight="false" outlineLevel="0" collapsed="false">
      <c r="A4507" s="50"/>
      <c r="B4507" s="50" t="s">
        <v>505</v>
      </c>
      <c r="C4507" s="42"/>
      <c r="E4507" s="45" t="n">
        <f aca="false">SUM(E4505:E4505)</f>
        <v>2.09</v>
      </c>
    </row>
    <row r="4508" customFormat="false" ht="11.25" hidden="false" customHeight="false" outlineLevel="0" collapsed="false">
      <c r="A4508" s="50"/>
      <c r="B4508" s="88" t="s">
        <v>506</v>
      </c>
      <c r="C4508" s="42"/>
      <c r="D4508" s="82" t="n">
        <f aca="false">INSUMOS!$C$10</f>
        <v>1.254</v>
      </c>
      <c r="E4508" s="45" t="n">
        <f aca="false">D4508*E4507</f>
        <v>2.62086</v>
      </c>
    </row>
    <row r="4509" customFormat="false" ht="11.25" hidden="false" customHeight="false" outlineLevel="0" collapsed="false">
      <c r="A4509" s="88"/>
      <c r="B4509" s="81" t="s">
        <v>507</v>
      </c>
      <c r="C4509" s="71"/>
      <c r="D4509" s="56"/>
      <c r="E4509" s="56" t="n">
        <f aca="false">SUM(E4506:E4508)</f>
        <v>5.00586</v>
      </c>
    </row>
    <row r="4510" customFormat="false" ht="11.25" hidden="false" customHeight="false" outlineLevel="0" collapsed="false">
      <c r="A4510" s="50"/>
      <c r="B4510" s="50" t="s">
        <v>8</v>
      </c>
      <c r="C4510" s="42"/>
      <c r="D4510" s="82" t="n">
        <f aca="false">INSUMOS!$C$11</f>
        <v>0.2</v>
      </c>
      <c r="E4510" s="45" t="n">
        <f aca="false">D4510*E4509</f>
        <v>1.001172</v>
      </c>
    </row>
    <row r="4511" customFormat="false" ht="11.25" hidden="false" customHeight="false" outlineLevel="0" collapsed="false">
      <c r="A4511" s="50"/>
      <c r="B4511" s="83" t="s">
        <v>508</v>
      </c>
      <c r="C4511" s="71"/>
      <c r="D4511" s="56"/>
      <c r="E4511" s="56" t="n">
        <f aca="false">ROUND(SUM(E4509:E4510),2)</f>
        <v>6.01</v>
      </c>
    </row>
    <row r="4512" customFormat="false" ht="11.25" hidden="false" customHeight="false" outlineLevel="0" collapsed="false">
      <c r="A4512" s="50"/>
      <c r="B4512" s="83"/>
      <c r="C4512" s="71"/>
      <c r="D4512" s="56"/>
      <c r="E4512" s="56"/>
    </row>
    <row r="4513" customFormat="false" ht="11.25" hidden="false" customHeight="false" outlineLevel="0" collapsed="false">
      <c r="A4513" s="72" t="s">
        <v>1281</v>
      </c>
      <c r="B4513" s="89"/>
      <c r="C4513" s="74"/>
      <c r="D4513" s="94"/>
      <c r="E4513" s="92" t="s">
        <v>1277</v>
      </c>
    </row>
    <row r="4514" customFormat="false" ht="11.25" hidden="false" customHeight="false" outlineLevel="0" collapsed="false">
      <c r="A4514" s="77" t="s">
        <v>379</v>
      </c>
      <c r="B4514" s="78" t="s">
        <v>380</v>
      </c>
      <c r="C4514" s="95" t="n">
        <v>1.5</v>
      </c>
      <c r="D4514" s="80" t="n">
        <f aca="false">INSUMOS!C384</f>
        <v>0.14</v>
      </c>
      <c r="E4514" s="80" t="n">
        <f aca="false">C4514*D4514</f>
        <v>0.21</v>
      </c>
    </row>
    <row r="4515" customFormat="false" ht="11.25" hidden="false" customHeight="false" outlineLevel="0" collapsed="false">
      <c r="A4515" s="77" t="s">
        <v>1282</v>
      </c>
      <c r="B4515" s="78" t="s">
        <v>374</v>
      </c>
      <c r="C4515" s="95" t="n">
        <f aca="false">ROUND(1/175,3)</f>
        <v>0.006</v>
      </c>
      <c r="D4515" s="80" t="n">
        <f aca="false">INSUMOS!C378</f>
        <v>45</v>
      </c>
      <c r="E4515" s="80" t="n">
        <f aca="false">C4515*D4515</f>
        <v>0.27</v>
      </c>
    </row>
    <row r="4516" customFormat="false" ht="11.25" hidden="false" customHeight="false" outlineLevel="0" collapsed="false">
      <c r="A4516" s="77" t="s">
        <v>1279</v>
      </c>
      <c r="B4516" s="78" t="s">
        <v>374</v>
      </c>
      <c r="C4516" s="95" t="n">
        <v>1</v>
      </c>
      <c r="D4516" s="80" t="n">
        <f aca="false">INSUMOS!$C$9</f>
        <v>2.09</v>
      </c>
      <c r="E4516" s="80" t="n">
        <f aca="false">C4516*D4516</f>
        <v>2.09</v>
      </c>
    </row>
    <row r="4517" customFormat="false" ht="11.25" hidden="false" customHeight="false" outlineLevel="0" collapsed="false">
      <c r="A4517" s="50"/>
      <c r="B4517" s="50" t="s">
        <v>500</v>
      </c>
      <c r="C4517" s="42"/>
      <c r="E4517" s="45" t="n">
        <f aca="false">SUM(E4514:E4515)</f>
        <v>0.48</v>
      </c>
    </row>
    <row r="4518" customFormat="false" ht="11.25" hidden="false" customHeight="false" outlineLevel="0" collapsed="false">
      <c r="A4518" s="50"/>
      <c r="B4518" s="50" t="s">
        <v>505</v>
      </c>
      <c r="C4518" s="42"/>
      <c r="E4518" s="45" t="n">
        <f aca="false">SUM(E4516:E4516)</f>
        <v>2.09</v>
      </c>
    </row>
    <row r="4519" customFormat="false" ht="11.25" hidden="false" customHeight="false" outlineLevel="0" collapsed="false">
      <c r="A4519" s="50"/>
      <c r="B4519" s="88" t="s">
        <v>506</v>
      </c>
      <c r="C4519" s="42"/>
      <c r="D4519" s="82" t="n">
        <f aca="false">INSUMOS!$C$10</f>
        <v>1.254</v>
      </c>
      <c r="E4519" s="45" t="n">
        <f aca="false">D4519*E4518</f>
        <v>2.62086</v>
      </c>
    </row>
    <row r="4520" customFormat="false" ht="11.25" hidden="false" customHeight="false" outlineLevel="0" collapsed="false">
      <c r="A4520" s="88"/>
      <c r="B4520" s="81" t="s">
        <v>507</v>
      </c>
      <c r="C4520" s="71"/>
      <c r="D4520" s="56"/>
      <c r="E4520" s="56" t="n">
        <f aca="false">SUM(E4517:E4519)</f>
        <v>5.19086</v>
      </c>
    </row>
    <row r="4521" customFormat="false" ht="11.25" hidden="false" customHeight="false" outlineLevel="0" collapsed="false">
      <c r="A4521" s="50"/>
      <c r="B4521" s="50" t="s">
        <v>8</v>
      </c>
      <c r="C4521" s="42"/>
      <c r="D4521" s="82" t="n">
        <f aca="false">INSUMOS!$C$11</f>
        <v>0.2</v>
      </c>
      <c r="E4521" s="45" t="n">
        <f aca="false">D4521*E4520</f>
        <v>1.038172</v>
      </c>
    </row>
    <row r="4522" customFormat="false" ht="11.25" hidden="false" customHeight="false" outlineLevel="0" collapsed="false">
      <c r="A4522" s="50"/>
      <c r="B4522" s="83" t="s">
        <v>508</v>
      </c>
      <c r="C4522" s="71"/>
      <c r="D4522" s="56"/>
      <c r="E4522" s="56" t="n">
        <f aca="false">ROUND(SUM(E4520:E4521),2)</f>
        <v>6.23</v>
      </c>
    </row>
    <row r="4523" customFormat="false" ht="11.25" hidden="false" customHeight="false" outlineLevel="0" collapsed="false">
      <c r="A4523" s="50"/>
      <c r="B4523" s="83"/>
      <c r="C4523" s="71"/>
      <c r="D4523" s="56"/>
      <c r="E4523" s="56"/>
    </row>
    <row r="4524" customFormat="false" ht="11.25" hidden="false" customHeight="false" outlineLevel="0" collapsed="false">
      <c r="A4524" s="72" t="s">
        <v>1283</v>
      </c>
      <c r="B4524" s="89"/>
      <c r="C4524" s="74"/>
      <c r="D4524" s="94"/>
      <c r="E4524" s="92" t="s">
        <v>1277</v>
      </c>
    </row>
    <row r="4525" customFormat="false" ht="11.25" hidden="false" customHeight="false" outlineLevel="0" collapsed="false">
      <c r="A4525" s="77" t="s">
        <v>379</v>
      </c>
      <c r="B4525" s="78" t="s">
        <v>380</v>
      </c>
      <c r="C4525" s="95" t="n">
        <v>1</v>
      </c>
      <c r="D4525" s="80" t="n">
        <f aca="false">INSUMOS!C384</f>
        <v>0.14</v>
      </c>
      <c r="E4525" s="80" t="n">
        <f aca="false">C4525*D4525</f>
        <v>0.14</v>
      </c>
    </row>
    <row r="4526" customFormat="false" ht="11.25" hidden="false" customHeight="false" outlineLevel="0" collapsed="false">
      <c r="A4526" s="77" t="s">
        <v>1284</v>
      </c>
      <c r="B4526" s="78" t="s">
        <v>374</v>
      </c>
      <c r="C4526" s="95" t="n">
        <f aca="false">ROUND(1/175,3)</f>
        <v>0.006</v>
      </c>
      <c r="D4526" s="80" t="n">
        <f aca="false">INSUMOS!C381</f>
        <v>40</v>
      </c>
      <c r="E4526" s="80" t="n">
        <f aca="false">C4526*D4526</f>
        <v>0.24</v>
      </c>
    </row>
    <row r="4527" customFormat="false" ht="11.25" hidden="false" customHeight="false" outlineLevel="0" collapsed="false">
      <c r="A4527" s="77" t="s">
        <v>1279</v>
      </c>
      <c r="B4527" s="78" t="s">
        <v>374</v>
      </c>
      <c r="C4527" s="95" t="n">
        <v>1</v>
      </c>
      <c r="D4527" s="80" t="n">
        <f aca="false">INSUMOS!$C$9</f>
        <v>2.09</v>
      </c>
      <c r="E4527" s="80" t="n">
        <f aca="false">C4527*D4527</f>
        <v>2.09</v>
      </c>
    </row>
    <row r="4528" customFormat="false" ht="11.25" hidden="false" customHeight="false" outlineLevel="0" collapsed="false">
      <c r="A4528" s="50"/>
      <c r="B4528" s="50" t="s">
        <v>500</v>
      </c>
      <c r="C4528" s="42"/>
      <c r="E4528" s="45" t="n">
        <f aca="false">SUM(E4525:E4526)</f>
        <v>0.38</v>
      </c>
    </row>
    <row r="4529" customFormat="false" ht="11.25" hidden="false" customHeight="false" outlineLevel="0" collapsed="false">
      <c r="A4529" s="50"/>
      <c r="B4529" s="50" t="s">
        <v>505</v>
      </c>
      <c r="C4529" s="42"/>
      <c r="E4529" s="45" t="n">
        <f aca="false">SUM(E4527:E4527)</f>
        <v>2.09</v>
      </c>
    </row>
    <row r="4530" customFormat="false" ht="11.25" hidden="false" customHeight="false" outlineLevel="0" collapsed="false">
      <c r="A4530" s="50"/>
      <c r="B4530" s="88" t="s">
        <v>506</v>
      </c>
      <c r="C4530" s="42"/>
      <c r="D4530" s="82" t="n">
        <f aca="false">INSUMOS!$C$10</f>
        <v>1.254</v>
      </c>
      <c r="E4530" s="45" t="n">
        <f aca="false">D4530*E4529</f>
        <v>2.62086</v>
      </c>
    </row>
    <row r="4531" customFormat="false" ht="11.25" hidden="false" customHeight="false" outlineLevel="0" collapsed="false">
      <c r="A4531" s="88"/>
      <c r="B4531" s="81" t="s">
        <v>507</v>
      </c>
      <c r="C4531" s="71"/>
      <c r="D4531" s="56"/>
      <c r="E4531" s="56" t="n">
        <f aca="false">SUM(E4528:E4530)</f>
        <v>5.09086</v>
      </c>
    </row>
    <row r="4532" customFormat="false" ht="11.25" hidden="false" customHeight="false" outlineLevel="0" collapsed="false">
      <c r="A4532" s="50"/>
      <c r="B4532" s="50" t="s">
        <v>8</v>
      </c>
      <c r="C4532" s="42"/>
      <c r="D4532" s="82" t="n">
        <f aca="false">INSUMOS!$C$11</f>
        <v>0.2</v>
      </c>
      <c r="E4532" s="45" t="n">
        <f aca="false">D4532*E4531</f>
        <v>1.018172</v>
      </c>
    </row>
    <row r="4533" customFormat="false" ht="11.25" hidden="false" customHeight="false" outlineLevel="0" collapsed="false">
      <c r="A4533" s="50"/>
      <c r="B4533" s="83" t="s">
        <v>508</v>
      </c>
      <c r="C4533" s="71"/>
      <c r="D4533" s="56"/>
      <c r="E4533" s="56" t="n">
        <f aca="false">ROUND(SUM(E4531:E4532),2)</f>
        <v>6.11</v>
      </c>
    </row>
    <row r="4534" customFormat="false" ht="11.25" hidden="false" customHeight="false" outlineLevel="0" collapsed="false">
      <c r="A4534" s="50"/>
      <c r="B4534" s="83"/>
      <c r="C4534" s="71"/>
      <c r="D4534" s="56"/>
      <c r="E4534" s="56"/>
    </row>
    <row r="4535" customFormat="false" ht="11.25" hidden="false" customHeight="false" outlineLevel="0" collapsed="false">
      <c r="A4535" s="72" t="s">
        <v>1285</v>
      </c>
      <c r="B4535" s="89"/>
      <c r="C4535" s="73"/>
      <c r="D4535" s="94"/>
      <c r="E4535" s="74" t="s">
        <v>549</v>
      </c>
    </row>
    <row r="4536" customFormat="false" ht="11.25" hidden="false" customHeight="false" outlineLevel="0" collapsed="false">
      <c r="A4536" s="77" t="s">
        <v>1286</v>
      </c>
      <c r="B4536" s="78" t="s">
        <v>39</v>
      </c>
      <c r="C4536" s="95" t="n">
        <v>1</v>
      </c>
      <c r="D4536" s="80" t="n">
        <f aca="false">INSUMOS!$C$385</f>
        <v>60</v>
      </c>
      <c r="E4536" s="80" t="n">
        <f aca="false">C4536*D4536</f>
        <v>60</v>
      </c>
    </row>
    <row r="4537" customFormat="false" ht="11.25" hidden="false" customHeight="false" outlineLevel="0" collapsed="false">
      <c r="A4537" s="77" t="s">
        <v>1287</v>
      </c>
      <c r="B4537" s="78" t="s">
        <v>374</v>
      </c>
      <c r="C4537" s="95" t="n">
        <v>0.25</v>
      </c>
      <c r="D4537" s="80" t="n">
        <f aca="false">INSUMOS!$C$9</f>
        <v>2.09</v>
      </c>
      <c r="E4537" s="80" t="n">
        <f aca="false">C4537*D4537</f>
        <v>0.5225</v>
      </c>
    </row>
    <row r="4538" customFormat="false" ht="11.25" hidden="false" customHeight="false" outlineLevel="0" collapsed="false">
      <c r="A4538" s="50"/>
      <c r="B4538" s="50" t="s">
        <v>500</v>
      </c>
      <c r="C4538" s="42"/>
      <c r="E4538" s="45" t="n">
        <f aca="false">SUM(E4536:E4536)</f>
        <v>60</v>
      </c>
    </row>
    <row r="4539" customFormat="false" ht="11.25" hidden="false" customHeight="false" outlineLevel="0" collapsed="false">
      <c r="A4539" s="50"/>
      <c r="B4539" s="50" t="s">
        <v>505</v>
      </c>
      <c r="C4539" s="42"/>
      <c r="E4539" s="45" t="n">
        <f aca="false">SUM(E4537:E4537)</f>
        <v>0.5225</v>
      </c>
    </row>
    <row r="4540" customFormat="false" ht="11.25" hidden="false" customHeight="false" outlineLevel="0" collapsed="false">
      <c r="A4540" s="50"/>
      <c r="B4540" s="88" t="s">
        <v>506</v>
      </c>
      <c r="C4540" s="42"/>
      <c r="D4540" s="82" t="n">
        <f aca="false">INSUMOS!$C$10</f>
        <v>1.254</v>
      </c>
      <c r="E4540" s="45" t="n">
        <f aca="false">D4540*E4539</f>
        <v>0.655215</v>
      </c>
    </row>
    <row r="4541" customFormat="false" ht="11.25" hidden="false" customHeight="false" outlineLevel="0" collapsed="false">
      <c r="A4541" s="88"/>
      <c r="B4541" s="81" t="s">
        <v>507</v>
      </c>
      <c r="C4541" s="71"/>
      <c r="D4541" s="56"/>
      <c r="E4541" s="56" t="n">
        <f aca="false">SUM(E4538:E4540)</f>
        <v>61.177715</v>
      </c>
    </row>
    <row r="4542" customFormat="false" ht="11.25" hidden="false" customHeight="false" outlineLevel="0" collapsed="false">
      <c r="A4542" s="50"/>
      <c r="B4542" s="50" t="s">
        <v>8</v>
      </c>
      <c r="C4542" s="42"/>
      <c r="D4542" s="82" t="n">
        <f aca="false">INSUMOS!$C$11</f>
        <v>0.2</v>
      </c>
      <c r="E4542" s="45" t="n">
        <f aca="false">D4542*E4541</f>
        <v>12.235543</v>
      </c>
    </row>
    <row r="4543" customFormat="false" ht="11.25" hidden="false" customHeight="false" outlineLevel="0" collapsed="false">
      <c r="A4543" s="50"/>
      <c r="B4543" s="83" t="s">
        <v>508</v>
      </c>
      <c r="C4543" s="71"/>
      <c r="D4543" s="56"/>
      <c r="E4543" s="56" t="n">
        <f aca="false">ROUND(SUM(E4541:E4542),2)</f>
        <v>73.41</v>
      </c>
    </row>
    <row r="4545" customFormat="false" ht="11.25" hidden="false" customHeight="false" outlineLevel="0" collapsed="false">
      <c r="A4545" s="72" t="s">
        <v>1288</v>
      </c>
      <c r="B4545" s="89"/>
      <c r="C4545" s="73"/>
      <c r="D4545" s="94"/>
      <c r="E4545" s="74" t="s">
        <v>549</v>
      </c>
    </row>
    <row r="4546" customFormat="false" ht="11.25" hidden="false" customHeight="false" outlineLevel="0" collapsed="false">
      <c r="A4546" s="77" t="s">
        <v>1286</v>
      </c>
      <c r="B4546" s="78" t="s">
        <v>39</v>
      </c>
      <c r="C4546" s="95" t="n">
        <v>1</v>
      </c>
      <c r="D4546" s="80" t="n">
        <f aca="false">INSUMOS!$C$385</f>
        <v>60</v>
      </c>
      <c r="E4546" s="80" t="n">
        <f aca="false">C4546*D4546</f>
        <v>60</v>
      </c>
    </row>
    <row r="4547" customFormat="false" ht="11.25" hidden="false" customHeight="false" outlineLevel="0" collapsed="false">
      <c r="A4547" s="77" t="s">
        <v>1287</v>
      </c>
      <c r="B4547" s="78" t="s">
        <v>374</v>
      </c>
      <c r="C4547" s="95" t="n">
        <v>0.25</v>
      </c>
      <c r="D4547" s="80" t="n">
        <f aca="false">INSUMOS!$C$9</f>
        <v>2.09</v>
      </c>
      <c r="E4547" s="80" t="n">
        <f aca="false">C4547*D4547</f>
        <v>0.5225</v>
      </c>
    </row>
    <row r="4548" customFormat="false" ht="11.25" hidden="false" customHeight="false" outlineLevel="0" collapsed="false">
      <c r="A4548" s="50"/>
      <c r="B4548" s="50" t="s">
        <v>500</v>
      </c>
      <c r="C4548" s="42"/>
      <c r="E4548" s="45" t="n">
        <f aca="false">SUM(E4546:E4546)</f>
        <v>60</v>
      </c>
    </row>
    <row r="4549" customFormat="false" ht="11.25" hidden="false" customHeight="false" outlineLevel="0" collapsed="false">
      <c r="A4549" s="50"/>
      <c r="B4549" s="50" t="s">
        <v>505</v>
      </c>
      <c r="C4549" s="42"/>
      <c r="E4549" s="45" t="n">
        <f aca="false">SUM(E4547:E4547)</f>
        <v>0.5225</v>
      </c>
    </row>
    <row r="4550" customFormat="false" ht="11.25" hidden="false" customHeight="false" outlineLevel="0" collapsed="false">
      <c r="A4550" s="50"/>
      <c r="B4550" s="88" t="s">
        <v>506</v>
      </c>
      <c r="C4550" s="42"/>
      <c r="D4550" s="82" t="n">
        <f aca="false">INSUMOS!$C$10</f>
        <v>1.254</v>
      </c>
      <c r="E4550" s="45" t="n">
        <f aca="false">D4550*E4549</f>
        <v>0.655215</v>
      </c>
    </row>
    <row r="4551" customFormat="false" ht="11.25" hidden="false" customHeight="false" outlineLevel="0" collapsed="false">
      <c r="A4551" s="88"/>
      <c r="B4551" s="81" t="s">
        <v>507</v>
      </c>
      <c r="C4551" s="71"/>
      <c r="D4551" s="56"/>
      <c r="E4551" s="56" t="n">
        <f aca="false">SUM(E4548:E4550)</f>
        <v>61.177715</v>
      </c>
    </row>
    <row r="4552" customFormat="false" ht="11.25" hidden="false" customHeight="false" outlineLevel="0" collapsed="false">
      <c r="A4552" s="50"/>
      <c r="B4552" s="50" t="s">
        <v>8</v>
      </c>
      <c r="C4552" s="42"/>
      <c r="D4552" s="82" t="n">
        <f aca="false">INSUMOS!$C$11</f>
        <v>0.2</v>
      </c>
      <c r="E4552" s="45" t="n">
        <f aca="false">D4552*E4551</f>
        <v>12.235543</v>
      </c>
    </row>
    <row r="4553" customFormat="false" ht="11.25" hidden="false" customHeight="false" outlineLevel="0" collapsed="false">
      <c r="A4553" s="50"/>
      <c r="B4553" s="83" t="s">
        <v>508</v>
      </c>
      <c r="C4553" s="71"/>
      <c r="D4553" s="56"/>
      <c r="E4553" s="56" t="n">
        <f aca="false">ROUND(SUM(E4551:E4552),2)</f>
        <v>73.41</v>
      </c>
    </row>
    <row r="4554" customFormat="false" ht="11.25" hidden="false" customHeight="false" outlineLevel="0" collapsed="false">
      <c r="A4554" s="50"/>
      <c r="B4554" s="83"/>
      <c r="C4554" s="71"/>
      <c r="D4554" s="56"/>
      <c r="E4554" s="56"/>
    </row>
    <row r="4555" customFormat="false" ht="11.25" hidden="false" customHeight="false" outlineLevel="0" collapsed="false">
      <c r="A4555" s="72" t="s">
        <v>1289</v>
      </c>
      <c r="B4555" s="89"/>
      <c r="C4555" s="73"/>
      <c r="D4555" s="94"/>
      <c r="E4555" s="74" t="s">
        <v>549</v>
      </c>
    </row>
    <row r="4556" customFormat="false" ht="11.25" hidden="false" customHeight="false" outlineLevel="0" collapsed="false">
      <c r="A4556" s="77" t="s">
        <v>389</v>
      </c>
      <c r="B4556" s="78" t="s">
        <v>39</v>
      </c>
      <c r="C4556" s="95" t="n">
        <v>1</v>
      </c>
      <c r="D4556" s="80" t="n">
        <f aca="false">INSUMOS!$C$392</f>
        <v>5.7</v>
      </c>
      <c r="E4556" s="80" t="n">
        <f aca="false">C4556*D4556</f>
        <v>5.7</v>
      </c>
    </row>
    <row r="4557" customFormat="false" ht="11.25" hidden="false" customHeight="false" outlineLevel="0" collapsed="false">
      <c r="A4557" s="50"/>
      <c r="B4557" s="50" t="s">
        <v>500</v>
      </c>
      <c r="C4557" s="42"/>
      <c r="E4557" s="45" t="n">
        <f aca="false">SUM(E4556:E4556)</f>
        <v>5.7</v>
      </c>
    </row>
    <row r="4558" customFormat="false" ht="11.25" hidden="false" customHeight="false" outlineLevel="0" collapsed="false">
      <c r="A4558" s="88"/>
      <c r="B4558" s="81" t="s">
        <v>507</v>
      </c>
      <c r="C4558" s="71"/>
      <c r="D4558" s="56"/>
      <c r="E4558" s="56" t="n">
        <f aca="false">SUM(E4557:E4557)</f>
        <v>5.7</v>
      </c>
    </row>
    <row r="4559" customFormat="false" ht="11.25" hidden="false" customHeight="false" outlineLevel="0" collapsed="false">
      <c r="A4559" s="50"/>
      <c r="B4559" s="50" t="s">
        <v>8</v>
      </c>
      <c r="C4559" s="42"/>
      <c r="D4559" s="82" t="n">
        <f aca="false">INSUMOS!$C$11</f>
        <v>0.2</v>
      </c>
      <c r="E4559" s="45" t="n">
        <f aca="false">D4559*E4558</f>
        <v>1.14</v>
      </c>
    </row>
    <row r="4560" customFormat="false" ht="11.25" hidden="false" customHeight="false" outlineLevel="0" collapsed="false">
      <c r="A4560" s="50"/>
      <c r="B4560" s="83" t="s">
        <v>508</v>
      </c>
      <c r="C4560" s="71"/>
      <c r="D4560" s="56"/>
      <c r="E4560" s="56" t="n">
        <f aca="false">ROUND(SUM(E4558:E4559),2)</f>
        <v>6.84</v>
      </c>
    </row>
    <row r="4561" customFormat="false" ht="11.25" hidden="false" customHeight="false" outlineLevel="0" collapsed="false">
      <c r="A4561" s="50"/>
      <c r="B4561" s="83"/>
      <c r="C4561" s="71"/>
      <c r="D4561" s="56"/>
      <c r="E4561" s="56"/>
    </row>
    <row r="4562" customFormat="false" ht="11.25" hidden="false" customHeight="false" outlineLevel="0" collapsed="false">
      <c r="A4562" s="72" t="s">
        <v>1290</v>
      </c>
      <c r="B4562" s="89"/>
      <c r="C4562" s="73"/>
      <c r="D4562" s="94"/>
      <c r="E4562" s="74" t="s">
        <v>549</v>
      </c>
    </row>
    <row r="4563" customFormat="false" ht="11.25" hidden="false" customHeight="false" outlineLevel="0" collapsed="false">
      <c r="A4563" s="77" t="s">
        <v>390</v>
      </c>
      <c r="B4563" s="78" t="s">
        <v>39</v>
      </c>
      <c r="C4563" s="95" t="n">
        <v>1</v>
      </c>
      <c r="D4563" s="80" t="n">
        <f aca="false">INSUMOS!$C$393</f>
        <v>14.71</v>
      </c>
      <c r="E4563" s="80" t="n">
        <f aca="false">C4563*D4563</f>
        <v>14.71</v>
      </c>
    </row>
    <row r="4564" customFormat="false" ht="11.25" hidden="false" customHeight="false" outlineLevel="0" collapsed="false">
      <c r="A4564" s="50"/>
      <c r="B4564" s="50" t="s">
        <v>500</v>
      </c>
      <c r="C4564" s="42"/>
      <c r="E4564" s="45" t="n">
        <f aca="false">SUM(E4563:E4563)</f>
        <v>14.71</v>
      </c>
    </row>
    <row r="4565" customFormat="false" ht="11.25" hidden="false" customHeight="false" outlineLevel="0" collapsed="false">
      <c r="A4565" s="88"/>
      <c r="B4565" s="81" t="s">
        <v>507</v>
      </c>
      <c r="C4565" s="71"/>
      <c r="D4565" s="56"/>
      <c r="E4565" s="56" t="n">
        <f aca="false">SUM(E4564:E4564)</f>
        <v>14.71</v>
      </c>
    </row>
    <row r="4566" customFormat="false" ht="11.25" hidden="false" customHeight="false" outlineLevel="0" collapsed="false">
      <c r="A4566" s="50"/>
      <c r="B4566" s="50" t="s">
        <v>8</v>
      </c>
      <c r="C4566" s="42"/>
      <c r="D4566" s="82" t="n">
        <f aca="false">INSUMOS!$C$11</f>
        <v>0.2</v>
      </c>
      <c r="E4566" s="45" t="n">
        <f aca="false">D4566*E4565</f>
        <v>2.942</v>
      </c>
    </row>
    <row r="4567" customFormat="false" ht="11.25" hidden="false" customHeight="false" outlineLevel="0" collapsed="false">
      <c r="A4567" s="50"/>
      <c r="B4567" s="83" t="s">
        <v>508</v>
      </c>
      <c r="C4567" s="71"/>
      <c r="D4567" s="56"/>
      <c r="E4567" s="56" t="n">
        <f aca="false">ROUND(SUM(E4565:E4566),2)</f>
        <v>17.65</v>
      </c>
    </row>
    <row r="4568" customFormat="false" ht="11.25" hidden="false" customHeight="false" outlineLevel="0" collapsed="false">
      <c r="A4568" s="50"/>
      <c r="B4568" s="83"/>
      <c r="C4568" s="71"/>
      <c r="D4568" s="56"/>
      <c r="E4568" s="56"/>
    </row>
    <row r="4569" customFormat="false" ht="11.25" hidden="false" customHeight="false" outlineLevel="0" collapsed="false">
      <c r="A4569" s="72" t="s">
        <v>1291</v>
      </c>
      <c r="B4569" s="89"/>
      <c r="C4569" s="73"/>
      <c r="D4569" s="94"/>
      <c r="E4569" s="74" t="s">
        <v>549</v>
      </c>
    </row>
    <row r="4570" customFormat="false" ht="11.25" hidden="false" customHeight="false" outlineLevel="0" collapsed="false">
      <c r="A4570" s="77" t="s">
        <v>1292</v>
      </c>
      <c r="B4570" s="78" t="s">
        <v>39</v>
      </c>
      <c r="C4570" s="95" t="n">
        <v>1</v>
      </c>
      <c r="D4570" s="80" t="n">
        <f aca="false">INSUMOS!$C$394</f>
        <v>6.76</v>
      </c>
      <c r="E4570" s="80" t="n">
        <f aca="false">C4570*D4570</f>
        <v>6.76</v>
      </c>
    </row>
    <row r="4571" customFormat="false" ht="11.25" hidden="false" customHeight="false" outlineLevel="0" collapsed="false">
      <c r="A4571" s="50"/>
      <c r="B4571" s="50" t="s">
        <v>500</v>
      </c>
      <c r="C4571" s="42"/>
      <c r="E4571" s="45" t="n">
        <f aca="false">SUM(E4570:E4570)</f>
        <v>6.76</v>
      </c>
    </row>
    <row r="4572" customFormat="false" ht="11.25" hidden="false" customHeight="false" outlineLevel="0" collapsed="false">
      <c r="A4572" s="88"/>
      <c r="B4572" s="81" t="s">
        <v>507</v>
      </c>
      <c r="C4572" s="71"/>
      <c r="D4572" s="56"/>
      <c r="E4572" s="56" t="n">
        <f aca="false">SUM(E4571:E4571)</f>
        <v>6.76</v>
      </c>
    </row>
    <row r="4573" customFormat="false" ht="11.25" hidden="false" customHeight="false" outlineLevel="0" collapsed="false">
      <c r="A4573" s="50"/>
      <c r="B4573" s="50" t="s">
        <v>8</v>
      </c>
      <c r="C4573" s="42"/>
      <c r="D4573" s="82" t="n">
        <f aca="false">INSUMOS!$C$11</f>
        <v>0.2</v>
      </c>
      <c r="E4573" s="45" t="n">
        <f aca="false">D4573*E4572</f>
        <v>1.352</v>
      </c>
    </row>
    <row r="4574" customFormat="false" ht="11.25" hidden="false" customHeight="false" outlineLevel="0" collapsed="false">
      <c r="A4574" s="50"/>
      <c r="B4574" s="83" t="s">
        <v>508</v>
      </c>
      <c r="C4574" s="71"/>
      <c r="D4574" s="56"/>
      <c r="E4574" s="56" t="n">
        <f aca="false">ROUND(SUM(E4572:E4573),2)</f>
        <v>8.11</v>
      </c>
    </row>
    <row r="4575" customFormat="false" ht="11.25" hidden="false" customHeight="false" outlineLevel="0" collapsed="false">
      <c r="A4575" s="50"/>
      <c r="B4575" s="83"/>
      <c r="C4575" s="71"/>
      <c r="D4575" s="56"/>
      <c r="E4575" s="56"/>
    </row>
    <row r="4576" customFormat="false" ht="11.25" hidden="false" customHeight="false" outlineLevel="0" collapsed="false">
      <c r="A4576" s="50"/>
      <c r="B4576" s="83"/>
      <c r="C4576" s="71"/>
      <c r="D4576" s="56"/>
      <c r="E4576" s="56"/>
    </row>
    <row r="4577" customFormat="false" ht="11.25" hidden="false" customHeight="false" outlineLevel="0" collapsed="false">
      <c r="A4577" s="109" t="s">
        <v>1293</v>
      </c>
      <c r="B4577" s="99"/>
      <c r="C4577" s="66"/>
      <c r="D4577" s="70"/>
      <c r="E4577" s="70"/>
    </row>
    <row r="4578" customFormat="false" ht="11.25" hidden="false" customHeight="false" outlineLevel="0" collapsed="false">
      <c r="A4578" s="72" t="s">
        <v>1294</v>
      </c>
      <c r="B4578" s="89"/>
      <c r="C4578" s="74"/>
      <c r="D4578" s="94"/>
      <c r="E4578" s="92" t="s">
        <v>561</v>
      </c>
    </row>
    <row r="4579" customFormat="false" ht="11.25" hidden="false" customHeight="false" outlineLevel="0" collapsed="false">
      <c r="A4579" s="77" t="s">
        <v>520</v>
      </c>
      <c r="B4579" s="78" t="s">
        <v>14</v>
      </c>
      <c r="C4579" s="95" t="n">
        <v>4.3</v>
      </c>
      <c r="D4579" s="80" t="n">
        <f aca="false">INSUMOS!$C$16</f>
        <v>0.34</v>
      </c>
      <c r="E4579" s="80" t="n">
        <f aca="false">C4579*D4579</f>
        <v>1.462</v>
      </c>
    </row>
    <row r="4580" customFormat="false" ht="11.25" hidden="false" customHeight="false" outlineLevel="0" collapsed="false">
      <c r="A4580" s="77" t="s">
        <v>34</v>
      </c>
      <c r="B4580" s="78" t="s">
        <v>25</v>
      </c>
      <c r="C4580" s="95" t="n">
        <v>0.02</v>
      </c>
      <c r="D4580" s="80" t="n">
        <f aca="false">INSUMOS!$C$35</f>
        <v>14</v>
      </c>
      <c r="E4580" s="80" t="n">
        <f aca="false">C4580*D4580</f>
        <v>0.28</v>
      </c>
    </row>
    <row r="4581" customFormat="false" ht="11.25" hidden="false" customHeight="false" outlineLevel="0" collapsed="false">
      <c r="A4581" s="77" t="s">
        <v>1295</v>
      </c>
      <c r="B4581" s="78" t="s">
        <v>14</v>
      </c>
      <c r="C4581" s="95" t="n">
        <v>0.25</v>
      </c>
      <c r="D4581" s="80" t="n">
        <f aca="false">INSUMOS!$C$89</f>
        <v>2.9</v>
      </c>
      <c r="E4581" s="80" t="n">
        <f aca="false">C4581*D4581</f>
        <v>0.725</v>
      </c>
    </row>
    <row r="4582" customFormat="false" ht="11.25" hidden="false" customHeight="false" outlineLevel="0" collapsed="false">
      <c r="A4582" s="77" t="s">
        <v>523</v>
      </c>
      <c r="B4582" s="78" t="s">
        <v>374</v>
      </c>
      <c r="C4582" s="95" t="n">
        <v>0.45</v>
      </c>
      <c r="D4582" s="80" t="n">
        <f aca="false">INSUMOS!$C$9</f>
        <v>2.09</v>
      </c>
      <c r="E4582" s="80" t="n">
        <f aca="false">C4582*D4582</f>
        <v>0.9405</v>
      </c>
    </row>
    <row r="4583" customFormat="false" ht="11.25" hidden="false" customHeight="false" outlineLevel="0" collapsed="false">
      <c r="A4583" s="50"/>
      <c r="B4583" s="50" t="s">
        <v>500</v>
      </c>
      <c r="C4583" s="42"/>
      <c r="E4583" s="45" t="n">
        <f aca="false">SUM(E4579:E4581)</f>
        <v>2.467</v>
      </c>
    </row>
    <row r="4584" customFormat="false" ht="11.25" hidden="false" customHeight="false" outlineLevel="0" collapsed="false">
      <c r="A4584" s="50"/>
      <c r="B4584" s="50" t="s">
        <v>505</v>
      </c>
      <c r="C4584" s="42"/>
      <c r="E4584" s="45" t="n">
        <f aca="false">SUM(E4582:E4582)</f>
        <v>0.9405</v>
      </c>
    </row>
    <row r="4585" customFormat="false" ht="11.25" hidden="false" customHeight="false" outlineLevel="0" collapsed="false">
      <c r="A4585" s="50"/>
      <c r="B4585" s="88" t="s">
        <v>506</v>
      </c>
      <c r="C4585" s="42"/>
      <c r="D4585" s="82" t="n">
        <f aca="false">INSUMOS!$C$10</f>
        <v>1.254</v>
      </c>
      <c r="E4585" s="45" t="n">
        <f aca="false">D4585*E4584</f>
        <v>1.179387</v>
      </c>
    </row>
    <row r="4586" customFormat="false" ht="11.25" hidden="false" customHeight="false" outlineLevel="0" collapsed="false">
      <c r="A4586" s="88"/>
      <c r="B4586" s="81" t="s">
        <v>507</v>
      </c>
      <c r="C4586" s="71"/>
      <c r="D4586" s="56"/>
      <c r="E4586" s="56" t="n">
        <f aca="false">SUM(E4583:E4585)</f>
        <v>4.586887</v>
      </c>
    </row>
    <row r="4587" customFormat="false" ht="11.25" hidden="false" customHeight="false" outlineLevel="0" collapsed="false">
      <c r="A4587" s="50"/>
      <c r="B4587" s="50" t="s">
        <v>8</v>
      </c>
      <c r="C4587" s="42"/>
      <c r="D4587" s="82" t="n">
        <f aca="false">INSUMOS!$C$11</f>
        <v>0.2</v>
      </c>
      <c r="E4587" s="45" t="n">
        <f aca="false">D4587*E4586</f>
        <v>0.9173774</v>
      </c>
    </row>
    <row r="4588" customFormat="false" ht="11.25" hidden="false" customHeight="false" outlineLevel="0" collapsed="false">
      <c r="A4588" s="50"/>
      <c r="B4588" s="83" t="s">
        <v>508</v>
      </c>
      <c r="C4588" s="71"/>
      <c r="D4588" s="56"/>
      <c r="E4588" s="56" t="n">
        <f aca="false">ROUND(SUM(E4586:E4587),2)</f>
        <v>5.5</v>
      </c>
    </row>
    <row r="4589" customFormat="false" ht="11.25" hidden="false" customHeight="false" outlineLevel="0" collapsed="false">
      <c r="A4589" s="50"/>
      <c r="B4589" s="83"/>
      <c r="C4589" s="71"/>
      <c r="D4589" s="56"/>
      <c r="E4589" s="56"/>
    </row>
    <row r="4590" customFormat="false" ht="11.25" hidden="false" customHeight="false" outlineLevel="0" collapsed="false">
      <c r="A4590" s="72" t="s">
        <v>1296</v>
      </c>
      <c r="B4590" s="89"/>
      <c r="C4590" s="74"/>
      <c r="D4590" s="94"/>
      <c r="E4590" s="92" t="s">
        <v>549</v>
      </c>
    </row>
    <row r="4591" customFormat="false" ht="11.25" hidden="false" customHeight="false" outlineLevel="0" collapsed="false">
      <c r="A4591" s="77" t="s">
        <v>1297</v>
      </c>
      <c r="B4591" s="78" t="s">
        <v>39</v>
      </c>
      <c r="C4591" s="95" t="n">
        <v>1</v>
      </c>
      <c r="D4591" s="80" t="n">
        <f aca="false">INSUMOS!$C$471</f>
        <v>240</v>
      </c>
      <c r="E4591" s="80" t="n">
        <f aca="false">C4591*D4591</f>
        <v>240</v>
      </c>
    </row>
    <row r="4592" customFormat="false" ht="11.25" hidden="false" customHeight="false" outlineLevel="0" collapsed="false">
      <c r="A4592" s="50"/>
      <c r="B4592" s="50" t="s">
        <v>500</v>
      </c>
      <c r="C4592" s="42"/>
      <c r="E4592" s="45" t="n">
        <f aca="false">SUM(E4591:E4591)</f>
        <v>240</v>
      </c>
    </row>
    <row r="4593" customFormat="false" ht="11.25" hidden="false" customHeight="false" outlineLevel="0" collapsed="false">
      <c r="A4593" s="88"/>
      <c r="B4593" s="81" t="s">
        <v>507</v>
      </c>
      <c r="C4593" s="71"/>
      <c r="D4593" s="56"/>
      <c r="E4593" s="56" t="n">
        <f aca="false">SUM(E4592:E4592)</f>
        <v>240</v>
      </c>
    </row>
    <row r="4594" customFormat="false" ht="11.25" hidden="false" customHeight="false" outlineLevel="0" collapsed="false">
      <c r="A4594" s="50"/>
      <c r="B4594" s="50" t="s">
        <v>8</v>
      </c>
      <c r="C4594" s="42"/>
      <c r="D4594" s="82" t="n">
        <f aca="false">INSUMOS!$C$11</f>
        <v>0.2</v>
      </c>
      <c r="E4594" s="45" t="n">
        <f aca="false">D4594*E4593</f>
        <v>48</v>
      </c>
    </row>
    <row r="4595" customFormat="false" ht="11.25" hidden="false" customHeight="false" outlineLevel="0" collapsed="false">
      <c r="A4595" s="50"/>
      <c r="B4595" s="83" t="s">
        <v>508</v>
      </c>
      <c r="C4595" s="71"/>
      <c r="D4595" s="56"/>
      <c r="E4595" s="56" t="n">
        <f aca="false">ROUND(SUM(E4593:E4594),2)</f>
        <v>288</v>
      </c>
    </row>
    <row r="4596" customFormat="false" ht="11.25" hidden="false" customHeight="false" outlineLevel="0" collapsed="false">
      <c r="A4596" s="50"/>
      <c r="B4596" s="83"/>
      <c r="C4596" s="71"/>
      <c r="D4596" s="56"/>
      <c r="E4596" s="56"/>
    </row>
    <row r="4597" customFormat="false" ht="11.25" hidden="false" customHeight="false" outlineLevel="0" collapsed="false">
      <c r="A4597" s="50"/>
      <c r="B4597" s="83"/>
      <c r="C4597" s="71"/>
      <c r="D4597" s="56"/>
      <c r="E4597" s="56"/>
    </row>
    <row r="4598" customFormat="false" ht="11.25" hidden="false" customHeight="false" outlineLevel="0" collapsed="false">
      <c r="A4598" s="72" t="s">
        <v>1298</v>
      </c>
      <c r="B4598" s="89"/>
      <c r="C4598" s="74"/>
      <c r="D4598" s="94"/>
      <c r="E4598" s="92" t="s">
        <v>549</v>
      </c>
    </row>
    <row r="4599" customFormat="false" ht="11.25" hidden="false" customHeight="false" outlineLevel="0" collapsed="false">
      <c r="A4599" s="77" t="s">
        <v>1299</v>
      </c>
      <c r="B4599" s="78" t="s">
        <v>77</v>
      </c>
      <c r="C4599" s="95" t="n">
        <v>1</v>
      </c>
      <c r="D4599" s="80" t="n">
        <f aca="false">INSUMOS!$C$181</f>
        <v>45</v>
      </c>
      <c r="E4599" s="80" t="n">
        <f aca="false">C4599*D4599</f>
        <v>45</v>
      </c>
    </row>
    <row r="4600" customFormat="false" ht="11.25" hidden="false" customHeight="false" outlineLevel="0" collapsed="false">
      <c r="A4600" s="77" t="s">
        <v>1300</v>
      </c>
      <c r="B4600" s="78" t="s">
        <v>43</v>
      </c>
      <c r="C4600" s="95" t="n">
        <v>8.56</v>
      </c>
      <c r="D4600" s="80" t="n">
        <f aca="false">INSUMOS!$C$176</f>
        <v>1.8</v>
      </c>
      <c r="E4600" s="80" t="n">
        <f aca="false">C4600*D4600</f>
        <v>15.408</v>
      </c>
    </row>
    <row r="4601" customFormat="false" ht="11.25" hidden="false" customHeight="false" outlineLevel="0" collapsed="false">
      <c r="A4601" s="77" t="s">
        <v>1301</v>
      </c>
      <c r="B4601" s="78" t="s">
        <v>420</v>
      </c>
      <c r="C4601" s="95" t="n">
        <v>10</v>
      </c>
      <c r="D4601" s="80" t="n">
        <f aca="false">INSUMOS!$C$425</f>
        <v>0.29</v>
      </c>
      <c r="E4601" s="80" t="n">
        <f aca="false">C4601*D4601</f>
        <v>2.9</v>
      </c>
    </row>
    <row r="4602" customFormat="false" ht="11.25" hidden="false" customHeight="false" outlineLevel="0" collapsed="false">
      <c r="A4602" s="77" t="s">
        <v>177</v>
      </c>
      <c r="B4602" s="78" t="s">
        <v>157</v>
      </c>
      <c r="C4602" s="95" t="n">
        <v>1</v>
      </c>
      <c r="D4602" s="80" t="n">
        <f aca="false">INSUMOS!$C$182</f>
        <v>35</v>
      </c>
      <c r="E4602" s="80" t="n">
        <f aca="false">C4602*D4602</f>
        <v>35</v>
      </c>
    </row>
    <row r="4603" customFormat="false" ht="11.25" hidden="false" customHeight="false" outlineLevel="0" collapsed="false">
      <c r="A4603" s="77" t="s">
        <v>172</v>
      </c>
      <c r="B4603" s="78" t="s">
        <v>77</v>
      </c>
      <c r="C4603" s="95" t="n">
        <v>1.12</v>
      </c>
      <c r="D4603" s="80" t="n">
        <f aca="false">INSUMOS!$C$177</f>
        <v>14</v>
      </c>
      <c r="E4603" s="80" t="n">
        <f aca="false">C4603*D4603</f>
        <v>15.68</v>
      </c>
    </row>
    <row r="4604" customFormat="false" ht="11.25" hidden="false" customHeight="false" outlineLevel="0" collapsed="false">
      <c r="A4604" s="77" t="s">
        <v>523</v>
      </c>
      <c r="B4604" s="78" t="s">
        <v>374</v>
      </c>
      <c r="C4604" s="95" t="n">
        <v>8</v>
      </c>
      <c r="D4604" s="80" t="n">
        <f aca="false">INSUMOS!$C$9</f>
        <v>2.09</v>
      </c>
      <c r="E4604" s="80" t="n">
        <f aca="false">C4604*D4604</f>
        <v>16.72</v>
      </c>
    </row>
    <row r="4605" customFormat="false" ht="11.25" hidden="false" customHeight="false" outlineLevel="0" collapsed="false">
      <c r="A4605" s="77" t="s">
        <v>504</v>
      </c>
      <c r="B4605" s="78" t="s">
        <v>374</v>
      </c>
      <c r="C4605" s="95" t="n">
        <v>8</v>
      </c>
      <c r="D4605" s="80" t="n">
        <f aca="false">INSUMOS!$C$8</f>
        <v>1.73</v>
      </c>
      <c r="E4605" s="80" t="n">
        <f aca="false">C4605*D4605</f>
        <v>13.84</v>
      </c>
    </row>
    <row r="4606" customFormat="false" ht="11.25" hidden="false" customHeight="false" outlineLevel="0" collapsed="false">
      <c r="A4606" s="50"/>
      <c r="B4606" s="50" t="s">
        <v>500</v>
      </c>
      <c r="C4606" s="42"/>
      <c r="E4606" s="45" t="n">
        <f aca="false">SUM(E4599:E4603)</f>
        <v>113.988</v>
      </c>
    </row>
    <row r="4607" customFormat="false" ht="11.25" hidden="false" customHeight="false" outlineLevel="0" collapsed="false">
      <c r="A4607" s="50"/>
      <c r="B4607" s="50" t="s">
        <v>505</v>
      </c>
      <c r="C4607" s="42"/>
      <c r="E4607" s="45" t="n">
        <f aca="false">SUM(E4604:E4605)</f>
        <v>30.56</v>
      </c>
    </row>
    <row r="4608" customFormat="false" ht="11.25" hidden="false" customHeight="false" outlineLevel="0" collapsed="false">
      <c r="A4608" s="88"/>
      <c r="B4608" s="88" t="s">
        <v>506</v>
      </c>
      <c r="C4608" s="42"/>
      <c r="D4608" s="82" t="n">
        <f aca="false">INSUMOS!$C$10</f>
        <v>1.254</v>
      </c>
      <c r="E4608" s="45" t="n">
        <f aca="false">D4608*E4607</f>
        <v>38.32224</v>
      </c>
    </row>
    <row r="4609" customFormat="false" ht="11.25" hidden="false" customHeight="false" outlineLevel="0" collapsed="false">
      <c r="A4609" s="50"/>
      <c r="B4609" s="81" t="s">
        <v>507</v>
      </c>
      <c r="C4609" s="71"/>
      <c r="D4609" s="56"/>
      <c r="E4609" s="56" t="n">
        <f aca="false">SUM(E4606:E4608)</f>
        <v>182.87024</v>
      </c>
    </row>
    <row r="4610" customFormat="false" ht="11.25" hidden="false" customHeight="false" outlineLevel="0" collapsed="false">
      <c r="A4610" s="50"/>
      <c r="B4610" s="50" t="s">
        <v>8</v>
      </c>
      <c r="C4610" s="42"/>
      <c r="D4610" s="82" t="n">
        <f aca="false">INSUMOS!$C$11</f>
        <v>0.2</v>
      </c>
      <c r="E4610" s="45" t="n">
        <f aca="false">D4610*E4609</f>
        <v>36.574048</v>
      </c>
    </row>
    <row r="4611" customFormat="false" ht="11.25" hidden="false" customHeight="false" outlineLevel="0" collapsed="false">
      <c r="B4611" s="83" t="s">
        <v>508</v>
      </c>
      <c r="C4611" s="71"/>
      <c r="D4611" s="56"/>
      <c r="E4611" s="56" t="n">
        <f aca="false">ROUND(SUM(E4609:E4610),2)</f>
        <v>219.44</v>
      </c>
    </row>
    <row r="4612" customFormat="false" ht="11.25" hidden="false" customHeight="false" outlineLevel="0" collapsed="false">
      <c r="A4612" s="50"/>
      <c r="B4612" s="83"/>
      <c r="C4612" s="71"/>
      <c r="D4612" s="56"/>
      <c r="E4612" s="56"/>
    </row>
    <row r="4613" customFormat="false" ht="11.25" hidden="false" customHeight="false" outlineLevel="0" collapsed="false">
      <c r="A4613" s="72" t="s">
        <v>1302</v>
      </c>
      <c r="B4613" s="89"/>
      <c r="C4613" s="74"/>
      <c r="D4613" s="94"/>
      <c r="E4613" s="92" t="s">
        <v>561</v>
      </c>
    </row>
    <row r="4614" customFormat="false" ht="11.25" hidden="false" customHeight="false" outlineLevel="0" collapsed="false">
      <c r="A4614" s="77" t="s">
        <v>604</v>
      </c>
      <c r="B4614" s="78" t="s">
        <v>14</v>
      </c>
      <c r="C4614" s="95" t="n">
        <v>36</v>
      </c>
      <c r="D4614" s="80" t="n">
        <f aca="false">INSUMOS!$C$16</f>
        <v>0.34</v>
      </c>
      <c r="E4614" s="80" t="n">
        <f aca="false">C4614*D4614</f>
        <v>12.24</v>
      </c>
    </row>
    <row r="4615" customFormat="false" ht="11.25" hidden="false" customHeight="false" outlineLevel="0" collapsed="false">
      <c r="A4615" s="77" t="s">
        <v>950</v>
      </c>
      <c r="B4615" s="78" t="s">
        <v>25</v>
      </c>
      <c r="C4615" s="95" t="n">
        <v>0.03</v>
      </c>
      <c r="D4615" s="80" t="n">
        <f aca="false">INSUMOS!$C$38</f>
        <v>15</v>
      </c>
      <c r="E4615" s="80" t="n">
        <f aca="false">C4615*D4615</f>
        <v>0.45</v>
      </c>
    </row>
    <row r="4616" customFormat="false" ht="11.25" hidden="false" customHeight="false" outlineLevel="0" collapsed="false">
      <c r="A4616" s="77" t="s">
        <v>34</v>
      </c>
      <c r="B4616" s="78" t="s">
        <v>25</v>
      </c>
      <c r="C4616" s="95" t="n">
        <v>0.167</v>
      </c>
      <c r="D4616" s="80" t="n">
        <f aca="false">INSUMOS!$C$35</f>
        <v>14</v>
      </c>
      <c r="E4616" s="80" t="n">
        <f aca="false">C4616*D4616</f>
        <v>2.338</v>
      </c>
    </row>
    <row r="4617" customFormat="false" ht="11.25" hidden="false" customHeight="false" outlineLevel="0" collapsed="false">
      <c r="A4617" s="77" t="s">
        <v>1303</v>
      </c>
      <c r="B4617" s="78" t="s">
        <v>39</v>
      </c>
      <c r="C4617" s="95" t="n">
        <v>20</v>
      </c>
      <c r="D4617" s="80" t="n">
        <f aca="false">INSUMOS!$C$47</f>
        <v>0.16</v>
      </c>
      <c r="E4617" s="80" t="n">
        <f aca="false">C4617*D4617</f>
        <v>3.2</v>
      </c>
    </row>
    <row r="4618" customFormat="false" ht="11.25" hidden="false" customHeight="false" outlineLevel="0" collapsed="false">
      <c r="A4618" s="77" t="s">
        <v>1304</v>
      </c>
      <c r="B4618" s="78" t="s">
        <v>25</v>
      </c>
      <c r="C4618" s="95" t="n">
        <v>0.2</v>
      </c>
      <c r="D4618" s="80" t="n">
        <f aca="false">INSUMOS!$C$30</f>
        <v>15</v>
      </c>
      <c r="E4618" s="80" t="n">
        <f aca="false">C4618*D4618</f>
        <v>3</v>
      </c>
    </row>
    <row r="4619" customFormat="false" ht="11.25" hidden="false" customHeight="false" outlineLevel="0" collapsed="false">
      <c r="A4619" s="77" t="s">
        <v>33</v>
      </c>
      <c r="B4619" s="78" t="s">
        <v>25</v>
      </c>
      <c r="C4619" s="95" t="n">
        <v>0.009</v>
      </c>
      <c r="D4619" s="80" t="n">
        <f aca="false">INSUMOS!$C$34</f>
        <v>10.5</v>
      </c>
      <c r="E4619" s="80" t="n">
        <f aca="false">C4619*D4619</f>
        <v>0.0945</v>
      </c>
    </row>
    <row r="4620" customFormat="false" ht="11.25" hidden="false" customHeight="false" outlineLevel="0" collapsed="false">
      <c r="A4620" s="77" t="s">
        <v>523</v>
      </c>
      <c r="B4620" s="78" t="s">
        <v>374</v>
      </c>
      <c r="C4620" s="95" t="n">
        <v>1.3</v>
      </c>
      <c r="D4620" s="80" t="n">
        <f aca="false">INSUMOS!$C$9</f>
        <v>2.09</v>
      </c>
      <c r="E4620" s="80" t="n">
        <f aca="false">C4620*D4620</f>
        <v>2.717</v>
      </c>
    </row>
    <row r="4621" customFormat="false" ht="11.25" hidden="false" customHeight="false" outlineLevel="0" collapsed="false">
      <c r="A4621" s="77" t="s">
        <v>504</v>
      </c>
      <c r="B4621" s="78" t="s">
        <v>374</v>
      </c>
      <c r="C4621" s="95" t="n">
        <v>3.5</v>
      </c>
      <c r="D4621" s="80" t="n">
        <f aca="false">INSUMOS!$C$8</f>
        <v>1.73</v>
      </c>
      <c r="E4621" s="80" t="n">
        <f aca="false">C4621*D4621</f>
        <v>6.055</v>
      </c>
    </row>
    <row r="4622" customFormat="false" ht="11.25" hidden="false" customHeight="false" outlineLevel="0" collapsed="false">
      <c r="A4622" s="50"/>
      <c r="B4622" s="50" t="s">
        <v>500</v>
      </c>
      <c r="C4622" s="42"/>
      <c r="E4622" s="45" t="n">
        <f aca="false">SUM(E4614:E4617)</f>
        <v>18.228</v>
      </c>
    </row>
    <row r="4623" customFormat="false" ht="11.25" hidden="false" customHeight="false" outlineLevel="0" collapsed="false">
      <c r="A4623" s="50"/>
      <c r="B4623" s="50" t="s">
        <v>505</v>
      </c>
      <c r="C4623" s="42"/>
      <c r="E4623" s="45" t="n">
        <f aca="false">SUM(E4620:E4621)</f>
        <v>8.772</v>
      </c>
    </row>
    <row r="4624" customFormat="false" ht="11.25" hidden="false" customHeight="false" outlineLevel="0" collapsed="false">
      <c r="A4624" s="50"/>
      <c r="B4624" s="88" t="s">
        <v>506</v>
      </c>
      <c r="C4624" s="42"/>
      <c r="D4624" s="82" t="n">
        <f aca="false">INSUMOS!$C$10</f>
        <v>1.254</v>
      </c>
      <c r="E4624" s="45" t="n">
        <f aca="false">D4624*E4623</f>
        <v>11.000088</v>
      </c>
    </row>
    <row r="4625" customFormat="false" ht="11.25" hidden="false" customHeight="false" outlineLevel="0" collapsed="false">
      <c r="A4625" s="88"/>
      <c r="B4625" s="81" t="s">
        <v>507</v>
      </c>
      <c r="C4625" s="71"/>
      <c r="D4625" s="56"/>
      <c r="E4625" s="56" t="n">
        <f aca="false">SUM(E4622:E4624)</f>
        <v>38.000088</v>
      </c>
    </row>
    <row r="4626" customFormat="false" ht="11.25" hidden="false" customHeight="false" outlineLevel="0" collapsed="false">
      <c r="A4626" s="50"/>
      <c r="B4626" s="50" t="s">
        <v>8</v>
      </c>
      <c r="C4626" s="42"/>
      <c r="D4626" s="82" t="n">
        <f aca="false">INSUMOS!$C$11</f>
        <v>0.2</v>
      </c>
      <c r="E4626" s="45" t="n">
        <f aca="false">D4626*E4625</f>
        <v>7.6000176</v>
      </c>
    </row>
    <row r="4627" customFormat="false" ht="11.25" hidden="false" customHeight="false" outlineLevel="0" collapsed="false">
      <c r="A4627" s="50"/>
      <c r="B4627" s="83" t="s">
        <v>508</v>
      </c>
      <c r="C4627" s="71"/>
      <c r="D4627" s="56"/>
      <c r="E4627" s="56" t="n">
        <f aca="false">ROUND(SUM(E4625:E4626),2)</f>
        <v>45.6</v>
      </c>
    </row>
    <row r="4628" customFormat="false" ht="11.25" hidden="false" customHeight="false" outlineLevel="0" collapsed="false">
      <c r="A4628" s="50"/>
      <c r="B4628" s="83"/>
      <c r="C4628" s="71"/>
      <c r="D4628" s="56"/>
      <c r="E4628" s="56"/>
    </row>
    <row r="4629" customFormat="false" ht="11.25" hidden="false" customHeight="false" outlineLevel="0" collapsed="false">
      <c r="A4629" s="72" t="s">
        <v>1305</v>
      </c>
      <c r="B4629" s="89"/>
      <c r="C4629" s="74"/>
      <c r="D4629" s="94"/>
      <c r="E4629" s="92" t="s">
        <v>561</v>
      </c>
    </row>
    <row r="4630" customFormat="false" ht="11.25" hidden="false" customHeight="false" outlineLevel="0" collapsed="false">
      <c r="A4630" s="77" t="s">
        <v>604</v>
      </c>
      <c r="B4630" s="78" t="s">
        <v>14</v>
      </c>
      <c r="C4630" s="95" t="n">
        <v>30</v>
      </c>
      <c r="D4630" s="80" t="n">
        <f aca="false">INSUMOS!$C$16</f>
        <v>0.34</v>
      </c>
      <c r="E4630" s="80" t="n">
        <f aca="false">C4630*D4630</f>
        <v>10.2</v>
      </c>
    </row>
    <row r="4631" customFormat="false" ht="11.25" hidden="false" customHeight="false" outlineLevel="0" collapsed="false">
      <c r="A4631" s="77" t="s">
        <v>950</v>
      </c>
      <c r="B4631" s="78" t="s">
        <v>25</v>
      </c>
      <c r="C4631" s="95" t="n">
        <v>0.03</v>
      </c>
      <c r="D4631" s="80" t="n">
        <f aca="false">INSUMOS!$C$38</f>
        <v>15</v>
      </c>
      <c r="E4631" s="80" t="n">
        <f aca="false">C4631*D4631</f>
        <v>0.45</v>
      </c>
    </row>
    <row r="4632" customFormat="false" ht="11.25" hidden="false" customHeight="false" outlineLevel="0" collapsed="false">
      <c r="A4632" s="77" t="s">
        <v>34</v>
      </c>
      <c r="B4632" s="78" t="s">
        <v>25</v>
      </c>
      <c r="C4632" s="95" t="n">
        <v>0.13</v>
      </c>
      <c r="D4632" s="80" t="n">
        <f aca="false">INSUMOS!$C$35</f>
        <v>14</v>
      </c>
      <c r="E4632" s="80" t="n">
        <f aca="false">C4632*D4632</f>
        <v>1.82</v>
      </c>
    </row>
    <row r="4633" customFormat="false" ht="11.25" hidden="false" customHeight="false" outlineLevel="0" collapsed="false">
      <c r="A4633" s="77" t="s">
        <v>1303</v>
      </c>
      <c r="B4633" s="78" t="s">
        <v>39</v>
      </c>
      <c r="C4633" s="95" t="n">
        <v>20</v>
      </c>
      <c r="D4633" s="80" t="n">
        <f aca="false">INSUMOS!$C$47</f>
        <v>0.16</v>
      </c>
      <c r="E4633" s="80" t="n">
        <f aca="false">C4633*D4633</f>
        <v>3.2</v>
      </c>
    </row>
    <row r="4634" customFormat="false" ht="11.25" hidden="false" customHeight="false" outlineLevel="0" collapsed="false">
      <c r="A4634" s="77" t="s">
        <v>1304</v>
      </c>
      <c r="B4634" s="78" t="s">
        <v>25</v>
      </c>
      <c r="C4634" s="95" t="n">
        <v>0.18</v>
      </c>
      <c r="D4634" s="80" t="n">
        <f aca="false">INSUMOS!$C$30</f>
        <v>15</v>
      </c>
      <c r="E4634" s="80" t="n">
        <f aca="false">C4634*D4634</f>
        <v>2.7</v>
      </c>
    </row>
    <row r="4635" customFormat="false" ht="11.25" hidden="false" customHeight="false" outlineLevel="0" collapsed="false">
      <c r="A4635" s="77" t="s">
        <v>33</v>
      </c>
      <c r="B4635" s="78" t="s">
        <v>25</v>
      </c>
      <c r="C4635" s="95" t="n">
        <v>0.009</v>
      </c>
      <c r="D4635" s="80" t="n">
        <f aca="false">INSUMOS!$C$34</f>
        <v>10.5</v>
      </c>
      <c r="E4635" s="80" t="n">
        <f aca="false">C4635*D4635</f>
        <v>0.0945</v>
      </c>
    </row>
    <row r="4636" customFormat="false" ht="11.25" hidden="false" customHeight="false" outlineLevel="0" collapsed="false">
      <c r="A4636" s="77" t="s">
        <v>523</v>
      </c>
      <c r="B4636" s="78" t="s">
        <v>374</v>
      </c>
      <c r="C4636" s="95" t="n">
        <v>1.2</v>
      </c>
      <c r="D4636" s="80" t="n">
        <f aca="false">INSUMOS!$C$9</f>
        <v>2.09</v>
      </c>
      <c r="E4636" s="80" t="n">
        <f aca="false">C4636*D4636</f>
        <v>2.508</v>
      </c>
    </row>
    <row r="4637" customFormat="false" ht="11.25" hidden="false" customHeight="false" outlineLevel="0" collapsed="false">
      <c r="A4637" s="77" t="s">
        <v>504</v>
      </c>
      <c r="B4637" s="78" t="s">
        <v>374</v>
      </c>
      <c r="C4637" s="95" t="n">
        <v>1.2</v>
      </c>
      <c r="D4637" s="80" t="n">
        <f aca="false">INSUMOS!$C$8</f>
        <v>1.73</v>
      </c>
      <c r="E4637" s="80" t="n">
        <f aca="false">C4637*D4637</f>
        <v>2.076</v>
      </c>
    </row>
    <row r="4638" customFormat="false" ht="11.25" hidden="false" customHeight="false" outlineLevel="0" collapsed="false">
      <c r="A4638" s="50"/>
      <c r="B4638" s="50" t="s">
        <v>500</v>
      </c>
      <c r="C4638" s="42"/>
      <c r="E4638" s="45" t="n">
        <f aca="false">SUM(E4630:E4633)</f>
        <v>15.67</v>
      </c>
    </row>
    <row r="4639" customFormat="false" ht="11.25" hidden="false" customHeight="false" outlineLevel="0" collapsed="false">
      <c r="A4639" s="50"/>
      <c r="B4639" s="50" t="s">
        <v>505</v>
      </c>
      <c r="C4639" s="42"/>
      <c r="E4639" s="45" t="n">
        <f aca="false">SUM(E4636:E4637)</f>
        <v>4.584</v>
      </c>
    </row>
    <row r="4640" customFormat="false" ht="11.25" hidden="false" customHeight="false" outlineLevel="0" collapsed="false">
      <c r="A4640" s="50"/>
      <c r="B4640" s="88" t="s">
        <v>506</v>
      </c>
      <c r="C4640" s="42"/>
      <c r="D4640" s="82" t="n">
        <f aca="false">INSUMOS!$C$10</f>
        <v>1.254</v>
      </c>
      <c r="E4640" s="45" t="n">
        <f aca="false">D4640*E4639</f>
        <v>5.748336</v>
      </c>
    </row>
    <row r="4641" customFormat="false" ht="11.25" hidden="false" customHeight="false" outlineLevel="0" collapsed="false">
      <c r="A4641" s="88"/>
      <c r="B4641" s="81" t="s">
        <v>507</v>
      </c>
      <c r="C4641" s="71"/>
      <c r="D4641" s="56"/>
      <c r="E4641" s="56" t="n">
        <f aca="false">SUM(E4638:E4640)</f>
        <v>26.002336</v>
      </c>
    </row>
    <row r="4642" customFormat="false" ht="11.25" hidden="false" customHeight="false" outlineLevel="0" collapsed="false">
      <c r="A4642" s="50"/>
      <c r="B4642" s="50" t="s">
        <v>8</v>
      </c>
      <c r="C4642" s="42"/>
      <c r="D4642" s="82" t="n">
        <f aca="false">INSUMOS!$C$11</f>
        <v>0.2</v>
      </c>
      <c r="E4642" s="45" t="n">
        <f aca="false">D4642*E4641</f>
        <v>5.2004672</v>
      </c>
    </row>
    <row r="4643" customFormat="false" ht="11.25" hidden="false" customHeight="false" outlineLevel="0" collapsed="false">
      <c r="A4643" s="50"/>
      <c r="B4643" s="83" t="s">
        <v>508</v>
      </c>
      <c r="C4643" s="71"/>
      <c r="D4643" s="56"/>
      <c r="E4643" s="56" t="n">
        <f aca="false">ROUND(SUM(E4641:E4642),2)</f>
        <v>31.2</v>
      </c>
    </row>
    <row r="4644" customFormat="false" ht="11.25" hidden="false" customHeight="false" outlineLevel="0" collapsed="false">
      <c r="A4644" s="50"/>
      <c r="B4644" s="83"/>
      <c r="C4644" s="71"/>
      <c r="D4644" s="56"/>
      <c r="E4644" s="56"/>
    </row>
    <row r="4645" customFormat="false" ht="11.25" hidden="false" customHeight="false" outlineLevel="0" collapsed="false">
      <c r="A4645" s="72" t="s">
        <v>1306</v>
      </c>
      <c r="B4645" s="89"/>
      <c r="C4645" s="74"/>
      <c r="D4645" s="94"/>
      <c r="E4645" s="92" t="s">
        <v>561</v>
      </c>
    </row>
    <row r="4646" customFormat="false" ht="11.25" hidden="false" customHeight="false" outlineLevel="0" collapsed="false">
      <c r="A4646" s="77" t="s">
        <v>604</v>
      </c>
      <c r="B4646" s="78" t="s">
        <v>14</v>
      </c>
      <c r="C4646" s="95" t="n">
        <v>25</v>
      </c>
      <c r="D4646" s="80" t="n">
        <f aca="false">INSUMOS!$C$16</f>
        <v>0.34</v>
      </c>
      <c r="E4646" s="80" t="n">
        <f aca="false">C4646*D4646</f>
        <v>8.5</v>
      </c>
    </row>
    <row r="4647" customFormat="false" ht="11.25" hidden="false" customHeight="false" outlineLevel="0" collapsed="false">
      <c r="A4647" s="77" t="s">
        <v>34</v>
      </c>
      <c r="B4647" s="78" t="s">
        <v>25</v>
      </c>
      <c r="C4647" s="95" t="n">
        <v>0.1</v>
      </c>
      <c r="D4647" s="80" t="n">
        <f aca="false">INSUMOS!$C$35</f>
        <v>14</v>
      </c>
      <c r="E4647" s="80" t="n">
        <f aca="false">C4647*D4647</f>
        <v>1.4</v>
      </c>
    </row>
    <row r="4648" customFormat="false" ht="11.25" hidden="false" customHeight="false" outlineLevel="0" collapsed="false">
      <c r="A4648" s="77" t="s">
        <v>1303</v>
      </c>
      <c r="B4648" s="78" t="s">
        <v>39</v>
      </c>
      <c r="C4648" s="95" t="n">
        <v>22</v>
      </c>
      <c r="D4648" s="80" t="n">
        <f aca="false">INSUMOS!$C$47</f>
        <v>0.16</v>
      </c>
      <c r="E4648" s="80" t="n">
        <f aca="false">C4648*D4648</f>
        <v>3.52</v>
      </c>
    </row>
    <row r="4649" customFormat="false" ht="11.25" hidden="false" customHeight="false" outlineLevel="0" collapsed="false">
      <c r="A4649" s="77" t="s">
        <v>1304</v>
      </c>
      <c r="B4649" s="78" t="s">
        <v>25</v>
      </c>
      <c r="C4649" s="95" t="n">
        <v>0.15</v>
      </c>
      <c r="D4649" s="80" t="n">
        <f aca="false">INSUMOS!$C$30</f>
        <v>15</v>
      </c>
      <c r="E4649" s="80" t="n">
        <f aca="false">C4649*D4649</f>
        <v>2.25</v>
      </c>
    </row>
    <row r="4650" customFormat="false" ht="11.25" hidden="false" customHeight="false" outlineLevel="0" collapsed="false">
      <c r="A4650" s="77" t="s">
        <v>33</v>
      </c>
      <c r="B4650" s="78" t="s">
        <v>25</v>
      </c>
      <c r="C4650" s="95" t="n">
        <v>0.009</v>
      </c>
      <c r="D4650" s="80" t="n">
        <f aca="false">INSUMOS!$C$34</f>
        <v>10.5</v>
      </c>
      <c r="E4650" s="80" t="n">
        <f aca="false">C4650*D4650</f>
        <v>0.0945</v>
      </c>
    </row>
    <row r="4651" customFormat="false" ht="11.25" hidden="false" customHeight="false" outlineLevel="0" collapsed="false">
      <c r="A4651" s="77" t="s">
        <v>523</v>
      </c>
      <c r="B4651" s="78" t="s">
        <v>374</v>
      </c>
      <c r="C4651" s="95" t="n">
        <v>1.1</v>
      </c>
      <c r="D4651" s="80" t="n">
        <f aca="false">INSUMOS!$C$9</f>
        <v>2.09</v>
      </c>
      <c r="E4651" s="80" t="n">
        <f aca="false">C4651*D4651</f>
        <v>2.299</v>
      </c>
    </row>
    <row r="4652" customFormat="false" ht="11.25" hidden="false" customHeight="false" outlineLevel="0" collapsed="false">
      <c r="A4652" s="77" t="s">
        <v>504</v>
      </c>
      <c r="B4652" s="78" t="s">
        <v>374</v>
      </c>
      <c r="C4652" s="95" t="n">
        <v>2</v>
      </c>
      <c r="D4652" s="80" t="n">
        <f aca="false">INSUMOS!$C$8</f>
        <v>1.73</v>
      </c>
      <c r="E4652" s="80" t="n">
        <f aca="false">C4652*D4652</f>
        <v>3.46</v>
      </c>
    </row>
    <row r="4653" customFormat="false" ht="11.25" hidden="false" customHeight="false" outlineLevel="0" collapsed="false">
      <c r="A4653" s="50"/>
      <c r="B4653" s="50" t="s">
        <v>500</v>
      </c>
      <c r="C4653" s="42"/>
      <c r="E4653" s="45" t="n">
        <f aca="false">SUM(E4646:E4648)</f>
        <v>13.42</v>
      </c>
    </row>
    <row r="4654" customFormat="false" ht="11.25" hidden="false" customHeight="false" outlineLevel="0" collapsed="false">
      <c r="A4654" s="50"/>
      <c r="B4654" s="50" t="s">
        <v>505</v>
      </c>
      <c r="C4654" s="42"/>
      <c r="E4654" s="45" t="n">
        <f aca="false">SUM(E4651:E4652)</f>
        <v>5.759</v>
      </c>
    </row>
    <row r="4655" customFormat="false" ht="11.25" hidden="false" customHeight="false" outlineLevel="0" collapsed="false">
      <c r="A4655" s="50"/>
      <c r="B4655" s="88" t="s">
        <v>506</v>
      </c>
      <c r="C4655" s="42"/>
      <c r="D4655" s="82" t="n">
        <f aca="false">INSUMOS!$C$10</f>
        <v>1.254</v>
      </c>
      <c r="E4655" s="45" t="n">
        <f aca="false">D4655*E4654</f>
        <v>7.221786</v>
      </c>
    </row>
    <row r="4656" customFormat="false" ht="11.25" hidden="false" customHeight="false" outlineLevel="0" collapsed="false">
      <c r="A4656" s="88"/>
      <c r="B4656" s="81" t="s">
        <v>507</v>
      </c>
      <c r="C4656" s="71"/>
      <c r="D4656" s="56"/>
      <c r="E4656" s="56" t="n">
        <f aca="false">SUM(E4653:E4655)</f>
        <v>26.400786</v>
      </c>
    </row>
    <row r="4657" customFormat="false" ht="11.25" hidden="false" customHeight="false" outlineLevel="0" collapsed="false">
      <c r="A4657" s="50"/>
      <c r="B4657" s="50" t="s">
        <v>8</v>
      </c>
      <c r="C4657" s="42"/>
      <c r="D4657" s="82" t="n">
        <f aca="false">INSUMOS!$C$11</f>
        <v>0.2</v>
      </c>
      <c r="E4657" s="45" t="n">
        <f aca="false">D4657*E4656</f>
        <v>5.2801572</v>
      </c>
    </row>
    <row r="4658" customFormat="false" ht="11.25" hidden="false" customHeight="false" outlineLevel="0" collapsed="false">
      <c r="A4658" s="50"/>
      <c r="B4658" s="83" t="s">
        <v>508</v>
      </c>
      <c r="C4658" s="71"/>
      <c r="D4658" s="56"/>
      <c r="E4658" s="56" t="n">
        <f aca="false">ROUND(SUM(E4656:E4657),2)</f>
        <v>31.68</v>
      </c>
    </row>
    <row r="4659" customFormat="false" ht="11.25" hidden="false" customHeight="false" outlineLevel="0" collapsed="false">
      <c r="A4659" s="50"/>
      <c r="B4659" s="83"/>
      <c r="C4659" s="71"/>
      <c r="D4659" s="56"/>
      <c r="E4659" s="56"/>
    </row>
    <row r="4660" customFormat="false" ht="11.25" hidden="false" customHeight="false" outlineLevel="0" collapsed="false">
      <c r="A4660" s="72" t="s">
        <v>1307</v>
      </c>
      <c r="B4660" s="89"/>
      <c r="C4660" s="74"/>
      <c r="D4660" s="94"/>
      <c r="E4660" s="92" t="s">
        <v>561</v>
      </c>
    </row>
    <row r="4661" customFormat="false" ht="11.25" hidden="false" customHeight="false" outlineLevel="0" collapsed="false">
      <c r="A4661" s="77" t="s">
        <v>604</v>
      </c>
      <c r="B4661" s="78" t="s">
        <v>14</v>
      </c>
      <c r="C4661" s="95" t="n">
        <v>9.7</v>
      </c>
      <c r="D4661" s="80" t="n">
        <f aca="false">INSUMOS!$C$16</f>
        <v>0.34</v>
      </c>
      <c r="E4661" s="80" t="n">
        <f aca="false">C4661*D4661</f>
        <v>3.298</v>
      </c>
    </row>
    <row r="4662" customFormat="false" ht="11.25" hidden="false" customHeight="false" outlineLevel="0" collapsed="false">
      <c r="A4662" s="77" t="s">
        <v>1308</v>
      </c>
      <c r="B4662" s="78" t="s">
        <v>31</v>
      </c>
      <c r="C4662" s="95" t="n">
        <v>0.5</v>
      </c>
      <c r="D4662" s="80" t="n">
        <f aca="false">INSUMOS!$C$433</f>
        <v>14</v>
      </c>
      <c r="E4662" s="80" t="n">
        <f aca="false">C4662*D4662</f>
        <v>7</v>
      </c>
    </row>
    <row r="4663" customFormat="false" ht="11.25" hidden="false" customHeight="false" outlineLevel="0" collapsed="false">
      <c r="A4663" s="77" t="s">
        <v>1309</v>
      </c>
      <c r="B4663" s="78" t="s">
        <v>25</v>
      </c>
      <c r="C4663" s="95" t="n">
        <v>0.02</v>
      </c>
      <c r="D4663" s="80" t="n">
        <f aca="false">INSUMOS!$C$73</f>
        <v>1330</v>
      </c>
      <c r="E4663" s="80" t="n">
        <f aca="false">C4663*D4663</f>
        <v>26.6</v>
      </c>
    </row>
    <row r="4664" customFormat="false" ht="11.25" hidden="false" customHeight="false" outlineLevel="0" collapsed="false">
      <c r="A4664" s="77" t="s">
        <v>1310</v>
      </c>
      <c r="B4664" s="78" t="s">
        <v>31</v>
      </c>
      <c r="C4664" s="95" t="n">
        <v>0.75</v>
      </c>
      <c r="D4664" s="80" t="n">
        <f aca="false">INSUMOS!$C$180</f>
        <v>66</v>
      </c>
      <c r="E4664" s="80" t="n">
        <f aca="false">C4664*D4664</f>
        <v>49.5</v>
      </c>
    </row>
    <row r="4665" customFormat="false" ht="11.25" hidden="false" customHeight="false" outlineLevel="0" collapsed="false">
      <c r="A4665" s="77" t="s">
        <v>1311</v>
      </c>
      <c r="B4665" s="78" t="s">
        <v>39</v>
      </c>
      <c r="C4665" s="95" t="n">
        <v>3</v>
      </c>
      <c r="D4665" s="80" t="n">
        <f aca="false">INSUMOS!$C$415</f>
        <v>2.28</v>
      </c>
      <c r="E4665" s="80" t="n">
        <f aca="false">C4665*D4665</f>
        <v>6.84</v>
      </c>
    </row>
    <row r="4666" customFormat="false" ht="11.25" hidden="false" customHeight="false" outlineLevel="0" collapsed="false">
      <c r="A4666" s="77" t="s">
        <v>1312</v>
      </c>
      <c r="B4666" s="78" t="s">
        <v>39</v>
      </c>
      <c r="C4666" s="95" t="n">
        <v>3</v>
      </c>
      <c r="D4666" s="80" t="n">
        <f aca="false">INSUMOS!$C$427</f>
        <v>2.28</v>
      </c>
      <c r="E4666" s="80" t="n">
        <f aca="false">C4666*D4666</f>
        <v>6.84</v>
      </c>
    </row>
    <row r="4667" customFormat="false" ht="11.25" hidden="false" customHeight="false" outlineLevel="0" collapsed="false">
      <c r="A4667" s="77" t="s">
        <v>34</v>
      </c>
      <c r="B4667" s="78" t="s">
        <v>25</v>
      </c>
      <c r="C4667" s="95" t="n">
        <v>0.03</v>
      </c>
      <c r="D4667" s="80" t="n">
        <f aca="false">INSUMOS!$C$35</f>
        <v>14</v>
      </c>
      <c r="E4667" s="80" t="n">
        <f aca="false">C4667*D4667</f>
        <v>0.42</v>
      </c>
    </row>
    <row r="4668" customFormat="false" ht="11.25" hidden="false" customHeight="false" outlineLevel="0" collapsed="false">
      <c r="A4668" s="77" t="s">
        <v>607</v>
      </c>
      <c r="B4668" s="78" t="s">
        <v>25</v>
      </c>
      <c r="C4668" s="95" t="n">
        <v>0.09</v>
      </c>
      <c r="D4668" s="80" t="n">
        <f aca="false">INSUMOS!$C$28</f>
        <v>48</v>
      </c>
      <c r="E4668" s="80" t="n">
        <f aca="false">C4668*D4668</f>
        <v>4.32</v>
      </c>
    </row>
    <row r="4669" customFormat="false" ht="11.25" hidden="false" customHeight="false" outlineLevel="0" collapsed="false">
      <c r="A4669" s="77" t="s">
        <v>1313</v>
      </c>
      <c r="B4669" s="78" t="s">
        <v>14</v>
      </c>
      <c r="C4669" s="95" t="n">
        <v>5</v>
      </c>
      <c r="D4669" s="80" t="n">
        <f aca="false">INSUMOS!$C$89</f>
        <v>2.9</v>
      </c>
      <c r="E4669" s="80" t="n">
        <f aca="false">C4669*D4669</f>
        <v>14.5</v>
      </c>
    </row>
    <row r="4670" customFormat="false" ht="11.25" hidden="false" customHeight="false" outlineLevel="0" collapsed="false">
      <c r="A4670" s="77" t="s">
        <v>623</v>
      </c>
      <c r="B4670" s="78" t="s">
        <v>14</v>
      </c>
      <c r="C4670" s="95" t="n">
        <v>0.05</v>
      </c>
      <c r="D4670" s="80" t="n">
        <f aca="false">INSUMOS!$C$95</f>
        <v>4.18</v>
      </c>
      <c r="E4670" s="80" t="n">
        <f aca="false">C4670*D4670</f>
        <v>0.209</v>
      </c>
    </row>
    <row r="4671" customFormat="false" ht="11.25" hidden="false" customHeight="false" outlineLevel="0" collapsed="false">
      <c r="A4671" s="77" t="s">
        <v>660</v>
      </c>
      <c r="B4671" s="78" t="s">
        <v>31</v>
      </c>
      <c r="C4671" s="95" t="n">
        <v>0.3</v>
      </c>
      <c r="D4671" s="80" t="n">
        <f aca="false">INSUMOS!$C$85</f>
        <v>10</v>
      </c>
      <c r="E4671" s="80" t="n">
        <f aca="false">C4671*D4671</f>
        <v>3</v>
      </c>
    </row>
    <row r="4672" customFormat="false" ht="11.25" hidden="false" customHeight="false" outlineLevel="0" collapsed="false">
      <c r="A4672" s="77" t="s">
        <v>523</v>
      </c>
      <c r="B4672" s="78" t="s">
        <v>374</v>
      </c>
      <c r="C4672" s="95" t="n">
        <v>3</v>
      </c>
      <c r="D4672" s="80" t="n">
        <f aca="false">INSUMOS!$C$9</f>
        <v>2.09</v>
      </c>
      <c r="E4672" s="80" t="n">
        <f aca="false">C4672*D4672</f>
        <v>6.27</v>
      </c>
    </row>
    <row r="4673" customFormat="false" ht="11.25" hidden="false" customHeight="false" outlineLevel="0" collapsed="false">
      <c r="A4673" s="77" t="s">
        <v>1314</v>
      </c>
      <c r="B4673" s="78" t="s">
        <v>374</v>
      </c>
      <c r="C4673" s="95" t="n">
        <v>3</v>
      </c>
      <c r="D4673" s="80" t="n">
        <f aca="false">INSUMOS!$C$9</f>
        <v>2.09</v>
      </c>
      <c r="E4673" s="80" t="n">
        <f aca="false">C4673*D4673</f>
        <v>6.27</v>
      </c>
    </row>
    <row r="4674" customFormat="false" ht="11.25" hidden="false" customHeight="false" outlineLevel="0" collapsed="false">
      <c r="A4674" s="77" t="s">
        <v>504</v>
      </c>
      <c r="B4674" s="78" t="s">
        <v>374</v>
      </c>
      <c r="C4674" s="95" t="n">
        <v>6</v>
      </c>
      <c r="D4674" s="80" t="n">
        <f aca="false">INSUMOS!$C$8</f>
        <v>1.73</v>
      </c>
      <c r="E4674" s="80" t="n">
        <f aca="false">C4674*D4674</f>
        <v>10.38</v>
      </c>
    </row>
    <row r="4675" customFormat="false" ht="11.25" hidden="false" customHeight="false" outlineLevel="0" collapsed="false">
      <c r="A4675" s="50"/>
      <c r="B4675" s="50" t="s">
        <v>500</v>
      </c>
      <c r="C4675" s="42"/>
      <c r="E4675" s="45" t="n">
        <f aca="false">SUM(E4661:E4671)</f>
        <v>122.527</v>
      </c>
    </row>
    <row r="4676" customFormat="false" ht="11.25" hidden="false" customHeight="false" outlineLevel="0" collapsed="false">
      <c r="A4676" s="50"/>
      <c r="B4676" s="50" t="s">
        <v>505</v>
      </c>
      <c r="C4676" s="42"/>
      <c r="E4676" s="45" t="n">
        <f aca="false">SUM(E4672:E4674)</f>
        <v>22.92</v>
      </c>
    </row>
    <row r="4677" customFormat="false" ht="11.25" hidden="false" customHeight="false" outlineLevel="0" collapsed="false">
      <c r="A4677" s="50"/>
      <c r="B4677" s="88" t="s">
        <v>506</v>
      </c>
      <c r="C4677" s="42"/>
      <c r="D4677" s="82" t="n">
        <f aca="false">INSUMOS!$C$10</f>
        <v>1.254</v>
      </c>
      <c r="E4677" s="45" t="n">
        <f aca="false">D4677*E4676</f>
        <v>28.74168</v>
      </c>
    </row>
    <row r="4678" customFormat="false" ht="11.25" hidden="false" customHeight="false" outlineLevel="0" collapsed="false">
      <c r="A4678" s="88"/>
      <c r="B4678" s="81" t="s">
        <v>507</v>
      </c>
      <c r="C4678" s="71"/>
      <c r="D4678" s="56"/>
      <c r="E4678" s="56" t="n">
        <f aca="false">SUM(E4675:E4677)</f>
        <v>174.18868</v>
      </c>
    </row>
    <row r="4679" customFormat="false" ht="11.25" hidden="false" customHeight="false" outlineLevel="0" collapsed="false">
      <c r="A4679" s="50"/>
      <c r="B4679" s="50" t="s">
        <v>8</v>
      </c>
      <c r="C4679" s="42"/>
      <c r="D4679" s="82" t="n">
        <f aca="false">INSUMOS!$C$11</f>
        <v>0.2</v>
      </c>
      <c r="E4679" s="45" t="n">
        <f aca="false">D4679*E4678</f>
        <v>34.837736</v>
      </c>
    </row>
    <row r="4680" customFormat="false" ht="11.25" hidden="false" customHeight="false" outlineLevel="0" collapsed="false">
      <c r="A4680" s="50"/>
      <c r="B4680" s="83" t="s">
        <v>508</v>
      </c>
      <c r="C4680" s="71"/>
      <c r="D4680" s="56"/>
      <c r="E4680" s="56" t="n">
        <f aca="false">ROUND(SUM(E4678:E4679),2)</f>
        <v>209.03</v>
      </c>
    </row>
    <row r="4681" customFormat="false" ht="11.25" hidden="false" customHeight="false" outlineLevel="0" collapsed="false">
      <c r="A4681" s="50"/>
      <c r="B4681" s="83"/>
      <c r="C4681" s="71"/>
      <c r="D4681" s="56"/>
      <c r="E4681" s="56"/>
    </row>
    <row r="4682" customFormat="false" ht="11.25" hidden="false" customHeight="false" outlineLevel="0" collapsed="false">
      <c r="A4682" s="100" t="s">
        <v>1315</v>
      </c>
      <c r="B4682" s="100"/>
      <c r="C4682" s="72"/>
      <c r="D4682" s="92"/>
      <c r="E4682" s="92" t="s">
        <v>561</v>
      </c>
    </row>
    <row r="4683" customFormat="false" ht="11.25" hidden="false" customHeight="false" outlineLevel="0" collapsed="false">
      <c r="A4683" s="77" t="s">
        <v>604</v>
      </c>
      <c r="B4683" s="78" t="s">
        <v>14</v>
      </c>
      <c r="C4683" s="95" t="n">
        <v>26.64</v>
      </c>
      <c r="D4683" s="80" t="n">
        <f aca="false">INSUMOS!$C$16</f>
        <v>0.34</v>
      </c>
      <c r="E4683" s="80" t="n">
        <f aca="false">C4683*D4683</f>
        <v>9.0576</v>
      </c>
    </row>
    <row r="4684" customFormat="false" ht="11.25" hidden="false" customHeight="false" outlineLevel="0" collapsed="false">
      <c r="A4684" s="77" t="s">
        <v>17</v>
      </c>
      <c r="B4684" s="78" t="s">
        <v>14</v>
      </c>
      <c r="C4684" s="95" t="n">
        <v>0.968</v>
      </c>
      <c r="D4684" s="80" t="n">
        <f aca="false">INSUMOS!$C$19</f>
        <v>0.29</v>
      </c>
      <c r="E4684" s="80" t="n">
        <f aca="false">C4684*D4684</f>
        <v>0.28072</v>
      </c>
    </row>
    <row r="4685" customFormat="false" ht="11.25" hidden="false" customHeight="false" outlineLevel="0" collapsed="false">
      <c r="A4685" s="77" t="s">
        <v>1316</v>
      </c>
      <c r="B4685" s="78" t="s">
        <v>25</v>
      </c>
      <c r="C4685" s="95" t="n">
        <v>0.045</v>
      </c>
      <c r="D4685" s="80" t="n">
        <f aca="false">INSUMOS!$C$35</f>
        <v>14</v>
      </c>
      <c r="E4685" s="80" t="n">
        <f aca="false">C4685*D4685</f>
        <v>0.63</v>
      </c>
    </row>
    <row r="4686" customFormat="false" ht="11.25" hidden="false" customHeight="false" outlineLevel="0" collapsed="false">
      <c r="A4686" s="77" t="s">
        <v>699</v>
      </c>
      <c r="B4686" s="78" t="s">
        <v>39</v>
      </c>
      <c r="C4686" s="95" t="n">
        <v>29</v>
      </c>
      <c r="D4686" s="80" t="n">
        <f aca="false">INSUMOS!$C$48</f>
        <v>0.19</v>
      </c>
      <c r="E4686" s="80" t="n">
        <f aca="false">C4686*D4686</f>
        <v>5.51</v>
      </c>
    </row>
    <row r="4687" customFormat="false" ht="11.25" hidden="false" customHeight="false" outlineLevel="0" collapsed="false">
      <c r="A4687" s="77" t="s">
        <v>1317</v>
      </c>
      <c r="B4687" s="78" t="s">
        <v>25</v>
      </c>
      <c r="C4687" s="95" t="n">
        <v>0.053</v>
      </c>
      <c r="D4687" s="80" t="n">
        <f aca="false">INSUMOS!$C$28</f>
        <v>48</v>
      </c>
      <c r="E4687" s="80" t="n">
        <f aca="false">C4687*D4687</f>
        <v>2.544</v>
      </c>
    </row>
    <row r="4688" customFormat="false" ht="11.25" hidden="false" customHeight="false" outlineLevel="0" collapsed="false">
      <c r="A4688" s="77" t="s">
        <v>1318</v>
      </c>
      <c r="B4688" s="78" t="s">
        <v>14</v>
      </c>
      <c r="C4688" s="95" t="n">
        <v>3.45</v>
      </c>
      <c r="D4688" s="80" t="n">
        <f aca="false">INSUMOS!$C$89</f>
        <v>2.9</v>
      </c>
      <c r="E4688" s="80" t="n">
        <f aca="false">C4688*D4688</f>
        <v>10.005</v>
      </c>
    </row>
    <row r="4689" customFormat="false" ht="11.25" hidden="false" customHeight="false" outlineLevel="0" collapsed="false">
      <c r="A4689" s="77" t="s">
        <v>1319</v>
      </c>
      <c r="B4689" s="78" t="s">
        <v>14</v>
      </c>
      <c r="C4689" s="95" t="n">
        <v>0.06</v>
      </c>
      <c r="D4689" s="80" t="n">
        <f aca="false">INSUMOS!$C$95</f>
        <v>4.18</v>
      </c>
      <c r="E4689" s="80" t="n">
        <f aca="false">C4689*D4689</f>
        <v>0.2508</v>
      </c>
    </row>
    <row r="4690" customFormat="false" ht="11.25" hidden="false" customHeight="false" outlineLevel="0" collapsed="false">
      <c r="A4690" s="77" t="s">
        <v>1320</v>
      </c>
      <c r="B4690" s="78" t="s">
        <v>77</v>
      </c>
      <c r="C4690" s="95" t="n">
        <v>0.258</v>
      </c>
      <c r="D4690" s="80" t="n">
        <f aca="false">INSUMOS!$C$85</f>
        <v>10</v>
      </c>
      <c r="E4690" s="80" t="n">
        <f aca="false">C4690*D4690</f>
        <v>2.58</v>
      </c>
    </row>
    <row r="4691" customFormat="false" ht="11.25" hidden="false" customHeight="false" outlineLevel="0" collapsed="false">
      <c r="A4691" s="77" t="s">
        <v>1321</v>
      </c>
      <c r="B4691" s="78" t="s">
        <v>43</v>
      </c>
      <c r="C4691" s="95" t="n">
        <v>1.836</v>
      </c>
      <c r="D4691" s="80" t="n">
        <f aca="false">INSUMOS!$C$75</f>
        <v>1.23</v>
      </c>
      <c r="E4691" s="80" t="n">
        <f aca="false">C4691*D4691</f>
        <v>2.25828</v>
      </c>
    </row>
    <row r="4692" customFormat="false" ht="11.25" hidden="false" customHeight="false" outlineLevel="0" collapsed="false">
      <c r="A4692" s="77" t="s">
        <v>1322</v>
      </c>
      <c r="B4692" s="78" t="s">
        <v>43</v>
      </c>
      <c r="C4692" s="95" t="n">
        <v>2.4</v>
      </c>
      <c r="D4692" s="80" t="n">
        <f aca="false">INSUMOS!$C$60</f>
        <v>7</v>
      </c>
      <c r="E4692" s="80" t="n">
        <f aca="false">C4692*D4692</f>
        <v>16.8</v>
      </c>
    </row>
    <row r="4693" customFormat="false" ht="11.25" hidden="false" customHeight="false" outlineLevel="0" collapsed="false">
      <c r="A4693" s="77" t="s">
        <v>1323</v>
      </c>
      <c r="B4693" s="78" t="s">
        <v>14</v>
      </c>
      <c r="C4693" s="95" t="n">
        <v>0.3</v>
      </c>
      <c r="D4693" s="80" t="n">
        <f aca="false">INSUMOS!$C$104</f>
        <v>3</v>
      </c>
      <c r="E4693" s="80" t="n">
        <f aca="false">C4693*D4693</f>
        <v>0.9</v>
      </c>
    </row>
    <row r="4694" customFormat="false" ht="11.25" hidden="false" customHeight="false" outlineLevel="0" collapsed="false">
      <c r="A4694" s="77" t="s">
        <v>1324</v>
      </c>
      <c r="B4694" s="78" t="s">
        <v>142</v>
      </c>
      <c r="C4694" s="95" t="n">
        <v>0.12</v>
      </c>
      <c r="D4694" s="80" t="n">
        <f aca="false">INSUMOS!$C$465</f>
        <v>6</v>
      </c>
      <c r="E4694" s="80" t="n">
        <f aca="false">C4694*D4694</f>
        <v>0.72</v>
      </c>
    </row>
    <row r="4695" customFormat="false" ht="11.25" hidden="false" customHeight="false" outlineLevel="0" collapsed="false">
      <c r="A4695" s="77" t="s">
        <v>1325</v>
      </c>
      <c r="B4695" s="78" t="s">
        <v>31</v>
      </c>
      <c r="C4695" s="95" t="n">
        <v>2.1</v>
      </c>
      <c r="D4695" s="80" t="n">
        <f aca="false">INSUMOS!$C$180</f>
        <v>66</v>
      </c>
      <c r="E4695" s="80" t="n">
        <f aca="false">C4695*D4695</f>
        <v>138.6</v>
      </c>
    </row>
    <row r="4696" customFormat="false" ht="11.25" hidden="false" customHeight="false" outlineLevel="0" collapsed="false">
      <c r="A4696" s="77" t="s">
        <v>1326</v>
      </c>
      <c r="B4696" s="78" t="s">
        <v>14</v>
      </c>
      <c r="C4696" s="95" t="n">
        <v>0.376</v>
      </c>
      <c r="D4696" s="80" t="n">
        <f aca="false">INSUMOS!$C$18</f>
        <v>1.5</v>
      </c>
      <c r="E4696" s="80" t="n">
        <f aca="false">C4696*D4696</f>
        <v>0.564</v>
      </c>
    </row>
    <row r="4697" customFormat="false" ht="11.25" hidden="false" customHeight="false" outlineLevel="0" collapsed="false">
      <c r="A4697" s="77" t="s">
        <v>1327</v>
      </c>
      <c r="B4697" s="78" t="s">
        <v>374</v>
      </c>
      <c r="C4697" s="95" t="n">
        <v>3.8</v>
      </c>
      <c r="D4697" s="80" t="n">
        <f aca="false">INSUMOS!$C$9</f>
        <v>2.09</v>
      </c>
      <c r="E4697" s="80" t="n">
        <f aca="false">C4697*D4697</f>
        <v>7.942</v>
      </c>
    </row>
    <row r="4698" customFormat="false" ht="11.25" hidden="false" customHeight="false" outlineLevel="0" collapsed="false">
      <c r="A4698" s="77" t="s">
        <v>523</v>
      </c>
      <c r="B4698" s="78" t="s">
        <v>374</v>
      </c>
      <c r="C4698" s="95" t="n">
        <v>3.85</v>
      </c>
      <c r="D4698" s="80" t="n">
        <f aca="false">INSUMOS!$C$9</f>
        <v>2.09</v>
      </c>
      <c r="E4698" s="80" t="n">
        <f aca="false">C4698*D4698</f>
        <v>8.0465</v>
      </c>
    </row>
    <row r="4699" customFormat="false" ht="11.25" hidden="false" customHeight="false" outlineLevel="0" collapsed="false">
      <c r="A4699" s="77" t="s">
        <v>530</v>
      </c>
      <c r="B4699" s="78" t="s">
        <v>374</v>
      </c>
      <c r="C4699" s="95" t="n">
        <v>3.5</v>
      </c>
      <c r="D4699" s="80" t="n">
        <f aca="false">INSUMOS!$C$8</f>
        <v>1.73</v>
      </c>
      <c r="E4699" s="80" t="n">
        <f aca="false">C4699*D4699</f>
        <v>6.055</v>
      </c>
    </row>
    <row r="4700" customFormat="false" ht="11.25" hidden="false" customHeight="false" outlineLevel="0" collapsed="false">
      <c r="A4700" s="83"/>
      <c r="B4700" s="50" t="s">
        <v>500</v>
      </c>
      <c r="C4700" s="42"/>
      <c r="E4700" s="45" t="n">
        <f aca="false">SUM(E4683:E4696)</f>
        <v>190.7004</v>
      </c>
    </row>
    <row r="4701" customFormat="false" ht="11.25" hidden="false" customHeight="false" outlineLevel="0" collapsed="false">
      <c r="A4701" s="83"/>
      <c r="B4701" s="50" t="s">
        <v>505</v>
      </c>
      <c r="C4701" s="42"/>
      <c r="D4701" s="82"/>
      <c r="E4701" s="45" t="n">
        <f aca="false">SUM(E4698:E4699)</f>
        <v>14.1015</v>
      </c>
    </row>
    <row r="4702" customFormat="false" ht="11.25" hidden="false" customHeight="false" outlineLevel="0" collapsed="false">
      <c r="A4702" s="83"/>
      <c r="B4702" s="88" t="s">
        <v>506</v>
      </c>
      <c r="C4702" s="42"/>
      <c r="D4702" s="82" t="n">
        <f aca="false">INSUMOS!$C$10</f>
        <v>1.254</v>
      </c>
      <c r="E4702" s="45" t="n">
        <f aca="false">D4702*E4701</f>
        <v>17.683281</v>
      </c>
    </row>
    <row r="4703" customFormat="false" ht="11.25" hidden="false" customHeight="false" outlineLevel="0" collapsed="false">
      <c r="A4703" s="83"/>
      <c r="B4703" s="81" t="s">
        <v>507</v>
      </c>
      <c r="C4703" s="71"/>
      <c r="D4703" s="56"/>
      <c r="E4703" s="56" t="n">
        <f aca="false">SUM(E4700:E4702)</f>
        <v>222.485181</v>
      </c>
    </row>
    <row r="4704" customFormat="false" ht="11.25" hidden="false" customHeight="false" outlineLevel="0" collapsed="false">
      <c r="A4704" s="83"/>
      <c r="B4704" s="50" t="s">
        <v>8</v>
      </c>
      <c r="C4704" s="42"/>
      <c r="D4704" s="82" t="n">
        <f aca="false">INSUMOS!$C$11</f>
        <v>0.2</v>
      </c>
      <c r="E4704" s="45" t="n">
        <f aca="false">D4704*E4703</f>
        <v>44.4970362</v>
      </c>
    </row>
    <row r="4705" customFormat="false" ht="11.25" hidden="false" customHeight="false" outlineLevel="0" collapsed="false">
      <c r="A4705" s="83"/>
      <c r="B4705" s="83" t="s">
        <v>508</v>
      </c>
      <c r="C4705" s="71"/>
      <c r="D4705" s="56"/>
      <c r="E4705" s="56" t="n">
        <f aca="false">ROUND(SUM(E4703:E4704),2)</f>
        <v>266.98</v>
      </c>
    </row>
    <row r="4706" customFormat="false" ht="11.25" hidden="false" customHeight="false" outlineLevel="0" collapsed="false">
      <c r="B4706" s="42"/>
      <c r="C4706" s="42"/>
      <c r="D4706" s="42"/>
      <c r="E4706" s="129"/>
    </row>
    <row r="4707" customFormat="false" ht="11.25" hidden="false" customHeight="false" outlineLevel="0" collapsed="false">
      <c r="A4707" s="100" t="s">
        <v>1328</v>
      </c>
      <c r="B4707" s="100"/>
      <c r="C4707" s="72"/>
      <c r="D4707" s="92"/>
      <c r="E4707" s="92" t="s">
        <v>1266</v>
      </c>
    </row>
    <row r="4708" customFormat="false" ht="11.25" hidden="false" customHeight="false" outlineLevel="0" collapsed="false">
      <c r="A4708" s="77" t="s">
        <v>1329</v>
      </c>
      <c r="B4708" s="78" t="s">
        <v>31</v>
      </c>
      <c r="C4708" s="95" t="n">
        <v>1.2</v>
      </c>
      <c r="D4708" s="80" t="n">
        <f aca="false">INSUMOS!$C$440</f>
        <v>16</v>
      </c>
      <c r="E4708" s="80" t="n">
        <f aca="false">C4708*D4708</f>
        <v>19.2</v>
      </c>
    </row>
    <row r="4709" customFormat="false" ht="11.25" hidden="false" customHeight="false" outlineLevel="0" collapsed="false">
      <c r="A4709" s="77" t="s">
        <v>1330</v>
      </c>
      <c r="B4709" s="78" t="s">
        <v>142</v>
      </c>
      <c r="C4709" s="95" t="n">
        <v>0.3</v>
      </c>
      <c r="D4709" s="80" t="n">
        <f aca="false">INSUMOS!$C$444</f>
        <v>3.15</v>
      </c>
      <c r="E4709" s="80" t="n">
        <f aca="false">C4709*D4709</f>
        <v>0.945</v>
      </c>
    </row>
    <row r="4710" customFormat="false" ht="11.25" hidden="false" customHeight="false" outlineLevel="0" collapsed="false">
      <c r="A4710" s="77" t="s">
        <v>1331</v>
      </c>
      <c r="B4710" s="78" t="s">
        <v>142</v>
      </c>
      <c r="C4710" s="95" t="n">
        <v>0.3</v>
      </c>
      <c r="D4710" s="80" t="n">
        <f aca="false">INSUMOS!$C$154</f>
        <v>9.92</v>
      </c>
      <c r="E4710" s="80" t="n">
        <f aca="false">C4710*D4710</f>
        <v>2.976</v>
      </c>
    </row>
    <row r="4711" customFormat="false" ht="11.25" hidden="false" customHeight="false" outlineLevel="0" collapsed="false">
      <c r="A4711" s="77" t="s">
        <v>1332</v>
      </c>
      <c r="B4711" s="78" t="s">
        <v>374</v>
      </c>
      <c r="C4711" s="95" t="n">
        <v>1.5</v>
      </c>
      <c r="D4711" s="80" t="n">
        <f aca="false">INSUMOS!$C$9</f>
        <v>2.09</v>
      </c>
      <c r="E4711" s="80" t="n">
        <f aca="false">C4711*D4711</f>
        <v>3.135</v>
      </c>
    </row>
    <row r="4712" customFormat="false" ht="11.25" hidden="false" customHeight="false" outlineLevel="0" collapsed="false">
      <c r="A4712" s="77" t="s">
        <v>530</v>
      </c>
      <c r="B4712" s="78" t="s">
        <v>374</v>
      </c>
      <c r="C4712" s="95" t="n">
        <v>0.6</v>
      </c>
      <c r="D4712" s="80" t="n">
        <f aca="false">INSUMOS!$C$8</f>
        <v>1.73</v>
      </c>
      <c r="E4712" s="80" t="n">
        <f aca="false">C4712*D4712</f>
        <v>1.038</v>
      </c>
    </row>
    <row r="4713" customFormat="false" ht="11.25" hidden="false" customHeight="false" outlineLevel="0" collapsed="false">
      <c r="A4713" s="50"/>
      <c r="B4713" s="50" t="s">
        <v>500</v>
      </c>
      <c r="C4713" s="42"/>
      <c r="E4713" s="45" t="n">
        <f aca="false">SUM(E4708:E4709)</f>
        <v>20.145</v>
      </c>
    </row>
    <row r="4714" customFormat="false" ht="11.25" hidden="false" customHeight="false" outlineLevel="0" collapsed="false">
      <c r="A4714" s="50"/>
      <c r="B4714" s="50" t="s">
        <v>505</v>
      </c>
      <c r="C4714" s="42"/>
      <c r="E4714" s="45" t="n">
        <f aca="false">SUM(E4710:E4712)</f>
        <v>7.149</v>
      </c>
    </row>
    <row r="4715" customFormat="false" ht="11.25" hidden="false" customHeight="false" outlineLevel="0" collapsed="false">
      <c r="A4715" s="50"/>
      <c r="B4715" s="88" t="s">
        <v>506</v>
      </c>
      <c r="C4715" s="42"/>
      <c r="D4715" s="82" t="n">
        <f aca="false">INSUMOS!$C$10</f>
        <v>1.254</v>
      </c>
      <c r="E4715" s="45" t="n">
        <f aca="false">D4715*E4714</f>
        <v>8.964846</v>
      </c>
    </row>
    <row r="4716" customFormat="false" ht="11.25" hidden="false" customHeight="false" outlineLevel="0" collapsed="false">
      <c r="A4716" s="88"/>
      <c r="B4716" s="81" t="s">
        <v>507</v>
      </c>
      <c r="C4716" s="71"/>
      <c r="D4716" s="56"/>
      <c r="E4716" s="56" t="n">
        <f aca="false">SUM(E4713:E4715)</f>
        <v>36.258846</v>
      </c>
    </row>
    <row r="4717" customFormat="false" ht="11.25" hidden="false" customHeight="false" outlineLevel="0" collapsed="false">
      <c r="A4717" s="50"/>
      <c r="B4717" s="50" t="s">
        <v>8</v>
      </c>
      <c r="C4717" s="42"/>
      <c r="D4717" s="82" t="n">
        <f aca="false">INSUMOS!$C$11</f>
        <v>0.2</v>
      </c>
      <c r="E4717" s="45" t="n">
        <f aca="false">D4717*E4716</f>
        <v>7.2517692</v>
      </c>
    </row>
    <row r="4718" customFormat="false" ht="11.25" hidden="false" customHeight="false" outlineLevel="0" collapsed="false">
      <c r="A4718" s="50"/>
      <c r="B4718" s="83" t="s">
        <v>508</v>
      </c>
      <c r="C4718" s="71"/>
      <c r="D4718" s="56"/>
      <c r="E4718" s="56" t="n">
        <f aca="false">ROUND(SUM(E4716:E4717),2)</f>
        <v>43.51</v>
      </c>
    </row>
    <row r="4719" customFormat="false" ht="11.25" hidden="false" customHeight="false" outlineLevel="0" collapsed="false">
      <c r="A4719" s="50"/>
      <c r="B4719" s="83"/>
      <c r="C4719" s="71"/>
      <c r="D4719" s="56"/>
      <c r="E4719" s="56"/>
    </row>
    <row r="4720" customFormat="false" ht="11.25" hidden="false" customHeight="false" outlineLevel="0" collapsed="false">
      <c r="A4720" s="50"/>
      <c r="B4720" s="83"/>
      <c r="C4720" s="71"/>
      <c r="D4720" s="56"/>
      <c r="E4720" s="56"/>
    </row>
    <row r="4721" customFormat="false" ht="11.25" hidden="false" customHeight="false" outlineLevel="0" collapsed="false">
      <c r="A4721" s="100" t="s">
        <v>1333</v>
      </c>
      <c r="B4721" s="100"/>
      <c r="C4721" s="72"/>
      <c r="D4721" s="92"/>
      <c r="E4721" s="92" t="s">
        <v>1266</v>
      </c>
    </row>
    <row r="4722" customFormat="false" ht="12.75" hidden="false" customHeight="false" outlineLevel="0" collapsed="false">
      <c r="A4722" s="77" t="s">
        <v>1334</v>
      </c>
      <c r="B4722" s="78" t="s">
        <v>31</v>
      </c>
      <c r="C4722" s="95" t="n">
        <v>1.2</v>
      </c>
      <c r="D4722" s="130" t="n">
        <v>14.3</v>
      </c>
      <c r="E4722" s="80" t="n">
        <f aca="false">C4722*D4722</f>
        <v>17.16</v>
      </c>
    </row>
    <row r="4723" customFormat="false" ht="11.25" hidden="false" customHeight="false" outlineLevel="0" collapsed="false">
      <c r="A4723" s="77" t="s">
        <v>1330</v>
      </c>
      <c r="B4723" s="78" t="s">
        <v>142</v>
      </c>
      <c r="C4723" s="95" t="n">
        <v>0.3</v>
      </c>
      <c r="D4723" s="80" t="n">
        <f aca="false">INSUMOS!$C$444</f>
        <v>3.15</v>
      </c>
      <c r="E4723" s="80" t="n">
        <f aca="false">C4723*D4723</f>
        <v>0.945</v>
      </c>
    </row>
    <row r="4724" customFormat="false" ht="11.25" hidden="false" customHeight="false" outlineLevel="0" collapsed="false">
      <c r="A4724" s="77" t="s">
        <v>1332</v>
      </c>
      <c r="B4724" s="78" t="s">
        <v>374</v>
      </c>
      <c r="C4724" s="95" t="n">
        <v>1.5</v>
      </c>
      <c r="D4724" s="80" t="n">
        <f aca="false">INSUMOS!$C$9</f>
        <v>2.09</v>
      </c>
      <c r="E4724" s="80" t="n">
        <f aca="false">C4724*D4724</f>
        <v>3.135</v>
      </c>
    </row>
    <row r="4725" customFormat="false" ht="11.25" hidden="false" customHeight="false" outlineLevel="0" collapsed="false">
      <c r="A4725" s="77" t="s">
        <v>530</v>
      </c>
      <c r="B4725" s="78" t="s">
        <v>374</v>
      </c>
      <c r="C4725" s="95" t="n">
        <v>0.6</v>
      </c>
      <c r="D4725" s="80" t="n">
        <f aca="false">INSUMOS!$C$8</f>
        <v>1.73</v>
      </c>
      <c r="E4725" s="80" t="n">
        <f aca="false">C4725*D4725</f>
        <v>1.038</v>
      </c>
    </row>
    <row r="4726" customFormat="false" ht="11.25" hidden="false" customHeight="false" outlineLevel="0" collapsed="false">
      <c r="A4726" s="50"/>
      <c r="B4726" s="50" t="s">
        <v>500</v>
      </c>
      <c r="C4726" s="42"/>
      <c r="E4726" s="45" t="n">
        <f aca="false">SUM(E4722:E4723)</f>
        <v>18.105</v>
      </c>
    </row>
    <row r="4727" customFormat="false" ht="11.25" hidden="false" customHeight="false" outlineLevel="0" collapsed="false">
      <c r="A4727" s="50"/>
      <c r="B4727" s="50" t="s">
        <v>505</v>
      </c>
      <c r="C4727" s="42"/>
      <c r="E4727" s="45" t="n">
        <f aca="false">SUM(E4724:E4725)</f>
        <v>4.173</v>
      </c>
    </row>
    <row r="4728" customFormat="false" ht="11.25" hidden="false" customHeight="false" outlineLevel="0" collapsed="false">
      <c r="A4728" s="50"/>
      <c r="B4728" s="88" t="s">
        <v>506</v>
      </c>
      <c r="C4728" s="42"/>
      <c r="D4728" s="82" t="n">
        <f aca="false">INSUMOS!$C$10</f>
        <v>1.254</v>
      </c>
      <c r="E4728" s="45" t="n">
        <f aca="false">D4728*E4727</f>
        <v>5.232942</v>
      </c>
    </row>
    <row r="4729" customFormat="false" ht="11.25" hidden="false" customHeight="false" outlineLevel="0" collapsed="false">
      <c r="A4729" s="88"/>
      <c r="B4729" s="81" t="s">
        <v>507</v>
      </c>
      <c r="C4729" s="71"/>
      <c r="D4729" s="56"/>
      <c r="E4729" s="56" t="n">
        <f aca="false">SUM(E4726:E4728)</f>
        <v>27.510942</v>
      </c>
    </row>
    <row r="4730" customFormat="false" ht="11.25" hidden="false" customHeight="false" outlineLevel="0" collapsed="false">
      <c r="A4730" s="50"/>
      <c r="B4730" s="50" t="s">
        <v>8</v>
      </c>
      <c r="C4730" s="42"/>
      <c r="D4730" s="82" t="n">
        <f aca="false">INSUMOS!$C$11</f>
        <v>0.2</v>
      </c>
      <c r="E4730" s="45" t="n">
        <f aca="false">D4730*E4729</f>
        <v>5.5021884</v>
      </c>
    </row>
    <row r="4731" customFormat="false" ht="11.25" hidden="false" customHeight="false" outlineLevel="0" collapsed="false">
      <c r="A4731" s="50"/>
      <c r="B4731" s="83" t="s">
        <v>508</v>
      </c>
      <c r="C4731" s="71"/>
      <c r="D4731" s="56"/>
      <c r="E4731" s="56" t="n">
        <f aca="false">ROUND(SUM(E4729:E4730),2)</f>
        <v>33.01</v>
      </c>
    </row>
    <row r="4732" customFormat="false" ht="11.25" hidden="false" customHeight="false" outlineLevel="0" collapsed="false">
      <c r="B4732" s="42"/>
      <c r="C4732" s="42"/>
      <c r="D4732" s="42"/>
      <c r="E4732" s="129"/>
    </row>
    <row r="4733" customFormat="false" ht="11.25" hidden="false" customHeight="false" outlineLevel="0" collapsed="false">
      <c r="A4733" s="72" t="s">
        <v>1335</v>
      </c>
      <c r="B4733" s="89"/>
      <c r="C4733" s="74"/>
      <c r="D4733" s="73"/>
      <c r="E4733" s="92" t="s">
        <v>549</v>
      </c>
    </row>
    <row r="4734" customFormat="false" ht="11.25" hidden="false" customHeight="false" outlineLevel="0" collapsed="false">
      <c r="A4734" s="77" t="s">
        <v>1336</v>
      </c>
      <c r="B4734" s="78" t="s">
        <v>39</v>
      </c>
      <c r="C4734" s="95" t="n">
        <v>1</v>
      </c>
      <c r="D4734" s="80" t="n">
        <f aca="false">INSUMOS!$C$454</f>
        <v>58</v>
      </c>
      <c r="E4734" s="80" t="n">
        <f aca="false">C4734*D4734</f>
        <v>58</v>
      </c>
    </row>
    <row r="4735" customFormat="false" ht="11.25" hidden="false" customHeight="false" outlineLevel="0" collapsed="false">
      <c r="A4735" s="77" t="s">
        <v>34</v>
      </c>
      <c r="B4735" s="78" t="s">
        <v>25</v>
      </c>
      <c r="C4735" s="95" t="n">
        <v>0.01</v>
      </c>
      <c r="D4735" s="80" t="n">
        <f aca="false">INSUMOS!$C$35</f>
        <v>14</v>
      </c>
      <c r="E4735" s="80" t="n">
        <f aca="false">C4735*D4735</f>
        <v>0.14</v>
      </c>
    </row>
    <row r="4736" customFormat="false" ht="11.25" hidden="false" customHeight="false" outlineLevel="0" collapsed="false">
      <c r="A4736" s="77" t="s">
        <v>520</v>
      </c>
      <c r="B4736" s="78" t="s">
        <v>14</v>
      </c>
      <c r="C4736" s="95" t="n">
        <v>22</v>
      </c>
      <c r="D4736" s="80" t="n">
        <f aca="false">INSUMOS!$C$47</f>
        <v>0.16</v>
      </c>
      <c r="E4736" s="80" t="n">
        <f aca="false">C4736*D4736</f>
        <v>3.52</v>
      </c>
    </row>
    <row r="4737" customFormat="false" ht="11.25" hidden="false" customHeight="false" outlineLevel="0" collapsed="false">
      <c r="A4737" s="77" t="s">
        <v>523</v>
      </c>
      <c r="B4737" s="78" t="s">
        <v>374</v>
      </c>
      <c r="C4737" s="95" t="n">
        <v>1.1</v>
      </c>
      <c r="D4737" s="80" t="n">
        <f aca="false">INSUMOS!$C$9</f>
        <v>2.09</v>
      </c>
      <c r="E4737" s="80" t="n">
        <f aca="false">C4737*D4737</f>
        <v>2.299</v>
      </c>
    </row>
    <row r="4738" customFormat="false" ht="11.25" hidden="false" customHeight="false" outlineLevel="0" collapsed="false">
      <c r="A4738" s="77" t="s">
        <v>504</v>
      </c>
      <c r="B4738" s="78" t="s">
        <v>374</v>
      </c>
      <c r="C4738" s="95" t="n">
        <v>2</v>
      </c>
      <c r="D4738" s="80" t="n">
        <f aca="false">INSUMOS!$C$8</f>
        <v>1.73</v>
      </c>
      <c r="E4738" s="80" t="n">
        <f aca="false">C4738*D4738</f>
        <v>3.46</v>
      </c>
    </row>
    <row r="4739" customFormat="false" ht="11.25" hidden="false" customHeight="false" outlineLevel="0" collapsed="false">
      <c r="A4739" s="50"/>
      <c r="B4739" s="50" t="s">
        <v>500</v>
      </c>
      <c r="C4739" s="42"/>
      <c r="E4739" s="45" t="n">
        <f aca="false">SUM(E4734:E4736)</f>
        <v>61.66</v>
      </c>
    </row>
    <row r="4740" customFormat="false" ht="11.25" hidden="false" customHeight="false" outlineLevel="0" collapsed="false">
      <c r="A4740" s="50"/>
      <c r="B4740" s="50" t="s">
        <v>505</v>
      </c>
      <c r="C4740" s="42"/>
      <c r="E4740" s="45" t="n">
        <f aca="false">SUM(E4737:E4738)</f>
        <v>5.759</v>
      </c>
    </row>
    <row r="4741" customFormat="false" ht="11.25" hidden="false" customHeight="false" outlineLevel="0" collapsed="false">
      <c r="A4741" s="50"/>
      <c r="B4741" s="88" t="s">
        <v>506</v>
      </c>
      <c r="C4741" s="42"/>
      <c r="D4741" s="82" t="n">
        <f aca="false">INSUMOS!$C$10</f>
        <v>1.254</v>
      </c>
      <c r="E4741" s="45" t="n">
        <f aca="false">D4741*E4740</f>
        <v>7.221786</v>
      </c>
    </row>
    <row r="4742" customFormat="false" ht="11.25" hidden="false" customHeight="false" outlineLevel="0" collapsed="false">
      <c r="A4742" s="88"/>
      <c r="B4742" s="81" t="s">
        <v>507</v>
      </c>
      <c r="C4742" s="71"/>
      <c r="D4742" s="56"/>
      <c r="E4742" s="56" t="n">
        <f aca="false">SUM(E4739:E4741)</f>
        <v>74.640786</v>
      </c>
    </row>
    <row r="4743" customFormat="false" ht="11.25" hidden="false" customHeight="false" outlineLevel="0" collapsed="false">
      <c r="A4743" s="50"/>
      <c r="B4743" s="50" t="s">
        <v>8</v>
      </c>
      <c r="C4743" s="42"/>
      <c r="D4743" s="82" t="n">
        <f aca="false">INSUMOS!$C$11</f>
        <v>0.2</v>
      </c>
      <c r="E4743" s="45" t="n">
        <f aca="false">D4743*E4742</f>
        <v>14.9281572</v>
      </c>
    </row>
    <row r="4744" customFormat="false" ht="11.25" hidden="false" customHeight="false" outlineLevel="0" collapsed="false">
      <c r="A4744" s="50"/>
      <c r="B4744" s="83" t="s">
        <v>508</v>
      </c>
      <c r="C4744" s="71"/>
      <c r="D4744" s="56"/>
      <c r="E4744" s="56" t="n">
        <f aca="false">ROUND(SUM(E4742:E4743),2)</f>
        <v>89.57</v>
      </c>
    </row>
    <row r="4745" customFormat="false" ht="11.25" hidden="false" customHeight="false" outlineLevel="0" collapsed="false">
      <c r="A4745" s="50"/>
      <c r="B4745" s="83"/>
      <c r="C4745" s="71"/>
      <c r="D4745" s="56"/>
      <c r="E4745" s="56"/>
    </row>
    <row r="4746" customFormat="false" ht="11.25" hidden="false" customHeight="false" outlineLevel="0" collapsed="false">
      <c r="A4746" s="72" t="s">
        <v>1337</v>
      </c>
      <c r="B4746" s="89"/>
      <c r="C4746" s="74"/>
      <c r="D4746" s="73"/>
      <c r="E4746" s="92" t="s">
        <v>549</v>
      </c>
    </row>
    <row r="4747" customFormat="false" ht="11.25" hidden="false" customHeight="false" outlineLevel="0" collapsed="false">
      <c r="A4747" s="77" t="s">
        <v>1338</v>
      </c>
      <c r="B4747" s="78" t="s">
        <v>39</v>
      </c>
      <c r="C4747" s="95" t="n">
        <v>1</v>
      </c>
      <c r="D4747" s="80" t="n">
        <f aca="false">INSUMOS!$C$455</f>
        <v>85</v>
      </c>
      <c r="E4747" s="80" t="n">
        <f aca="false">C4747*D4747</f>
        <v>85</v>
      </c>
    </row>
    <row r="4748" customFormat="false" ht="11.25" hidden="false" customHeight="false" outlineLevel="0" collapsed="false">
      <c r="A4748" s="77" t="s">
        <v>34</v>
      </c>
      <c r="B4748" s="78" t="s">
        <v>25</v>
      </c>
      <c r="C4748" s="95" t="n">
        <v>0.01</v>
      </c>
      <c r="D4748" s="80" t="n">
        <f aca="false">INSUMOS!$C$35</f>
        <v>14</v>
      </c>
      <c r="E4748" s="80" t="n">
        <f aca="false">C4748*D4748</f>
        <v>0.14</v>
      </c>
    </row>
    <row r="4749" customFormat="false" ht="11.25" hidden="false" customHeight="false" outlineLevel="0" collapsed="false">
      <c r="A4749" s="77" t="s">
        <v>520</v>
      </c>
      <c r="B4749" s="78" t="s">
        <v>14</v>
      </c>
      <c r="C4749" s="95" t="n">
        <v>22</v>
      </c>
      <c r="D4749" s="80" t="n">
        <f aca="false">INSUMOS!$C$47</f>
        <v>0.16</v>
      </c>
      <c r="E4749" s="80" t="n">
        <f aca="false">C4749*D4749</f>
        <v>3.52</v>
      </c>
    </row>
    <row r="4750" customFormat="false" ht="11.25" hidden="false" customHeight="false" outlineLevel="0" collapsed="false">
      <c r="A4750" s="77" t="s">
        <v>523</v>
      </c>
      <c r="B4750" s="78" t="s">
        <v>374</v>
      </c>
      <c r="C4750" s="95" t="n">
        <v>1.1</v>
      </c>
      <c r="D4750" s="80" t="n">
        <f aca="false">INSUMOS!$C$9</f>
        <v>2.09</v>
      </c>
      <c r="E4750" s="80" t="n">
        <f aca="false">C4750*D4750</f>
        <v>2.299</v>
      </c>
    </row>
    <row r="4751" customFormat="false" ht="11.25" hidden="false" customHeight="false" outlineLevel="0" collapsed="false">
      <c r="A4751" s="77" t="s">
        <v>504</v>
      </c>
      <c r="B4751" s="78" t="s">
        <v>374</v>
      </c>
      <c r="C4751" s="95" t="n">
        <v>2</v>
      </c>
      <c r="D4751" s="80" t="n">
        <f aca="false">INSUMOS!$C$8</f>
        <v>1.73</v>
      </c>
      <c r="E4751" s="80" t="n">
        <f aca="false">C4751*D4751</f>
        <v>3.46</v>
      </c>
    </row>
    <row r="4752" customFormat="false" ht="11.25" hidden="false" customHeight="false" outlineLevel="0" collapsed="false">
      <c r="A4752" s="50"/>
      <c r="B4752" s="50" t="s">
        <v>500</v>
      </c>
      <c r="C4752" s="42"/>
      <c r="E4752" s="45" t="n">
        <f aca="false">SUM(E4747:E4749)</f>
        <v>88.66</v>
      </c>
    </row>
    <row r="4753" customFormat="false" ht="11.25" hidden="false" customHeight="false" outlineLevel="0" collapsed="false">
      <c r="A4753" s="50"/>
      <c r="B4753" s="50" t="s">
        <v>505</v>
      </c>
      <c r="C4753" s="42"/>
      <c r="E4753" s="45" t="n">
        <f aca="false">SUM(E4750:E4751)</f>
        <v>5.759</v>
      </c>
    </row>
    <row r="4754" customFormat="false" ht="11.25" hidden="false" customHeight="false" outlineLevel="0" collapsed="false">
      <c r="A4754" s="50"/>
      <c r="B4754" s="88" t="s">
        <v>506</v>
      </c>
      <c r="C4754" s="42"/>
      <c r="D4754" s="82" t="n">
        <f aca="false">INSUMOS!$C$10</f>
        <v>1.254</v>
      </c>
      <c r="E4754" s="45" t="n">
        <f aca="false">D4754*E4753</f>
        <v>7.221786</v>
      </c>
    </row>
    <row r="4755" customFormat="false" ht="11.25" hidden="false" customHeight="false" outlineLevel="0" collapsed="false">
      <c r="A4755" s="88"/>
      <c r="B4755" s="81" t="s">
        <v>507</v>
      </c>
      <c r="C4755" s="71"/>
      <c r="D4755" s="56"/>
      <c r="E4755" s="56" t="n">
        <f aca="false">SUM(E4752:E4754)</f>
        <v>101.640786</v>
      </c>
    </row>
    <row r="4756" customFormat="false" ht="11.25" hidden="false" customHeight="false" outlineLevel="0" collapsed="false">
      <c r="A4756" s="50"/>
      <c r="B4756" s="50" t="s">
        <v>8</v>
      </c>
      <c r="C4756" s="42"/>
      <c r="D4756" s="82" t="n">
        <f aca="false">INSUMOS!$C$11</f>
        <v>0.2</v>
      </c>
      <c r="E4756" s="45" t="n">
        <f aca="false">D4756*E4755</f>
        <v>20.3281572</v>
      </c>
    </row>
    <row r="4757" customFormat="false" ht="11.25" hidden="false" customHeight="false" outlineLevel="0" collapsed="false">
      <c r="A4757" s="50"/>
      <c r="B4757" s="83" t="s">
        <v>508</v>
      </c>
      <c r="C4757" s="71"/>
      <c r="D4757" s="56"/>
      <c r="E4757" s="56" t="n">
        <f aca="false">ROUND(SUM(E4755:E4756),2)</f>
        <v>121.97</v>
      </c>
    </row>
    <row r="4758" customFormat="false" ht="11.25" hidden="false" customHeight="false" outlineLevel="0" collapsed="false">
      <c r="A4758" s="50"/>
      <c r="B4758" s="83"/>
      <c r="C4758" s="71"/>
      <c r="D4758" s="56"/>
      <c r="E4758" s="56"/>
    </row>
    <row r="4759" customFormat="false" ht="11.25" hidden="false" customHeight="false" outlineLevel="0" collapsed="false">
      <c r="A4759" s="72" t="s">
        <v>1339</v>
      </c>
      <c r="B4759" s="89"/>
      <c r="C4759" s="74"/>
      <c r="D4759" s="94"/>
      <c r="E4759" s="92" t="s">
        <v>561</v>
      </c>
    </row>
    <row r="4760" customFormat="false" ht="11.25" hidden="false" customHeight="false" outlineLevel="0" collapsed="false">
      <c r="A4760" s="77" t="s">
        <v>949</v>
      </c>
      <c r="B4760" s="78" t="s">
        <v>14</v>
      </c>
      <c r="C4760" s="95" t="n">
        <v>0.0156</v>
      </c>
      <c r="D4760" s="80" t="n">
        <f aca="false">INSUMOS!$C$94</f>
        <v>8.11</v>
      </c>
      <c r="E4760" s="80" t="n">
        <f aca="false">C4760*D4760</f>
        <v>0.126516</v>
      </c>
    </row>
    <row r="4761" customFormat="false" ht="11.25" hidden="false" customHeight="false" outlineLevel="0" collapsed="false">
      <c r="A4761" s="77" t="s">
        <v>1340</v>
      </c>
      <c r="B4761" s="78" t="s">
        <v>25</v>
      </c>
      <c r="C4761" s="95" t="n">
        <v>0.132</v>
      </c>
      <c r="D4761" s="80" t="n">
        <f aca="false">INSUMOS!$C$41</f>
        <v>20</v>
      </c>
      <c r="E4761" s="80" t="n">
        <f aca="false">C4761*D4761</f>
        <v>2.64</v>
      </c>
    </row>
    <row r="4762" customFormat="false" ht="11.25" hidden="false" customHeight="false" outlineLevel="0" collapsed="false">
      <c r="A4762" s="77" t="s">
        <v>33</v>
      </c>
      <c r="B4762" s="78" t="s">
        <v>25</v>
      </c>
      <c r="C4762" s="95" t="n">
        <v>0.144</v>
      </c>
      <c r="D4762" s="80" t="n">
        <f aca="false">INSUMOS!$C$34</f>
        <v>10.5</v>
      </c>
      <c r="E4762" s="80" t="n">
        <f aca="false">C4762*D4762</f>
        <v>1.512</v>
      </c>
    </row>
    <row r="4763" customFormat="false" ht="11.25" hidden="false" customHeight="false" outlineLevel="0" collapsed="false">
      <c r="A4763" s="77" t="s">
        <v>35</v>
      </c>
      <c r="B4763" s="78" t="s">
        <v>25</v>
      </c>
      <c r="C4763" s="95" t="n">
        <v>0.072</v>
      </c>
      <c r="D4763" s="80" t="n">
        <f aca="false">INSUMOS!$C$36</f>
        <v>14</v>
      </c>
      <c r="E4763" s="80" t="n">
        <f aca="false">C4763*D4763</f>
        <v>1.008</v>
      </c>
    </row>
    <row r="4764" customFormat="false" ht="11.25" hidden="false" customHeight="false" outlineLevel="0" collapsed="false">
      <c r="A4764" s="77" t="s">
        <v>26</v>
      </c>
      <c r="B4764" s="78" t="s">
        <v>25</v>
      </c>
      <c r="C4764" s="95" t="n">
        <v>0.012</v>
      </c>
      <c r="D4764" s="80" t="n">
        <f aca="false">INSUMOS!$C$28</f>
        <v>48</v>
      </c>
      <c r="E4764" s="80" t="n">
        <f aca="false">C4764*D4764</f>
        <v>0.576</v>
      </c>
    </row>
    <row r="4765" customFormat="false" ht="11.25" hidden="false" customHeight="false" outlineLevel="0" collapsed="false">
      <c r="A4765" s="77" t="s">
        <v>15</v>
      </c>
      <c r="B4765" s="78" t="s">
        <v>14</v>
      </c>
      <c r="C4765" s="95" t="n">
        <v>25</v>
      </c>
      <c r="D4765" s="80" t="n">
        <f aca="false">INSUMOS!C17</f>
        <v>0.29</v>
      </c>
      <c r="E4765" s="80" t="n">
        <f aca="false">C4765*D4765</f>
        <v>7.25</v>
      </c>
    </row>
    <row r="4766" customFormat="false" ht="11.25" hidden="false" customHeight="false" outlineLevel="0" collapsed="false">
      <c r="A4766" s="77" t="s">
        <v>952</v>
      </c>
      <c r="B4766" s="78" t="s">
        <v>14</v>
      </c>
      <c r="C4766" s="95" t="n">
        <v>1.52</v>
      </c>
      <c r="D4766" s="80" t="n">
        <f aca="false">INSUMOS!$C$105</f>
        <v>3</v>
      </c>
      <c r="E4766" s="80" t="n">
        <f aca="false">C4766*D4766</f>
        <v>4.56</v>
      </c>
    </row>
    <row r="4767" customFormat="false" ht="11.25" hidden="false" customHeight="false" outlineLevel="0" collapsed="false">
      <c r="A4767" s="77" t="s">
        <v>954</v>
      </c>
      <c r="B4767" s="78" t="s">
        <v>43</v>
      </c>
      <c r="C4767" s="95" t="n">
        <v>0.226</v>
      </c>
      <c r="D4767" s="80" t="n">
        <f aca="false">INSUMOS!$C$64</f>
        <v>3.98</v>
      </c>
      <c r="E4767" s="80" t="n">
        <f aca="false">C4767*D4767</f>
        <v>0.89948</v>
      </c>
    </row>
    <row r="4768" customFormat="false" ht="11.25" hidden="false" customHeight="false" outlineLevel="0" collapsed="false">
      <c r="A4768" s="77" t="s">
        <v>955</v>
      </c>
      <c r="B4768" s="78" t="s">
        <v>39</v>
      </c>
      <c r="C4768" s="95" t="n">
        <v>61.05</v>
      </c>
      <c r="D4768" s="80" t="n">
        <f aca="false">INSUMOS!$C$48</f>
        <v>0.19</v>
      </c>
      <c r="E4768" s="80" t="n">
        <f aca="false">C4768*D4768</f>
        <v>11.5995</v>
      </c>
    </row>
    <row r="4769" customFormat="false" ht="11.25" hidden="false" customHeight="false" outlineLevel="0" collapsed="false">
      <c r="A4769" s="77" t="s">
        <v>956</v>
      </c>
      <c r="B4769" s="78" t="s">
        <v>14</v>
      </c>
      <c r="C4769" s="95" t="n">
        <v>0.936</v>
      </c>
      <c r="D4769" s="80" t="n">
        <f aca="false">INSUMOS!$C$89</f>
        <v>2.9</v>
      </c>
      <c r="E4769" s="80" t="n">
        <f aca="false">C4769*D4769</f>
        <v>2.7144</v>
      </c>
    </row>
    <row r="4770" customFormat="false" ht="11.25" hidden="false" customHeight="false" outlineLevel="0" collapsed="false">
      <c r="A4770" s="77" t="s">
        <v>520</v>
      </c>
      <c r="B4770" s="78" t="s">
        <v>14</v>
      </c>
      <c r="C4770" s="95" t="n">
        <v>65.964</v>
      </c>
      <c r="D4770" s="80" t="n">
        <f aca="false">INSUMOS!$C$16</f>
        <v>0.34</v>
      </c>
      <c r="E4770" s="80" t="n">
        <f aca="false">C4770*D4770</f>
        <v>22.42776</v>
      </c>
    </row>
    <row r="4771" customFormat="false" ht="11.25" hidden="false" customHeight="false" outlineLevel="0" collapsed="false">
      <c r="A4771" s="77" t="s">
        <v>18</v>
      </c>
      <c r="B4771" s="78" t="s">
        <v>14</v>
      </c>
      <c r="C4771" s="95" t="n">
        <v>1.626</v>
      </c>
      <c r="D4771" s="80" t="n">
        <f aca="false">INSUMOS!$C$20</f>
        <v>0.6</v>
      </c>
      <c r="E4771" s="80" t="n">
        <f aca="false">C4771*D4771</f>
        <v>0.9756</v>
      </c>
    </row>
    <row r="4772" customFormat="false" ht="11.25" hidden="false" customHeight="true" outlineLevel="0" collapsed="false">
      <c r="A4772" s="77" t="s">
        <v>523</v>
      </c>
      <c r="B4772" s="78" t="s">
        <v>374</v>
      </c>
      <c r="C4772" s="95" t="n">
        <v>4.5</v>
      </c>
      <c r="D4772" s="80" t="n">
        <f aca="false">INSUMOS!$C$9</f>
        <v>2.09</v>
      </c>
      <c r="E4772" s="80" t="n">
        <f aca="false">C4772*D4772</f>
        <v>9.405</v>
      </c>
      <c r="F4772" s="131"/>
      <c r="G4772" s="131"/>
    </row>
    <row r="4773" customFormat="false" ht="11.25" hidden="false" customHeight="false" outlineLevel="0" collapsed="false">
      <c r="A4773" s="77" t="s">
        <v>504</v>
      </c>
      <c r="B4773" s="78" t="s">
        <v>374</v>
      </c>
      <c r="C4773" s="95" t="n">
        <v>5</v>
      </c>
      <c r="D4773" s="80" t="n">
        <f aca="false">INSUMOS!$C$8</f>
        <v>1.73</v>
      </c>
      <c r="E4773" s="80" t="n">
        <f aca="false">C4773*D4773</f>
        <v>8.65</v>
      </c>
      <c r="G4773" s="132"/>
    </row>
    <row r="4774" customFormat="false" ht="11.25" hidden="false" customHeight="false" outlineLevel="0" collapsed="false">
      <c r="A4774" s="77" t="s">
        <v>769</v>
      </c>
      <c r="B4774" s="78" t="s">
        <v>374</v>
      </c>
      <c r="C4774" s="95" t="n">
        <v>0.5</v>
      </c>
      <c r="D4774" s="80" t="n">
        <f aca="false">INSUMOS!$C$8</f>
        <v>1.73</v>
      </c>
      <c r="E4774" s="80" t="n">
        <f aca="false">C4774*D4774</f>
        <v>0.865</v>
      </c>
    </row>
    <row r="4775" customFormat="false" ht="11.25" hidden="false" customHeight="false" outlineLevel="0" collapsed="false">
      <c r="A4775" s="50"/>
      <c r="B4775" s="50" t="s">
        <v>500</v>
      </c>
      <c r="C4775" s="42"/>
      <c r="E4775" s="45" t="n">
        <f aca="false">SUM(E4760:E4771)</f>
        <v>56.289256</v>
      </c>
    </row>
    <row r="4776" customFormat="false" ht="11.25" hidden="false" customHeight="false" outlineLevel="0" collapsed="false">
      <c r="A4776" s="50"/>
      <c r="B4776" s="50" t="s">
        <v>505</v>
      </c>
      <c r="C4776" s="42"/>
      <c r="E4776" s="45" t="n">
        <f aca="false">SUM(E4772:E4774)</f>
        <v>18.92</v>
      </c>
    </row>
    <row r="4777" customFormat="false" ht="11.25" hidden="false" customHeight="false" outlineLevel="0" collapsed="false">
      <c r="A4777" s="88"/>
      <c r="B4777" s="88" t="s">
        <v>506</v>
      </c>
      <c r="C4777" s="42"/>
      <c r="D4777" s="82" t="n">
        <f aca="false">INSUMOS!$C$10</f>
        <v>1.254</v>
      </c>
      <c r="E4777" s="45" t="n">
        <f aca="false">D4777*E4776</f>
        <v>23.72568</v>
      </c>
    </row>
    <row r="4778" customFormat="false" ht="11.25" hidden="false" customHeight="false" outlineLevel="0" collapsed="false">
      <c r="A4778" s="50"/>
      <c r="B4778" s="81" t="s">
        <v>507</v>
      </c>
      <c r="C4778" s="71"/>
      <c r="D4778" s="56"/>
      <c r="E4778" s="56" t="n">
        <f aca="false">SUM(E4775:E4777)</f>
        <v>98.934936</v>
      </c>
    </row>
    <row r="4779" customFormat="false" ht="11.25" hidden="false" customHeight="false" outlineLevel="0" collapsed="false">
      <c r="A4779" s="50"/>
      <c r="B4779" s="50" t="s">
        <v>8</v>
      </c>
      <c r="C4779" s="42"/>
      <c r="D4779" s="82" t="n">
        <f aca="false">INSUMOS!$C$11</f>
        <v>0.2</v>
      </c>
      <c r="E4779" s="45" t="n">
        <f aca="false">D4779*E4778</f>
        <v>19.7869872</v>
      </c>
    </row>
    <row r="4780" customFormat="false" ht="11.25" hidden="false" customHeight="false" outlineLevel="0" collapsed="false">
      <c r="A4780" s="50"/>
      <c r="B4780" s="83" t="s">
        <v>508</v>
      </c>
      <c r="C4780" s="71"/>
      <c r="D4780" s="56"/>
      <c r="E4780" s="56" t="n">
        <f aca="false">ROUND(SUM(E4778:E4779),2)</f>
        <v>118.72</v>
      </c>
    </row>
    <row r="4782" customFormat="false" ht="11.25" hidden="false" customHeight="false" outlineLevel="0" collapsed="false">
      <c r="A4782" s="116" t="s">
        <v>1341</v>
      </c>
      <c r="B4782" s="116"/>
      <c r="C4782" s="116"/>
      <c r="D4782" s="116"/>
      <c r="E4782" s="92" t="s">
        <v>499</v>
      </c>
    </row>
    <row r="4783" customFormat="false" ht="11.25" hidden="false" customHeight="false" outlineLevel="0" collapsed="false">
      <c r="A4783" s="77" t="s">
        <v>1342</v>
      </c>
      <c r="B4783" s="78" t="s">
        <v>77</v>
      </c>
      <c r="C4783" s="95" t="n">
        <v>0.5</v>
      </c>
      <c r="D4783" s="80" t="n">
        <f aca="false">INSUMOS!$C$86</f>
        <v>60</v>
      </c>
      <c r="E4783" s="80" t="n">
        <f aca="false">C4783*D4783</f>
        <v>30</v>
      </c>
    </row>
    <row r="4784" customFormat="false" ht="11.25" hidden="false" customHeight="false" outlineLevel="0" collapsed="false">
      <c r="A4784" s="77" t="s">
        <v>1343</v>
      </c>
      <c r="B4784" s="78" t="s">
        <v>43</v>
      </c>
      <c r="C4784" s="95" t="n">
        <v>4</v>
      </c>
      <c r="D4784" s="80" t="n">
        <f aca="false">INSUMOS!$C$75</f>
        <v>1.23</v>
      </c>
      <c r="E4784" s="80" t="n">
        <f aca="false">C4784*D4784</f>
        <v>4.92</v>
      </c>
      <c r="F4784" s="131"/>
      <c r="G4784" s="131"/>
    </row>
    <row r="4785" customFormat="false" ht="11.25" hidden="false" customHeight="false" outlineLevel="0" collapsed="false">
      <c r="A4785" s="77" t="s">
        <v>1344</v>
      </c>
      <c r="B4785" s="78" t="s">
        <v>14</v>
      </c>
      <c r="C4785" s="95" t="n">
        <v>0.3</v>
      </c>
      <c r="D4785" s="80" t="n">
        <f aca="false">INSUMOS!$C$104</f>
        <v>3</v>
      </c>
      <c r="E4785" s="80" t="n">
        <f aca="false">C4785*D4785</f>
        <v>0.9</v>
      </c>
      <c r="G4785" s="132"/>
    </row>
    <row r="4786" customFormat="false" ht="11.25" hidden="false" customHeight="false" outlineLevel="0" collapsed="false">
      <c r="A4786" s="77" t="s">
        <v>1325</v>
      </c>
      <c r="B4786" s="78" t="s">
        <v>77</v>
      </c>
      <c r="C4786" s="95" t="n">
        <v>2.1</v>
      </c>
      <c r="D4786" s="80" t="n">
        <f aca="false">INSUMOS!$C$181</f>
        <v>45</v>
      </c>
      <c r="E4786" s="80" t="n">
        <f aca="false">C4786*D4786</f>
        <v>94.5</v>
      </c>
    </row>
    <row r="4787" customFormat="false" ht="11.25" hidden="false" customHeight="false" outlineLevel="0" collapsed="false">
      <c r="A4787" s="77" t="s">
        <v>177</v>
      </c>
      <c r="B4787" s="78" t="s">
        <v>157</v>
      </c>
      <c r="C4787" s="95" t="n">
        <v>0.3</v>
      </c>
      <c r="D4787" s="80" t="n">
        <f aca="false">INSUMOS!$C$182</f>
        <v>35</v>
      </c>
      <c r="E4787" s="80" t="n">
        <f aca="false">C4787*D4787</f>
        <v>10.5</v>
      </c>
    </row>
    <row r="4788" customFormat="false" ht="11.25" hidden="false" customHeight="false" outlineLevel="0" collapsed="false">
      <c r="A4788" s="77" t="s">
        <v>178</v>
      </c>
      <c r="B4788" s="78" t="s">
        <v>142</v>
      </c>
      <c r="C4788" s="95" t="n">
        <v>1</v>
      </c>
      <c r="D4788" s="80" t="n">
        <f aca="false">INSUMOS!$C$180</f>
        <v>66</v>
      </c>
      <c r="E4788" s="80" t="n">
        <f aca="false">C4788*D4788</f>
        <v>66</v>
      </c>
    </row>
    <row r="4789" customFormat="false" ht="11.25" hidden="false" customHeight="false" outlineLevel="0" collapsed="false">
      <c r="A4789" s="77" t="s">
        <v>1327</v>
      </c>
      <c r="B4789" s="78" t="s">
        <v>374</v>
      </c>
      <c r="C4789" s="95" t="n">
        <v>8</v>
      </c>
      <c r="D4789" s="80" t="n">
        <f aca="false">INSUMOS!$C$9</f>
        <v>2.09</v>
      </c>
      <c r="E4789" s="80" t="n">
        <f aca="false">C4789*D4789</f>
        <v>16.72</v>
      </c>
    </row>
    <row r="4790" customFormat="false" ht="11.25" hidden="false" customHeight="false" outlineLevel="0" collapsed="false">
      <c r="A4790" s="77" t="s">
        <v>530</v>
      </c>
      <c r="B4790" s="78" t="s">
        <v>374</v>
      </c>
      <c r="C4790" s="95" t="n">
        <v>8</v>
      </c>
      <c r="D4790" s="80" t="n">
        <f aca="false">INSUMOS!$C$8</f>
        <v>1.73</v>
      </c>
      <c r="E4790" s="80" t="n">
        <f aca="false">C4790*D4790</f>
        <v>13.84</v>
      </c>
    </row>
    <row r="4791" customFormat="false" ht="11.25" hidden="false" customHeight="false" outlineLevel="0" collapsed="false">
      <c r="A4791" s="83"/>
      <c r="B4791" s="50" t="s">
        <v>500</v>
      </c>
      <c r="C4791" s="42"/>
      <c r="E4791" s="45" t="n">
        <f aca="false">SUM(E4783:E4788)</f>
        <v>206.82</v>
      </c>
    </row>
    <row r="4792" customFormat="false" ht="11.25" hidden="false" customHeight="false" outlineLevel="0" collapsed="false">
      <c r="A4792" s="83"/>
      <c r="B4792" s="50" t="s">
        <v>505</v>
      </c>
      <c r="C4792" s="42"/>
      <c r="D4792" s="82"/>
      <c r="E4792" s="45" t="n">
        <f aca="false">SUM(E4789:E4790)</f>
        <v>30.56</v>
      </c>
    </row>
    <row r="4793" customFormat="false" ht="11.25" hidden="false" customHeight="false" outlineLevel="0" collapsed="false">
      <c r="A4793" s="83"/>
      <c r="B4793" s="88" t="s">
        <v>506</v>
      </c>
      <c r="C4793" s="42"/>
      <c r="D4793" s="82" t="n">
        <f aca="false">INSUMOS!$C$10</f>
        <v>1.254</v>
      </c>
      <c r="E4793" s="45" t="n">
        <f aca="false">D4793*E4792</f>
        <v>38.32224</v>
      </c>
    </row>
    <row r="4794" customFormat="false" ht="11.25" hidden="false" customHeight="false" outlineLevel="0" collapsed="false">
      <c r="A4794" s="83"/>
      <c r="B4794" s="81" t="s">
        <v>507</v>
      </c>
      <c r="C4794" s="71"/>
      <c r="D4794" s="56"/>
      <c r="E4794" s="56" t="n">
        <f aca="false">SUM(E4791:E4793)</f>
        <v>275.70224</v>
      </c>
    </row>
    <row r="4795" customFormat="false" ht="11.25" hidden="false" customHeight="false" outlineLevel="0" collapsed="false">
      <c r="A4795" s="83"/>
      <c r="B4795" s="50" t="s">
        <v>8</v>
      </c>
      <c r="C4795" s="42"/>
      <c r="D4795" s="82" t="n">
        <f aca="false">INSUMOS!$C$11</f>
        <v>0.2</v>
      </c>
      <c r="E4795" s="45" t="n">
        <f aca="false">D4795*E4794</f>
        <v>55.140448</v>
      </c>
    </row>
    <row r="4796" customFormat="false" ht="11.25" hidden="false" customHeight="false" outlineLevel="0" collapsed="false">
      <c r="A4796" s="83"/>
      <c r="B4796" s="83" t="s">
        <v>508</v>
      </c>
      <c r="C4796" s="71"/>
      <c r="D4796" s="56"/>
      <c r="E4796" s="56" t="n">
        <f aca="false">ROUND(SUM(E4794:E4795),2)</f>
        <v>330.84</v>
      </c>
    </row>
    <row r="4797" customFormat="false" ht="11.25" hidden="false" customHeight="false" outlineLevel="0" collapsed="false">
      <c r="F4797" s="131"/>
      <c r="G4797" s="131"/>
    </row>
    <row r="4798" customFormat="false" ht="11.25" hidden="false" customHeight="false" outlineLevel="0" collapsed="false">
      <c r="A4798" s="116" t="s">
        <v>1345</v>
      </c>
      <c r="B4798" s="116"/>
      <c r="C4798" s="116"/>
      <c r="D4798" s="116"/>
      <c r="E4798" s="92" t="s">
        <v>499</v>
      </c>
      <c r="G4798" s="132"/>
    </row>
    <row r="4799" customFormat="false" ht="11.25" hidden="false" customHeight="false" outlineLevel="0" collapsed="false">
      <c r="A4799" s="77" t="s">
        <v>475</v>
      </c>
      <c r="B4799" s="78" t="s">
        <v>31</v>
      </c>
      <c r="C4799" s="95" t="n">
        <v>1</v>
      </c>
      <c r="D4799" s="80" t="n">
        <f aca="false">INSUMOS!$C$479</f>
        <v>45.21</v>
      </c>
      <c r="E4799" s="80" t="n">
        <f aca="false">C4799*D4799</f>
        <v>45.21</v>
      </c>
    </row>
    <row r="4800" customFormat="false" ht="11.25" hidden="false" customHeight="false" outlineLevel="0" collapsed="false">
      <c r="A4800" s="83"/>
      <c r="B4800" s="50" t="s">
        <v>500</v>
      </c>
      <c r="C4800" s="42"/>
      <c r="E4800" s="45" t="n">
        <f aca="false">SUM(E4799:E4799)</f>
        <v>45.21</v>
      </c>
    </row>
    <row r="4801" customFormat="false" ht="11.25" hidden="false" customHeight="false" outlineLevel="0" collapsed="false">
      <c r="A4801" s="83"/>
      <c r="B4801" s="81" t="s">
        <v>507</v>
      </c>
      <c r="C4801" s="71"/>
      <c r="D4801" s="56"/>
      <c r="E4801" s="56" t="n">
        <f aca="false">SUM(E4800:E4800)</f>
        <v>45.21</v>
      </c>
    </row>
    <row r="4802" customFormat="false" ht="11.25" hidden="false" customHeight="false" outlineLevel="0" collapsed="false">
      <c r="A4802" s="83"/>
      <c r="B4802" s="50" t="s">
        <v>8</v>
      </c>
      <c r="C4802" s="42"/>
      <c r="D4802" s="82" t="n">
        <f aca="false">INSUMOS!$C$11</f>
        <v>0.2</v>
      </c>
      <c r="E4802" s="45" t="n">
        <f aca="false">D4802*E4801</f>
        <v>9.042</v>
      </c>
    </row>
    <row r="4803" customFormat="false" ht="11.25" hidden="false" customHeight="false" outlineLevel="0" collapsed="false">
      <c r="A4803" s="83"/>
      <c r="B4803" s="83" t="s">
        <v>508</v>
      </c>
      <c r="C4803" s="71"/>
      <c r="D4803" s="56"/>
      <c r="E4803" s="56" t="n">
        <f aca="false">ROUND(SUM(E4801:E4802),2)</f>
        <v>54.25</v>
      </c>
    </row>
    <row r="4805" customFormat="false" ht="11.25" hidden="false" customHeight="false" outlineLevel="0" collapsed="false">
      <c r="A4805" s="116" t="s">
        <v>1346</v>
      </c>
      <c r="B4805" s="116"/>
      <c r="C4805" s="116"/>
      <c r="D4805" s="116"/>
      <c r="E4805" s="92" t="s">
        <v>499</v>
      </c>
    </row>
    <row r="4806" customFormat="false" ht="11.25" hidden="false" customHeight="false" outlineLevel="0" collapsed="false">
      <c r="A4806" s="77" t="s">
        <v>476</v>
      </c>
      <c r="B4806" s="78" t="s">
        <v>14</v>
      </c>
      <c r="C4806" s="95" t="n">
        <v>0.005</v>
      </c>
      <c r="D4806" s="80" t="n">
        <f aca="false">INSUMOS!$C$480</f>
        <v>2.95</v>
      </c>
      <c r="E4806" s="80" t="n">
        <f aca="false">C4806*D4806</f>
        <v>0.01475</v>
      </c>
    </row>
    <row r="4807" customFormat="false" ht="11.25" hidden="false" customHeight="false" outlineLevel="0" collapsed="false">
      <c r="A4807" s="77" t="s">
        <v>1347</v>
      </c>
      <c r="B4807" s="78" t="s">
        <v>39</v>
      </c>
      <c r="C4807" s="95" t="n">
        <v>0.05</v>
      </c>
      <c r="D4807" s="80" t="n">
        <f aca="false">INSUMOS!$C$481</f>
        <v>4.36</v>
      </c>
      <c r="E4807" s="80" t="n">
        <f aca="false">C4807*D4807</f>
        <v>0.218</v>
      </c>
    </row>
    <row r="4808" customFormat="false" ht="11.25" hidden="false" customHeight="false" outlineLevel="0" collapsed="false">
      <c r="A4808" s="77" t="s">
        <v>504</v>
      </c>
      <c r="B4808" s="78" t="s">
        <v>374</v>
      </c>
      <c r="C4808" s="95" t="n">
        <v>41.3074486478444</v>
      </c>
      <c r="D4808" s="80" t="n">
        <f aca="false">INSUMOS!$C$8</f>
        <v>1.73</v>
      </c>
      <c r="E4808" s="80" t="n">
        <f aca="false">C4808*D4808</f>
        <v>71.4618861607708</v>
      </c>
    </row>
    <row r="4809" customFormat="false" ht="11.25" hidden="false" customHeight="false" outlineLevel="0" collapsed="false">
      <c r="A4809" s="83"/>
      <c r="B4809" s="50" t="s">
        <v>500</v>
      </c>
      <c r="C4809" s="42"/>
      <c r="E4809" s="45" t="n">
        <f aca="false">SUM(E4806:E4807)</f>
        <v>0.23275</v>
      </c>
    </row>
    <row r="4810" customFormat="false" ht="11.25" hidden="false" customHeight="false" outlineLevel="0" collapsed="false">
      <c r="A4810" s="83"/>
      <c r="B4810" s="50" t="s">
        <v>505</v>
      </c>
      <c r="C4810" s="42"/>
      <c r="D4810" s="82"/>
      <c r="E4810" s="45" t="n">
        <f aca="false">SUM(E4808:E4808)</f>
        <v>71.4618861607708</v>
      </c>
      <c r="F4810" s="131"/>
      <c r="G4810" s="131"/>
    </row>
    <row r="4811" customFormat="false" ht="11.25" hidden="false" customHeight="false" outlineLevel="0" collapsed="false">
      <c r="A4811" s="83"/>
      <c r="B4811" s="88" t="s">
        <v>506</v>
      </c>
      <c r="C4811" s="42"/>
      <c r="D4811" s="82" t="n">
        <f aca="false">INSUMOS!$C$10</f>
        <v>1.254</v>
      </c>
      <c r="E4811" s="45" t="n">
        <f aca="false">D4811*E4810</f>
        <v>89.6132052456065</v>
      </c>
      <c r="G4811" s="132"/>
    </row>
    <row r="4812" customFormat="false" ht="11.25" hidden="false" customHeight="false" outlineLevel="0" collapsed="false">
      <c r="A4812" s="83"/>
      <c r="B4812" s="81" t="s">
        <v>507</v>
      </c>
      <c r="C4812" s="71"/>
      <c r="D4812" s="56"/>
      <c r="E4812" s="56" t="n">
        <f aca="false">SUM(E4809:E4811)</f>
        <v>161.307841406377</v>
      </c>
    </row>
    <row r="4813" customFormat="false" ht="11.25" hidden="false" customHeight="false" outlineLevel="0" collapsed="false">
      <c r="A4813" s="83"/>
      <c r="B4813" s="50" t="s">
        <v>8</v>
      </c>
      <c r="C4813" s="42"/>
      <c r="D4813" s="82" t="n">
        <f aca="false">INSUMOS!$C$11</f>
        <v>0.2</v>
      </c>
      <c r="E4813" s="45" t="n">
        <f aca="false">D4813*E4812</f>
        <v>32.2615682812755</v>
      </c>
    </row>
    <row r="4814" customFormat="false" ht="11.25" hidden="false" customHeight="false" outlineLevel="0" collapsed="false">
      <c r="A4814" s="83"/>
      <c r="B4814" s="83" t="s">
        <v>508</v>
      </c>
      <c r="C4814" s="71"/>
      <c r="D4814" s="56"/>
      <c r="E4814" s="56" t="n">
        <f aca="false">ROUND(SUM(E4812:E4813),2)</f>
        <v>193.57</v>
      </c>
    </row>
    <row r="4816" customFormat="false" ht="11.25" hidden="false" customHeight="false" outlineLevel="0" collapsed="false">
      <c r="A4816" s="133" t="s">
        <v>1348</v>
      </c>
      <c r="B4816" s="133"/>
      <c r="C4816" s="133"/>
      <c r="D4816" s="133"/>
      <c r="E4816" s="92" t="s">
        <v>499</v>
      </c>
    </row>
    <row r="4817" customFormat="false" ht="11.25" hidden="false" customHeight="false" outlineLevel="0" collapsed="false">
      <c r="A4817" s="77" t="s">
        <v>1349</v>
      </c>
      <c r="B4817" s="78" t="s">
        <v>43</v>
      </c>
      <c r="C4817" s="95" t="n">
        <v>0.5</v>
      </c>
      <c r="D4817" s="80" t="n">
        <f aca="false">INSUMOS!C65</f>
        <v>3.98</v>
      </c>
      <c r="E4817" s="80" t="n">
        <f aca="false">C4817*D4817</f>
        <v>1.99</v>
      </c>
    </row>
    <row r="4818" customFormat="false" ht="11.25" hidden="false" customHeight="false" outlineLevel="0" collapsed="false">
      <c r="A4818" s="77" t="s">
        <v>1350</v>
      </c>
      <c r="B4818" s="78" t="s">
        <v>1351</v>
      </c>
      <c r="C4818" s="95" t="n">
        <v>0.17</v>
      </c>
      <c r="D4818" s="80" t="n">
        <f aca="false">INSUMOS!C106</f>
        <v>6.51</v>
      </c>
      <c r="E4818" s="80" t="n">
        <f aca="false">C4818*D4818</f>
        <v>1.1067</v>
      </c>
    </row>
    <row r="4819" customFormat="false" ht="11.25" hidden="false" customHeight="false" outlineLevel="0" collapsed="false">
      <c r="A4819" s="77" t="s">
        <v>1352</v>
      </c>
      <c r="B4819" s="78" t="s">
        <v>374</v>
      </c>
      <c r="C4819" s="95" t="n">
        <f aca="false">1.06*2</f>
        <v>2.12</v>
      </c>
      <c r="D4819" s="80" t="n">
        <f aca="false">MDO2</f>
        <v>2.09</v>
      </c>
      <c r="E4819" s="80" t="n">
        <f aca="false">C4819*D4819</f>
        <v>4.4308</v>
      </c>
    </row>
    <row r="4820" customFormat="false" ht="11.25" hidden="false" customHeight="false" outlineLevel="0" collapsed="false">
      <c r="A4820" s="77" t="s">
        <v>1353</v>
      </c>
      <c r="B4820" s="78" t="s">
        <v>374</v>
      </c>
      <c r="C4820" s="95" t="n">
        <f aca="false">0.77*2</f>
        <v>1.54</v>
      </c>
      <c r="D4820" s="80" t="n">
        <f aca="false">MDO1</f>
        <v>1.73</v>
      </c>
      <c r="E4820" s="80" t="n">
        <f aca="false">C4820*D4820</f>
        <v>2.6642</v>
      </c>
    </row>
    <row r="4821" customFormat="false" ht="11.25" hidden="false" customHeight="false" outlineLevel="0" collapsed="false">
      <c r="A4821" s="83"/>
      <c r="B4821" s="50" t="s">
        <v>500</v>
      </c>
      <c r="C4821" s="42"/>
      <c r="E4821" s="45" t="n">
        <f aca="false">SUM(E4817:E4818)</f>
        <v>3.0967</v>
      </c>
    </row>
    <row r="4822" customFormat="false" ht="11.25" hidden="false" customHeight="false" outlineLevel="0" collapsed="false">
      <c r="A4822" s="83"/>
      <c r="B4822" s="50" t="s">
        <v>505</v>
      </c>
      <c r="C4822" s="42"/>
      <c r="D4822" s="82"/>
      <c r="E4822" s="45" t="n">
        <f aca="false">SUM(E4819:E4820)</f>
        <v>7.095</v>
      </c>
    </row>
    <row r="4823" customFormat="false" ht="11.25" hidden="false" customHeight="false" outlineLevel="0" collapsed="false">
      <c r="A4823" s="83"/>
      <c r="B4823" s="88" t="s">
        <v>506</v>
      </c>
      <c r="C4823" s="42"/>
      <c r="D4823" s="82" t="n">
        <f aca="false">INSUMOS!$C$10</f>
        <v>1.254</v>
      </c>
      <c r="E4823" s="45" t="n">
        <f aca="false">D4823*E4822</f>
        <v>8.89713</v>
      </c>
    </row>
    <row r="4824" customFormat="false" ht="11.25" hidden="false" customHeight="false" outlineLevel="0" collapsed="false">
      <c r="A4824" s="83"/>
      <c r="B4824" s="81" t="s">
        <v>507</v>
      </c>
      <c r="C4824" s="71"/>
      <c r="D4824" s="56"/>
      <c r="E4824" s="56" t="n">
        <f aca="false">SUM(E4821:E4823)</f>
        <v>19.08883</v>
      </c>
    </row>
    <row r="4825" customFormat="false" ht="11.25" hidden="false" customHeight="false" outlineLevel="0" collapsed="false">
      <c r="A4825" s="83"/>
      <c r="B4825" s="50" t="s">
        <v>8</v>
      </c>
      <c r="C4825" s="42"/>
      <c r="D4825" s="82" t="n">
        <f aca="false">INSUMOS!$C$11</f>
        <v>0.2</v>
      </c>
      <c r="E4825" s="45" t="n">
        <f aca="false">D4825*E4824</f>
        <v>3.817766</v>
      </c>
    </row>
    <row r="4826" customFormat="false" ht="11.25" hidden="false" customHeight="false" outlineLevel="0" collapsed="false">
      <c r="A4826" s="83"/>
      <c r="B4826" s="83" t="s">
        <v>508</v>
      </c>
      <c r="C4826" s="71"/>
      <c r="D4826" s="56"/>
      <c r="E4826" s="56" t="n">
        <f aca="false">ROUND(SUM(E4824:E4825),2)</f>
        <v>22.91</v>
      </c>
    </row>
    <row r="4828" customFormat="false" ht="11.25" hidden="false" customHeight="true" outlineLevel="0" collapsed="false">
      <c r="A4828" s="116" t="s">
        <v>1354</v>
      </c>
      <c r="B4828" s="116"/>
      <c r="C4828" s="116"/>
      <c r="D4828" s="116"/>
      <c r="E4828" s="92" t="s">
        <v>499</v>
      </c>
      <c r="F4828" s="131"/>
      <c r="G4828" s="131"/>
    </row>
    <row r="4829" customFormat="false" ht="11.25" hidden="false" customHeight="false" outlineLevel="0" collapsed="false">
      <c r="A4829" s="77" t="s">
        <v>1355</v>
      </c>
      <c r="B4829" s="78" t="s">
        <v>1356</v>
      </c>
      <c r="C4829" s="95" t="n">
        <v>1.11</v>
      </c>
      <c r="D4829" s="80" t="n">
        <f aca="false">INSUMOS!C134</f>
        <v>103.55</v>
      </c>
      <c r="E4829" s="80" t="n">
        <f aca="false">C4829*D4829</f>
        <v>114.9405</v>
      </c>
      <c r="G4829" s="132"/>
    </row>
    <row r="4830" customFormat="false" ht="11.25" hidden="false" customHeight="false" outlineLevel="0" collapsed="false">
      <c r="A4830" s="77" t="s">
        <v>1357</v>
      </c>
      <c r="B4830" s="78" t="s">
        <v>1356</v>
      </c>
      <c r="C4830" s="95" t="n">
        <v>2</v>
      </c>
      <c r="D4830" s="80" t="n">
        <f aca="false">INSUMOS!C108</f>
        <v>0.83</v>
      </c>
      <c r="E4830" s="80" t="n">
        <f aca="false">C4830*D4830</f>
        <v>1.66</v>
      </c>
    </row>
    <row r="4831" customFormat="false" ht="11.25" hidden="false" customHeight="false" outlineLevel="0" collapsed="false">
      <c r="A4831" s="77" t="s">
        <v>1358</v>
      </c>
      <c r="B4831" s="78" t="s">
        <v>1356</v>
      </c>
      <c r="C4831" s="95" t="n">
        <v>4</v>
      </c>
      <c r="D4831" s="80" t="n">
        <f aca="false">INSUMOS!C137</f>
        <v>0.2</v>
      </c>
      <c r="E4831" s="80" t="n">
        <f aca="false">C4831*D4831</f>
        <v>0.8</v>
      </c>
    </row>
    <row r="4832" customFormat="false" ht="11.25" hidden="false" customHeight="false" outlineLevel="0" collapsed="false">
      <c r="A4832" s="77" t="s">
        <v>1352</v>
      </c>
      <c r="B4832" s="78" t="s">
        <v>1359</v>
      </c>
      <c r="C4832" s="95" t="n">
        <v>1.1666</v>
      </c>
      <c r="D4832" s="80" t="n">
        <f aca="false">MDO2</f>
        <v>2.09</v>
      </c>
      <c r="E4832" s="80" t="n">
        <f aca="false">C4832*D4832</f>
        <v>2.438194</v>
      </c>
    </row>
    <row r="4833" customFormat="false" ht="11.25" hidden="false" customHeight="false" outlineLevel="0" collapsed="false">
      <c r="A4833" s="77" t="s">
        <v>1360</v>
      </c>
      <c r="B4833" s="78" t="s">
        <v>1359</v>
      </c>
      <c r="C4833" s="95" t="n">
        <v>0.778</v>
      </c>
      <c r="D4833" s="80" t="n">
        <f aca="false">MDO1</f>
        <v>1.73</v>
      </c>
      <c r="E4833" s="80" t="n">
        <f aca="false">C4833*D4833</f>
        <v>1.34594</v>
      </c>
    </row>
    <row r="4834" customFormat="false" ht="11.25" hidden="false" customHeight="false" outlineLevel="0" collapsed="false">
      <c r="A4834" s="83"/>
      <c r="B4834" s="50" t="s">
        <v>500</v>
      </c>
      <c r="C4834" s="42"/>
      <c r="E4834" s="45" t="n">
        <f aca="false">SUM(E4829:E4831)</f>
        <v>117.4005</v>
      </c>
    </row>
    <row r="4835" customFormat="false" ht="11.25" hidden="false" customHeight="false" outlineLevel="0" collapsed="false">
      <c r="A4835" s="83"/>
      <c r="B4835" s="50" t="s">
        <v>505</v>
      </c>
      <c r="C4835" s="42"/>
      <c r="D4835" s="82"/>
      <c r="E4835" s="45" t="n">
        <f aca="false">SUM(E4832:E4833)</f>
        <v>3.784134</v>
      </c>
    </row>
    <row r="4836" customFormat="false" ht="11.25" hidden="false" customHeight="false" outlineLevel="0" collapsed="false">
      <c r="A4836" s="83"/>
      <c r="B4836" s="88" t="s">
        <v>506</v>
      </c>
      <c r="C4836" s="42"/>
      <c r="D4836" s="82" t="n">
        <f aca="false">INSUMOS!$C$10</f>
        <v>1.254</v>
      </c>
      <c r="E4836" s="45" t="n">
        <f aca="false">D4836*E4835</f>
        <v>4.745304036</v>
      </c>
    </row>
    <row r="4837" customFormat="false" ht="11.25" hidden="false" customHeight="false" outlineLevel="0" collapsed="false">
      <c r="A4837" s="83"/>
      <c r="B4837" s="81" t="s">
        <v>507</v>
      </c>
      <c r="C4837" s="71"/>
      <c r="D4837" s="56"/>
      <c r="E4837" s="56" t="n">
        <f aca="false">SUM(E4834:E4836)</f>
        <v>125.929938036</v>
      </c>
    </row>
    <row r="4838" customFormat="false" ht="11.25" hidden="false" customHeight="false" outlineLevel="0" collapsed="false">
      <c r="A4838" s="83"/>
      <c r="B4838" s="50" t="s">
        <v>8</v>
      </c>
      <c r="C4838" s="42"/>
      <c r="D4838" s="82" t="n">
        <f aca="false">INSUMOS!$C$11</f>
        <v>0.2</v>
      </c>
      <c r="E4838" s="45" t="n">
        <f aca="false">D4838*E4837</f>
        <v>25.1859876072</v>
      </c>
    </row>
    <row r="4839" customFormat="false" ht="11.25" hidden="false" customHeight="false" outlineLevel="0" collapsed="false">
      <c r="A4839" s="83"/>
      <c r="B4839" s="83" t="s">
        <v>508</v>
      </c>
      <c r="C4839" s="71"/>
      <c r="D4839" s="56"/>
      <c r="E4839" s="56" t="n">
        <f aca="false">ROUND(SUM(E4837:E4838),2)</f>
        <v>151.12</v>
      </c>
    </row>
    <row r="4841" customFormat="false" ht="11.25" hidden="false" customHeight="false" outlineLevel="0" collapsed="false">
      <c r="A4841" s="116" t="s">
        <v>1361</v>
      </c>
      <c r="B4841" s="116"/>
      <c r="C4841" s="116"/>
      <c r="D4841" s="116"/>
      <c r="E4841" s="92" t="s">
        <v>499</v>
      </c>
    </row>
    <row r="4842" customFormat="false" ht="11.25" hidden="false" customHeight="false" outlineLevel="0" collapsed="false">
      <c r="A4842" s="77" t="s">
        <v>1362</v>
      </c>
      <c r="B4842" s="78" t="s">
        <v>1363</v>
      </c>
      <c r="C4842" s="95" t="n">
        <v>0.6</v>
      </c>
      <c r="D4842" s="80" t="n">
        <v>92</v>
      </c>
      <c r="E4842" s="80" t="n">
        <f aca="false">C4842*D4842</f>
        <v>55.2</v>
      </c>
      <c r="F4842" s="131"/>
      <c r="G4842" s="131"/>
    </row>
    <row r="4843" customFormat="false" ht="11.25" hidden="false" customHeight="false" outlineLevel="0" collapsed="false">
      <c r="A4843" s="77" t="s">
        <v>1364</v>
      </c>
      <c r="B4843" s="78" t="s">
        <v>1365</v>
      </c>
      <c r="C4843" s="95" t="n">
        <v>0.0065</v>
      </c>
      <c r="D4843" s="80" t="n">
        <f aca="false">INSUMOS!$C$35</f>
        <v>14</v>
      </c>
      <c r="E4843" s="80" t="n">
        <f aca="false">C4843*D4843</f>
        <v>0.091</v>
      </c>
      <c r="F4843" s="134"/>
      <c r="G4843" s="135"/>
    </row>
    <row r="4844" customFormat="false" ht="11.25" hidden="false" customHeight="false" outlineLevel="0" collapsed="false">
      <c r="A4844" s="77" t="s">
        <v>1366</v>
      </c>
      <c r="B4844" s="78" t="s">
        <v>1351</v>
      </c>
      <c r="C4844" s="95" t="n">
        <v>3</v>
      </c>
      <c r="D4844" s="80" t="n">
        <f aca="false">INSUMOS!$C$16</f>
        <v>0.34</v>
      </c>
      <c r="E4844" s="80" t="n">
        <f aca="false">C4844*D4844</f>
        <v>1.02</v>
      </c>
    </row>
    <row r="4845" customFormat="false" ht="11.25" hidden="false" customHeight="false" outlineLevel="0" collapsed="false">
      <c r="A4845" s="77" t="s">
        <v>1367</v>
      </c>
      <c r="B4845" s="78" t="s">
        <v>1359</v>
      </c>
      <c r="C4845" s="95" t="n">
        <v>2.59</v>
      </c>
      <c r="D4845" s="80" t="n">
        <f aca="false">MDO2</f>
        <v>2.09</v>
      </c>
      <c r="E4845" s="80" t="n">
        <f aca="false">C4845*D4845</f>
        <v>5.4131</v>
      </c>
    </row>
    <row r="4846" customFormat="false" ht="11.25" hidden="false" customHeight="false" outlineLevel="0" collapsed="false">
      <c r="A4846" s="77" t="s">
        <v>1368</v>
      </c>
      <c r="B4846" s="78" t="s">
        <v>1359</v>
      </c>
      <c r="C4846" s="95" t="n">
        <v>3.081</v>
      </c>
      <c r="D4846" s="80" t="n">
        <f aca="false">MDO1</f>
        <v>1.73</v>
      </c>
      <c r="E4846" s="80" t="n">
        <f aca="false">C4846*D4846</f>
        <v>5.33013</v>
      </c>
    </row>
    <row r="4847" customFormat="false" ht="11.25" hidden="false" customHeight="false" outlineLevel="0" collapsed="false">
      <c r="A4847" s="83"/>
      <c r="B4847" s="50" t="s">
        <v>500</v>
      </c>
      <c r="C4847" s="42"/>
      <c r="E4847" s="45" t="n">
        <f aca="false">SUM(E4842:E4844)</f>
        <v>56.311</v>
      </c>
    </row>
    <row r="4848" customFormat="false" ht="11.25" hidden="false" customHeight="false" outlineLevel="0" collapsed="false">
      <c r="A4848" s="83"/>
      <c r="B4848" s="50" t="s">
        <v>505</v>
      </c>
      <c r="C4848" s="42"/>
      <c r="D4848" s="82"/>
      <c r="E4848" s="45" t="n">
        <f aca="false">SUM(E4845:E4846)</f>
        <v>10.74323</v>
      </c>
    </row>
    <row r="4849" customFormat="false" ht="11.25" hidden="false" customHeight="false" outlineLevel="0" collapsed="false">
      <c r="A4849" s="83"/>
      <c r="B4849" s="88" t="s">
        <v>506</v>
      </c>
      <c r="C4849" s="42"/>
      <c r="D4849" s="82" t="n">
        <f aca="false">INSUMOS!$C$10</f>
        <v>1.254</v>
      </c>
      <c r="E4849" s="45" t="n">
        <f aca="false">D4849*E4848</f>
        <v>13.47201042</v>
      </c>
      <c r="G4849" s="136"/>
    </row>
    <row r="4850" customFormat="false" ht="11.25" hidden="false" customHeight="false" outlineLevel="0" collapsed="false">
      <c r="A4850" s="83"/>
      <c r="B4850" s="81" t="s">
        <v>507</v>
      </c>
      <c r="C4850" s="71"/>
      <c r="D4850" s="56"/>
      <c r="E4850" s="56" t="n">
        <f aca="false">SUM(E4847:E4849)</f>
        <v>80.52624042</v>
      </c>
    </row>
    <row r="4851" customFormat="false" ht="11.25" hidden="false" customHeight="false" outlineLevel="0" collapsed="false">
      <c r="A4851" s="83"/>
      <c r="B4851" s="50" t="s">
        <v>8</v>
      </c>
      <c r="C4851" s="42"/>
      <c r="D4851" s="82" t="n">
        <f aca="false">INSUMOS!$C$11</f>
        <v>0.2</v>
      </c>
      <c r="E4851" s="45" t="n">
        <f aca="false">D4851*E4850</f>
        <v>16.105248084</v>
      </c>
    </row>
    <row r="4852" customFormat="false" ht="11.25" hidden="false" customHeight="false" outlineLevel="0" collapsed="false">
      <c r="A4852" s="83"/>
      <c r="B4852" s="83" t="s">
        <v>508</v>
      </c>
      <c r="C4852" s="71"/>
      <c r="D4852" s="56"/>
      <c r="E4852" s="56" t="n">
        <f aca="false">ROUND(SUM(E4850:E4851),2)</f>
        <v>96.63</v>
      </c>
    </row>
    <row r="4854" customFormat="false" ht="11.25" hidden="false" customHeight="false" outlineLevel="0" collapsed="false">
      <c r="A4854" s="116" t="s">
        <v>1369</v>
      </c>
      <c r="B4854" s="116"/>
      <c r="C4854" s="116"/>
      <c r="D4854" s="116"/>
      <c r="E4854" s="92" t="s">
        <v>1370</v>
      </c>
    </row>
    <row r="4855" customFormat="false" ht="11.25" hidden="false" customHeight="false" outlineLevel="0" collapsed="false">
      <c r="A4855" s="77" t="str">
        <f aca="false">A4843</f>
        <v>AREIA MÉDIA</v>
      </c>
      <c r="B4855" s="78" t="str">
        <f aca="false">B4843</f>
        <v>M³</v>
      </c>
      <c r="C4855" s="95" t="n">
        <v>0.0032</v>
      </c>
      <c r="D4855" s="80" t="n">
        <f aca="false">INSUMOS!$C$35</f>
        <v>14</v>
      </c>
      <c r="E4855" s="80" t="n">
        <f aca="false">E4843</f>
        <v>0.091</v>
      </c>
    </row>
    <row r="4856" customFormat="false" ht="11.25" hidden="false" customHeight="false" outlineLevel="0" collapsed="false">
      <c r="A4856" s="77" t="s">
        <v>1366</v>
      </c>
      <c r="B4856" s="78" t="s">
        <v>1351</v>
      </c>
      <c r="C4856" s="95" t="n">
        <v>0.9</v>
      </c>
      <c r="D4856" s="80" t="n">
        <f aca="false">INSUMOS!$C$16</f>
        <v>0.34</v>
      </c>
      <c r="E4856" s="80" t="n">
        <f aca="false">C4856*D4856</f>
        <v>0.306</v>
      </c>
    </row>
    <row r="4857" customFormat="false" ht="11.25" hidden="false" customHeight="false" outlineLevel="0" collapsed="false">
      <c r="A4857" s="77" t="s">
        <v>1371</v>
      </c>
      <c r="B4857" s="78" t="str">
        <f aca="false">B4858</f>
        <v>UN </v>
      </c>
      <c r="C4857" s="95" t="n">
        <v>1</v>
      </c>
      <c r="D4857" s="80" t="n">
        <f aca="false">INSUMOS!$C$231</f>
        <v>4</v>
      </c>
      <c r="E4857" s="80" t="n">
        <f aca="false">C4857*D4857</f>
        <v>4</v>
      </c>
      <c r="F4857" s="101"/>
      <c r="G4857" s="101"/>
    </row>
    <row r="4858" customFormat="false" ht="11.25" hidden="false" customHeight="false" outlineLevel="0" collapsed="false">
      <c r="A4858" s="77" t="s">
        <v>1372</v>
      </c>
      <c r="B4858" s="78" t="s">
        <v>1373</v>
      </c>
      <c r="C4858" s="95" t="n">
        <v>1</v>
      </c>
      <c r="D4858" s="80" t="n">
        <f aca="false">INSUMOS!C264</f>
        <v>5</v>
      </c>
      <c r="E4858" s="80" t="n">
        <f aca="false">C4858*D4858</f>
        <v>5</v>
      </c>
      <c r="G4858" s="129"/>
    </row>
    <row r="4859" customFormat="false" ht="11.25" hidden="false" customHeight="false" outlineLevel="0" collapsed="false">
      <c r="A4859" s="77" t="s">
        <v>1374</v>
      </c>
      <c r="B4859" s="78" t="s">
        <v>1373</v>
      </c>
      <c r="C4859" s="95" t="n">
        <v>1</v>
      </c>
      <c r="D4859" s="80" t="n">
        <f aca="false">INSUMOS!C428</f>
        <v>16</v>
      </c>
      <c r="E4859" s="80" t="n">
        <f aca="false">C4859*D4859</f>
        <v>16</v>
      </c>
    </row>
    <row r="4860" customFormat="false" ht="11.25" hidden="false" customHeight="false" outlineLevel="0" collapsed="false">
      <c r="A4860" s="77" t="s">
        <v>1375</v>
      </c>
      <c r="B4860" s="78" t="s">
        <v>1373</v>
      </c>
      <c r="C4860" s="95" t="n">
        <v>1</v>
      </c>
      <c r="D4860" s="80" t="n">
        <f aca="false">INSUMOS!$C$227</f>
        <v>95</v>
      </c>
      <c r="E4860" s="80" t="n">
        <f aca="false">C4860*D4860</f>
        <v>95</v>
      </c>
    </row>
    <row r="4861" customFormat="false" ht="11.25" hidden="false" customHeight="false" outlineLevel="0" collapsed="false">
      <c r="A4861" s="77" t="s">
        <v>1364</v>
      </c>
      <c r="B4861" s="78" t="s">
        <v>1365</v>
      </c>
      <c r="C4861" s="95" t="n">
        <v>0.0065</v>
      </c>
      <c r="D4861" s="80" t="n">
        <f aca="false">INSUMOS!$C$35</f>
        <v>14</v>
      </c>
      <c r="E4861" s="80" t="n">
        <f aca="false">C4861*D4861</f>
        <v>0.091</v>
      </c>
    </row>
    <row r="4862" customFormat="false" ht="11.25" hidden="false" customHeight="false" outlineLevel="0" collapsed="false">
      <c r="A4862" s="77" t="s">
        <v>1376</v>
      </c>
      <c r="B4862" s="78" t="s">
        <v>1351</v>
      </c>
      <c r="C4862" s="95" t="n">
        <v>1</v>
      </c>
      <c r="D4862" s="80" t="n">
        <f aca="false">MDO2</f>
        <v>2.09</v>
      </c>
      <c r="E4862" s="80" t="n">
        <f aca="false">C4862*D4862</f>
        <v>2.09</v>
      </c>
    </row>
    <row r="4863" customFormat="false" ht="11.25" hidden="false" customHeight="false" outlineLevel="0" collapsed="false">
      <c r="A4863" s="77" t="s">
        <v>1377</v>
      </c>
      <c r="B4863" s="78" t="s">
        <v>1359</v>
      </c>
      <c r="C4863" s="95" t="n">
        <v>1</v>
      </c>
      <c r="D4863" s="80" t="n">
        <f aca="false">MDO2</f>
        <v>2.09</v>
      </c>
      <c r="E4863" s="80" t="n">
        <f aca="false">C4863*D4863</f>
        <v>2.09</v>
      </c>
    </row>
    <row r="4864" customFormat="false" ht="11.25" hidden="false" customHeight="false" outlineLevel="0" collapsed="false">
      <c r="A4864" s="77" t="s">
        <v>1368</v>
      </c>
      <c r="B4864" s="78" t="s">
        <v>1359</v>
      </c>
      <c r="C4864" s="95" t="n">
        <v>2.02</v>
      </c>
      <c r="D4864" s="80" t="n">
        <f aca="false">MDO1</f>
        <v>1.73</v>
      </c>
      <c r="E4864" s="80" t="n">
        <f aca="false">C4864*D4864</f>
        <v>3.4946</v>
      </c>
    </row>
    <row r="4865" customFormat="false" ht="11.25" hidden="false" customHeight="false" outlineLevel="0" collapsed="false">
      <c r="A4865" s="83"/>
      <c r="B4865" s="50" t="s">
        <v>500</v>
      </c>
      <c r="C4865" s="42"/>
      <c r="E4865" s="45" t="n">
        <f aca="false">SUM(E4855:E4862)</f>
        <v>122.578</v>
      </c>
    </row>
    <row r="4866" customFormat="false" ht="11.25" hidden="false" customHeight="false" outlineLevel="0" collapsed="false">
      <c r="A4866" s="83"/>
      <c r="B4866" s="50" t="s">
        <v>505</v>
      </c>
      <c r="C4866" s="42"/>
      <c r="D4866" s="82"/>
      <c r="E4866" s="45" t="n">
        <f aca="false">SUM(E4862:E4864)</f>
        <v>7.6746</v>
      </c>
    </row>
    <row r="4867" customFormat="false" ht="11.25" hidden="false" customHeight="false" outlineLevel="0" collapsed="false">
      <c r="A4867" s="83"/>
      <c r="B4867" s="88" t="s">
        <v>506</v>
      </c>
      <c r="C4867" s="42"/>
      <c r="D4867" s="82" t="n">
        <f aca="false">INSUMOS!$C$10</f>
        <v>1.254</v>
      </c>
      <c r="E4867" s="45" t="n">
        <f aca="false">D4867*E4866</f>
        <v>9.6239484</v>
      </c>
    </row>
    <row r="4868" customFormat="false" ht="11.25" hidden="false" customHeight="false" outlineLevel="0" collapsed="false">
      <c r="A4868" s="83"/>
      <c r="B4868" s="81" t="s">
        <v>507</v>
      </c>
      <c r="C4868" s="71"/>
      <c r="D4868" s="56"/>
      <c r="E4868" s="56" t="n">
        <f aca="false">SUM(E4865:E4867)</f>
        <v>139.8765484</v>
      </c>
      <c r="F4868" s="131"/>
      <c r="G4868" s="131"/>
    </row>
    <row r="4869" customFormat="false" ht="11.25" hidden="false" customHeight="false" outlineLevel="0" collapsed="false">
      <c r="A4869" s="83"/>
      <c r="B4869" s="50" t="s">
        <v>8</v>
      </c>
      <c r="C4869" s="42"/>
      <c r="D4869" s="82" t="n">
        <f aca="false">INSUMOS!$C$11</f>
        <v>0.2</v>
      </c>
      <c r="E4869" s="45" t="n">
        <f aca="false">D4869*E4868</f>
        <v>27.97530968</v>
      </c>
      <c r="G4869" s="132"/>
    </row>
    <row r="4870" customFormat="false" ht="11.25" hidden="false" customHeight="false" outlineLevel="0" collapsed="false">
      <c r="A4870" s="83"/>
      <c r="B4870" s="83" t="s">
        <v>508</v>
      </c>
      <c r="C4870" s="71"/>
      <c r="D4870" s="56"/>
      <c r="E4870" s="56" t="n">
        <f aca="false">ROUND(SUM(E4868:E4869),2)</f>
        <v>167.85</v>
      </c>
    </row>
    <row r="4872" customFormat="false" ht="11.25" hidden="false" customHeight="true" outlineLevel="0" collapsed="false">
      <c r="A4872" s="137" t="s">
        <v>1378</v>
      </c>
      <c r="B4872" s="137"/>
      <c r="C4872" s="137"/>
      <c r="D4872" s="137"/>
      <c r="E4872" s="92" t="s">
        <v>499</v>
      </c>
    </row>
    <row r="4873" customFormat="false" ht="11.25" hidden="false" customHeight="false" outlineLevel="0" collapsed="false">
      <c r="A4873" s="77" t="s">
        <v>1379</v>
      </c>
      <c r="B4873" s="78" t="s">
        <v>25</v>
      </c>
      <c r="C4873" s="95" t="n">
        <v>0.01672608</v>
      </c>
      <c r="D4873" s="80" t="n">
        <f aca="false">INSUMOS!C35</f>
        <v>14</v>
      </c>
      <c r="E4873" s="80" t="n">
        <f aca="false">C4873*D4873</f>
        <v>0.23416512</v>
      </c>
    </row>
    <row r="4874" customFormat="false" ht="11.25" hidden="false" customHeight="false" outlineLevel="0" collapsed="false">
      <c r="A4874" s="77" t="s">
        <v>1380</v>
      </c>
      <c r="B4874" s="78" t="s">
        <v>14</v>
      </c>
      <c r="C4874" s="95" t="n">
        <v>2.50341</v>
      </c>
      <c r="D4874" s="80" t="n">
        <f aca="false">INSUMOS!C19</f>
        <v>0.29</v>
      </c>
      <c r="E4874" s="80" t="n">
        <f aca="false">C4874*D4874</f>
        <v>0.7259889</v>
      </c>
    </row>
    <row r="4875" customFormat="false" ht="11.25" hidden="false" customHeight="false" outlineLevel="0" collapsed="false">
      <c r="A4875" s="77" t="s">
        <v>1381</v>
      </c>
      <c r="B4875" s="78" t="s">
        <v>14</v>
      </c>
      <c r="C4875" s="95" t="n">
        <v>2.8</v>
      </c>
      <c r="D4875" s="80" t="n">
        <f aca="false">INSUMOS!C16</f>
        <v>0.34</v>
      </c>
      <c r="E4875" s="80" t="n">
        <f aca="false">C4875*D4875</f>
        <v>0.952</v>
      </c>
    </row>
    <row r="4876" customFormat="false" ht="11.25" hidden="false" customHeight="false" outlineLevel="0" collapsed="false">
      <c r="A4876" s="77" t="s">
        <v>1382</v>
      </c>
      <c r="B4876" s="78" t="s">
        <v>31</v>
      </c>
      <c r="C4876" s="95" t="n">
        <v>1.1</v>
      </c>
      <c r="D4876" s="80" t="n">
        <f aca="false">INSUMOS!C56</f>
        <v>6.8</v>
      </c>
      <c r="E4876" s="80" t="n">
        <f aca="false">C4876*D4876</f>
        <v>7.48</v>
      </c>
    </row>
    <row r="4877" customFormat="false" ht="11.25" hidden="false" customHeight="false" outlineLevel="0" collapsed="false">
      <c r="A4877" s="77" t="s">
        <v>1383</v>
      </c>
      <c r="B4877" s="78" t="s">
        <v>1359</v>
      </c>
      <c r="C4877" s="95" t="n">
        <v>1.6</v>
      </c>
      <c r="D4877" s="80" t="n">
        <f aca="false">MDO2</f>
        <v>2.09</v>
      </c>
      <c r="E4877" s="80" t="n">
        <f aca="false">C4877*D4877</f>
        <v>3.344</v>
      </c>
    </row>
    <row r="4878" customFormat="false" ht="11.25" hidden="false" customHeight="false" outlineLevel="0" collapsed="false">
      <c r="A4878" s="77" t="s">
        <v>530</v>
      </c>
      <c r="B4878" s="78" t="s">
        <v>1359</v>
      </c>
      <c r="C4878" s="95" t="n">
        <v>1.1</v>
      </c>
      <c r="D4878" s="80" t="n">
        <f aca="false">MDO1</f>
        <v>1.73</v>
      </c>
      <c r="E4878" s="80" t="n">
        <f aca="false">C4878*D4878</f>
        <v>1.903</v>
      </c>
    </row>
    <row r="4879" customFormat="false" ht="11.25" hidden="false" customHeight="false" outlineLevel="0" collapsed="false">
      <c r="A4879" s="83"/>
      <c r="B4879" s="50" t="s">
        <v>500</v>
      </c>
      <c r="C4879" s="42"/>
      <c r="E4879" s="45" t="n">
        <f aca="false">SUM(E4873:E4876)</f>
        <v>9.39215402</v>
      </c>
    </row>
    <row r="4880" customFormat="false" ht="11.25" hidden="false" customHeight="false" outlineLevel="0" collapsed="false">
      <c r="A4880" s="83"/>
      <c r="B4880" s="50" t="s">
        <v>505</v>
      </c>
      <c r="C4880" s="42"/>
      <c r="D4880" s="82"/>
      <c r="E4880" s="45" t="n">
        <f aca="false">SUM(E4877:E4878)</f>
        <v>5.247</v>
      </c>
    </row>
    <row r="4881" customFormat="false" ht="11.25" hidden="false" customHeight="false" outlineLevel="0" collapsed="false">
      <c r="A4881" s="83"/>
      <c r="B4881" s="88" t="s">
        <v>506</v>
      </c>
      <c r="C4881" s="42"/>
      <c r="D4881" s="82" t="n">
        <f aca="false">INSUMOS!$C$10</f>
        <v>1.254</v>
      </c>
      <c r="E4881" s="45" t="n">
        <f aca="false">D4881*E4880</f>
        <v>6.579738</v>
      </c>
    </row>
    <row r="4882" customFormat="false" ht="11.25" hidden="false" customHeight="false" outlineLevel="0" collapsed="false">
      <c r="A4882" s="83"/>
      <c r="B4882" s="81" t="s">
        <v>507</v>
      </c>
      <c r="C4882" s="71"/>
      <c r="D4882" s="56"/>
      <c r="E4882" s="56" t="n">
        <f aca="false">SUM(E4879:E4881)</f>
        <v>21.21889202</v>
      </c>
    </row>
    <row r="4883" customFormat="false" ht="11.25" hidden="false" customHeight="false" outlineLevel="0" collapsed="false">
      <c r="A4883" s="83"/>
      <c r="B4883" s="50" t="s">
        <v>8</v>
      </c>
      <c r="C4883" s="42"/>
      <c r="D4883" s="82" t="n">
        <f aca="false">INSUMOS!$C$11</f>
        <v>0.2</v>
      </c>
      <c r="E4883" s="45" t="n">
        <f aca="false">D4883*E4882</f>
        <v>4.243778404</v>
      </c>
    </row>
    <row r="4884" customFormat="false" ht="11.25" hidden="false" customHeight="false" outlineLevel="0" collapsed="false">
      <c r="A4884" s="83"/>
      <c r="B4884" s="83" t="s">
        <v>508</v>
      </c>
      <c r="C4884" s="71"/>
      <c r="D4884" s="56"/>
      <c r="E4884" s="56" t="n">
        <f aca="false">ROUND(SUM(E4882:E4883),2)</f>
        <v>25.46</v>
      </c>
      <c r="F4884" s="131"/>
      <c r="G4884" s="131"/>
    </row>
    <row r="4885" customFormat="false" ht="11.25" hidden="false" customHeight="false" outlineLevel="0" collapsed="false">
      <c r="A4885" s="43"/>
      <c r="B4885" s="44"/>
      <c r="C4885" s="45"/>
      <c r="E4885" s="42"/>
      <c r="G4885" s="132"/>
    </row>
    <row r="4886" customFormat="false" ht="11.25" hidden="false" customHeight="true" outlineLevel="0" collapsed="false">
      <c r="A4886" s="137" t="s">
        <v>1384</v>
      </c>
      <c r="B4886" s="137"/>
      <c r="C4886" s="137"/>
      <c r="D4886" s="137"/>
      <c r="E4886" s="92" t="s">
        <v>499</v>
      </c>
    </row>
    <row r="4887" customFormat="false" ht="11.25" hidden="false" customHeight="false" outlineLevel="0" collapsed="false">
      <c r="A4887" s="77" t="s">
        <v>1385</v>
      </c>
      <c r="B4887" s="78" t="s">
        <v>105</v>
      </c>
      <c r="C4887" s="95" t="n">
        <v>3.4</v>
      </c>
      <c r="D4887" s="80" t="n">
        <f aca="false">INSUMOS!C50</f>
        <v>0.18</v>
      </c>
      <c r="E4887" s="80" t="n">
        <f aca="false">C4887*D4887</f>
        <v>0.612</v>
      </c>
    </row>
    <row r="4888" customFormat="false" ht="11.25" hidden="false" customHeight="false" outlineLevel="0" collapsed="false">
      <c r="A4888" s="77" t="s">
        <v>1386</v>
      </c>
      <c r="B4888" s="78" t="s">
        <v>31</v>
      </c>
      <c r="C4888" s="95" t="n">
        <v>1</v>
      </c>
      <c r="D4888" s="80" t="n">
        <v>2.75</v>
      </c>
      <c r="E4888" s="80" t="n">
        <f aca="false">C4888*D4888</f>
        <v>2.75</v>
      </c>
    </row>
    <row r="4889" customFormat="false" ht="11.25" hidden="false" customHeight="false" outlineLevel="0" collapsed="false">
      <c r="A4889" s="77" t="s">
        <v>1387</v>
      </c>
      <c r="B4889" s="78" t="s">
        <v>31</v>
      </c>
      <c r="C4889" s="95" t="n">
        <v>0.1</v>
      </c>
      <c r="D4889" s="80" t="n">
        <v>4.97</v>
      </c>
      <c r="E4889" s="80" t="n">
        <f aca="false">C4889*D4889</f>
        <v>0.497</v>
      </c>
    </row>
    <row r="4890" customFormat="false" ht="11.25" hidden="false" customHeight="false" outlineLevel="0" collapsed="false">
      <c r="A4890" s="77" t="s">
        <v>1388</v>
      </c>
      <c r="B4890" s="78" t="s">
        <v>31</v>
      </c>
      <c r="C4890" s="95" t="n">
        <v>0.1</v>
      </c>
      <c r="D4890" s="80" t="n">
        <v>27.23</v>
      </c>
      <c r="E4890" s="80" t="n">
        <f aca="false">C4890*D4890</f>
        <v>2.723</v>
      </c>
    </row>
    <row r="4891" customFormat="false" ht="11.25" hidden="false" customHeight="false" outlineLevel="0" collapsed="false">
      <c r="A4891" s="77" t="s">
        <v>1389</v>
      </c>
      <c r="B4891" s="78" t="s">
        <v>31</v>
      </c>
      <c r="C4891" s="95" t="n">
        <v>0.9</v>
      </c>
      <c r="D4891" s="80" t="n">
        <v>1.02</v>
      </c>
      <c r="E4891" s="80" t="n">
        <f aca="false">C4891*D4891</f>
        <v>0.918</v>
      </c>
    </row>
    <row r="4892" customFormat="false" ht="11.25" hidden="false" customHeight="false" outlineLevel="0" collapsed="false">
      <c r="A4892" s="77" t="s">
        <v>524</v>
      </c>
      <c r="B4892" s="78" t="s">
        <v>1359</v>
      </c>
      <c r="C4892" s="95" t="n">
        <v>0.5</v>
      </c>
      <c r="D4892" s="80" t="n">
        <f aca="false">MDO2</f>
        <v>2.09</v>
      </c>
      <c r="E4892" s="80" t="n">
        <f aca="false">C4892*D4892</f>
        <v>1.045</v>
      </c>
    </row>
    <row r="4893" customFormat="false" ht="11.25" hidden="false" customHeight="false" outlineLevel="0" collapsed="false">
      <c r="A4893" s="77" t="s">
        <v>504</v>
      </c>
      <c r="B4893" s="78" t="s">
        <v>1359</v>
      </c>
      <c r="C4893" s="95" t="n">
        <v>1</v>
      </c>
      <c r="D4893" s="80" t="n">
        <f aca="false">MDO1</f>
        <v>1.73</v>
      </c>
      <c r="E4893" s="80" t="n">
        <f aca="false">C4893*D4893</f>
        <v>1.73</v>
      </c>
    </row>
    <row r="4894" customFormat="false" ht="11.25" hidden="false" customHeight="false" outlineLevel="0" collapsed="false">
      <c r="A4894" s="83"/>
      <c r="B4894" s="50" t="s">
        <v>500</v>
      </c>
      <c r="C4894" s="42"/>
      <c r="E4894" s="45" t="n">
        <f aca="false">SUM(E4887:E4891)</f>
        <v>7.5</v>
      </c>
    </row>
    <row r="4895" customFormat="false" ht="11.25" hidden="false" customHeight="false" outlineLevel="0" collapsed="false">
      <c r="A4895" s="83"/>
      <c r="B4895" s="50" t="s">
        <v>505</v>
      </c>
      <c r="C4895" s="42"/>
      <c r="D4895" s="82"/>
      <c r="E4895" s="45" t="n">
        <f aca="false">SUM(E4892:E4893)</f>
        <v>2.775</v>
      </c>
    </row>
    <row r="4896" customFormat="false" ht="11.25" hidden="false" customHeight="false" outlineLevel="0" collapsed="false">
      <c r="A4896" s="83"/>
      <c r="B4896" s="88" t="s">
        <v>506</v>
      </c>
      <c r="C4896" s="42"/>
      <c r="D4896" s="82" t="n">
        <f aca="false">INSUMOS!$C$10</f>
        <v>1.254</v>
      </c>
      <c r="E4896" s="45" t="n">
        <f aca="false">D4896*E4895</f>
        <v>3.47985</v>
      </c>
    </row>
    <row r="4897" customFormat="false" ht="11.25" hidden="false" customHeight="false" outlineLevel="0" collapsed="false">
      <c r="A4897" s="83"/>
      <c r="B4897" s="81" t="s">
        <v>507</v>
      </c>
      <c r="C4897" s="71"/>
      <c r="D4897" s="56"/>
      <c r="E4897" s="56" t="n">
        <f aca="false">SUM(E4894:E4896)</f>
        <v>13.75485</v>
      </c>
    </row>
    <row r="4898" customFormat="false" ht="11.25" hidden="false" customHeight="false" outlineLevel="0" collapsed="false">
      <c r="A4898" s="83"/>
      <c r="B4898" s="50" t="s">
        <v>8</v>
      </c>
      <c r="C4898" s="42"/>
      <c r="D4898" s="82" t="n">
        <f aca="false">INSUMOS!$C$11</f>
        <v>0.2</v>
      </c>
      <c r="E4898" s="45" t="n">
        <f aca="false">D4898*E4897</f>
        <v>2.75097</v>
      </c>
      <c r="F4898" s="131"/>
      <c r="G4898" s="131"/>
    </row>
    <row r="4899" customFormat="false" ht="11.25" hidden="false" customHeight="false" outlineLevel="0" collapsed="false">
      <c r="A4899" s="83"/>
      <c r="B4899" s="83" t="s">
        <v>508</v>
      </c>
      <c r="C4899" s="71"/>
      <c r="D4899" s="56"/>
      <c r="E4899" s="56" t="n">
        <f aca="false">ROUND(SUM(E4897:E4898),2)</f>
        <v>16.51</v>
      </c>
      <c r="G4899" s="132"/>
    </row>
    <row r="4901" customFormat="false" ht="11.25" hidden="false" customHeight="true" outlineLevel="0" collapsed="false">
      <c r="A4901" s="137" t="s">
        <v>1390</v>
      </c>
      <c r="B4901" s="137"/>
      <c r="C4901" s="137"/>
      <c r="D4901" s="137"/>
      <c r="E4901" s="92" t="s">
        <v>499</v>
      </c>
    </row>
    <row r="4902" customFormat="false" ht="11.25" hidden="false" customHeight="false" outlineLevel="0" collapsed="false">
      <c r="A4902" s="77" t="s">
        <v>1391</v>
      </c>
      <c r="B4902" s="78" t="s">
        <v>142</v>
      </c>
      <c r="C4902" s="95" t="n">
        <v>0.209</v>
      </c>
      <c r="D4902" s="80" t="n">
        <f aca="false">INSUMOS!C462</f>
        <v>2</v>
      </c>
      <c r="E4902" s="80" t="n">
        <f aca="false">C4902*D4902</f>
        <v>0.418</v>
      </c>
    </row>
    <row r="4903" customFormat="false" ht="11.25" hidden="false" customHeight="false" outlineLevel="0" collapsed="false">
      <c r="A4903" s="77" t="s">
        <v>480</v>
      </c>
      <c r="B4903" s="78" t="s">
        <v>1392</v>
      </c>
      <c r="C4903" s="95" t="n">
        <v>1.6</v>
      </c>
      <c r="D4903" s="80" t="n">
        <f aca="false">INSUMOS!C484</f>
        <v>0.31</v>
      </c>
      <c r="E4903" s="80" t="n">
        <f aca="false">C4903*D4903</f>
        <v>0.496</v>
      </c>
    </row>
    <row r="4904" customFormat="false" ht="11.25" hidden="false" customHeight="false" outlineLevel="0" collapsed="false">
      <c r="A4904" s="77" t="s">
        <v>504</v>
      </c>
      <c r="B4904" s="78" t="s">
        <v>1359</v>
      </c>
      <c r="C4904" s="95" t="n">
        <v>1.513</v>
      </c>
      <c r="D4904" s="80" t="n">
        <f aca="false">MDO1</f>
        <v>1.73</v>
      </c>
      <c r="E4904" s="80" t="n">
        <f aca="false">C4904*D4904</f>
        <v>2.61749</v>
      </c>
    </row>
    <row r="4905" customFormat="false" ht="11.25" hidden="false" customHeight="false" outlineLevel="0" collapsed="false">
      <c r="A4905" s="83"/>
      <c r="B4905" s="50" t="s">
        <v>500</v>
      </c>
      <c r="C4905" s="42"/>
      <c r="E4905" s="45" t="n">
        <f aca="false">SUM(E4902:E4903)</f>
        <v>0.914</v>
      </c>
    </row>
    <row r="4906" customFormat="false" ht="11.25" hidden="false" customHeight="false" outlineLevel="0" collapsed="false">
      <c r="A4906" s="83"/>
      <c r="B4906" s="50" t="s">
        <v>505</v>
      </c>
      <c r="C4906" s="42"/>
      <c r="D4906" s="82"/>
      <c r="E4906" s="45" t="n">
        <f aca="false">SUM(E4904:E4904)</f>
        <v>2.61749</v>
      </c>
    </row>
    <row r="4907" customFormat="false" ht="11.25" hidden="false" customHeight="false" outlineLevel="0" collapsed="false">
      <c r="A4907" s="83"/>
      <c r="B4907" s="88" t="s">
        <v>506</v>
      </c>
      <c r="C4907" s="42"/>
      <c r="D4907" s="82" t="n">
        <f aca="false">INSUMOS!$C$10</f>
        <v>1.254</v>
      </c>
      <c r="E4907" s="45" t="n">
        <f aca="false">D4907*E4906</f>
        <v>3.28233246</v>
      </c>
    </row>
    <row r="4908" customFormat="false" ht="11.25" hidden="false" customHeight="false" outlineLevel="0" collapsed="false">
      <c r="A4908" s="83"/>
      <c r="B4908" s="81" t="s">
        <v>507</v>
      </c>
      <c r="C4908" s="71"/>
      <c r="D4908" s="56"/>
      <c r="E4908" s="56" t="n">
        <f aca="false">SUM(E4905:E4907)</f>
        <v>6.81382246</v>
      </c>
    </row>
    <row r="4909" customFormat="false" ht="11.25" hidden="false" customHeight="false" outlineLevel="0" collapsed="false">
      <c r="A4909" s="83"/>
      <c r="B4909" s="50" t="s">
        <v>8</v>
      </c>
      <c r="C4909" s="42"/>
      <c r="D4909" s="82" t="n">
        <f aca="false">INSUMOS!$C$11</f>
        <v>0.2</v>
      </c>
      <c r="E4909" s="45" t="n">
        <f aca="false">D4909*E4908</f>
        <v>1.362764492</v>
      </c>
    </row>
    <row r="4910" customFormat="false" ht="11.25" hidden="false" customHeight="false" outlineLevel="0" collapsed="false">
      <c r="A4910" s="83"/>
      <c r="B4910" s="83" t="s">
        <v>508</v>
      </c>
      <c r="C4910" s="71"/>
      <c r="D4910" s="56"/>
      <c r="E4910" s="56" t="n">
        <f aca="false">ROUND(SUM(E4908:E4909),2)</f>
        <v>8.18</v>
      </c>
    </row>
    <row r="4912" customFormat="false" ht="11.25" hidden="false" customHeight="true" outlineLevel="0" collapsed="false">
      <c r="A4912" s="137" t="s">
        <v>1393</v>
      </c>
      <c r="B4912" s="137"/>
      <c r="C4912" s="137"/>
      <c r="D4912" s="137"/>
      <c r="E4912" s="92" t="s">
        <v>499</v>
      </c>
    </row>
    <row r="4913" customFormat="false" ht="11.25" hidden="false" customHeight="false" outlineLevel="0" collapsed="false">
      <c r="A4913" s="77" t="s">
        <v>93</v>
      </c>
      <c r="B4913" s="78" t="s">
        <v>43</v>
      </c>
      <c r="C4913" s="95" t="n">
        <v>1.01</v>
      </c>
      <c r="D4913" s="80" t="n">
        <f aca="false">INSUMOS!C96</f>
        <v>21</v>
      </c>
      <c r="E4913" s="80" t="n">
        <f aca="false">C4913*D4913</f>
        <v>21.21</v>
      </c>
    </row>
    <row r="4914" customFormat="false" ht="11.25" hidden="false" customHeight="false" outlineLevel="0" collapsed="false">
      <c r="A4914" s="77" t="s">
        <v>1394</v>
      </c>
      <c r="B4914" s="78" t="s">
        <v>142</v>
      </c>
      <c r="C4914" s="95" t="n">
        <v>0.0157</v>
      </c>
      <c r="D4914" s="80" t="n">
        <f aca="false">INSUMOS!C156</f>
        <v>9.5</v>
      </c>
      <c r="E4914" s="80" t="n">
        <f aca="false">C4914*D4914</f>
        <v>0.14915</v>
      </c>
    </row>
    <row r="4915" customFormat="false" ht="11.25" hidden="false" customHeight="false" outlineLevel="0" collapsed="false">
      <c r="A4915" s="77" t="s">
        <v>1395</v>
      </c>
      <c r="B4915" s="78" t="s">
        <v>142</v>
      </c>
      <c r="C4915" s="95" t="n">
        <v>0.0283</v>
      </c>
      <c r="D4915" s="80" t="n">
        <f aca="false">INSUMOS!C155</f>
        <v>9.8</v>
      </c>
      <c r="E4915" s="80" t="n">
        <f aca="false">C4915*D4915</f>
        <v>0.27734</v>
      </c>
    </row>
    <row r="4916" customFormat="false" ht="11.25" hidden="false" customHeight="false" outlineLevel="0" collapsed="false">
      <c r="A4916" s="77" t="s">
        <v>1396</v>
      </c>
      <c r="B4916" s="78" t="s">
        <v>1392</v>
      </c>
      <c r="C4916" s="95" t="n">
        <v>0.0392</v>
      </c>
      <c r="D4916" s="80" t="n">
        <f aca="false">INSUMOS!C81</f>
        <v>0.7</v>
      </c>
      <c r="E4916" s="80" t="n">
        <f aca="false">C4916*D4916</f>
        <v>0.02744</v>
      </c>
    </row>
    <row r="4917" customFormat="false" ht="11.25" hidden="false" customHeight="false" outlineLevel="0" collapsed="false">
      <c r="A4917" s="77" t="s">
        <v>1397</v>
      </c>
      <c r="B4917" s="78" t="str">
        <f aca="false">B4916</f>
        <v>un.</v>
      </c>
      <c r="C4917" s="95" t="n">
        <v>0.0471</v>
      </c>
      <c r="D4917" s="80" t="n">
        <f aca="false">INSUMOS!C79</f>
        <v>1</v>
      </c>
      <c r="E4917" s="80" t="n">
        <f aca="false">C4917*D4917</f>
        <v>0.0471</v>
      </c>
    </row>
    <row r="4918" customFormat="false" ht="11.25" hidden="false" customHeight="false" outlineLevel="0" collapsed="false">
      <c r="A4918" s="77" t="s">
        <v>523</v>
      </c>
      <c r="B4918" s="78" t="s">
        <v>1359</v>
      </c>
      <c r="C4918" s="95" t="n">
        <v>1</v>
      </c>
      <c r="D4918" s="80" t="n">
        <f aca="false">MDO2</f>
        <v>2.09</v>
      </c>
      <c r="E4918" s="80" t="n">
        <f aca="false">C4918*D4918</f>
        <v>2.09</v>
      </c>
    </row>
    <row r="4919" customFormat="false" ht="11.25" hidden="false" customHeight="false" outlineLevel="0" collapsed="false">
      <c r="A4919" s="77" t="s">
        <v>769</v>
      </c>
      <c r="B4919" s="78" t="s">
        <v>1359</v>
      </c>
      <c r="C4919" s="95" t="n">
        <v>0.157</v>
      </c>
      <c r="D4919" s="80" t="n">
        <f aca="false">MDO2</f>
        <v>2.09</v>
      </c>
      <c r="E4919" s="80" t="n">
        <f aca="false">C4919*D4919</f>
        <v>0.32813</v>
      </c>
    </row>
    <row r="4920" customFormat="false" ht="11.25" hidden="false" customHeight="false" outlineLevel="0" collapsed="false">
      <c r="A4920" s="77" t="s">
        <v>504</v>
      </c>
      <c r="B4920" s="78" t="s">
        <v>1359</v>
      </c>
      <c r="C4920" s="95" t="n">
        <v>0.0942</v>
      </c>
      <c r="D4920" s="80" t="n">
        <f aca="false">MDO1</f>
        <v>1.73</v>
      </c>
      <c r="E4920" s="80" t="n">
        <f aca="false">C4920*D4920</f>
        <v>0.162966</v>
      </c>
    </row>
    <row r="4921" customFormat="false" ht="11.25" hidden="false" customHeight="false" outlineLevel="0" collapsed="false">
      <c r="A4921" s="83"/>
      <c r="B4921" s="50" t="s">
        <v>500</v>
      </c>
      <c r="C4921" s="42"/>
      <c r="E4921" s="45" t="n">
        <f aca="false">SUM(E4913:E4917)</f>
        <v>21.71103</v>
      </c>
    </row>
    <row r="4922" customFormat="false" ht="11.25" hidden="false" customHeight="false" outlineLevel="0" collapsed="false">
      <c r="A4922" s="83"/>
      <c r="B4922" s="50" t="s">
        <v>505</v>
      </c>
      <c r="C4922" s="42"/>
      <c r="D4922" s="82"/>
      <c r="E4922" s="45" t="n">
        <f aca="false">SUM(E4918:E4920)</f>
        <v>2.581096</v>
      </c>
    </row>
    <row r="4923" customFormat="false" ht="11.25" hidden="false" customHeight="false" outlineLevel="0" collapsed="false">
      <c r="A4923" s="83"/>
      <c r="B4923" s="88" t="s">
        <v>506</v>
      </c>
      <c r="C4923" s="42"/>
      <c r="D4923" s="82" t="n">
        <f aca="false">INSUMOS!$C$10</f>
        <v>1.254</v>
      </c>
      <c r="E4923" s="45" t="n">
        <f aca="false">D4923*E4922</f>
        <v>3.236694384</v>
      </c>
    </row>
    <row r="4924" customFormat="false" ht="11.25" hidden="false" customHeight="false" outlineLevel="0" collapsed="false">
      <c r="A4924" s="83"/>
      <c r="B4924" s="81" t="s">
        <v>507</v>
      </c>
      <c r="C4924" s="71"/>
      <c r="D4924" s="56"/>
      <c r="E4924" s="56" t="n">
        <f aca="false">SUM(E4921:E4923)</f>
        <v>27.528820384</v>
      </c>
    </row>
    <row r="4925" customFormat="false" ht="11.25" hidden="false" customHeight="false" outlineLevel="0" collapsed="false">
      <c r="A4925" s="83"/>
      <c r="B4925" s="50" t="s">
        <v>8</v>
      </c>
      <c r="C4925" s="42"/>
      <c r="D4925" s="82" t="n">
        <f aca="false">INSUMOS!$C$11</f>
        <v>0.2</v>
      </c>
      <c r="E4925" s="45" t="n">
        <f aca="false">D4925*E4924</f>
        <v>5.5057640768</v>
      </c>
    </row>
    <row r="4926" customFormat="false" ht="11.25" hidden="false" customHeight="false" outlineLevel="0" collapsed="false">
      <c r="A4926" s="83"/>
      <c r="B4926" s="83" t="s">
        <v>508</v>
      </c>
      <c r="C4926" s="71"/>
      <c r="D4926" s="56"/>
      <c r="E4926" s="56" t="n">
        <f aca="false">ROUND(SUM(E4924:E4925),2)</f>
        <v>33.03</v>
      </c>
    </row>
    <row r="4928" customFormat="false" ht="11.25" hidden="false" customHeight="true" outlineLevel="0" collapsed="false">
      <c r="A4928" s="137" t="s">
        <v>1398</v>
      </c>
      <c r="B4928" s="137"/>
      <c r="C4928" s="137"/>
      <c r="D4928" s="137"/>
      <c r="E4928" s="92" t="s">
        <v>499</v>
      </c>
    </row>
    <row r="4929" customFormat="false" ht="11.25" hidden="false" customHeight="false" outlineLevel="0" collapsed="false">
      <c r="A4929" s="77" t="s">
        <v>1399</v>
      </c>
      <c r="B4929" s="78" t="s">
        <v>1392</v>
      </c>
      <c r="C4929" s="95" t="n">
        <v>0.45</v>
      </c>
      <c r="D4929" s="80" t="n">
        <f aca="false">INSUMOS!$C$139</f>
        <v>0.8</v>
      </c>
      <c r="E4929" s="80" t="n">
        <f aca="false">C4929*D4929</f>
        <v>0.36</v>
      </c>
    </row>
    <row r="4930" customFormat="false" ht="11.25" hidden="false" customHeight="false" outlineLevel="0" collapsed="false">
      <c r="A4930" s="77" t="s">
        <v>1400</v>
      </c>
      <c r="B4930" s="78" t="s">
        <v>43</v>
      </c>
      <c r="C4930" s="95" t="n">
        <v>0.675</v>
      </c>
      <c r="D4930" s="80" t="n">
        <f aca="false">INSUMOS!$C$60</f>
        <v>7</v>
      </c>
      <c r="E4930" s="80" t="n">
        <f aca="false">C4930*D4930</f>
        <v>4.725</v>
      </c>
    </row>
    <row r="4931" customFormat="false" ht="11.25" hidden="false" customHeight="false" outlineLevel="0" collapsed="false">
      <c r="A4931" s="77" t="s">
        <v>1401</v>
      </c>
      <c r="B4931" s="78" t="s">
        <v>14</v>
      </c>
      <c r="C4931" s="95" t="n">
        <v>0.002</v>
      </c>
      <c r="D4931" s="80" t="n">
        <f aca="false">INSUMOS!$C$104</f>
        <v>3</v>
      </c>
      <c r="E4931" s="80" t="n">
        <f aca="false">C4931*D4931</f>
        <v>0.006</v>
      </c>
    </row>
    <row r="4932" customFormat="false" ht="11.25" hidden="false" customHeight="false" outlineLevel="0" collapsed="false">
      <c r="A4932" s="77" t="s">
        <v>1402</v>
      </c>
      <c r="B4932" s="78" t="s">
        <v>1392</v>
      </c>
      <c r="C4932" s="95" t="n">
        <v>0.257</v>
      </c>
      <c r="D4932" s="80" t="n">
        <f aca="false">INSUMOS!$C$131</f>
        <v>11.54</v>
      </c>
      <c r="E4932" s="80" t="n">
        <f aca="false">C4932*D4932</f>
        <v>2.96578</v>
      </c>
    </row>
    <row r="4933" customFormat="false" ht="11.25" hidden="false" customHeight="false" outlineLevel="0" collapsed="false">
      <c r="A4933" s="77" t="s">
        <v>524</v>
      </c>
      <c r="B4933" s="78" t="s">
        <v>1359</v>
      </c>
      <c r="C4933" s="95" t="n">
        <v>0.126</v>
      </c>
      <c r="D4933" s="80" t="n">
        <f aca="false">MDO2</f>
        <v>2.09</v>
      </c>
      <c r="E4933" s="80" t="n">
        <f aca="false">C4933*D4933</f>
        <v>0.26334</v>
      </c>
    </row>
    <row r="4934" customFormat="false" ht="11.25" hidden="false" customHeight="false" outlineLevel="0" collapsed="false">
      <c r="A4934" s="77" t="s">
        <v>504</v>
      </c>
      <c r="B4934" s="78" t="s">
        <v>1359</v>
      </c>
      <c r="C4934" s="95" t="n">
        <v>0.126</v>
      </c>
      <c r="D4934" s="80" t="n">
        <f aca="false">MDO1</f>
        <v>1.73</v>
      </c>
      <c r="E4934" s="80" t="n">
        <f aca="false">C4934*D4934</f>
        <v>0.21798</v>
      </c>
    </row>
    <row r="4935" customFormat="false" ht="11.25" hidden="false" customHeight="false" outlineLevel="0" collapsed="false">
      <c r="A4935" s="83"/>
      <c r="B4935" s="50" t="s">
        <v>500</v>
      </c>
      <c r="C4935" s="42"/>
      <c r="E4935" s="45" t="n">
        <f aca="false">SUM(E4929:E4932)</f>
        <v>8.05678</v>
      </c>
    </row>
    <row r="4936" customFormat="false" ht="11.25" hidden="false" customHeight="false" outlineLevel="0" collapsed="false">
      <c r="A4936" s="83"/>
      <c r="B4936" s="50" t="s">
        <v>505</v>
      </c>
      <c r="C4936" s="42"/>
      <c r="D4936" s="82"/>
      <c r="E4936" s="45" t="n">
        <f aca="false">SUM(E4933:E4934)</f>
        <v>0.48132</v>
      </c>
    </row>
    <row r="4937" customFormat="false" ht="11.25" hidden="false" customHeight="false" outlineLevel="0" collapsed="false">
      <c r="A4937" s="83"/>
      <c r="B4937" s="88" t="s">
        <v>506</v>
      </c>
      <c r="C4937" s="42"/>
      <c r="D4937" s="82" t="n">
        <f aca="false">INSUMOS!$C$10</f>
        <v>1.254</v>
      </c>
      <c r="E4937" s="45" t="n">
        <f aca="false">D4937*E4936</f>
        <v>0.60357528</v>
      </c>
    </row>
    <row r="4938" customFormat="false" ht="11.25" hidden="false" customHeight="false" outlineLevel="0" collapsed="false">
      <c r="A4938" s="83"/>
      <c r="B4938" s="81" t="s">
        <v>507</v>
      </c>
      <c r="C4938" s="71"/>
      <c r="D4938" s="56"/>
      <c r="E4938" s="56" t="n">
        <f aca="false">SUM(E4935:E4937)</f>
        <v>9.14167528</v>
      </c>
    </row>
    <row r="4939" customFormat="false" ht="11.25" hidden="false" customHeight="false" outlineLevel="0" collapsed="false">
      <c r="A4939" s="83"/>
      <c r="B4939" s="50" t="s">
        <v>8</v>
      </c>
      <c r="C4939" s="42"/>
      <c r="D4939" s="82" t="n">
        <f aca="false">INSUMOS!$C$11</f>
        <v>0.2</v>
      </c>
      <c r="E4939" s="45" t="n">
        <f aca="false">D4939*E4938</f>
        <v>1.828335056</v>
      </c>
    </row>
    <row r="4940" customFormat="false" ht="11.25" hidden="false" customHeight="false" outlineLevel="0" collapsed="false">
      <c r="A4940" s="83"/>
      <c r="B4940" s="83" t="s">
        <v>508</v>
      </c>
      <c r="C4940" s="71"/>
      <c r="D4940" s="56"/>
      <c r="E4940" s="56" t="n">
        <f aca="false">ROUND(SUM(E4938:E4939),2)</f>
        <v>10.97</v>
      </c>
    </row>
    <row r="4942" customFormat="false" ht="11.25" hidden="false" customHeight="true" outlineLevel="0" collapsed="false">
      <c r="A4942" s="137" t="s">
        <v>1403</v>
      </c>
      <c r="B4942" s="137"/>
      <c r="C4942" s="137"/>
      <c r="D4942" s="137"/>
      <c r="E4942" s="92" t="s">
        <v>499</v>
      </c>
    </row>
    <row r="4943" customFormat="false" ht="11.25" hidden="false" customHeight="false" outlineLevel="0" collapsed="false">
      <c r="A4943" s="77" t="s">
        <v>1404</v>
      </c>
      <c r="B4943" s="78" t="s">
        <v>25</v>
      </c>
      <c r="C4943" s="95" t="n">
        <v>0.028</v>
      </c>
      <c r="D4943" s="80" t="n">
        <f aca="false">INSUMOS!$C$74</f>
        <v>1700</v>
      </c>
      <c r="E4943" s="80" t="n">
        <f aca="false">C4943*D4943</f>
        <v>47.6</v>
      </c>
    </row>
    <row r="4944" customFormat="false" ht="11.25" hidden="false" customHeight="false" outlineLevel="0" collapsed="false">
      <c r="A4944" s="77" t="s">
        <v>629</v>
      </c>
      <c r="B4944" s="78" t="s">
        <v>14</v>
      </c>
      <c r="C4944" s="95" t="n">
        <v>0.12</v>
      </c>
      <c r="D4944" s="80" t="n">
        <f aca="false">INSUMOS!$C$104</f>
        <v>3</v>
      </c>
      <c r="E4944" s="80" t="n">
        <f aca="false">C4944*D4944</f>
        <v>0.36</v>
      </c>
    </row>
    <row r="4945" customFormat="false" ht="11.25" hidden="false" customHeight="false" outlineLevel="0" collapsed="false">
      <c r="A4945" s="77" t="s">
        <v>116</v>
      </c>
      <c r="B4945" s="78" t="s">
        <v>14</v>
      </c>
      <c r="C4945" s="95" t="n">
        <v>0.26</v>
      </c>
      <c r="D4945" s="80" t="n">
        <f aca="false">INSUMOS!$C$119</f>
        <v>12.5</v>
      </c>
      <c r="E4945" s="80" t="n">
        <f aca="false">C4945*D4945</f>
        <v>3.25</v>
      </c>
    </row>
    <row r="4946" customFormat="false" ht="11.25" hidden="false" customHeight="false" outlineLevel="0" collapsed="false">
      <c r="A4946" s="77" t="s">
        <v>524</v>
      </c>
      <c r="B4946" s="78" t="s">
        <v>1359</v>
      </c>
      <c r="C4946" s="95" t="n">
        <v>1.8</v>
      </c>
      <c r="D4946" s="80" t="n">
        <f aca="false">MDO2</f>
        <v>2.09</v>
      </c>
      <c r="E4946" s="80" t="n">
        <f aca="false">C4946*D4946</f>
        <v>3.762</v>
      </c>
    </row>
    <row r="4947" customFormat="false" ht="11.25" hidden="false" customHeight="false" outlineLevel="0" collapsed="false">
      <c r="A4947" s="77" t="s">
        <v>1405</v>
      </c>
      <c r="B4947" s="78" t="s">
        <v>1359</v>
      </c>
      <c r="C4947" s="95" t="n">
        <v>1.8</v>
      </c>
      <c r="D4947" s="80" t="n">
        <f aca="false">MDO1</f>
        <v>1.73</v>
      </c>
      <c r="E4947" s="80" t="n">
        <f aca="false">C4947*D4947</f>
        <v>3.114</v>
      </c>
    </row>
    <row r="4948" customFormat="false" ht="11.25" hidden="false" customHeight="false" outlineLevel="0" collapsed="false">
      <c r="A4948" s="83"/>
      <c r="B4948" s="50" t="s">
        <v>500</v>
      </c>
      <c r="C4948" s="42"/>
      <c r="E4948" s="45" t="n">
        <f aca="false">SUM(E4943:E4945)</f>
        <v>51.21</v>
      </c>
    </row>
    <row r="4949" customFormat="false" ht="11.25" hidden="false" customHeight="false" outlineLevel="0" collapsed="false">
      <c r="A4949" s="83"/>
      <c r="B4949" s="50" t="s">
        <v>505</v>
      </c>
      <c r="C4949" s="42"/>
      <c r="D4949" s="82"/>
      <c r="E4949" s="45" t="n">
        <f aca="false">SUM(E4946:E4947)</f>
        <v>6.876</v>
      </c>
    </row>
    <row r="4950" customFormat="false" ht="11.25" hidden="false" customHeight="false" outlineLevel="0" collapsed="false">
      <c r="A4950" s="83"/>
      <c r="B4950" s="88" t="s">
        <v>506</v>
      </c>
      <c r="C4950" s="42"/>
      <c r="D4950" s="82" t="n">
        <f aca="false">INSUMOS!$C$10</f>
        <v>1.254</v>
      </c>
      <c r="E4950" s="45" t="n">
        <f aca="false">D4950*E4949</f>
        <v>8.622504</v>
      </c>
    </row>
    <row r="4951" customFormat="false" ht="11.25" hidden="false" customHeight="false" outlineLevel="0" collapsed="false">
      <c r="A4951" s="83"/>
      <c r="B4951" s="81" t="s">
        <v>507</v>
      </c>
      <c r="C4951" s="71"/>
      <c r="D4951" s="56"/>
      <c r="E4951" s="56" t="n">
        <f aca="false">SUM(E4948:E4950)</f>
        <v>66.708504</v>
      </c>
    </row>
    <row r="4952" customFormat="false" ht="11.25" hidden="false" customHeight="false" outlineLevel="0" collapsed="false">
      <c r="A4952" s="83"/>
      <c r="B4952" s="50" t="s">
        <v>8</v>
      </c>
      <c r="C4952" s="42"/>
      <c r="D4952" s="82" t="n">
        <f aca="false">INSUMOS!$C$11</f>
        <v>0.2</v>
      </c>
      <c r="E4952" s="45" t="n">
        <f aca="false">D4952*E4951</f>
        <v>13.3417008</v>
      </c>
    </row>
    <row r="4953" customFormat="false" ht="11.25" hidden="false" customHeight="false" outlineLevel="0" collapsed="false">
      <c r="A4953" s="83"/>
      <c r="B4953" s="83" t="s">
        <v>508</v>
      </c>
      <c r="C4953" s="71"/>
      <c r="D4953" s="56"/>
      <c r="E4953" s="56" t="n">
        <f aca="false">ROUND(SUM(E4951:E4952),2)</f>
        <v>80.05</v>
      </c>
    </row>
    <row r="4955" customFormat="false" ht="11.25" hidden="false" customHeight="true" outlineLevel="0" collapsed="false">
      <c r="A4955" s="137" t="s">
        <v>1406</v>
      </c>
      <c r="B4955" s="137"/>
      <c r="C4955" s="137"/>
      <c r="D4955" s="137"/>
      <c r="E4955" s="92" t="s">
        <v>549</v>
      </c>
    </row>
    <row r="4956" customFormat="false" ht="11.25" hidden="false" customHeight="false" outlineLevel="0" collapsed="false">
      <c r="A4956" s="77" t="s">
        <v>1407</v>
      </c>
      <c r="B4956" s="78" t="s">
        <v>14</v>
      </c>
      <c r="C4956" s="95" t="n">
        <v>0.01</v>
      </c>
      <c r="D4956" s="80" t="n">
        <f aca="false">INSUMOS!C95</f>
        <v>4.18</v>
      </c>
      <c r="E4956" s="80" t="n">
        <f aca="false">ROUND((C4956*D4956),2)</f>
        <v>0.04</v>
      </c>
    </row>
    <row r="4957" customFormat="false" ht="11.25" hidden="false" customHeight="false" outlineLevel="0" collapsed="false">
      <c r="A4957" s="77" t="s">
        <v>1408</v>
      </c>
      <c r="B4957" s="78" t="s">
        <v>1392</v>
      </c>
      <c r="C4957" s="95" t="n">
        <v>1</v>
      </c>
      <c r="D4957" s="80" t="n">
        <f aca="false">INSUMOS!C321</f>
        <v>1.96</v>
      </c>
      <c r="E4957" s="80" t="n">
        <f aca="false">ROUND((C4957*D4957),2)</f>
        <v>1.96</v>
      </c>
    </row>
    <row r="4958" customFormat="false" ht="11.25" hidden="false" customHeight="false" outlineLevel="0" collapsed="false">
      <c r="A4958" s="77" t="s">
        <v>1409</v>
      </c>
      <c r="B4958" s="78" t="s">
        <v>43</v>
      </c>
      <c r="C4958" s="95" t="n">
        <v>6</v>
      </c>
      <c r="D4958" s="80" t="n">
        <v>3.5</v>
      </c>
      <c r="E4958" s="80" t="n">
        <f aca="false">ROUND((C4958*D4958),2)</f>
        <v>21</v>
      </c>
    </row>
    <row r="4959" customFormat="false" ht="11.25" hidden="false" customHeight="false" outlineLevel="0" collapsed="false">
      <c r="A4959" s="77" t="s">
        <v>1410</v>
      </c>
      <c r="B4959" s="78" t="s">
        <v>1392</v>
      </c>
      <c r="C4959" s="95" t="n">
        <v>1</v>
      </c>
      <c r="D4959" s="80" t="n">
        <f aca="false">INSUMOS!C372</f>
        <v>25</v>
      </c>
      <c r="E4959" s="80" t="n">
        <f aca="false">ROUND((C4959*D4959),2)</f>
        <v>25</v>
      </c>
    </row>
    <row r="4960" customFormat="false" ht="11.25" hidden="false" customHeight="false" outlineLevel="0" collapsed="false">
      <c r="A4960" s="77" t="s">
        <v>572</v>
      </c>
      <c r="B4960" s="78" t="s">
        <v>1359</v>
      </c>
      <c r="C4960" s="95" t="n">
        <v>3</v>
      </c>
      <c r="D4960" s="80" t="n">
        <f aca="false">MDO2</f>
        <v>2.09</v>
      </c>
      <c r="E4960" s="80" t="n">
        <f aca="false">ROUND((C4960*D4960),2)</f>
        <v>6.27</v>
      </c>
    </row>
    <row r="4961" customFormat="false" ht="11.25" hidden="false" customHeight="false" outlineLevel="0" collapsed="false">
      <c r="A4961" s="77" t="s">
        <v>530</v>
      </c>
      <c r="B4961" s="78" t="s">
        <v>1359</v>
      </c>
      <c r="C4961" s="95" t="n">
        <v>2</v>
      </c>
      <c r="D4961" s="80" t="n">
        <f aca="false">MDO1</f>
        <v>1.73</v>
      </c>
      <c r="E4961" s="80" t="n">
        <f aca="false">ROUND((C4961*D4961),2)</f>
        <v>3.46</v>
      </c>
    </row>
    <row r="4962" customFormat="false" ht="11.25" hidden="false" customHeight="false" outlineLevel="0" collapsed="false">
      <c r="A4962" s="83"/>
      <c r="B4962" s="50" t="s">
        <v>500</v>
      </c>
      <c r="C4962" s="42"/>
      <c r="E4962" s="45" t="n">
        <f aca="false">SUM(E4956:E4959)</f>
        <v>48</v>
      </c>
    </row>
    <row r="4963" customFormat="false" ht="11.25" hidden="false" customHeight="false" outlineLevel="0" collapsed="false">
      <c r="A4963" s="83"/>
      <c r="B4963" s="50" t="s">
        <v>505</v>
      </c>
      <c r="C4963" s="42"/>
      <c r="D4963" s="82"/>
      <c r="E4963" s="45" t="n">
        <f aca="false">SUM(E4960:E4961)</f>
        <v>9.73</v>
      </c>
    </row>
    <row r="4964" customFormat="false" ht="11.25" hidden="false" customHeight="false" outlineLevel="0" collapsed="false">
      <c r="A4964" s="83"/>
      <c r="B4964" s="88" t="s">
        <v>506</v>
      </c>
      <c r="C4964" s="42"/>
      <c r="D4964" s="82" t="n">
        <f aca="false">INSUMOS!$C$10</f>
        <v>1.254</v>
      </c>
      <c r="E4964" s="45" t="n">
        <f aca="false">D4964*E4963</f>
        <v>12.20142</v>
      </c>
    </row>
    <row r="4965" customFormat="false" ht="11.25" hidden="false" customHeight="false" outlineLevel="0" collapsed="false">
      <c r="A4965" s="83"/>
      <c r="B4965" s="81" t="s">
        <v>507</v>
      </c>
      <c r="C4965" s="71"/>
      <c r="D4965" s="56"/>
      <c r="E4965" s="56" t="n">
        <f aca="false">SUM(E4962:E4964)</f>
        <v>69.93142</v>
      </c>
    </row>
    <row r="4966" customFormat="false" ht="11.25" hidden="false" customHeight="false" outlineLevel="0" collapsed="false">
      <c r="A4966" s="83"/>
      <c r="B4966" s="50" t="s">
        <v>8</v>
      </c>
      <c r="C4966" s="42"/>
      <c r="D4966" s="82" t="n">
        <f aca="false">INSUMOS!$C$11</f>
        <v>0.2</v>
      </c>
      <c r="E4966" s="45" t="n">
        <f aca="false">D4966*E4965</f>
        <v>13.986284</v>
      </c>
    </row>
    <row r="4967" customFormat="false" ht="11.25" hidden="false" customHeight="false" outlineLevel="0" collapsed="false">
      <c r="A4967" s="83"/>
      <c r="B4967" s="83" t="s">
        <v>508</v>
      </c>
      <c r="C4967" s="71"/>
      <c r="D4967" s="56"/>
      <c r="E4967" s="56" t="n">
        <f aca="false">ROUND(SUM(E4965:E4966),2)</f>
        <v>83.92</v>
      </c>
    </row>
    <row r="4969" customFormat="false" ht="11.25" hidden="false" customHeight="true" outlineLevel="0" collapsed="false">
      <c r="A4969" s="137" t="s">
        <v>1406</v>
      </c>
      <c r="B4969" s="137"/>
      <c r="C4969" s="137"/>
      <c r="D4969" s="137"/>
      <c r="E4969" s="92" t="s">
        <v>549</v>
      </c>
    </row>
    <row r="4970" customFormat="false" ht="11.25" hidden="false" customHeight="false" outlineLevel="0" collapsed="false">
      <c r="A4970" s="77" t="s">
        <v>1407</v>
      </c>
      <c r="B4970" s="78" t="s">
        <v>14</v>
      </c>
      <c r="C4970" s="95" t="n">
        <v>0.01</v>
      </c>
      <c r="D4970" s="80" t="n">
        <f aca="false">INSUMOS!C113</f>
        <v>31</v>
      </c>
      <c r="E4970" s="80" t="n">
        <f aca="false">ROUND((C4970*D4970),2)</f>
        <v>0.31</v>
      </c>
    </row>
    <row r="4971" customFormat="false" ht="11.25" hidden="false" customHeight="false" outlineLevel="0" collapsed="false">
      <c r="A4971" s="77" t="s">
        <v>1408</v>
      </c>
      <c r="B4971" s="78" t="s">
        <v>1392</v>
      </c>
      <c r="C4971" s="95" t="n">
        <v>1</v>
      </c>
      <c r="D4971" s="80" t="n">
        <f aca="false">INSUMOS!C335</f>
        <v>0.38</v>
      </c>
      <c r="E4971" s="80" t="n">
        <f aca="false">ROUND((C4971*D4971),2)</f>
        <v>0.38</v>
      </c>
    </row>
    <row r="4972" customFormat="false" ht="22.5" hidden="false" customHeight="true" outlineLevel="0" collapsed="false">
      <c r="A4972" s="77" t="s">
        <v>1409</v>
      </c>
      <c r="B4972" s="78" t="s">
        <v>43</v>
      </c>
      <c r="C4972" s="95" t="n">
        <v>6</v>
      </c>
      <c r="D4972" s="80" t="n">
        <v>3.5</v>
      </c>
      <c r="E4972" s="80" t="n">
        <f aca="false">ROUND((C4972*D4972),2)</f>
        <v>21</v>
      </c>
    </row>
    <row r="4973" customFormat="false" ht="11.25" hidden="false" customHeight="false" outlineLevel="0" collapsed="false">
      <c r="A4973" s="77" t="s">
        <v>1410</v>
      </c>
      <c r="B4973" s="78" t="s">
        <v>1392</v>
      </c>
      <c r="C4973" s="95" t="n">
        <v>1</v>
      </c>
      <c r="D4973" s="80" t="n">
        <f aca="false">INSUMOS!C372</f>
        <v>25</v>
      </c>
      <c r="E4973" s="80" t="n">
        <f aca="false">ROUND((C4973*D4973),2)</f>
        <v>25</v>
      </c>
      <c r="F4973" s="42" t="s">
        <v>1411</v>
      </c>
    </row>
    <row r="4974" customFormat="false" ht="11.25" hidden="false" customHeight="false" outlineLevel="0" collapsed="false">
      <c r="A4974" s="77" t="s">
        <v>308</v>
      </c>
      <c r="B4974" s="78" t="s">
        <v>43</v>
      </c>
      <c r="C4974" s="95" t="n">
        <v>7</v>
      </c>
      <c r="D4974" s="80" t="n">
        <f aca="false">INSUMOS!C315</f>
        <v>1.05</v>
      </c>
      <c r="E4974" s="80" t="n">
        <f aca="false">ROUND((C4974*D4974),2)</f>
        <v>7.35</v>
      </c>
    </row>
    <row r="4975" customFormat="false" ht="11.25" hidden="false" customHeight="false" outlineLevel="0" collapsed="false">
      <c r="A4975" s="77" t="s">
        <v>572</v>
      </c>
      <c r="B4975" s="78" t="s">
        <v>1359</v>
      </c>
      <c r="C4975" s="95" t="n">
        <v>3</v>
      </c>
      <c r="D4975" s="80" t="n">
        <f aca="false">MDO2</f>
        <v>2.09</v>
      </c>
      <c r="E4975" s="80" t="n">
        <f aca="false">ROUND((C4975*D4975),2)</f>
        <v>6.27</v>
      </c>
    </row>
    <row r="4976" customFormat="false" ht="11.25" hidden="false" customHeight="false" outlineLevel="0" collapsed="false">
      <c r="A4976" s="77" t="s">
        <v>530</v>
      </c>
      <c r="B4976" s="78" t="s">
        <v>1359</v>
      </c>
      <c r="C4976" s="95" t="n">
        <v>2</v>
      </c>
      <c r="D4976" s="80" t="n">
        <f aca="false">MDO1</f>
        <v>1.73</v>
      </c>
      <c r="E4976" s="80" t="n">
        <f aca="false">ROUND((C4976*D4976),2)</f>
        <v>3.46</v>
      </c>
    </row>
    <row r="4977" customFormat="false" ht="11.25" hidden="false" customHeight="false" outlineLevel="0" collapsed="false">
      <c r="A4977" s="83"/>
      <c r="B4977" s="50" t="s">
        <v>500</v>
      </c>
      <c r="C4977" s="42"/>
      <c r="E4977" s="45" t="n">
        <f aca="false">SUM(E4970:E4974)</f>
        <v>54.04</v>
      </c>
    </row>
    <row r="4978" customFormat="false" ht="11.25" hidden="false" customHeight="false" outlineLevel="0" collapsed="false">
      <c r="A4978" s="83"/>
      <c r="B4978" s="50" t="s">
        <v>505</v>
      </c>
      <c r="C4978" s="42"/>
      <c r="D4978" s="82"/>
      <c r="E4978" s="45" t="n">
        <f aca="false">SUM(E4975:E4976)</f>
        <v>9.73</v>
      </c>
    </row>
    <row r="4979" customFormat="false" ht="11.25" hidden="false" customHeight="false" outlineLevel="0" collapsed="false">
      <c r="A4979" s="83"/>
      <c r="B4979" s="88" t="s">
        <v>506</v>
      </c>
      <c r="C4979" s="42"/>
      <c r="D4979" s="82" t="n">
        <f aca="false">INSUMOS!$C$10</f>
        <v>1.254</v>
      </c>
      <c r="E4979" s="45" t="n">
        <f aca="false">D4979*E4978</f>
        <v>12.20142</v>
      </c>
    </row>
    <row r="4980" customFormat="false" ht="11.25" hidden="false" customHeight="false" outlineLevel="0" collapsed="false">
      <c r="A4980" s="83"/>
      <c r="B4980" s="81" t="s">
        <v>507</v>
      </c>
      <c r="C4980" s="71"/>
      <c r="D4980" s="56"/>
      <c r="E4980" s="56" t="n">
        <f aca="false">SUM(E4977:E4979)</f>
        <v>75.97142</v>
      </c>
    </row>
    <row r="4981" customFormat="false" ht="11.25" hidden="false" customHeight="false" outlineLevel="0" collapsed="false">
      <c r="A4981" s="83"/>
      <c r="B4981" s="50" t="s">
        <v>8</v>
      </c>
      <c r="C4981" s="42"/>
      <c r="D4981" s="82" t="n">
        <f aca="false">INSUMOS!$C$11</f>
        <v>0.2</v>
      </c>
      <c r="E4981" s="45" t="n">
        <f aca="false">D4981*E4980</f>
        <v>15.194284</v>
      </c>
    </row>
    <row r="4982" customFormat="false" ht="11.25" hidden="false" customHeight="false" outlineLevel="0" collapsed="false">
      <c r="A4982" s="83"/>
      <c r="B4982" s="83" t="s">
        <v>508</v>
      </c>
      <c r="C4982" s="71"/>
      <c r="D4982" s="56"/>
      <c r="E4982" s="56" t="n">
        <f aca="false">ROUND(SUM(E4980:E4981),2)</f>
        <v>91.17</v>
      </c>
    </row>
    <row r="4984" customFormat="false" ht="11.25" hidden="false" customHeight="true" outlineLevel="0" collapsed="false">
      <c r="A4984" s="137" t="s">
        <v>1412</v>
      </c>
      <c r="B4984" s="137"/>
      <c r="C4984" s="137"/>
      <c r="D4984" s="137"/>
      <c r="E4984" s="92" t="s">
        <v>549</v>
      </c>
    </row>
    <row r="4985" customFormat="false" ht="11.25" hidden="false" customHeight="false" outlineLevel="0" collapsed="false">
      <c r="A4985" s="77" t="s">
        <v>34</v>
      </c>
      <c r="B4985" s="78" t="s">
        <v>25</v>
      </c>
      <c r="C4985" s="95" t="n">
        <f aca="false">0.0032*6</f>
        <v>0.0192</v>
      </c>
      <c r="D4985" s="80" t="n">
        <f aca="false">INSUMOS!$C$35</f>
        <v>14</v>
      </c>
      <c r="E4985" s="80" t="n">
        <f aca="false">ROUND((C4985*D4985),2)</f>
        <v>0.27</v>
      </c>
    </row>
    <row r="4986" customFormat="false" ht="11.25" hidden="false" customHeight="false" outlineLevel="0" collapsed="false">
      <c r="A4986" s="77" t="s">
        <v>604</v>
      </c>
      <c r="B4986" s="78" t="s">
        <v>14</v>
      </c>
      <c r="C4986" s="95" t="n">
        <f aca="false">1.5*6</f>
        <v>9</v>
      </c>
      <c r="D4986" s="80" t="n">
        <f aca="false">INSUMOS!$C$16</f>
        <v>0.34</v>
      </c>
      <c r="E4986" s="80" t="n">
        <f aca="false">ROUND((C4986*D4986),2)</f>
        <v>3.06</v>
      </c>
    </row>
    <row r="4987" customFormat="false" ht="11.25" hidden="false" customHeight="false" outlineLevel="0" collapsed="false">
      <c r="A4987" s="77" t="s">
        <v>203</v>
      </c>
      <c r="B4987" s="78" t="s">
        <v>14</v>
      </c>
      <c r="C4987" s="95" t="n">
        <f aca="false">0.0007*6</f>
        <v>0.0042</v>
      </c>
      <c r="D4987" s="80" t="n">
        <f aca="false">INSUMOS!C209</f>
        <v>13.6</v>
      </c>
      <c r="E4987" s="80" t="n">
        <f aca="false">ROUND((C4987*D4987),2)</f>
        <v>0.06</v>
      </c>
    </row>
    <row r="4988" customFormat="false" ht="11.25" hidden="false" customHeight="false" outlineLevel="0" collapsed="false">
      <c r="A4988" s="77" t="s">
        <v>1413</v>
      </c>
      <c r="B4988" s="78" t="s">
        <v>142</v>
      </c>
      <c r="C4988" s="95" t="n">
        <f aca="false">6*0.0003</f>
        <v>0.0018</v>
      </c>
      <c r="D4988" s="80" t="n">
        <f aca="false">INSUMOS!C290</f>
        <v>10.42</v>
      </c>
      <c r="E4988" s="80" t="n">
        <f aca="false">ROUND((C4988*D4988),2)</f>
        <v>0.02</v>
      </c>
    </row>
    <row r="4989" customFormat="false" ht="12" hidden="false" customHeight="false" outlineLevel="0" collapsed="false">
      <c r="A4989" s="77" t="s">
        <v>1414</v>
      </c>
      <c r="B4989" s="78" t="s">
        <v>43</v>
      </c>
      <c r="C4989" s="95" t="n">
        <f aca="false">6*1.01</f>
        <v>6.06</v>
      </c>
      <c r="D4989" s="80" t="n">
        <f aca="false">INSUMOS!C271</f>
        <v>2.25</v>
      </c>
      <c r="E4989" s="80" t="n">
        <f aca="false">ROUND((C4989*D4989),2)</f>
        <v>13.64</v>
      </c>
    </row>
    <row r="4990" customFormat="false" ht="12" hidden="false" customHeight="false" outlineLevel="0" collapsed="false">
      <c r="A4990" s="77" t="s">
        <v>1415</v>
      </c>
      <c r="B4990" s="78" t="s">
        <v>105</v>
      </c>
      <c r="C4990" s="95" t="n">
        <v>1</v>
      </c>
      <c r="D4990" s="80" t="n">
        <f aca="false">INSUMOS!C232</f>
        <v>4.98</v>
      </c>
      <c r="E4990" s="80" t="n">
        <f aca="false">ROUND((C4990*D4990),2)</f>
        <v>4.98</v>
      </c>
    </row>
    <row r="4991" customFormat="false" ht="12" hidden="false" customHeight="false" outlineLevel="0" collapsed="false">
      <c r="A4991" s="77" t="s">
        <v>1416</v>
      </c>
      <c r="B4991" s="78" t="s">
        <v>43</v>
      </c>
      <c r="C4991" s="95" t="n">
        <v>1.01</v>
      </c>
      <c r="D4991" s="80" t="n">
        <f aca="false">INSUMOS!C140</f>
        <v>15.32</v>
      </c>
      <c r="E4991" s="80" t="n">
        <f aca="false">ROUND((C4991*D4991),2)</f>
        <v>15.47</v>
      </c>
    </row>
    <row r="4992" customFormat="false" ht="11.25" hidden="false" customHeight="false" outlineLevel="0" collapsed="false">
      <c r="A4992" s="77" t="s">
        <v>547</v>
      </c>
      <c r="B4992" s="78" t="s">
        <v>1359</v>
      </c>
      <c r="C4992" s="95" t="n">
        <f aca="false">0.13*6+0.1+0.5</f>
        <v>1.38</v>
      </c>
      <c r="D4992" s="80" t="n">
        <f aca="false">MDO2</f>
        <v>2.09</v>
      </c>
      <c r="E4992" s="80" t="n">
        <f aca="false">ROUND((C4992*D4992),2)</f>
        <v>2.88</v>
      </c>
    </row>
    <row r="4993" customFormat="false" ht="11.25" hidden="false" customHeight="false" outlineLevel="0" collapsed="false">
      <c r="A4993" s="77" t="s">
        <v>523</v>
      </c>
      <c r="B4993" s="78" t="s">
        <v>1359</v>
      </c>
      <c r="C4993" s="95" t="n">
        <f aca="false">0.1*6+0.15*6</f>
        <v>1.5</v>
      </c>
      <c r="D4993" s="80" t="n">
        <f aca="false">MDO2</f>
        <v>2.09</v>
      </c>
      <c r="E4993" s="80" t="n">
        <f aca="false">ROUND((C4993*D4993),2)</f>
        <v>3.14</v>
      </c>
    </row>
    <row r="4994" customFormat="false" ht="11.25" hidden="false" customHeight="false" outlineLevel="0" collapsed="false">
      <c r="A4994" s="77" t="s">
        <v>504</v>
      </c>
      <c r="B4994" s="78" t="s">
        <v>1359</v>
      </c>
      <c r="C4994" s="95" t="n">
        <f aca="false">0.25*6+0.012*6+0.13*6</f>
        <v>2.352</v>
      </c>
      <c r="D4994" s="80" t="n">
        <f aca="false">MDO1</f>
        <v>1.73</v>
      </c>
      <c r="E4994" s="80" t="n">
        <f aca="false">ROUND((C4994*D4994),2)</f>
        <v>4.07</v>
      </c>
    </row>
    <row r="4995" customFormat="false" ht="11.25" hidden="false" customHeight="false" outlineLevel="0" collapsed="false">
      <c r="A4995" s="83"/>
      <c r="B4995" s="50" t="s">
        <v>500</v>
      </c>
      <c r="C4995" s="42"/>
      <c r="E4995" s="45" t="n">
        <f aca="false">SUM(E4985:E4991)</f>
        <v>37.5</v>
      </c>
    </row>
    <row r="4996" customFormat="false" ht="11.25" hidden="false" customHeight="false" outlineLevel="0" collapsed="false">
      <c r="A4996" s="83"/>
      <c r="B4996" s="50" t="s">
        <v>505</v>
      </c>
      <c r="C4996" s="42"/>
      <c r="D4996" s="82"/>
      <c r="E4996" s="45" t="n">
        <f aca="false">SUM(E4992:E4994)</f>
        <v>10.09</v>
      </c>
    </row>
    <row r="4997" customFormat="false" ht="11.25" hidden="false" customHeight="false" outlineLevel="0" collapsed="false">
      <c r="A4997" s="83"/>
      <c r="B4997" s="88" t="s">
        <v>506</v>
      </c>
      <c r="C4997" s="42"/>
      <c r="D4997" s="82" t="n">
        <f aca="false">INSUMOS!$C$10</f>
        <v>1.254</v>
      </c>
      <c r="E4997" s="45" t="n">
        <f aca="false">D4997*E4996</f>
        <v>12.65286</v>
      </c>
    </row>
    <row r="4998" customFormat="false" ht="11.25" hidden="false" customHeight="false" outlineLevel="0" collapsed="false">
      <c r="A4998" s="83"/>
      <c r="B4998" s="81" t="s">
        <v>507</v>
      </c>
      <c r="C4998" s="71"/>
      <c r="D4998" s="56"/>
      <c r="E4998" s="56" t="n">
        <f aca="false">SUM(E4995:E4997)</f>
        <v>60.24286</v>
      </c>
    </row>
    <row r="4999" customFormat="false" ht="11.25" hidden="false" customHeight="false" outlineLevel="0" collapsed="false">
      <c r="A4999" s="83"/>
      <c r="B4999" s="50" t="s">
        <v>8</v>
      </c>
      <c r="C4999" s="42"/>
      <c r="D4999" s="82" t="n">
        <f aca="false">INSUMOS!$C$11</f>
        <v>0.2</v>
      </c>
      <c r="E4999" s="45" t="n">
        <f aca="false">D4999*E4998</f>
        <v>12.048572</v>
      </c>
    </row>
    <row r="5000" customFormat="false" ht="11.25" hidden="false" customHeight="false" outlineLevel="0" collapsed="false">
      <c r="A5000" s="83"/>
      <c r="B5000" s="83" t="s">
        <v>508</v>
      </c>
      <c r="C5000" s="71"/>
      <c r="D5000" s="56"/>
      <c r="E5000" s="56" t="n">
        <f aca="false">ROUND(SUM(E4998:E4999),2)</f>
        <v>72.29</v>
      </c>
    </row>
    <row r="5003" customFormat="false" ht="11.25" hidden="false" customHeight="true" outlineLevel="0" collapsed="false">
      <c r="A5003" s="137" t="s">
        <v>1417</v>
      </c>
      <c r="B5003" s="137"/>
      <c r="C5003" s="137"/>
      <c r="D5003" s="137"/>
      <c r="E5003" s="92" t="s">
        <v>549</v>
      </c>
    </row>
    <row r="5004" customFormat="false" ht="11.25" hidden="false" customHeight="false" outlineLevel="0" collapsed="false">
      <c r="A5004" s="77" t="s">
        <v>352</v>
      </c>
      <c r="B5004" s="78" t="s">
        <v>188</v>
      </c>
      <c r="C5004" s="95" t="n">
        <v>1</v>
      </c>
      <c r="D5004" s="80" t="n">
        <f aca="false">INSUMOS!C359</f>
        <v>308</v>
      </c>
      <c r="E5004" s="80" t="n">
        <f aca="false">ROUND((C5004*D5004),2)</f>
        <v>308</v>
      </c>
    </row>
    <row r="5005" customFormat="false" ht="22.5" hidden="false" customHeight="false" outlineLevel="0" collapsed="false">
      <c r="A5005" s="138" t="s">
        <v>1418</v>
      </c>
      <c r="B5005" s="78" t="s">
        <v>1392</v>
      </c>
      <c r="C5005" s="95" t="n">
        <v>1</v>
      </c>
      <c r="D5005" s="80" t="n">
        <f aca="false">INSUMOS!C356</f>
        <v>439.6</v>
      </c>
      <c r="E5005" s="80" t="n">
        <f aca="false">ROUND((C5005*D5005),2)</f>
        <v>439.6</v>
      </c>
    </row>
    <row r="5006" customFormat="false" ht="11.25" hidden="false" customHeight="false" outlineLevel="0" collapsed="false">
      <c r="A5006" s="77" t="s">
        <v>523</v>
      </c>
      <c r="B5006" s="78" t="s">
        <v>374</v>
      </c>
      <c r="C5006" s="95" t="n">
        <v>2</v>
      </c>
      <c r="D5006" s="80" t="n">
        <f aca="false">MDO2</f>
        <v>2.09</v>
      </c>
      <c r="E5006" s="80" t="n">
        <f aca="false">ROUND((C5006*D5006),2)</f>
        <v>4.18</v>
      </c>
    </row>
    <row r="5007" customFormat="false" ht="11.25" hidden="false" customHeight="false" outlineLevel="0" collapsed="false">
      <c r="A5007" s="77" t="s">
        <v>504</v>
      </c>
      <c r="B5007" s="78" t="s">
        <v>374</v>
      </c>
      <c r="C5007" s="95" t="n">
        <v>2</v>
      </c>
      <c r="D5007" s="80" t="n">
        <f aca="false">MDO1</f>
        <v>1.73</v>
      </c>
      <c r="E5007" s="80" t="n">
        <f aca="false">ROUND((C5007*D5007),2)</f>
        <v>3.46</v>
      </c>
    </row>
    <row r="5008" customFormat="false" ht="11.25" hidden="false" customHeight="false" outlineLevel="0" collapsed="false">
      <c r="A5008" s="77" t="s">
        <v>572</v>
      </c>
      <c r="B5008" s="78" t="s">
        <v>374</v>
      </c>
      <c r="C5008" s="95" t="n">
        <v>1.5</v>
      </c>
      <c r="D5008" s="80" t="n">
        <f aca="false">MDO2</f>
        <v>2.09</v>
      </c>
      <c r="E5008" s="80" t="n">
        <f aca="false">ROUND((C5008*D5008),2)</f>
        <v>3.14</v>
      </c>
    </row>
    <row r="5009" customFormat="false" ht="11.25" hidden="false" customHeight="false" outlineLevel="0" collapsed="false">
      <c r="A5009" s="77" t="s">
        <v>530</v>
      </c>
      <c r="B5009" s="78" t="s">
        <v>374</v>
      </c>
      <c r="C5009" s="95" t="n">
        <v>1.5</v>
      </c>
      <c r="D5009" s="80" t="n">
        <f aca="false">MDO1</f>
        <v>1.73</v>
      </c>
      <c r="E5009" s="80" t="n">
        <f aca="false">ROUND((C5009*D5009),2)</f>
        <v>2.6</v>
      </c>
    </row>
    <row r="5010" customFormat="false" ht="11.25" hidden="false" customHeight="false" outlineLevel="0" collapsed="false">
      <c r="A5010" s="83"/>
      <c r="B5010" s="50" t="s">
        <v>500</v>
      </c>
      <c r="C5010" s="42"/>
      <c r="E5010" s="45" t="n">
        <f aca="false">SUM(E5004:E5005)</f>
        <v>747.6</v>
      </c>
    </row>
    <row r="5011" customFormat="false" ht="11.25" hidden="false" customHeight="false" outlineLevel="0" collapsed="false">
      <c r="A5011" s="83"/>
      <c r="B5011" s="50" t="s">
        <v>505</v>
      </c>
      <c r="C5011" s="42"/>
      <c r="D5011" s="82"/>
      <c r="E5011" s="45" t="n">
        <f aca="false">SUM(E5006:E5009)</f>
        <v>13.38</v>
      </c>
    </row>
    <row r="5012" customFormat="false" ht="11.25" hidden="false" customHeight="false" outlineLevel="0" collapsed="false">
      <c r="A5012" s="83"/>
      <c r="B5012" s="88" t="s">
        <v>506</v>
      </c>
      <c r="C5012" s="42"/>
      <c r="D5012" s="82" t="n">
        <f aca="false">INSUMOS!C10</f>
        <v>1.254</v>
      </c>
      <c r="E5012" s="45" t="n">
        <f aca="false">D5012*E5011</f>
        <v>16.77852</v>
      </c>
    </row>
    <row r="5013" customFormat="false" ht="11.25" hidden="false" customHeight="false" outlineLevel="0" collapsed="false">
      <c r="A5013" s="83"/>
      <c r="B5013" s="81" t="s">
        <v>507</v>
      </c>
      <c r="C5013" s="71"/>
      <c r="D5013" s="56"/>
      <c r="E5013" s="56" t="n">
        <f aca="false">SUM(E5010:E5012)</f>
        <v>777.75852</v>
      </c>
    </row>
    <row r="5014" customFormat="false" ht="11.25" hidden="false" customHeight="false" outlineLevel="0" collapsed="false">
      <c r="A5014" s="83"/>
      <c r="B5014" s="50" t="s">
        <v>8</v>
      </c>
      <c r="C5014" s="42"/>
      <c r="D5014" s="82" t="n">
        <f aca="false">INSUMOS!C11</f>
        <v>0.2</v>
      </c>
      <c r="E5014" s="45" t="n">
        <f aca="false">D5014*E5013</f>
        <v>155.551704</v>
      </c>
    </row>
    <row r="5015" customFormat="false" ht="11.25" hidden="false" customHeight="false" outlineLevel="0" collapsed="false">
      <c r="A5015" s="83"/>
      <c r="B5015" s="83" t="s">
        <v>508</v>
      </c>
      <c r="C5015" s="71"/>
      <c r="D5015" s="56"/>
      <c r="E5015" s="56" t="n">
        <f aca="false">ROUND(SUM(E5013:E5014),2)</f>
        <v>933.31</v>
      </c>
    </row>
    <row r="5017" customFormat="false" ht="11.25" hidden="false" customHeight="true" outlineLevel="0" collapsed="false">
      <c r="A5017" s="137" t="s">
        <v>1419</v>
      </c>
      <c r="B5017" s="137"/>
      <c r="C5017" s="137"/>
      <c r="D5017" s="137"/>
      <c r="E5017" s="92" t="s">
        <v>549</v>
      </c>
    </row>
    <row r="5018" customFormat="false" ht="11.25" hidden="false" customHeight="false" outlineLevel="0" collapsed="false">
      <c r="A5018" s="77" t="s">
        <v>1420</v>
      </c>
      <c r="B5018" s="78" t="s">
        <v>188</v>
      </c>
      <c r="C5018" s="95" t="n">
        <v>0.25</v>
      </c>
      <c r="D5018" s="80" t="n">
        <f aca="false">INSUMOS!$C$485</f>
        <v>4.19</v>
      </c>
      <c r="E5018" s="80" t="n">
        <f aca="false">ROUND((C5018*D5018),2)</f>
        <v>1.05</v>
      </c>
    </row>
    <row r="5019" customFormat="false" ht="11.25" hidden="false" customHeight="false" outlineLevel="0" collapsed="false">
      <c r="A5019" s="77" t="s">
        <v>504</v>
      </c>
      <c r="B5019" s="78" t="s">
        <v>374</v>
      </c>
      <c r="C5019" s="95" t="n">
        <v>0.33</v>
      </c>
      <c r="D5019" s="80" t="n">
        <f aca="false">MDO1</f>
        <v>1.73</v>
      </c>
      <c r="E5019" s="80" t="n">
        <f aca="false">ROUND((C5019*D5019),2)</f>
        <v>0.57</v>
      </c>
    </row>
    <row r="5020" customFormat="false" ht="11.25" hidden="false" customHeight="false" outlineLevel="0" collapsed="false">
      <c r="A5020" s="83"/>
      <c r="B5020" s="50" t="s">
        <v>500</v>
      </c>
      <c r="C5020" s="42"/>
      <c r="E5020" s="45" t="n">
        <f aca="false">SUM(E5018:E5018)</f>
        <v>1.05</v>
      </c>
    </row>
    <row r="5021" customFormat="false" ht="11.25" hidden="false" customHeight="false" outlineLevel="0" collapsed="false">
      <c r="A5021" s="83"/>
      <c r="B5021" s="50" t="s">
        <v>505</v>
      </c>
      <c r="C5021" s="42"/>
      <c r="D5021" s="82"/>
      <c r="E5021" s="45" t="n">
        <f aca="false">SUM(E5019:E5019)</f>
        <v>0.57</v>
      </c>
    </row>
    <row r="5022" customFormat="false" ht="11.25" hidden="false" customHeight="false" outlineLevel="0" collapsed="false">
      <c r="A5022" s="83"/>
      <c r="B5022" s="88" t="s">
        <v>506</v>
      </c>
      <c r="C5022" s="42"/>
      <c r="D5022" s="82" t="n">
        <v>1.254</v>
      </c>
      <c r="E5022" s="45" t="n">
        <f aca="false">D5022*E5021</f>
        <v>0.71478</v>
      </c>
    </row>
    <row r="5023" customFormat="false" ht="11.25" hidden="false" customHeight="false" outlineLevel="0" collapsed="false">
      <c r="A5023" s="83"/>
      <c r="B5023" s="81" t="s">
        <v>507</v>
      </c>
      <c r="C5023" s="71"/>
      <c r="D5023" s="56"/>
      <c r="E5023" s="56" t="n">
        <f aca="false">SUM(E5020:E5022)</f>
        <v>2.33478</v>
      </c>
    </row>
    <row r="5024" customFormat="false" ht="11.25" hidden="false" customHeight="false" outlineLevel="0" collapsed="false">
      <c r="A5024" s="83"/>
      <c r="B5024" s="50" t="s">
        <v>8</v>
      </c>
      <c r="C5024" s="42"/>
      <c r="D5024" s="82" t="n">
        <v>0.26</v>
      </c>
      <c r="E5024" s="45" t="n">
        <f aca="false">D5024*E5023</f>
        <v>0.6070428</v>
      </c>
    </row>
    <row r="5025" customFormat="false" ht="11.25" hidden="false" customHeight="false" outlineLevel="0" collapsed="false">
      <c r="A5025" s="83"/>
      <c r="B5025" s="83" t="s">
        <v>508</v>
      </c>
      <c r="C5025" s="71"/>
      <c r="D5025" s="56"/>
      <c r="E5025" s="56" t="n">
        <f aca="false">ROUND(SUM(E5023:E5024),2)</f>
        <v>2.94</v>
      </c>
    </row>
    <row r="5027" customFormat="false" ht="11.25" hidden="false" customHeight="true" outlineLevel="0" collapsed="false">
      <c r="A5027" s="137" t="s">
        <v>1421</v>
      </c>
      <c r="B5027" s="137"/>
      <c r="C5027" s="137"/>
      <c r="D5027" s="137"/>
      <c r="E5027" s="92" t="s">
        <v>31</v>
      </c>
    </row>
    <row r="5028" customFormat="false" ht="11.25" hidden="false" customHeight="false" outlineLevel="0" collapsed="false">
      <c r="A5028" s="77" t="s">
        <v>1422</v>
      </c>
      <c r="B5028" s="78" t="s">
        <v>31</v>
      </c>
      <c r="C5028" s="95" t="n">
        <v>1</v>
      </c>
      <c r="D5028" s="80" t="n">
        <v>130</v>
      </c>
      <c r="E5028" s="80" t="n">
        <f aca="false">ROUND((C5028*D5028),2)</f>
        <v>130</v>
      </c>
    </row>
    <row r="5029" customFormat="false" ht="11.25" hidden="false" customHeight="false" outlineLevel="0" collapsed="false">
      <c r="A5029" s="138" t="s">
        <v>604</v>
      </c>
      <c r="B5029" s="78" t="s">
        <v>1423</v>
      </c>
      <c r="C5029" s="95" t="n">
        <v>8</v>
      </c>
      <c r="D5029" s="80" t="n">
        <f aca="false">INSUMOS!C16</f>
        <v>0.34</v>
      </c>
      <c r="E5029" s="80" t="n">
        <f aca="false">ROUND((C5029*D5029),2)</f>
        <v>2.72</v>
      </c>
    </row>
    <row r="5030" customFormat="false" ht="11.25" hidden="false" customHeight="false" outlineLevel="0" collapsed="false">
      <c r="A5030" s="77" t="s">
        <v>810</v>
      </c>
      <c r="B5030" s="78" t="s">
        <v>25</v>
      </c>
      <c r="C5030" s="95" t="n">
        <v>0.0173</v>
      </c>
      <c r="D5030" s="80" t="n">
        <f aca="false">INSUMOS!C35</f>
        <v>14</v>
      </c>
      <c r="E5030" s="80" t="n">
        <f aca="false">ROUND((C5030*D5030),2)</f>
        <v>0.24</v>
      </c>
    </row>
    <row r="5031" customFormat="false" ht="11.25" hidden="false" customHeight="false" outlineLevel="0" collapsed="false">
      <c r="A5031" s="77" t="s">
        <v>523</v>
      </c>
      <c r="B5031" s="78" t="s">
        <v>374</v>
      </c>
      <c r="C5031" s="95" t="n">
        <v>0.8</v>
      </c>
      <c r="D5031" s="80" t="n">
        <f aca="false">MDO2</f>
        <v>2.09</v>
      </c>
      <c r="E5031" s="80" t="n">
        <f aca="false">ROUND((C5031*D5031),2)</f>
        <v>1.67</v>
      </c>
    </row>
    <row r="5032" customFormat="false" ht="11.25" hidden="false" customHeight="false" outlineLevel="0" collapsed="false">
      <c r="A5032" s="77" t="s">
        <v>504</v>
      </c>
      <c r="B5032" s="78" t="s">
        <v>374</v>
      </c>
      <c r="C5032" s="95" t="n">
        <v>0.864</v>
      </c>
      <c r="D5032" s="80" t="n">
        <f aca="false">MDO1</f>
        <v>1.73</v>
      </c>
      <c r="E5032" s="80" t="n">
        <f aca="false">ROUND((C5032*D5032),2)</f>
        <v>1.49</v>
      </c>
    </row>
    <row r="5033" customFormat="false" ht="11.25" hidden="false" customHeight="false" outlineLevel="0" collapsed="false">
      <c r="A5033" s="83"/>
      <c r="B5033" s="50" t="s">
        <v>500</v>
      </c>
      <c r="C5033" s="42"/>
      <c r="E5033" s="45" t="n">
        <f aca="false">SUM(E5028:E5030)</f>
        <v>132.96</v>
      </c>
    </row>
    <row r="5034" customFormat="false" ht="11.25" hidden="false" customHeight="false" outlineLevel="0" collapsed="false">
      <c r="A5034" s="83"/>
      <c r="B5034" s="50" t="s">
        <v>505</v>
      </c>
      <c r="C5034" s="42"/>
      <c r="D5034" s="82"/>
      <c r="E5034" s="45" t="n">
        <f aca="false">SUM(E5031:E5032)</f>
        <v>3.16</v>
      </c>
    </row>
    <row r="5035" customFormat="false" ht="11.25" hidden="false" customHeight="false" outlineLevel="0" collapsed="false">
      <c r="A5035" s="83"/>
      <c r="B5035" s="88" t="s">
        <v>506</v>
      </c>
      <c r="C5035" s="42"/>
      <c r="D5035" s="82" t="n">
        <f aca="false">INSUMOS!$C$10</f>
        <v>1.254</v>
      </c>
      <c r="E5035" s="45" t="n">
        <f aca="false">D5035*E5034</f>
        <v>3.96264</v>
      </c>
    </row>
    <row r="5036" customFormat="false" ht="11.25" hidden="false" customHeight="false" outlineLevel="0" collapsed="false">
      <c r="A5036" s="83"/>
      <c r="B5036" s="81" t="s">
        <v>507</v>
      </c>
      <c r="C5036" s="71"/>
      <c r="D5036" s="56"/>
      <c r="E5036" s="56" t="n">
        <f aca="false">SUM(E5033:E5035)</f>
        <v>140.08264</v>
      </c>
    </row>
    <row r="5037" customFormat="false" ht="11.25" hidden="false" customHeight="false" outlineLevel="0" collapsed="false">
      <c r="A5037" s="83"/>
      <c r="B5037" s="50" t="s">
        <v>8</v>
      </c>
      <c r="C5037" s="42"/>
      <c r="D5037" s="82" t="n">
        <f aca="false">INSUMOS!$C$11</f>
        <v>0.2</v>
      </c>
      <c r="E5037" s="45" t="n">
        <f aca="false">D5037*E5036</f>
        <v>28.016528</v>
      </c>
    </row>
    <row r="5038" customFormat="false" ht="11.25" hidden="false" customHeight="false" outlineLevel="0" collapsed="false">
      <c r="A5038" s="83"/>
      <c r="B5038" s="83" t="s">
        <v>508</v>
      </c>
      <c r="C5038" s="71"/>
      <c r="D5038" s="56"/>
      <c r="E5038" s="56" t="n">
        <f aca="false">ROUND(SUM(E5036:E5037),2)</f>
        <v>168.1</v>
      </c>
    </row>
    <row r="5040" customFormat="false" ht="11.25" hidden="false" customHeight="true" outlineLevel="0" collapsed="false">
      <c r="A5040" s="137" t="s">
        <v>1424</v>
      </c>
      <c r="B5040" s="137"/>
      <c r="C5040" s="137"/>
      <c r="D5040" s="137"/>
      <c r="E5040" s="92" t="s">
        <v>1392</v>
      </c>
    </row>
    <row r="5041" customFormat="false" ht="11.25" hidden="false" customHeight="false" outlineLevel="0" collapsed="false">
      <c r="A5041" s="77" t="s">
        <v>1425</v>
      </c>
      <c r="B5041" s="78" t="s">
        <v>1392</v>
      </c>
      <c r="C5041" s="95" t="n">
        <v>1</v>
      </c>
      <c r="D5041" s="80" t="n">
        <f aca="false">INSUMOS!C486</f>
        <v>116.19</v>
      </c>
      <c r="E5041" s="80" t="n">
        <f aca="false">ROUND((C5041*D5041),2)</f>
        <v>116.19</v>
      </c>
    </row>
    <row r="5042" customFormat="false" ht="11.25" hidden="false" customHeight="false" outlineLevel="0" collapsed="false">
      <c r="A5042" s="77" t="s">
        <v>572</v>
      </c>
      <c r="B5042" s="78" t="s">
        <v>374</v>
      </c>
      <c r="C5042" s="95" t="n">
        <v>1</v>
      </c>
      <c r="D5042" s="80" t="n">
        <f aca="false">MDO2</f>
        <v>2.09</v>
      </c>
      <c r="E5042" s="80" t="n">
        <f aca="false">ROUND((C5042*D5042),2)</f>
        <v>2.09</v>
      </c>
    </row>
    <row r="5043" customFormat="false" ht="11.25" hidden="false" customHeight="false" outlineLevel="0" collapsed="false">
      <c r="A5043" s="83"/>
      <c r="B5043" s="50" t="s">
        <v>500</v>
      </c>
      <c r="C5043" s="42"/>
      <c r="E5043" s="45" t="n">
        <f aca="false">SUM(E5041:E5041)</f>
        <v>116.19</v>
      </c>
    </row>
    <row r="5044" customFormat="false" ht="11.25" hidden="false" customHeight="false" outlineLevel="0" collapsed="false">
      <c r="A5044" s="83"/>
      <c r="B5044" s="50" t="s">
        <v>505</v>
      </c>
      <c r="C5044" s="42"/>
      <c r="D5044" s="82"/>
      <c r="E5044" s="45" t="n">
        <f aca="false">SUM(E5042:E5042)</f>
        <v>2.09</v>
      </c>
    </row>
    <row r="5045" customFormat="false" ht="11.25" hidden="false" customHeight="false" outlineLevel="0" collapsed="false">
      <c r="A5045" s="83"/>
      <c r="B5045" s="88" t="s">
        <v>506</v>
      </c>
      <c r="C5045" s="42"/>
      <c r="D5045" s="82" t="n">
        <f aca="false">INSUMOS!$C$10</f>
        <v>1.254</v>
      </c>
      <c r="E5045" s="45" t="n">
        <f aca="false">D5045*E5044</f>
        <v>2.62086</v>
      </c>
    </row>
    <row r="5046" customFormat="false" ht="11.25" hidden="false" customHeight="false" outlineLevel="0" collapsed="false">
      <c r="A5046" s="83"/>
      <c r="B5046" s="81" t="s">
        <v>507</v>
      </c>
      <c r="C5046" s="71"/>
      <c r="D5046" s="56"/>
      <c r="E5046" s="56" t="n">
        <f aca="false">SUM(E5043:E5045)</f>
        <v>120.90086</v>
      </c>
    </row>
    <row r="5047" customFormat="false" ht="11.25" hidden="false" customHeight="false" outlineLevel="0" collapsed="false">
      <c r="A5047" s="83"/>
      <c r="B5047" s="50" t="s">
        <v>8</v>
      </c>
      <c r="C5047" s="42"/>
      <c r="D5047" s="82" t="n">
        <f aca="false">INSUMOS!$C$11</f>
        <v>0.2</v>
      </c>
      <c r="E5047" s="45" t="n">
        <f aca="false">D5047*E5046</f>
        <v>24.180172</v>
      </c>
    </row>
    <row r="5048" customFormat="false" ht="11.25" hidden="false" customHeight="false" outlineLevel="0" collapsed="false">
      <c r="A5048" s="83"/>
      <c r="B5048" s="83" t="s">
        <v>508</v>
      </c>
      <c r="C5048" s="71"/>
      <c r="D5048" s="56"/>
      <c r="E5048" s="56" t="n">
        <f aca="false">ROUND(SUM(E5046:E5047),2)</f>
        <v>145.08</v>
      </c>
    </row>
    <row r="5050" customFormat="false" ht="11.25" hidden="false" customHeight="true" outlineLevel="0" collapsed="false">
      <c r="A5050" s="137" t="s">
        <v>1426</v>
      </c>
      <c r="B5050" s="137"/>
      <c r="C5050" s="137"/>
      <c r="D5050" s="137"/>
      <c r="E5050" s="92" t="s">
        <v>1392</v>
      </c>
    </row>
    <row r="5051" customFormat="false" ht="11.25" hidden="false" customHeight="false" outlineLevel="0" collapsed="false">
      <c r="A5051" s="77" t="s">
        <v>572</v>
      </c>
      <c r="B5051" s="78" t="s">
        <v>374</v>
      </c>
      <c r="C5051" s="95" t="n">
        <v>0.11</v>
      </c>
      <c r="D5051" s="80" t="n">
        <f aca="false">MDO2</f>
        <v>2.09</v>
      </c>
      <c r="E5051" s="80" t="n">
        <f aca="false">ROUND((C5051*D5051),2)</f>
        <v>0.23</v>
      </c>
    </row>
    <row r="5052" customFormat="false" ht="11.25" hidden="false" customHeight="false" outlineLevel="0" collapsed="false">
      <c r="A5052" s="77" t="s">
        <v>504</v>
      </c>
      <c r="B5052" s="78" t="s">
        <v>374</v>
      </c>
      <c r="C5052" s="95" t="n">
        <v>0.11</v>
      </c>
      <c r="D5052" s="80" t="n">
        <f aca="false">MDO1</f>
        <v>1.73</v>
      </c>
      <c r="E5052" s="80" t="n">
        <f aca="false">ROUND((C5052*D5052),2)</f>
        <v>0.19</v>
      </c>
    </row>
    <row r="5053" customFormat="false" ht="11.25" hidden="false" customHeight="false" outlineLevel="0" collapsed="false">
      <c r="A5053" s="83"/>
      <c r="B5053" s="50" t="s">
        <v>500</v>
      </c>
      <c r="C5053" s="42"/>
      <c r="E5053" s="45" t="n">
        <v>0</v>
      </c>
    </row>
    <row r="5054" customFormat="false" ht="11.25" hidden="false" customHeight="false" outlineLevel="0" collapsed="false">
      <c r="A5054" s="83"/>
      <c r="B5054" s="50" t="s">
        <v>505</v>
      </c>
      <c r="C5054" s="42"/>
      <c r="D5054" s="82"/>
      <c r="E5054" s="45" t="n">
        <f aca="false">SUM(E5051:E5052)</f>
        <v>0.42</v>
      </c>
    </row>
    <row r="5055" customFormat="false" ht="11.25" hidden="false" customHeight="false" outlineLevel="0" collapsed="false">
      <c r="A5055" s="83"/>
      <c r="B5055" s="88" t="s">
        <v>506</v>
      </c>
      <c r="C5055" s="42"/>
      <c r="D5055" s="82" t="n">
        <f aca="false">INSUMOS!$C$10</f>
        <v>1.254</v>
      </c>
      <c r="E5055" s="45" t="n">
        <f aca="false">D5055*E5054</f>
        <v>0.52668</v>
      </c>
    </row>
    <row r="5056" customFormat="false" ht="11.25" hidden="false" customHeight="false" outlineLevel="0" collapsed="false">
      <c r="A5056" s="83"/>
      <c r="B5056" s="81" t="s">
        <v>507</v>
      </c>
      <c r="C5056" s="71"/>
      <c r="D5056" s="56"/>
      <c r="E5056" s="56" t="n">
        <f aca="false">SUM(E5053:E5055)</f>
        <v>0.94668</v>
      </c>
    </row>
    <row r="5057" customFormat="false" ht="11.25" hidden="false" customHeight="false" outlineLevel="0" collapsed="false">
      <c r="A5057" s="83"/>
      <c r="B5057" s="50" t="s">
        <v>8</v>
      </c>
      <c r="C5057" s="42"/>
      <c r="D5057" s="82" t="n">
        <f aca="false">INSUMOS!$C$11</f>
        <v>0.2</v>
      </c>
      <c r="E5057" s="45" t="n">
        <f aca="false">D5057*E5056</f>
        <v>0.189336</v>
      </c>
    </row>
    <row r="5058" customFormat="false" ht="11.25" hidden="false" customHeight="false" outlineLevel="0" collapsed="false">
      <c r="A5058" s="83"/>
      <c r="B5058" s="83" t="s">
        <v>508</v>
      </c>
      <c r="C5058" s="71"/>
      <c r="D5058" s="56"/>
      <c r="E5058" s="56" t="n">
        <f aca="false">ROUND(SUM(E5056:E5057),2)</f>
        <v>1.14</v>
      </c>
      <c r="F5058" s="96"/>
    </row>
    <row r="5059" customFormat="false" ht="11.25" hidden="false" customHeight="false" outlineLevel="0" collapsed="false">
      <c r="F5059" s="96"/>
    </row>
    <row r="5060" customFormat="false" ht="11.25" hidden="false" customHeight="true" outlineLevel="0" collapsed="false">
      <c r="A5060" s="137" t="s">
        <v>1427</v>
      </c>
      <c r="B5060" s="137"/>
      <c r="C5060" s="137"/>
      <c r="D5060" s="137"/>
      <c r="E5060" s="92" t="s">
        <v>31</v>
      </c>
      <c r="F5060" s="96"/>
    </row>
    <row r="5061" customFormat="false" ht="11.25" hidden="false" customHeight="false" outlineLevel="0" collapsed="false">
      <c r="A5061" s="77" t="s">
        <v>473</v>
      </c>
      <c r="B5061" s="78" t="s">
        <v>31</v>
      </c>
      <c r="C5061" s="95" t="n">
        <v>1</v>
      </c>
      <c r="D5061" s="80" t="n">
        <f aca="false">INSUMOS!C477</f>
        <v>7</v>
      </c>
      <c r="E5061" s="80" t="n">
        <f aca="false">ROUND((C5061*D5061),2)</f>
        <v>7</v>
      </c>
      <c r="F5061" s="96"/>
    </row>
    <row r="5062" customFormat="false" ht="11.25" hidden="false" customHeight="false" outlineLevel="0" collapsed="false">
      <c r="A5062" s="138" t="s">
        <v>1428</v>
      </c>
      <c r="B5062" s="78" t="s">
        <v>25</v>
      </c>
      <c r="C5062" s="95" t="n">
        <v>0.1</v>
      </c>
      <c r="D5062" s="80" t="n">
        <f aca="false">INSUMOS!C476</f>
        <v>30</v>
      </c>
      <c r="E5062" s="80" t="n">
        <f aca="false">ROUND((C5062*D5062),2)</f>
        <v>3</v>
      </c>
      <c r="F5062" s="96"/>
    </row>
    <row r="5063" customFormat="false" ht="11.25" hidden="false" customHeight="false" outlineLevel="0" collapsed="false">
      <c r="A5063" s="77" t="s">
        <v>1429</v>
      </c>
      <c r="B5063" s="78" t="s">
        <v>374</v>
      </c>
      <c r="C5063" s="95" t="n">
        <v>0.08</v>
      </c>
      <c r="D5063" s="80" t="n">
        <f aca="false">MDO1</f>
        <v>1.73</v>
      </c>
      <c r="E5063" s="80" t="n">
        <f aca="false">ROUND((C5063*D5063),2)</f>
        <v>0.14</v>
      </c>
      <c r="F5063" s="96"/>
    </row>
    <row r="5064" customFormat="false" ht="11.25" hidden="false" customHeight="false" outlineLevel="0" collapsed="false">
      <c r="A5064" s="83"/>
      <c r="B5064" s="50" t="s">
        <v>500</v>
      </c>
      <c r="C5064" s="42"/>
      <c r="E5064" s="45" t="n">
        <f aca="false">SUM(E5061:E5062)</f>
        <v>10</v>
      </c>
      <c r="F5064" s="96"/>
    </row>
    <row r="5065" customFormat="false" ht="11.25" hidden="false" customHeight="false" outlineLevel="0" collapsed="false">
      <c r="A5065" s="83"/>
      <c r="B5065" s="50" t="s">
        <v>505</v>
      </c>
      <c r="C5065" s="42"/>
      <c r="D5065" s="82"/>
      <c r="E5065" s="45" t="n">
        <f aca="false">SUM(E5063:E5063)</f>
        <v>0.14</v>
      </c>
      <c r="F5065" s="96"/>
    </row>
    <row r="5066" customFormat="false" ht="11.25" hidden="false" customHeight="false" outlineLevel="0" collapsed="false">
      <c r="A5066" s="83"/>
      <c r="B5066" s="88" t="s">
        <v>506</v>
      </c>
      <c r="C5066" s="42"/>
      <c r="D5066" s="82" t="n">
        <f aca="false">INSUMOS!$C$10</f>
        <v>1.254</v>
      </c>
      <c r="E5066" s="45" t="n">
        <f aca="false">D5066*E5065</f>
        <v>0.17556</v>
      </c>
      <c r="F5066" s="96"/>
    </row>
    <row r="5067" customFormat="false" ht="11.25" hidden="false" customHeight="false" outlineLevel="0" collapsed="false">
      <c r="A5067" s="83"/>
      <c r="B5067" s="81" t="s">
        <v>507</v>
      </c>
      <c r="C5067" s="71"/>
      <c r="D5067" s="56"/>
      <c r="E5067" s="56" t="n">
        <f aca="false">SUM(E5064:E5066)</f>
        <v>10.31556</v>
      </c>
      <c r="F5067" s="96"/>
    </row>
    <row r="5068" customFormat="false" ht="11.25" hidden="false" customHeight="false" outlineLevel="0" collapsed="false">
      <c r="A5068" s="83"/>
      <c r="B5068" s="50" t="s">
        <v>8</v>
      </c>
      <c r="C5068" s="42"/>
      <c r="D5068" s="82" t="n">
        <f aca="false">INSUMOS!$C$11</f>
        <v>0.2</v>
      </c>
      <c r="E5068" s="45" t="n">
        <f aca="false">D5068*E5067</f>
        <v>2.063112</v>
      </c>
      <c r="F5068" s="96"/>
    </row>
    <row r="5069" customFormat="false" ht="11.25" hidden="false" customHeight="false" outlineLevel="0" collapsed="false">
      <c r="A5069" s="83"/>
      <c r="B5069" s="83" t="s">
        <v>508</v>
      </c>
      <c r="C5069" s="71"/>
      <c r="D5069" s="56"/>
      <c r="E5069" s="56" t="n">
        <f aca="false">ROUND(SUM(E5067:E5068),2)</f>
        <v>12.38</v>
      </c>
      <c r="F5069" s="96"/>
    </row>
    <row r="5070" customFormat="false" ht="11.25" hidden="false" customHeight="false" outlineLevel="0" collapsed="false">
      <c r="A5070" s="96"/>
      <c r="B5070" s="139"/>
      <c r="C5070" s="140"/>
      <c r="D5070" s="64"/>
      <c r="E5070" s="64"/>
      <c r="F5070" s="96"/>
    </row>
    <row r="5071" customFormat="false" ht="11.25" hidden="false" customHeight="true" outlineLevel="0" collapsed="false">
      <c r="A5071" s="137" t="s">
        <v>1430</v>
      </c>
      <c r="B5071" s="137"/>
      <c r="C5071" s="137"/>
      <c r="D5071" s="137"/>
      <c r="E5071" s="92" t="s">
        <v>188</v>
      </c>
      <c r="F5071" s="96"/>
    </row>
    <row r="5072" customFormat="false" ht="11.25" hidden="false" customHeight="false" outlineLevel="0" collapsed="false">
      <c r="A5072" s="77" t="s">
        <v>1431</v>
      </c>
      <c r="B5072" s="78" t="s">
        <v>188</v>
      </c>
      <c r="C5072" s="95" t="n">
        <v>1</v>
      </c>
      <c r="D5072" s="80" t="n">
        <f aca="false">INSUMOS!C489</f>
        <v>150</v>
      </c>
      <c r="E5072" s="80" t="n">
        <f aca="false">C5072*D5072</f>
        <v>150</v>
      </c>
    </row>
    <row r="5073" customFormat="false" ht="11.25" hidden="false" customHeight="false" outlineLevel="0" collapsed="false">
      <c r="A5073" s="77" t="s">
        <v>1432</v>
      </c>
      <c r="B5073" s="78" t="s">
        <v>188</v>
      </c>
      <c r="C5073" s="95" t="n">
        <v>1</v>
      </c>
      <c r="D5073" s="80" t="n">
        <f aca="false">INSUMOS!C490</f>
        <v>120</v>
      </c>
      <c r="E5073" s="80" t="n">
        <f aca="false">C5073*D5073</f>
        <v>120</v>
      </c>
    </row>
    <row r="5074" customFormat="false" ht="11.25" hidden="false" customHeight="false" outlineLevel="0" collapsed="false">
      <c r="A5074" s="77" t="s">
        <v>1433</v>
      </c>
      <c r="B5074" s="78" t="s">
        <v>31</v>
      </c>
      <c r="C5074" s="95" t="n">
        <v>8</v>
      </c>
      <c r="D5074" s="80" t="n">
        <f aca="false">E381</f>
        <v>16.62</v>
      </c>
      <c r="E5074" s="80" t="n">
        <f aca="false">C5074*D5074</f>
        <v>132.96</v>
      </c>
    </row>
    <row r="5075" customFormat="false" ht="11.25" hidden="false" customHeight="false" outlineLevel="0" collapsed="false">
      <c r="A5075" s="83"/>
      <c r="B5075" s="81" t="s">
        <v>507</v>
      </c>
      <c r="C5075" s="71"/>
      <c r="D5075" s="56"/>
      <c r="E5075" s="56" t="n">
        <f aca="false">SUM(E5072:E5074)</f>
        <v>402.96</v>
      </c>
    </row>
    <row r="5076" customFormat="false" ht="11.25" hidden="false" customHeight="false" outlineLevel="0" collapsed="false">
      <c r="B5076" s="50" t="s">
        <v>8</v>
      </c>
      <c r="C5076" s="42"/>
      <c r="D5076" s="82" t="n">
        <f aca="false">INSUMOS!$C$11</f>
        <v>0.2</v>
      </c>
      <c r="E5076" s="45" t="n">
        <f aca="false">D5076*E5075</f>
        <v>80.592</v>
      </c>
    </row>
    <row r="5077" customFormat="false" ht="11.25" hidden="false" customHeight="false" outlineLevel="0" collapsed="false">
      <c r="B5077" s="83" t="s">
        <v>508</v>
      </c>
      <c r="C5077" s="71"/>
      <c r="D5077" s="56"/>
      <c r="E5077" s="56" t="n">
        <f aca="false">ROUND(SUM(E5075:E5076),2)</f>
        <v>483.55</v>
      </c>
    </row>
    <row r="5081" customFormat="false" ht="11.25" hidden="false" customHeight="false" outlineLevel="0" collapsed="false">
      <c r="A5081" s="72" t="s">
        <v>1434</v>
      </c>
      <c r="B5081" s="89"/>
      <c r="C5081" s="74"/>
      <c r="D5081" s="94"/>
      <c r="E5081" s="92" t="s">
        <v>499</v>
      </c>
    </row>
    <row r="5082" customFormat="false" ht="11.25" hidden="false" customHeight="false" outlineLevel="0" collapsed="false">
      <c r="A5082" s="77" t="s">
        <v>1435</v>
      </c>
      <c r="B5082" s="78" t="s">
        <v>142</v>
      </c>
      <c r="C5082" s="95" t="n">
        <v>0.468</v>
      </c>
      <c r="D5082" s="80" t="n">
        <f aca="false">INSUMOS!C148</f>
        <v>11.45</v>
      </c>
      <c r="E5082" s="80" t="n">
        <f aca="false">C5082*D5082</f>
        <v>5.3586</v>
      </c>
    </row>
    <row r="5083" customFormat="false" ht="11.25" hidden="false" customHeight="false" outlineLevel="0" collapsed="false">
      <c r="A5083" s="77" t="s">
        <v>156</v>
      </c>
      <c r="B5083" s="78" t="s">
        <v>157</v>
      </c>
      <c r="C5083" s="95" t="n">
        <v>0.033</v>
      </c>
      <c r="D5083" s="80" t="n">
        <f aca="false">INSUMOS!$C$161</f>
        <v>21</v>
      </c>
      <c r="E5083" s="80" t="n">
        <f aca="false">C5083*D5083</f>
        <v>0.693</v>
      </c>
    </row>
    <row r="5084" customFormat="false" ht="11.25" hidden="false" customHeight="false" outlineLevel="0" collapsed="false">
      <c r="A5084" s="77" t="s">
        <v>1241</v>
      </c>
      <c r="B5084" s="78" t="s">
        <v>39</v>
      </c>
      <c r="C5084" s="95" t="n">
        <v>0.25</v>
      </c>
      <c r="D5084" s="80" t="n">
        <f aca="false">INSUMOS!$C$78</f>
        <v>0.29</v>
      </c>
      <c r="E5084" s="80" t="n">
        <f aca="false">C5084*D5084</f>
        <v>0.0725</v>
      </c>
    </row>
    <row r="5085" customFormat="false" ht="11.25" hidden="false" customHeight="false" outlineLevel="0" collapsed="false">
      <c r="A5085" s="77" t="s">
        <v>769</v>
      </c>
      <c r="B5085" s="78" t="s">
        <v>374</v>
      </c>
      <c r="C5085" s="95" t="n">
        <v>0.243</v>
      </c>
      <c r="D5085" s="80" t="n">
        <f aca="false">INSUMOS!$C$9</f>
        <v>2.09</v>
      </c>
      <c r="E5085" s="80" t="n">
        <f aca="false">C5085*D5085</f>
        <v>0.50787</v>
      </c>
    </row>
    <row r="5086" customFormat="false" ht="11.25" hidden="false" customHeight="false" outlineLevel="0" collapsed="false">
      <c r="A5086" s="77" t="s">
        <v>530</v>
      </c>
      <c r="B5086" s="78" t="s">
        <v>374</v>
      </c>
      <c r="C5086" s="95" t="n">
        <v>0.117</v>
      </c>
      <c r="D5086" s="80" t="n">
        <f aca="false">INSUMOS!$C$8</f>
        <v>1.73</v>
      </c>
      <c r="E5086" s="80" t="n">
        <f aca="false">C5086*D5086</f>
        <v>0.20241</v>
      </c>
    </row>
    <row r="5087" customFormat="false" ht="11.25" hidden="false" customHeight="false" outlineLevel="0" collapsed="false">
      <c r="A5087" s="50"/>
      <c r="B5087" s="50" t="s">
        <v>500</v>
      </c>
      <c r="C5087" s="42"/>
      <c r="E5087" s="45" t="n">
        <f aca="false">SUM(E5082:E5084)</f>
        <v>6.1241</v>
      </c>
    </row>
    <row r="5088" customFormat="false" ht="11.25" hidden="false" customHeight="false" outlineLevel="0" collapsed="false">
      <c r="A5088" s="50"/>
      <c r="B5088" s="50" t="s">
        <v>505</v>
      </c>
      <c r="C5088" s="42"/>
      <c r="E5088" s="45" t="n">
        <f aca="false">SUM(E5085:E5086)</f>
        <v>0.71028</v>
      </c>
    </row>
    <row r="5089" customFormat="false" ht="11.25" hidden="false" customHeight="false" outlineLevel="0" collapsed="false">
      <c r="A5089" s="50"/>
      <c r="B5089" s="88" t="s">
        <v>506</v>
      </c>
      <c r="C5089" s="42"/>
      <c r="D5089" s="82" t="n">
        <f aca="false">INSUMOS!$C$10</f>
        <v>1.254</v>
      </c>
      <c r="E5089" s="45" t="n">
        <f aca="false">D5089*E5088</f>
        <v>0.89069112</v>
      </c>
    </row>
    <row r="5090" customFormat="false" ht="11.25" hidden="false" customHeight="false" outlineLevel="0" collapsed="false">
      <c r="A5090" s="88"/>
      <c r="B5090" s="81" t="s">
        <v>507</v>
      </c>
      <c r="C5090" s="71"/>
      <c r="D5090" s="56"/>
      <c r="E5090" s="56" t="n">
        <f aca="false">SUM(E5087:E5089)</f>
        <v>7.72507112</v>
      </c>
    </row>
    <row r="5091" customFormat="false" ht="11.25" hidden="false" customHeight="false" outlineLevel="0" collapsed="false">
      <c r="A5091" s="50"/>
      <c r="B5091" s="50" t="s">
        <v>8</v>
      </c>
      <c r="C5091" s="42"/>
      <c r="D5091" s="82" t="n">
        <f aca="false">INSUMOS!$C$11</f>
        <v>0.2</v>
      </c>
      <c r="E5091" s="45" t="n">
        <f aca="false">D5091*E5090</f>
        <v>1.545014224</v>
      </c>
    </row>
    <row r="5092" customFormat="false" ht="11.25" hidden="false" customHeight="false" outlineLevel="0" collapsed="false">
      <c r="A5092" s="50"/>
      <c r="B5092" s="83" t="s">
        <v>508</v>
      </c>
      <c r="C5092" s="71"/>
      <c r="D5092" s="56"/>
      <c r="E5092" s="56" t="n">
        <f aca="false">ROUND(SUM(E5090:E5091),2)</f>
        <v>9.27</v>
      </c>
    </row>
    <row r="5094" customFormat="false" ht="22.5" hidden="false" customHeight="true" outlineLevel="0" collapsed="false">
      <c r="A5094" s="141" t="s">
        <v>1436</v>
      </c>
      <c r="B5094" s="141"/>
      <c r="C5094" s="141"/>
      <c r="D5094" s="141"/>
      <c r="E5094" s="92" t="s">
        <v>499</v>
      </c>
    </row>
    <row r="5095" customFormat="false" ht="11.25" hidden="false" customHeight="false" outlineLevel="0" collapsed="false">
      <c r="A5095" s="77" t="s">
        <v>1437</v>
      </c>
      <c r="B5095" s="78" t="s">
        <v>43</v>
      </c>
      <c r="C5095" s="95" t="n">
        <v>2.4</v>
      </c>
      <c r="D5095" s="80" t="n">
        <f aca="false">INSUMOS!$C$97</f>
        <v>25</v>
      </c>
      <c r="E5095" s="80" t="n">
        <f aca="false">C5095*D5095</f>
        <v>60</v>
      </c>
    </row>
    <row r="5096" customFormat="false" ht="11.25" hidden="false" customHeight="false" outlineLevel="0" collapsed="false">
      <c r="A5096" s="77" t="s">
        <v>1438</v>
      </c>
      <c r="B5096" s="78" t="s">
        <v>43</v>
      </c>
      <c r="C5096" s="95" t="n">
        <v>1</v>
      </c>
      <c r="D5096" s="80" t="n">
        <f aca="false">INSUMOS!$C$98</f>
        <v>4</v>
      </c>
      <c r="E5096" s="80" t="n">
        <f aca="false">C5096*D5096</f>
        <v>4</v>
      </c>
    </row>
    <row r="5097" customFormat="false" ht="11.25" hidden="false" customHeight="false" outlineLevel="0" collapsed="false">
      <c r="A5097" s="77" t="s">
        <v>1439</v>
      </c>
      <c r="B5097" s="78" t="s">
        <v>31</v>
      </c>
      <c r="C5097" s="95" t="n">
        <v>0.04</v>
      </c>
      <c r="D5097" s="80" t="n">
        <f aca="false">INSUMOS!$C$99</f>
        <v>75</v>
      </c>
      <c r="E5097" s="80" t="n">
        <f aca="false">C5097*D5097</f>
        <v>3</v>
      </c>
    </row>
    <row r="5098" customFormat="false" ht="11.25" hidden="false" customHeight="false" outlineLevel="0" collapsed="false">
      <c r="A5098" s="77" t="s">
        <v>97</v>
      </c>
      <c r="B5098" s="78" t="s">
        <v>43</v>
      </c>
      <c r="C5098" s="95" t="n">
        <v>0.62</v>
      </c>
      <c r="D5098" s="80" t="n">
        <f aca="false">INSUMOS!$C$100</f>
        <v>6</v>
      </c>
      <c r="E5098" s="80" t="n">
        <f aca="false">C5098*D5098</f>
        <v>3.72</v>
      </c>
    </row>
    <row r="5099" customFormat="false" ht="11.25" hidden="false" customHeight="false" outlineLevel="0" collapsed="false">
      <c r="A5099" s="77" t="s">
        <v>1440</v>
      </c>
      <c r="B5099" s="78" t="s">
        <v>31</v>
      </c>
      <c r="C5099" s="95" t="n">
        <v>1</v>
      </c>
      <c r="D5099" s="80" t="n">
        <f aca="false">INSUMOS!$C$144</f>
        <v>190</v>
      </c>
      <c r="E5099" s="80" t="n">
        <f aca="false">C5099*D5099</f>
        <v>190</v>
      </c>
    </row>
    <row r="5100" customFormat="false" ht="11.25" hidden="false" customHeight="false" outlineLevel="0" collapsed="false">
      <c r="A5100" s="77" t="s">
        <v>1441</v>
      </c>
      <c r="B5100" s="78" t="s">
        <v>43</v>
      </c>
      <c r="C5100" s="95" t="n">
        <v>0.25</v>
      </c>
      <c r="D5100" s="80" t="n">
        <f aca="false">$E$1418</f>
        <v>15.06478</v>
      </c>
      <c r="E5100" s="80" t="n">
        <f aca="false">C5100*D5100</f>
        <v>3.766195</v>
      </c>
    </row>
    <row r="5101" customFormat="false" ht="11.25" hidden="false" customHeight="false" outlineLevel="0" collapsed="false">
      <c r="A5101" s="77" t="s">
        <v>720</v>
      </c>
      <c r="B5101" s="78" t="s">
        <v>374</v>
      </c>
      <c r="C5101" s="95" t="n">
        <v>3</v>
      </c>
      <c r="D5101" s="80" t="n">
        <f aca="false">INSUMOS!$C$9</f>
        <v>2.09</v>
      </c>
      <c r="E5101" s="80" t="n">
        <f aca="false">C5101*D5101</f>
        <v>6.27</v>
      </c>
    </row>
    <row r="5102" customFormat="false" ht="11.25" hidden="false" customHeight="false" outlineLevel="0" collapsed="false">
      <c r="A5102" s="77" t="s">
        <v>530</v>
      </c>
      <c r="B5102" s="78" t="s">
        <v>374</v>
      </c>
      <c r="C5102" s="95" t="n">
        <v>3</v>
      </c>
      <c r="D5102" s="80" t="n">
        <f aca="false">INSUMOS!$C$8</f>
        <v>1.73</v>
      </c>
      <c r="E5102" s="80" t="n">
        <f aca="false">C5102*D5102</f>
        <v>5.19</v>
      </c>
    </row>
    <row r="5103" customFormat="false" ht="11.25" hidden="false" customHeight="false" outlineLevel="0" collapsed="false">
      <c r="A5103" s="50"/>
      <c r="B5103" s="50" t="s">
        <v>500</v>
      </c>
      <c r="C5103" s="42"/>
      <c r="E5103" s="45" t="n">
        <f aca="false">SUM(E5095:E5100)</f>
        <v>264.486195</v>
      </c>
    </row>
    <row r="5104" customFormat="false" ht="11.25" hidden="false" customHeight="false" outlineLevel="0" collapsed="false">
      <c r="A5104" s="50"/>
      <c r="B5104" s="50" t="s">
        <v>505</v>
      </c>
      <c r="C5104" s="42"/>
      <c r="E5104" s="45" t="n">
        <f aca="false">SUM(E5101:E5102)</f>
        <v>11.46</v>
      </c>
    </row>
    <row r="5105" customFormat="false" ht="11.25" hidden="false" customHeight="false" outlineLevel="0" collapsed="false">
      <c r="A5105" s="50"/>
      <c r="B5105" s="88" t="s">
        <v>506</v>
      </c>
      <c r="C5105" s="42"/>
      <c r="D5105" s="82" t="n">
        <f aca="false">INSUMOS!$C$10</f>
        <v>1.254</v>
      </c>
      <c r="E5105" s="45" t="n">
        <f aca="false">D5105*E5104</f>
        <v>14.37084</v>
      </c>
    </row>
    <row r="5106" customFormat="false" ht="11.25" hidden="false" customHeight="false" outlineLevel="0" collapsed="false">
      <c r="A5106" s="88"/>
      <c r="B5106" s="81" t="s">
        <v>507</v>
      </c>
      <c r="C5106" s="71"/>
      <c r="D5106" s="56"/>
      <c r="E5106" s="56" t="n">
        <f aca="false">SUM(E5103:E5105)</f>
        <v>290.317035</v>
      </c>
    </row>
    <row r="5107" customFormat="false" ht="11.25" hidden="false" customHeight="false" outlineLevel="0" collapsed="false">
      <c r="A5107" s="50"/>
      <c r="B5107" s="50" t="s">
        <v>8</v>
      </c>
      <c r="C5107" s="42"/>
      <c r="D5107" s="82" t="n">
        <f aca="false">INSUMOS!$C$11</f>
        <v>0.2</v>
      </c>
      <c r="E5107" s="45" t="n">
        <f aca="false">D5107*E5106</f>
        <v>58.063407</v>
      </c>
    </row>
    <row r="5108" customFormat="false" ht="11.25" hidden="false" customHeight="false" outlineLevel="0" collapsed="false">
      <c r="A5108" s="50"/>
      <c r="B5108" s="83" t="s">
        <v>508</v>
      </c>
      <c r="C5108" s="71"/>
      <c r="D5108" s="56"/>
      <c r="E5108" s="56" t="n">
        <f aca="false">ROUND(SUM(E5106:E5107),2)</f>
        <v>348.38</v>
      </c>
    </row>
    <row r="5110" customFormat="false" ht="11.25" hidden="false" customHeight="false" outlineLevel="0" collapsed="false">
      <c r="A5110" s="141" t="s">
        <v>1442</v>
      </c>
      <c r="B5110" s="141"/>
      <c r="C5110" s="141"/>
      <c r="D5110" s="141"/>
      <c r="E5110" s="92" t="s">
        <v>499</v>
      </c>
    </row>
    <row r="5111" customFormat="false" ht="11.25" hidden="false" customHeight="false" outlineLevel="0" collapsed="false">
      <c r="A5111" s="77" t="s">
        <v>1443</v>
      </c>
      <c r="B5111" s="78" t="s">
        <v>43</v>
      </c>
      <c r="C5111" s="95" t="n">
        <v>1.5</v>
      </c>
      <c r="D5111" s="80" t="n">
        <f aca="false">INSUMOS!C96</f>
        <v>21</v>
      </c>
      <c r="E5111" s="80" t="n">
        <f aca="false">C5111*D5111</f>
        <v>31.5</v>
      </c>
    </row>
    <row r="5112" customFormat="false" ht="11.25" hidden="false" customHeight="false" outlineLevel="0" collapsed="false">
      <c r="A5112" s="77" t="s">
        <v>1444</v>
      </c>
      <c r="B5112" s="78" t="s">
        <v>14</v>
      </c>
      <c r="C5112" s="95" t="n">
        <v>0.4</v>
      </c>
      <c r="D5112" s="80" t="n">
        <f aca="false">INSUMOS!C120</f>
        <v>7</v>
      </c>
      <c r="E5112" s="80" t="n">
        <f aca="false">C5112*D5112</f>
        <v>2.8</v>
      </c>
    </row>
    <row r="5113" customFormat="false" ht="11.25" hidden="false" customHeight="false" outlineLevel="0" collapsed="false">
      <c r="A5113" s="77" t="s">
        <v>520</v>
      </c>
      <c r="B5113" s="78" t="s">
        <v>1445</v>
      </c>
      <c r="C5113" s="95" t="n">
        <v>1.5</v>
      </c>
      <c r="D5113" s="80" t="n">
        <f aca="false">cimento</f>
        <v>0.34</v>
      </c>
      <c r="E5113" s="80" t="n">
        <f aca="false">C5113*D5113</f>
        <v>0.51</v>
      </c>
    </row>
    <row r="5114" customFormat="false" ht="11.25" hidden="false" customHeight="false" outlineLevel="0" collapsed="false">
      <c r="A5114" s="77" t="s">
        <v>34</v>
      </c>
      <c r="B5114" s="78" t="s">
        <v>25</v>
      </c>
      <c r="C5114" s="95" t="n">
        <v>0.0032</v>
      </c>
      <c r="D5114" s="80" t="n">
        <f aca="false">areia</f>
        <v>14</v>
      </c>
      <c r="E5114" s="80" t="n">
        <f aca="false">C5114*D5114</f>
        <v>0.0448</v>
      </c>
    </row>
    <row r="5115" customFormat="false" ht="11.25" hidden="false" customHeight="false" outlineLevel="0" collapsed="false">
      <c r="A5115" s="77" t="s">
        <v>1446</v>
      </c>
      <c r="B5115" s="78" t="s">
        <v>374</v>
      </c>
      <c r="C5115" s="95" t="n">
        <v>0.4</v>
      </c>
      <c r="D5115" s="80" t="n">
        <f aca="false">MDO2</f>
        <v>2.09</v>
      </c>
      <c r="E5115" s="80" t="n">
        <f aca="false">C5115*D5115</f>
        <v>0.836</v>
      </c>
    </row>
    <row r="5116" customFormat="false" ht="11.25" hidden="false" customHeight="false" outlineLevel="0" collapsed="false">
      <c r="A5116" s="77" t="s">
        <v>747</v>
      </c>
      <c r="B5116" s="78" t="s">
        <v>374</v>
      </c>
      <c r="C5116" s="95" t="n">
        <v>0.5</v>
      </c>
      <c r="D5116" s="80" t="n">
        <f aca="false">MDO2</f>
        <v>2.09</v>
      </c>
      <c r="E5116" s="80" t="n">
        <f aca="false">C5116*D5116</f>
        <v>1.045</v>
      </c>
    </row>
    <row r="5117" customFormat="false" ht="11.25" hidden="false" customHeight="false" outlineLevel="0" collapsed="false">
      <c r="A5117" s="77" t="s">
        <v>523</v>
      </c>
      <c r="B5117" s="78" t="s">
        <v>374</v>
      </c>
      <c r="C5117" s="95" t="n">
        <v>0.45</v>
      </c>
      <c r="D5117" s="80" t="n">
        <f aca="false">MDO2</f>
        <v>2.09</v>
      </c>
      <c r="E5117" s="80" t="n">
        <f aca="false">C5117*D5117</f>
        <v>0.9405</v>
      </c>
    </row>
    <row r="5118" customFormat="false" ht="11.25" hidden="false" customHeight="false" outlineLevel="0" collapsed="false">
      <c r="A5118" s="77" t="s">
        <v>504</v>
      </c>
      <c r="B5118" s="78" t="s">
        <v>374</v>
      </c>
      <c r="C5118" s="95" t="n">
        <v>0.85</v>
      </c>
      <c r="D5118" s="80" t="n">
        <f aca="false">MDO1</f>
        <v>1.73</v>
      </c>
      <c r="E5118" s="80" t="n">
        <f aca="false">C5118*D5118</f>
        <v>1.4705</v>
      </c>
    </row>
    <row r="5119" customFormat="false" ht="11.25" hidden="false" customHeight="false" outlineLevel="0" collapsed="false">
      <c r="A5119" s="50"/>
      <c r="B5119" s="50" t="s">
        <v>500</v>
      </c>
      <c r="C5119" s="42"/>
      <c r="E5119" s="45" t="n">
        <f aca="false">SUM(E5111:E5114)</f>
        <v>34.8548</v>
      </c>
    </row>
    <row r="5120" customFormat="false" ht="11.25" hidden="false" customHeight="false" outlineLevel="0" collapsed="false">
      <c r="A5120" s="50"/>
      <c r="B5120" s="50" t="s">
        <v>505</v>
      </c>
      <c r="C5120" s="42"/>
      <c r="E5120" s="45" t="n">
        <f aca="false">SUM(E5115:E5118)</f>
        <v>4.292</v>
      </c>
    </row>
    <row r="5121" customFormat="false" ht="11.25" hidden="false" customHeight="false" outlineLevel="0" collapsed="false">
      <c r="A5121" s="50"/>
      <c r="B5121" s="88" t="s">
        <v>506</v>
      </c>
      <c r="C5121" s="42"/>
      <c r="D5121" s="82" t="n">
        <f aca="false">INSUMOS!$C$10</f>
        <v>1.254</v>
      </c>
      <c r="E5121" s="45" t="n">
        <f aca="false">D5121*E5120</f>
        <v>5.382168</v>
      </c>
    </row>
    <row r="5122" customFormat="false" ht="11.25" hidden="false" customHeight="false" outlineLevel="0" collapsed="false">
      <c r="A5122" s="88"/>
      <c r="B5122" s="81" t="s">
        <v>507</v>
      </c>
      <c r="C5122" s="71"/>
      <c r="D5122" s="56"/>
      <c r="E5122" s="56" t="n">
        <f aca="false">SUM(E5119:E5121)</f>
        <v>44.528968</v>
      </c>
    </row>
    <row r="5123" customFormat="false" ht="11.25" hidden="false" customHeight="false" outlineLevel="0" collapsed="false">
      <c r="A5123" s="50"/>
      <c r="B5123" s="50" t="s">
        <v>8</v>
      </c>
      <c r="C5123" s="42"/>
      <c r="D5123" s="82" t="n">
        <f aca="false">INSUMOS!$C$11</f>
        <v>0.2</v>
      </c>
      <c r="E5123" s="45" t="n">
        <f aca="false">D5123*E5122</f>
        <v>8.9057936</v>
      </c>
    </row>
    <row r="5124" customFormat="false" ht="11.25" hidden="false" customHeight="false" outlineLevel="0" collapsed="false">
      <c r="A5124" s="50"/>
      <c r="B5124" s="83" t="s">
        <v>508</v>
      </c>
      <c r="C5124" s="71"/>
      <c r="D5124" s="56"/>
      <c r="E5124" s="56" t="n">
        <f aca="false">ROUND(SUM(E5122:E5123),2)</f>
        <v>53.43</v>
      </c>
    </row>
  </sheetData>
  <mergeCells count="39">
    <mergeCell ref="A1:E1"/>
    <mergeCell ref="A3:E3"/>
    <mergeCell ref="A2344:D2344"/>
    <mergeCell ref="A4236:D4236"/>
    <mergeCell ref="F4772:G4772"/>
    <mergeCell ref="A4782:D4782"/>
    <mergeCell ref="F4784:G4784"/>
    <mergeCell ref="F4797:G4797"/>
    <mergeCell ref="A4798:D4798"/>
    <mergeCell ref="A4805:D4805"/>
    <mergeCell ref="F4810:G4810"/>
    <mergeCell ref="A4816:D4816"/>
    <mergeCell ref="A4828:D4828"/>
    <mergeCell ref="F4828:G4828"/>
    <mergeCell ref="A4841:D4841"/>
    <mergeCell ref="F4842:G4842"/>
    <mergeCell ref="A4854:D4854"/>
    <mergeCell ref="F4857:G4857"/>
    <mergeCell ref="F4868:G4868"/>
    <mergeCell ref="A4872:D4872"/>
    <mergeCell ref="F4884:G4884"/>
    <mergeCell ref="A4886:D4886"/>
    <mergeCell ref="F4898:G4898"/>
    <mergeCell ref="A4901:D4901"/>
    <mergeCell ref="A4912:D4912"/>
    <mergeCell ref="A4928:D4928"/>
    <mergeCell ref="A4942:D4942"/>
    <mergeCell ref="A4955:D4955"/>
    <mergeCell ref="A4969:D4969"/>
    <mergeCell ref="A4984:D4984"/>
    <mergeCell ref="A5003:D5003"/>
    <mergeCell ref="A5017:D5017"/>
    <mergeCell ref="A5027:D5027"/>
    <mergeCell ref="A5040:D5040"/>
    <mergeCell ref="A5050:D5050"/>
    <mergeCell ref="A5060:D5060"/>
    <mergeCell ref="A5071:D5071"/>
    <mergeCell ref="A5094:D5094"/>
    <mergeCell ref="A5110:D5110"/>
  </mergeCells>
  <printOptions headings="false" gridLines="false" gridLinesSet="true" horizontalCentered="true" verticalCentered="false"/>
  <pageMargins left="0.7875" right="0.7875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&amp;P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B69" activeCellId="0" sqref="B69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42" width="12.65"/>
    <col collapsed="false" customWidth="true" hidden="false" outlineLevel="0" max="2" min="2" style="143" width="114.32"/>
    <col collapsed="false" customWidth="true" hidden="false" outlineLevel="0" max="3" min="3" style="142" width="12.49"/>
    <col collapsed="false" customWidth="true" hidden="false" outlineLevel="0" max="4" min="4" style="144" width="16.99"/>
    <col collapsed="false" customWidth="true" hidden="false" outlineLevel="0" max="5" min="5" style="144" width="16.82"/>
    <col collapsed="false" customWidth="true" hidden="false" outlineLevel="0" max="6" min="6" style="144" width="18.49"/>
    <col collapsed="false" customWidth="false" hidden="false" outlineLevel="0" max="257" min="7" style="142" width="11.99"/>
  </cols>
  <sheetData>
    <row r="1" customFormat="false" ht="18.95" hidden="false" customHeight="true" outlineLevel="0" collapsed="false">
      <c r="A1" s="145"/>
      <c r="B1" s="146" t="s">
        <v>1447</v>
      </c>
      <c r="C1" s="147"/>
      <c r="D1" s="148"/>
      <c r="E1" s="149" t="s">
        <v>1448</v>
      </c>
      <c r="F1" s="149"/>
    </row>
    <row r="2" customFormat="false" ht="18.95" hidden="false" customHeight="true" outlineLevel="0" collapsed="false">
      <c r="A2" s="150"/>
      <c r="B2" s="151" t="s">
        <v>1449</v>
      </c>
      <c r="C2" s="152"/>
      <c r="E2" s="149"/>
      <c r="F2" s="149"/>
    </row>
    <row r="3" customFormat="false" ht="18.95" hidden="false" customHeight="true" outlineLevel="0" collapsed="false">
      <c r="A3" s="150"/>
      <c r="B3" s="153" t="s">
        <v>1450</v>
      </c>
      <c r="C3" s="154"/>
      <c r="D3" s="155"/>
      <c r="E3" s="149"/>
      <c r="F3" s="149"/>
    </row>
    <row r="4" customFormat="false" ht="18.95" hidden="false" customHeight="true" outlineLevel="0" collapsed="false">
      <c r="A4" s="150"/>
      <c r="B4" s="156" t="s">
        <v>1451</v>
      </c>
      <c r="C4" s="157"/>
      <c r="D4" s="158"/>
      <c r="E4" s="149"/>
      <c r="F4" s="149"/>
    </row>
    <row r="5" customFormat="false" ht="18.95" hidden="false" customHeight="true" outlineLevel="0" collapsed="false">
      <c r="A5" s="150"/>
      <c r="B5" s="151" t="s">
        <v>1452</v>
      </c>
      <c r="C5" s="152"/>
      <c r="D5" s="159"/>
      <c r="E5" s="149"/>
      <c r="F5" s="149"/>
    </row>
    <row r="6" customFormat="false" ht="20.1" hidden="false" customHeight="true" outlineLevel="0" collapsed="false">
      <c r="A6" s="160" t="s">
        <v>1453</v>
      </c>
      <c r="B6" s="160"/>
      <c r="C6" s="160"/>
      <c r="D6" s="160"/>
      <c r="E6" s="160"/>
      <c r="F6" s="160"/>
    </row>
    <row r="7" customFormat="false" ht="30" hidden="false" customHeight="true" outlineLevel="0" collapsed="false">
      <c r="A7" s="161" t="s">
        <v>1454</v>
      </c>
      <c r="B7" s="161" t="s">
        <v>1455</v>
      </c>
      <c r="C7" s="161" t="s">
        <v>1456</v>
      </c>
      <c r="D7" s="162" t="s">
        <v>1457</v>
      </c>
      <c r="E7" s="162" t="s">
        <v>495</v>
      </c>
      <c r="F7" s="162" t="s">
        <v>496</v>
      </c>
    </row>
    <row r="8" s="152" customFormat="true" ht="9.95" hidden="false" customHeight="true" outlineLevel="0" collapsed="false">
      <c r="A8" s="163"/>
      <c r="B8" s="164"/>
      <c r="C8" s="165"/>
      <c r="D8" s="166"/>
      <c r="E8" s="166"/>
      <c r="F8" s="167"/>
    </row>
    <row r="9" s="152" customFormat="true" ht="15.95" hidden="false" customHeight="true" outlineLevel="0" collapsed="false">
      <c r="A9" s="168" t="s">
        <v>1458</v>
      </c>
      <c r="B9" s="169" t="s">
        <v>1459</v>
      </c>
      <c r="C9" s="169"/>
      <c r="D9" s="169"/>
      <c r="E9" s="169"/>
      <c r="F9" s="170" t="n">
        <f aca="false">SUM(F10:F15)</f>
        <v>2274.85</v>
      </c>
    </row>
    <row r="10" s="152" customFormat="true" ht="15.95" hidden="false" customHeight="true" outlineLevel="0" collapsed="false">
      <c r="A10" s="171" t="s">
        <v>1460</v>
      </c>
      <c r="B10" s="172" t="s">
        <v>1461</v>
      </c>
      <c r="C10" s="173" t="s">
        <v>31</v>
      </c>
      <c r="D10" s="174" t="n">
        <v>115</v>
      </c>
      <c r="E10" s="174" t="n">
        <v>5.49</v>
      </c>
      <c r="F10" s="175" t="n">
        <f aca="false">ROUND(E10*D10,2)</f>
        <v>631.35</v>
      </c>
    </row>
    <row r="11" s="152" customFormat="true" ht="15.95" hidden="false" customHeight="true" outlineLevel="0" collapsed="false">
      <c r="A11" s="176" t="s">
        <v>1462</v>
      </c>
      <c r="B11" s="177" t="s">
        <v>1463</v>
      </c>
      <c r="C11" s="178" t="s">
        <v>31</v>
      </c>
      <c r="D11" s="179" t="n">
        <v>125</v>
      </c>
      <c r="E11" s="179" t="n">
        <v>6.18</v>
      </c>
      <c r="F11" s="175" t="n">
        <f aca="false">ROUND(E11*D11,2)</f>
        <v>772.5</v>
      </c>
    </row>
    <row r="12" s="152" customFormat="true" ht="15.95" hidden="false" customHeight="true" outlineLevel="0" collapsed="false">
      <c r="A12" s="176" t="s">
        <v>1464</v>
      </c>
      <c r="B12" s="177" t="s">
        <v>1465</v>
      </c>
      <c r="C12" s="178" t="s">
        <v>31</v>
      </c>
      <c r="D12" s="179" t="n">
        <v>80</v>
      </c>
      <c r="E12" s="179" t="n">
        <v>6.18</v>
      </c>
      <c r="F12" s="175" t="n">
        <f aca="false">ROUND(E12*D12,2)</f>
        <v>494.4</v>
      </c>
    </row>
    <row r="13" s="180" customFormat="true" ht="15.95" hidden="false" customHeight="true" outlineLevel="0" collapsed="false">
      <c r="A13" s="176" t="s">
        <v>1466</v>
      </c>
      <c r="B13" s="177" t="s">
        <v>1467</v>
      </c>
      <c r="C13" s="178" t="s">
        <v>31</v>
      </c>
      <c r="D13" s="179" t="n">
        <v>10</v>
      </c>
      <c r="E13" s="179" t="n">
        <v>3.43</v>
      </c>
      <c r="F13" s="175" t="n">
        <f aca="false">ROUND(E13*D13,2)</f>
        <v>34.3</v>
      </c>
    </row>
    <row r="14" s="152" customFormat="true" ht="15.95" hidden="false" customHeight="true" outlineLevel="0" collapsed="false">
      <c r="A14" s="176" t="s">
        <v>1468</v>
      </c>
      <c r="B14" s="177" t="s">
        <v>1469</v>
      </c>
      <c r="C14" s="178" t="s">
        <v>31</v>
      </c>
      <c r="D14" s="179" t="n">
        <v>50</v>
      </c>
      <c r="E14" s="179" t="n">
        <v>4.08</v>
      </c>
      <c r="F14" s="175" t="n">
        <f aca="false">ROUND(E14*D14,2)</f>
        <v>204</v>
      </c>
    </row>
    <row r="15" s="180" customFormat="true" ht="15.95" hidden="false" customHeight="true" outlineLevel="0" collapsed="false">
      <c r="A15" s="176" t="s">
        <v>1470</v>
      </c>
      <c r="B15" s="177" t="s">
        <v>1471</v>
      </c>
      <c r="C15" s="178" t="s">
        <v>1472</v>
      </c>
      <c r="D15" s="179" t="n">
        <v>5</v>
      </c>
      <c r="E15" s="179" t="n">
        <v>27.66</v>
      </c>
      <c r="F15" s="175" t="n">
        <f aca="false">ROUND(E15*D15,2)</f>
        <v>138.3</v>
      </c>
    </row>
    <row r="16" s="152" customFormat="true" ht="9.95" hidden="false" customHeight="true" outlineLevel="0" collapsed="false">
      <c r="A16" s="176"/>
      <c r="B16" s="177"/>
      <c r="C16" s="178"/>
      <c r="D16" s="179"/>
      <c r="E16" s="181"/>
      <c r="F16" s="182"/>
    </row>
    <row r="17" s="152" customFormat="true" ht="15.95" hidden="false" customHeight="true" outlineLevel="0" collapsed="false">
      <c r="A17" s="168" t="s">
        <v>1473</v>
      </c>
      <c r="B17" s="183" t="s">
        <v>1474</v>
      </c>
      <c r="C17" s="183"/>
      <c r="D17" s="183"/>
      <c r="E17" s="183"/>
      <c r="F17" s="170" t="n">
        <f aca="false">SUM(F18)</f>
        <v>439.38</v>
      </c>
    </row>
    <row r="18" s="152" customFormat="true" ht="15.95" hidden="false" customHeight="true" outlineLevel="0" collapsed="false">
      <c r="A18" s="176" t="s">
        <v>1475</v>
      </c>
      <c r="B18" s="177" t="s">
        <v>1476</v>
      </c>
      <c r="C18" s="178" t="s">
        <v>31</v>
      </c>
      <c r="D18" s="179" t="n">
        <v>18</v>
      </c>
      <c r="E18" s="179" t="n">
        <v>24.41</v>
      </c>
      <c r="F18" s="175" t="n">
        <f aca="false">ROUND(E18*D18,2)</f>
        <v>439.38</v>
      </c>
    </row>
    <row r="19" s="152" customFormat="true" ht="9.95" hidden="false" customHeight="true" outlineLevel="0" collapsed="false">
      <c r="A19" s="176"/>
      <c r="B19" s="177"/>
      <c r="C19" s="178"/>
      <c r="D19" s="179"/>
      <c r="E19" s="181"/>
      <c r="F19" s="184"/>
    </row>
    <row r="20" s="152" customFormat="true" ht="15.95" hidden="false" customHeight="true" outlineLevel="0" collapsed="false">
      <c r="A20" s="168" t="s">
        <v>1477</v>
      </c>
      <c r="B20" s="185" t="s">
        <v>1478</v>
      </c>
      <c r="C20" s="185"/>
      <c r="D20" s="185"/>
      <c r="E20" s="185"/>
      <c r="F20" s="170" t="n">
        <f aca="false">SUM(F21:F23)</f>
        <v>1438.76</v>
      </c>
    </row>
    <row r="21" s="152" customFormat="true" ht="15.95" hidden="false" customHeight="true" outlineLevel="0" collapsed="false">
      <c r="A21" s="186" t="s">
        <v>1479</v>
      </c>
      <c r="B21" s="177" t="s">
        <v>1480</v>
      </c>
      <c r="C21" s="178" t="s">
        <v>31</v>
      </c>
      <c r="D21" s="179" t="n">
        <v>50</v>
      </c>
      <c r="E21" s="187" t="n">
        <v>2.95</v>
      </c>
      <c r="F21" s="175" t="n">
        <f aca="false">ROUND(E21*D21,2)</f>
        <v>147.5</v>
      </c>
    </row>
    <row r="22" s="152" customFormat="true" ht="15.95" hidden="false" customHeight="true" outlineLevel="0" collapsed="false">
      <c r="A22" s="176" t="s">
        <v>1481</v>
      </c>
      <c r="B22" s="177" t="s">
        <v>1482</v>
      </c>
      <c r="C22" s="178" t="s">
        <v>31</v>
      </c>
      <c r="D22" s="179" t="n">
        <v>50</v>
      </c>
      <c r="E22" s="187" t="n">
        <v>13.2</v>
      </c>
      <c r="F22" s="175" t="n">
        <f aca="false">ROUND(E22*D22,2)</f>
        <v>660</v>
      </c>
    </row>
    <row r="23" s="152" customFormat="true" ht="35.1" hidden="false" customHeight="true" outlineLevel="0" collapsed="false">
      <c r="A23" s="176" t="s">
        <v>1483</v>
      </c>
      <c r="B23" s="177" t="s">
        <v>1484</v>
      </c>
      <c r="C23" s="178" t="s">
        <v>31</v>
      </c>
      <c r="D23" s="179" t="n">
        <v>18</v>
      </c>
      <c r="E23" s="181" t="n">
        <v>35.07</v>
      </c>
      <c r="F23" s="175" t="n">
        <f aca="false">ROUND(E23*D23,2)</f>
        <v>631.26</v>
      </c>
    </row>
    <row r="24" s="152" customFormat="true" ht="9.95" hidden="false" customHeight="true" outlineLevel="0" collapsed="false">
      <c r="A24" s="176"/>
      <c r="B24" s="177"/>
      <c r="C24" s="178"/>
      <c r="D24" s="179"/>
      <c r="E24" s="181"/>
      <c r="F24" s="184"/>
    </row>
    <row r="25" customFormat="false" ht="17.1" hidden="false" customHeight="true" outlineLevel="0" collapsed="false">
      <c r="A25" s="168" t="s">
        <v>1485</v>
      </c>
      <c r="B25" s="185" t="s">
        <v>1486</v>
      </c>
      <c r="C25" s="185"/>
      <c r="D25" s="185"/>
      <c r="E25" s="185"/>
      <c r="F25" s="188" t="n">
        <f aca="false">SUM(F26:F31)</f>
        <v>6264.96</v>
      </c>
    </row>
    <row r="26" customFormat="false" ht="17.1" hidden="false" customHeight="true" outlineLevel="0" collapsed="false">
      <c r="A26" s="176" t="s">
        <v>1487</v>
      </c>
      <c r="B26" s="177" t="s">
        <v>1488</v>
      </c>
      <c r="C26" s="178" t="s">
        <v>31</v>
      </c>
      <c r="D26" s="179" t="n">
        <v>95</v>
      </c>
      <c r="E26" s="189" t="n">
        <v>43.58</v>
      </c>
      <c r="F26" s="175" t="n">
        <f aca="false">ROUND(E26*D26,2)</f>
        <v>4140.1</v>
      </c>
    </row>
    <row r="27" customFormat="false" ht="17.1" hidden="false" customHeight="true" outlineLevel="0" collapsed="false">
      <c r="A27" s="176" t="s">
        <v>1489</v>
      </c>
      <c r="B27" s="177" t="s">
        <v>1490</v>
      </c>
      <c r="C27" s="178" t="s">
        <v>31</v>
      </c>
      <c r="D27" s="179" t="n">
        <v>95</v>
      </c>
      <c r="E27" s="189" t="n">
        <v>7.5</v>
      </c>
      <c r="F27" s="175" t="n">
        <f aca="false">ROUND(E27*D27,2)</f>
        <v>712.5</v>
      </c>
    </row>
    <row r="28" customFormat="false" ht="17.1" hidden="false" customHeight="true" outlineLevel="0" collapsed="false">
      <c r="A28" s="176" t="s">
        <v>1491</v>
      </c>
      <c r="B28" s="177" t="s">
        <v>1492</v>
      </c>
      <c r="C28" s="178" t="s">
        <v>31</v>
      </c>
      <c r="D28" s="179" t="n">
        <v>30</v>
      </c>
      <c r="E28" s="189" t="n">
        <v>7.5</v>
      </c>
      <c r="F28" s="175" t="n">
        <f aca="false">ROUND(E28*D28,2)</f>
        <v>225</v>
      </c>
    </row>
    <row r="29" customFormat="false" ht="35.1" hidden="false" customHeight="true" outlineLevel="0" collapsed="false">
      <c r="A29" s="176" t="s">
        <v>1493</v>
      </c>
      <c r="B29" s="177" t="s">
        <v>1494</v>
      </c>
      <c r="C29" s="178" t="s">
        <v>31</v>
      </c>
      <c r="D29" s="179" t="n">
        <v>30</v>
      </c>
      <c r="E29" s="189" t="n">
        <v>35.07</v>
      </c>
      <c r="F29" s="175" t="n">
        <f aca="false">ROUND(E29*D29,2)</f>
        <v>1052.1</v>
      </c>
    </row>
    <row r="30" customFormat="false" ht="15.95" hidden="false" customHeight="true" outlineLevel="0" collapsed="false">
      <c r="A30" s="176" t="s">
        <v>1495</v>
      </c>
      <c r="B30" s="177" t="s">
        <v>1496</v>
      </c>
      <c r="C30" s="178" t="s">
        <v>43</v>
      </c>
      <c r="D30" s="179" t="n">
        <v>14</v>
      </c>
      <c r="E30" s="189" t="n">
        <v>4.83</v>
      </c>
      <c r="F30" s="175" t="n">
        <f aca="false">ROUND(E30*D30,2)</f>
        <v>67.62</v>
      </c>
    </row>
    <row r="31" customFormat="false" ht="15.95" hidden="false" customHeight="true" outlineLevel="0" collapsed="false">
      <c r="A31" s="176" t="s">
        <v>1497</v>
      </c>
      <c r="B31" s="190" t="s">
        <v>1498</v>
      </c>
      <c r="C31" s="178" t="s">
        <v>31</v>
      </c>
      <c r="D31" s="179" t="n">
        <v>0.3</v>
      </c>
      <c r="E31" s="189" t="n">
        <v>225.46</v>
      </c>
      <c r="F31" s="175" t="n">
        <f aca="false">ROUND(E31*D31,2)</f>
        <v>67.64</v>
      </c>
    </row>
    <row r="32" s="152" customFormat="true" ht="9.95" hidden="false" customHeight="true" outlineLevel="0" collapsed="false">
      <c r="A32" s="176"/>
      <c r="B32" s="177"/>
      <c r="C32" s="178"/>
      <c r="D32" s="181"/>
      <c r="E32" s="181"/>
      <c r="F32" s="182"/>
    </row>
    <row r="33" customFormat="false" ht="15.95" hidden="false" customHeight="true" outlineLevel="0" collapsed="false">
      <c r="A33" s="168" t="s">
        <v>1499</v>
      </c>
      <c r="B33" s="183" t="s">
        <v>1500</v>
      </c>
      <c r="C33" s="183"/>
      <c r="D33" s="183"/>
      <c r="E33" s="183"/>
      <c r="F33" s="170" t="n">
        <f aca="false">SUM(F34:F38)</f>
        <v>3136.64</v>
      </c>
    </row>
    <row r="34" customFormat="false" ht="35.1" hidden="false" customHeight="true" outlineLevel="0" collapsed="false">
      <c r="A34" s="171" t="s">
        <v>1501</v>
      </c>
      <c r="B34" s="177" t="s">
        <v>1502</v>
      </c>
      <c r="C34" s="173" t="s">
        <v>31</v>
      </c>
      <c r="D34" s="174" t="n">
        <v>60</v>
      </c>
      <c r="E34" s="191" t="n">
        <v>15.56</v>
      </c>
      <c r="F34" s="175" t="n">
        <f aca="false">ROUND(E34*D34,2)</f>
        <v>933.6</v>
      </c>
    </row>
    <row r="35" customFormat="false" ht="15.95" hidden="false" customHeight="true" outlineLevel="0" collapsed="false">
      <c r="A35" s="192" t="s">
        <v>1503</v>
      </c>
      <c r="B35" s="177" t="s">
        <v>1504</v>
      </c>
      <c r="C35" s="193" t="s">
        <v>31</v>
      </c>
      <c r="D35" s="194" t="n">
        <v>16</v>
      </c>
      <c r="E35" s="194" t="n">
        <v>92.5</v>
      </c>
      <c r="F35" s="175" t="n">
        <f aca="false">ROUND(E35*D35,2)</f>
        <v>1480</v>
      </c>
    </row>
    <row r="36" customFormat="false" ht="15.95" hidden="false" customHeight="true" outlineLevel="0" collapsed="false">
      <c r="A36" s="176" t="s">
        <v>1505</v>
      </c>
      <c r="B36" s="177" t="s">
        <v>1506</v>
      </c>
      <c r="C36" s="178" t="s">
        <v>31</v>
      </c>
      <c r="D36" s="194" t="n">
        <v>5.35</v>
      </c>
      <c r="E36" s="179" t="n">
        <v>84.43</v>
      </c>
      <c r="F36" s="175" t="n">
        <f aca="false">ROUND(E36*D36,2)</f>
        <v>451.7</v>
      </c>
    </row>
    <row r="37" customFormat="false" ht="15.95" hidden="false" customHeight="true" outlineLevel="0" collapsed="false">
      <c r="A37" s="176" t="s">
        <v>1507</v>
      </c>
      <c r="B37" s="177" t="s">
        <v>1508</v>
      </c>
      <c r="C37" s="178" t="s">
        <v>1509</v>
      </c>
      <c r="D37" s="179" t="n">
        <v>4</v>
      </c>
      <c r="E37" s="179" t="n">
        <v>18.5</v>
      </c>
      <c r="F37" s="175" t="n">
        <f aca="false">ROUND(E37*D37,2)</f>
        <v>74</v>
      </c>
    </row>
    <row r="38" customFormat="false" ht="15.95" hidden="false" customHeight="true" outlineLevel="0" collapsed="false">
      <c r="A38" s="176" t="s">
        <v>1510</v>
      </c>
      <c r="B38" s="177" t="s">
        <v>1511</v>
      </c>
      <c r="C38" s="178" t="s">
        <v>1509</v>
      </c>
      <c r="D38" s="179" t="n">
        <v>1</v>
      </c>
      <c r="E38" s="179" t="n">
        <v>197.34</v>
      </c>
      <c r="F38" s="175" t="n">
        <f aca="false">ROUND(E38*D38,2)</f>
        <v>197.34</v>
      </c>
    </row>
    <row r="39" customFormat="false" ht="9.95" hidden="false" customHeight="true" outlineLevel="0" collapsed="false">
      <c r="A39" s="176"/>
      <c r="B39" s="177"/>
      <c r="C39" s="178"/>
      <c r="D39" s="181"/>
      <c r="E39" s="181"/>
      <c r="F39" s="182"/>
    </row>
    <row r="40" customFormat="false" ht="15.95" hidden="false" customHeight="true" outlineLevel="0" collapsed="false">
      <c r="A40" s="168" t="s">
        <v>1512</v>
      </c>
      <c r="B40" s="183" t="s">
        <v>1513</v>
      </c>
      <c r="C40" s="183"/>
      <c r="D40" s="183"/>
      <c r="E40" s="183"/>
      <c r="F40" s="195" t="n">
        <f aca="false">SUM(F41:F44)</f>
        <v>4352.35</v>
      </c>
    </row>
    <row r="41" customFormat="false" ht="15.95" hidden="false" customHeight="true" outlineLevel="0" collapsed="false">
      <c r="A41" s="176" t="s">
        <v>1514</v>
      </c>
      <c r="B41" s="177" t="s">
        <v>1515</v>
      </c>
      <c r="C41" s="178" t="s">
        <v>1509</v>
      </c>
      <c r="D41" s="179" t="n">
        <v>10</v>
      </c>
      <c r="E41" s="189" t="n">
        <v>77.13</v>
      </c>
      <c r="F41" s="175" t="n">
        <f aca="false">ROUND(E41*D41,2)</f>
        <v>771.3</v>
      </c>
    </row>
    <row r="42" customFormat="false" ht="15.95" hidden="false" customHeight="true" outlineLevel="0" collapsed="false">
      <c r="A42" s="176" t="s">
        <v>1516</v>
      </c>
      <c r="B42" s="196" t="s">
        <v>1517</v>
      </c>
      <c r="C42" s="178" t="s">
        <v>43</v>
      </c>
      <c r="D42" s="179" t="n">
        <v>225</v>
      </c>
      <c r="E42" s="189" t="n">
        <v>11.23</v>
      </c>
      <c r="F42" s="175" t="n">
        <f aca="false">ROUND(E42*D42,2)</f>
        <v>2526.75</v>
      </c>
    </row>
    <row r="43" customFormat="false" ht="15.95" hidden="false" customHeight="true" outlineLevel="0" collapsed="false">
      <c r="A43" s="197" t="s">
        <v>1518</v>
      </c>
      <c r="B43" s="177" t="s">
        <v>1519</v>
      </c>
      <c r="C43" s="178" t="s">
        <v>1509</v>
      </c>
      <c r="D43" s="194" t="n">
        <v>10</v>
      </c>
      <c r="E43" s="189" t="n">
        <v>70.43</v>
      </c>
      <c r="F43" s="175" t="n">
        <f aca="false">ROUND(E43*D43,2)</f>
        <v>704.3</v>
      </c>
    </row>
    <row r="44" customFormat="false" ht="15.95" hidden="false" customHeight="true" outlineLevel="0" collapsed="false">
      <c r="A44" s="197" t="s">
        <v>1520</v>
      </c>
      <c r="B44" s="198" t="s">
        <v>1521</v>
      </c>
      <c r="C44" s="199" t="s">
        <v>384</v>
      </c>
      <c r="D44" s="179" t="n">
        <v>1</v>
      </c>
      <c r="E44" s="179" t="n">
        <v>350</v>
      </c>
      <c r="F44" s="175" t="n">
        <f aca="false">ROUND(E44*D44,2)</f>
        <v>350</v>
      </c>
    </row>
    <row r="45" customFormat="false" ht="9.95" hidden="false" customHeight="true" outlineLevel="0" collapsed="false">
      <c r="A45" s="192"/>
      <c r="B45" s="177"/>
      <c r="C45" s="178"/>
      <c r="D45" s="194"/>
      <c r="E45" s="200"/>
      <c r="F45" s="175"/>
    </row>
    <row r="46" customFormat="false" ht="15.95" hidden="false" customHeight="true" outlineLevel="0" collapsed="false">
      <c r="A46" s="168" t="s">
        <v>1522</v>
      </c>
      <c r="B46" s="183" t="s">
        <v>1523</v>
      </c>
      <c r="C46" s="183"/>
      <c r="D46" s="183"/>
      <c r="E46" s="183"/>
      <c r="F46" s="195" t="n">
        <f aca="false">SUM(F47:F51)</f>
        <v>4252.81</v>
      </c>
    </row>
    <row r="47" customFormat="false" ht="35.1" hidden="false" customHeight="true" outlineLevel="0" collapsed="false">
      <c r="A47" s="201" t="s">
        <v>1524</v>
      </c>
      <c r="B47" s="198" t="s">
        <v>1525</v>
      </c>
      <c r="C47" s="173" t="s">
        <v>31</v>
      </c>
      <c r="D47" s="179" t="n">
        <v>67</v>
      </c>
      <c r="E47" s="179" t="n">
        <v>19.06</v>
      </c>
      <c r="F47" s="175" t="n">
        <f aca="false">ROUND(E47*D47,2)</f>
        <v>1277.02</v>
      </c>
    </row>
    <row r="48" customFormat="false" ht="15.95" hidden="false" customHeight="true" outlineLevel="0" collapsed="false">
      <c r="A48" s="201" t="s">
        <v>1526</v>
      </c>
      <c r="B48" s="198" t="s">
        <v>1527</v>
      </c>
      <c r="C48" s="173" t="s">
        <v>31</v>
      </c>
      <c r="D48" s="179" t="n">
        <v>157</v>
      </c>
      <c r="E48" s="189" t="n">
        <v>8.96</v>
      </c>
      <c r="F48" s="175" t="n">
        <f aca="false">ROUND(E48*D48,2)</f>
        <v>1406.72</v>
      </c>
    </row>
    <row r="49" customFormat="false" ht="15.95" hidden="false" customHeight="true" outlineLevel="0" collapsed="false">
      <c r="A49" s="201" t="s">
        <v>1528</v>
      </c>
      <c r="B49" s="198" t="s">
        <v>1529</v>
      </c>
      <c r="C49" s="173" t="s">
        <v>31</v>
      </c>
      <c r="D49" s="194" t="n">
        <v>17</v>
      </c>
      <c r="E49" s="179" t="n">
        <v>6.67</v>
      </c>
      <c r="F49" s="175" t="n">
        <f aca="false">ROUND(E49*D49,2)</f>
        <v>113.39</v>
      </c>
    </row>
    <row r="50" customFormat="false" ht="15.95" hidden="false" customHeight="true" outlineLevel="0" collapsed="false">
      <c r="A50" s="201" t="s">
        <v>1530</v>
      </c>
      <c r="B50" s="202" t="s">
        <v>1531</v>
      </c>
      <c r="C50" s="173" t="s">
        <v>31</v>
      </c>
      <c r="D50" s="194" t="n">
        <v>125</v>
      </c>
      <c r="E50" s="179" t="n">
        <v>11.18</v>
      </c>
      <c r="F50" s="175" t="n">
        <f aca="false">ROUND(E50*D50,2)</f>
        <v>1397.5</v>
      </c>
    </row>
    <row r="51" customFormat="false" ht="15.95" hidden="false" customHeight="true" outlineLevel="0" collapsed="false">
      <c r="A51" s="201" t="s">
        <v>1532</v>
      </c>
      <c r="B51" s="203" t="s">
        <v>1533</v>
      </c>
      <c r="C51" s="173" t="s">
        <v>31</v>
      </c>
      <c r="D51" s="179" t="n">
        <v>7.3</v>
      </c>
      <c r="E51" s="179" t="n">
        <v>7.97</v>
      </c>
      <c r="F51" s="175" t="n">
        <f aca="false">ROUND(E51*D51,2)</f>
        <v>58.18</v>
      </c>
    </row>
    <row r="52" customFormat="false" ht="9.95" hidden="false" customHeight="true" outlineLevel="0" collapsed="false">
      <c r="A52" s="201"/>
      <c r="B52" s="203"/>
      <c r="C52" s="173"/>
      <c r="D52" s="179"/>
      <c r="E52" s="179"/>
      <c r="F52" s="175"/>
    </row>
    <row r="53" customFormat="false" ht="15.95" hidden="false" customHeight="true" outlineLevel="0" collapsed="false">
      <c r="A53" s="168" t="s">
        <v>1534</v>
      </c>
      <c r="B53" s="183" t="s">
        <v>1535</v>
      </c>
      <c r="C53" s="204"/>
      <c r="D53" s="205"/>
      <c r="E53" s="205"/>
      <c r="F53" s="170" t="n">
        <f aca="false">SUM(F54)</f>
        <v>150</v>
      </c>
    </row>
    <row r="54" customFormat="false" ht="15.95" hidden="false" customHeight="true" outlineLevel="0" collapsed="false">
      <c r="A54" s="201" t="s">
        <v>1536</v>
      </c>
      <c r="B54" s="203" t="s">
        <v>1537</v>
      </c>
      <c r="C54" s="173" t="s">
        <v>384</v>
      </c>
      <c r="D54" s="179" t="n">
        <v>1</v>
      </c>
      <c r="E54" s="179" t="n">
        <v>150</v>
      </c>
      <c r="F54" s="175" t="n">
        <f aca="false">ROUND(E54*D54,2)</f>
        <v>150</v>
      </c>
    </row>
    <row r="55" customFormat="false" ht="9.95" hidden="false" customHeight="true" outlineLevel="0" collapsed="false">
      <c r="A55" s="206"/>
      <c r="B55" s="207"/>
      <c r="C55" s="208"/>
      <c r="D55" s="209"/>
      <c r="E55" s="209"/>
      <c r="F55" s="210"/>
    </row>
    <row r="56" s="216" customFormat="true" ht="20.1" hidden="false" customHeight="true" outlineLevel="0" collapsed="false">
      <c r="A56" s="211"/>
      <c r="B56" s="212" t="s">
        <v>1538</v>
      </c>
      <c r="C56" s="213"/>
      <c r="D56" s="213"/>
      <c r="E56" s="214" t="s">
        <v>1539</v>
      </c>
      <c r="F56" s="215" t="n">
        <f aca="false">F53+F46+F40+F33+F25+F20+F17+F9</f>
        <v>22309.75</v>
      </c>
    </row>
    <row r="57" customFormat="false" ht="20.1" hidden="false" customHeight="true" outlineLevel="0" collapsed="false">
      <c r="A57" s="152"/>
      <c r="B57" s="152" t="s">
        <v>1540</v>
      </c>
      <c r="C57" s="217" t="s">
        <v>1541</v>
      </c>
      <c r="D57" s="218" t="n">
        <v>0.2334</v>
      </c>
      <c r="E57" s="219" t="s">
        <v>1539</v>
      </c>
      <c r="F57" s="144" t="n">
        <f aca="false">D57*F56</f>
        <v>5207.09565</v>
      </c>
    </row>
    <row r="58" customFormat="false" ht="20.1" hidden="false" customHeight="true" outlineLevel="0" collapsed="false">
      <c r="A58" s="152"/>
      <c r="B58" s="152" t="s">
        <v>1542</v>
      </c>
      <c r="C58" s="220"/>
      <c r="D58" s="220"/>
      <c r="E58" s="219" t="s">
        <v>1539</v>
      </c>
      <c r="F58" s="144" t="n">
        <f aca="false">F56-F57</f>
        <v>17102.65435</v>
      </c>
    </row>
    <row r="59" customFormat="false" ht="20.1" hidden="false" customHeight="true" outlineLevel="0" collapsed="false">
      <c r="A59" s="152"/>
      <c r="B59" s="152" t="s">
        <v>1543</v>
      </c>
      <c r="C59" s="220"/>
      <c r="D59" s="220"/>
      <c r="E59" s="219" t="s">
        <v>7</v>
      </c>
      <c r="F59" s="144" t="n">
        <v>126.1</v>
      </c>
    </row>
    <row r="60" customFormat="false" ht="20.1" hidden="false" customHeight="true" outlineLevel="0" collapsed="false">
      <c r="A60" s="152"/>
      <c r="B60" s="152" t="s">
        <v>1544</v>
      </c>
      <c r="C60" s="152"/>
      <c r="D60" s="152"/>
      <c r="E60" s="219" t="s">
        <v>499</v>
      </c>
      <c r="F60" s="144" t="n">
        <f aca="false">D26</f>
        <v>95</v>
      </c>
    </row>
    <row r="61" customFormat="false" ht="20.1" hidden="false" customHeight="true" outlineLevel="0" collapsed="false">
      <c r="A61" s="154"/>
      <c r="B61" s="154" t="s">
        <v>1545</v>
      </c>
      <c r="C61" s="221"/>
      <c r="D61" s="154"/>
      <c r="E61" s="222" t="s">
        <v>1546</v>
      </c>
      <c r="F61" s="155" t="n">
        <f aca="false">F56/F60</f>
        <v>234.83947368421</v>
      </c>
    </row>
    <row r="62" s="152" customFormat="true" ht="34.5" hidden="false" customHeight="true" outlineLevel="0" collapsed="false">
      <c r="A62" s="223" t="s">
        <v>1547</v>
      </c>
      <c r="B62" s="223"/>
      <c r="C62" s="223"/>
      <c r="D62" s="223"/>
      <c r="E62" s="223"/>
      <c r="F62" s="223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>
      <c r="E65" s="144" t="n">
        <v>22309.75</v>
      </c>
    </row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</sheetData>
  <mergeCells count="10">
    <mergeCell ref="E1:F5"/>
    <mergeCell ref="A6:F6"/>
    <mergeCell ref="B9:E9"/>
    <mergeCell ref="B17:E17"/>
    <mergeCell ref="B20:E20"/>
    <mergeCell ref="B25:E25"/>
    <mergeCell ref="B33:E33"/>
    <mergeCell ref="B40:E40"/>
    <mergeCell ref="B46:E46"/>
    <mergeCell ref="A62:F62"/>
  </mergeCells>
  <printOptions headings="false" gridLines="false" gridLinesSet="true" horizontalCentered="true" verticalCentered="false"/>
  <pageMargins left="0.511805555555556" right="0.511805555555556" top="0.729861111111111" bottom="0.590972222222222" header="0.511811023622047" footer="0.2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3" activeCellId="0" sqref="A33:B3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224" width="13.15"/>
    <col collapsed="false" customWidth="true" hidden="false" outlineLevel="0" max="2" min="2" style="224" width="84.99"/>
    <col collapsed="false" customWidth="true" hidden="false" outlineLevel="0" max="3" min="3" style="224" width="18.82"/>
    <col collapsed="false" customWidth="true" hidden="false" outlineLevel="0" max="7" min="4" style="224" width="25.82"/>
    <col collapsed="false" customWidth="true" hidden="false" outlineLevel="0" max="8" min="8" style="224" width="20.49"/>
    <col collapsed="false" customWidth="true" hidden="false" outlineLevel="0" max="9" min="9" style="224" width="3.49"/>
    <col collapsed="false" customWidth="false" hidden="false" outlineLevel="0" max="257" min="10" style="224" width="9.82"/>
  </cols>
  <sheetData>
    <row r="1" customFormat="false" ht="21.75" hidden="false" customHeight="true" outlineLevel="0" collapsed="false">
      <c r="A1" s="225" t="s">
        <v>1548</v>
      </c>
      <c r="B1" s="225"/>
      <c r="C1" s="225"/>
      <c r="D1" s="225"/>
      <c r="E1" s="225"/>
      <c r="F1" s="225"/>
      <c r="G1" s="225"/>
    </row>
    <row r="2" customFormat="false" ht="30" hidden="false" customHeight="true" outlineLevel="0" collapsed="false">
      <c r="A2" s="226"/>
      <c r="B2" s="227" t="s">
        <v>1549</v>
      </c>
      <c r="C2" s="227"/>
      <c r="D2" s="227"/>
      <c r="E2" s="227"/>
      <c r="F2" s="227"/>
      <c r="G2" s="227"/>
    </row>
    <row r="3" customFormat="false" ht="30" hidden="false" customHeight="true" outlineLevel="0" collapsed="false">
      <c r="A3" s="226"/>
      <c r="B3" s="227" t="str">
        <f aca="false">'ANEXO IV'!B4</f>
        <v>OBRA:  REFORMA DA BIBLIOTECA</v>
      </c>
      <c r="C3" s="227"/>
      <c r="D3" s="227"/>
      <c r="E3" s="227"/>
      <c r="F3" s="227"/>
      <c r="G3" s="227"/>
    </row>
    <row r="4" customFormat="false" ht="30" hidden="false" customHeight="true" outlineLevel="0" collapsed="false">
      <c r="A4" s="226"/>
      <c r="B4" s="228" t="str">
        <f aca="false">'ANEXO IV'!B5</f>
        <v>LOCAL:  BLOCO "C" - 2º ANDAR - HOSPITAL UNIVERSITÁRIO</v>
      </c>
      <c r="C4" s="228"/>
      <c r="D4" s="228"/>
      <c r="E4" s="228"/>
      <c r="F4" s="228"/>
      <c r="G4" s="229"/>
    </row>
    <row r="5" customFormat="false" ht="9" hidden="false" customHeight="true" outlineLevel="0" collapsed="false">
      <c r="A5" s="230"/>
      <c r="B5" s="231"/>
      <c r="C5" s="231"/>
      <c r="D5" s="231"/>
      <c r="E5" s="231"/>
      <c r="F5" s="231"/>
      <c r="G5" s="231"/>
    </row>
    <row r="6" s="233" customFormat="true" ht="17.1" hidden="false" customHeight="true" outlineLevel="0" collapsed="false">
      <c r="A6" s="232" t="s">
        <v>1454</v>
      </c>
      <c r="B6" s="232" t="s">
        <v>1550</v>
      </c>
      <c r="C6" s="232"/>
      <c r="D6" s="232" t="s">
        <v>1551</v>
      </c>
      <c r="E6" s="232"/>
      <c r="F6" s="232"/>
      <c r="G6" s="232" t="s">
        <v>1552</v>
      </c>
    </row>
    <row r="7" s="233" customFormat="true" ht="17.1" hidden="false" customHeight="true" outlineLevel="0" collapsed="false">
      <c r="A7" s="232"/>
      <c r="B7" s="232"/>
      <c r="C7" s="232"/>
      <c r="D7" s="234" t="n">
        <v>15</v>
      </c>
      <c r="E7" s="234" t="n">
        <v>30</v>
      </c>
      <c r="F7" s="235" t="n">
        <v>45</v>
      </c>
      <c r="G7" s="232"/>
    </row>
    <row r="8" s="233" customFormat="true" ht="15.75" hidden="false" customHeight="false" outlineLevel="0" collapsed="false">
      <c r="A8" s="236"/>
      <c r="B8" s="237"/>
      <c r="C8" s="238" t="s">
        <v>1553</v>
      </c>
      <c r="D8" s="239" t="n">
        <v>1</v>
      </c>
      <c r="E8" s="239" t="n">
        <v>0</v>
      </c>
      <c r="F8" s="239" t="n">
        <v>0</v>
      </c>
      <c r="G8" s="239" t="n">
        <f aca="false">SUM(D8:F8)</f>
        <v>1</v>
      </c>
    </row>
    <row r="9" s="233" customFormat="true" ht="15.75" hidden="false" customHeight="false" outlineLevel="0" collapsed="false">
      <c r="A9" s="240" t="s">
        <v>1554</v>
      </c>
      <c r="B9" s="241" t="s">
        <v>1459</v>
      </c>
      <c r="C9" s="242" t="s">
        <v>1551</v>
      </c>
      <c r="D9" s="243"/>
      <c r="E9" s="243"/>
      <c r="F9" s="243"/>
      <c r="G9" s="244"/>
    </row>
    <row r="10" s="233" customFormat="true" ht="16.5" hidden="false" customHeight="false" outlineLevel="0" collapsed="false">
      <c r="A10" s="245"/>
      <c r="B10" s="246"/>
      <c r="C10" s="247" t="s">
        <v>1555</v>
      </c>
      <c r="D10" s="248" t="n">
        <f aca="false">D8*$G$10</f>
        <v>2274.85</v>
      </c>
      <c r="E10" s="248" t="n">
        <f aca="false">E8*$G$10</f>
        <v>0</v>
      </c>
      <c r="F10" s="248" t="n">
        <f aca="false">F8*$G$10</f>
        <v>0</v>
      </c>
      <c r="G10" s="249" t="n">
        <f aca="false">'ANEXO IV'!F9</f>
        <v>2274.85</v>
      </c>
    </row>
    <row r="11" s="233" customFormat="true" ht="15.75" hidden="false" customHeight="false" outlineLevel="0" collapsed="false">
      <c r="A11" s="236"/>
      <c r="B11" s="237"/>
      <c r="C11" s="238" t="s">
        <v>1553</v>
      </c>
      <c r="D11" s="239" t="n">
        <v>1</v>
      </c>
      <c r="E11" s="239" t="n">
        <v>0</v>
      </c>
      <c r="F11" s="239" t="n">
        <v>0</v>
      </c>
      <c r="G11" s="239" t="n">
        <f aca="false">SUM(D11:F11)</f>
        <v>1</v>
      </c>
    </row>
    <row r="12" s="233" customFormat="true" ht="15.75" hidden="false" customHeight="false" outlineLevel="0" collapsed="false">
      <c r="A12" s="240" t="s">
        <v>1556</v>
      </c>
      <c r="B12" s="241" t="str">
        <f aca="false">'ANEXO IV'!B17:E17</f>
        <v>ALVENARIA DE VEDAÇÃO</v>
      </c>
      <c r="C12" s="242" t="s">
        <v>1551</v>
      </c>
      <c r="D12" s="243"/>
      <c r="E12" s="243"/>
      <c r="F12" s="243"/>
      <c r="G12" s="244"/>
    </row>
    <row r="13" s="233" customFormat="true" ht="16.5" hidden="false" customHeight="false" outlineLevel="0" collapsed="false">
      <c r="A13" s="245"/>
      <c r="B13" s="246"/>
      <c r="C13" s="247" t="s">
        <v>1555</v>
      </c>
      <c r="D13" s="248" t="n">
        <f aca="false">D11*$G$13</f>
        <v>439.38</v>
      </c>
      <c r="E13" s="248" t="n">
        <f aca="false">E11*$G$13</f>
        <v>0</v>
      </c>
      <c r="F13" s="248" t="n">
        <f aca="false">F11*$G$13</f>
        <v>0</v>
      </c>
      <c r="G13" s="249" t="n">
        <f aca="false">'ANEXO IV'!F17</f>
        <v>439.38</v>
      </c>
    </row>
    <row r="14" s="233" customFormat="true" ht="15.75" hidden="false" customHeight="false" outlineLevel="0" collapsed="false">
      <c r="A14" s="236"/>
      <c r="B14" s="237"/>
      <c r="C14" s="238" t="s">
        <v>1553</v>
      </c>
      <c r="D14" s="239" t="n">
        <v>1</v>
      </c>
      <c r="E14" s="239" t="n">
        <v>0</v>
      </c>
      <c r="F14" s="239" t="n">
        <v>0</v>
      </c>
      <c r="G14" s="239" t="n">
        <f aca="false">SUM(D14:F14)</f>
        <v>1</v>
      </c>
    </row>
    <row r="15" s="233" customFormat="true" ht="15.75" hidden="false" customHeight="false" outlineLevel="0" collapsed="false">
      <c r="A15" s="240" t="s">
        <v>1557</v>
      </c>
      <c r="B15" s="241" t="str">
        <f aca="false">'ANEXO IV'!B20:E20</f>
        <v>REVESTIMENTO</v>
      </c>
      <c r="C15" s="242" t="s">
        <v>1551</v>
      </c>
      <c r="D15" s="243"/>
      <c r="E15" s="243"/>
      <c r="F15" s="243"/>
      <c r="G15" s="244"/>
    </row>
    <row r="16" s="233" customFormat="true" ht="16.5" hidden="false" customHeight="false" outlineLevel="0" collapsed="false">
      <c r="A16" s="245"/>
      <c r="B16" s="246"/>
      <c r="C16" s="247" t="s">
        <v>1555</v>
      </c>
      <c r="D16" s="248" t="n">
        <f aca="false">D14*$G$16</f>
        <v>1438.76</v>
      </c>
      <c r="E16" s="248" t="n">
        <f aca="false">E14*$G$16</f>
        <v>0</v>
      </c>
      <c r="F16" s="248" t="n">
        <f aca="false">F14*$G$16</f>
        <v>0</v>
      </c>
      <c r="G16" s="249" t="n">
        <f aca="false">'ANEXO IV'!F20</f>
        <v>1438.76</v>
      </c>
    </row>
    <row r="17" s="233" customFormat="true" ht="15.75" hidden="false" customHeight="false" outlineLevel="0" collapsed="false">
      <c r="A17" s="240"/>
      <c r="B17" s="241"/>
      <c r="C17" s="238" t="s">
        <v>1553</v>
      </c>
      <c r="D17" s="239" t="n">
        <v>0</v>
      </c>
      <c r="E17" s="239" t="n">
        <v>1</v>
      </c>
      <c r="F17" s="239" t="n">
        <v>0</v>
      </c>
      <c r="G17" s="239" t="n">
        <f aca="false">SUM(D17:F17)</f>
        <v>1</v>
      </c>
    </row>
    <row r="18" s="233" customFormat="true" ht="15.75" hidden="false" customHeight="false" outlineLevel="0" collapsed="false">
      <c r="A18" s="240" t="s">
        <v>1558</v>
      </c>
      <c r="B18" s="241" t="str">
        <f aca="false">'ANEXO IV'!B25:E25</f>
        <v>PAVIMENTAÇÃO</v>
      </c>
      <c r="C18" s="242" t="s">
        <v>1551</v>
      </c>
      <c r="D18" s="243"/>
      <c r="E18" s="243"/>
      <c r="F18" s="243"/>
      <c r="G18" s="244"/>
    </row>
    <row r="19" s="233" customFormat="true" ht="16.5" hidden="false" customHeight="false" outlineLevel="0" collapsed="false">
      <c r="A19" s="240"/>
      <c r="B19" s="241"/>
      <c r="C19" s="247" t="s">
        <v>1555</v>
      </c>
      <c r="D19" s="248" t="n">
        <f aca="false">D17*$G$19</f>
        <v>0</v>
      </c>
      <c r="E19" s="248" t="n">
        <f aca="false">E17*$G$19</f>
        <v>6264.96</v>
      </c>
      <c r="F19" s="248" t="n">
        <f aca="false">F17*$G$19</f>
        <v>0</v>
      </c>
      <c r="G19" s="249" t="n">
        <f aca="false">'ANEXO IV'!F25</f>
        <v>6264.96</v>
      </c>
    </row>
    <row r="20" s="233" customFormat="true" ht="15.75" hidden="false" customHeight="false" outlineLevel="0" collapsed="false">
      <c r="A20" s="236"/>
      <c r="B20" s="237"/>
      <c r="C20" s="238" t="s">
        <v>1553</v>
      </c>
      <c r="D20" s="239" t="n">
        <v>0</v>
      </c>
      <c r="E20" s="239" t="n">
        <v>1</v>
      </c>
      <c r="F20" s="239" t="n">
        <v>0</v>
      </c>
      <c r="G20" s="239" t="n">
        <f aca="false">SUM(D20:F20)</f>
        <v>1</v>
      </c>
    </row>
    <row r="21" s="233" customFormat="true" ht="15.75" hidden="false" customHeight="false" outlineLevel="0" collapsed="false">
      <c r="A21" s="240" t="s">
        <v>1559</v>
      </c>
      <c r="B21" s="241" t="str">
        <f aca="false">'ANEXO IV'!B33:E33</f>
        <v>ESQUADRIAS</v>
      </c>
      <c r="C21" s="242" t="s">
        <v>1551</v>
      </c>
      <c r="D21" s="243"/>
      <c r="E21" s="243"/>
      <c r="F21" s="243"/>
      <c r="G21" s="244"/>
    </row>
    <row r="22" s="233" customFormat="true" ht="16.5" hidden="false" customHeight="false" outlineLevel="0" collapsed="false">
      <c r="A22" s="245"/>
      <c r="B22" s="246"/>
      <c r="C22" s="247" t="s">
        <v>1555</v>
      </c>
      <c r="D22" s="248" t="n">
        <f aca="false">D20*$G$22</f>
        <v>0</v>
      </c>
      <c r="E22" s="248" t="n">
        <f aca="false">E20*$G$22</f>
        <v>3136.64</v>
      </c>
      <c r="F22" s="248" t="n">
        <f aca="false">F20*$G$22</f>
        <v>0</v>
      </c>
      <c r="G22" s="249" t="n">
        <f aca="false">'ANEXO IV'!F33</f>
        <v>3136.64</v>
      </c>
    </row>
    <row r="23" s="233" customFormat="true" ht="15.75" hidden="false" customHeight="false" outlineLevel="0" collapsed="false">
      <c r="A23" s="236"/>
      <c r="B23" s="237"/>
      <c r="C23" s="238" t="s">
        <v>1553</v>
      </c>
      <c r="D23" s="239" t="n">
        <v>0</v>
      </c>
      <c r="E23" s="239" t="n">
        <v>0.5</v>
      </c>
      <c r="F23" s="239" t="n">
        <v>0.5</v>
      </c>
      <c r="G23" s="239" t="n">
        <f aca="false">SUM(D23:F23)</f>
        <v>1</v>
      </c>
    </row>
    <row r="24" s="233" customFormat="true" ht="15.75" hidden="false" customHeight="false" outlineLevel="0" collapsed="false">
      <c r="A24" s="240" t="s">
        <v>1560</v>
      </c>
      <c r="B24" s="241" t="str">
        <f aca="false">'ANEXO IV'!B40:E40</f>
        <v>INSTALAÇÕES ELÉTRICAS</v>
      </c>
      <c r="C24" s="242" t="s">
        <v>1551</v>
      </c>
      <c r="D24" s="243"/>
      <c r="E24" s="243"/>
      <c r="F24" s="243"/>
      <c r="G24" s="244"/>
    </row>
    <row r="25" s="233" customFormat="true" ht="16.5" hidden="false" customHeight="false" outlineLevel="0" collapsed="false">
      <c r="A25" s="245"/>
      <c r="B25" s="246"/>
      <c r="C25" s="247" t="s">
        <v>1555</v>
      </c>
      <c r="D25" s="248" t="n">
        <f aca="false">D23*$G$25</f>
        <v>0</v>
      </c>
      <c r="E25" s="248" t="n">
        <f aca="false">E23*$G$25</f>
        <v>2176.175</v>
      </c>
      <c r="F25" s="248" t="n">
        <f aca="false">F23*$G$25</f>
        <v>2176.175</v>
      </c>
      <c r="G25" s="249" t="n">
        <f aca="false">'ANEXO IV'!F40</f>
        <v>4352.35</v>
      </c>
    </row>
    <row r="26" s="233" customFormat="true" ht="15.75" hidden="false" customHeight="false" outlineLevel="0" collapsed="false">
      <c r="A26" s="236"/>
      <c r="B26" s="237"/>
      <c r="C26" s="238" t="s">
        <v>1553</v>
      </c>
      <c r="D26" s="239" t="n">
        <v>0</v>
      </c>
      <c r="E26" s="239" t="n">
        <v>0</v>
      </c>
      <c r="F26" s="239" t="n">
        <v>1</v>
      </c>
      <c r="G26" s="239" t="n">
        <f aca="false">SUM(D26:F26)</f>
        <v>1</v>
      </c>
    </row>
    <row r="27" s="233" customFormat="true" ht="15.75" hidden="false" customHeight="false" outlineLevel="0" collapsed="false">
      <c r="A27" s="240" t="s">
        <v>1561</v>
      </c>
      <c r="B27" s="241" t="str">
        <f aca="false">'ANEXO IV'!B46:E46</f>
        <v>PINTURA</v>
      </c>
      <c r="C27" s="242" t="s">
        <v>1551</v>
      </c>
      <c r="D27" s="243"/>
      <c r="E27" s="243"/>
      <c r="F27" s="243"/>
      <c r="G27" s="244"/>
    </row>
    <row r="28" s="233" customFormat="true" ht="16.5" hidden="false" customHeight="false" outlineLevel="0" collapsed="false">
      <c r="A28" s="245"/>
      <c r="B28" s="246"/>
      <c r="C28" s="247" t="s">
        <v>1555</v>
      </c>
      <c r="D28" s="248" t="n">
        <f aca="false">D26*$G$28</f>
        <v>0</v>
      </c>
      <c r="E28" s="248" t="n">
        <f aca="false">E26*$G$28</f>
        <v>0</v>
      </c>
      <c r="F28" s="248" t="n">
        <f aca="false">F26*$G$28</f>
        <v>4252.81</v>
      </c>
      <c r="G28" s="249" t="n">
        <f aca="false">'ANEXO IV'!F46</f>
        <v>4252.81</v>
      </c>
    </row>
    <row r="29" s="233" customFormat="true" ht="15.75" hidden="false" customHeight="false" outlineLevel="0" collapsed="false">
      <c r="A29" s="236"/>
      <c r="B29" s="237"/>
      <c r="C29" s="238" t="s">
        <v>1553</v>
      </c>
      <c r="D29" s="239" t="n">
        <v>0</v>
      </c>
      <c r="E29" s="239" t="n">
        <v>0</v>
      </c>
      <c r="F29" s="239" t="n">
        <v>1</v>
      </c>
      <c r="G29" s="239" t="n">
        <f aca="false">SUM(D29:F29)</f>
        <v>1</v>
      </c>
    </row>
    <row r="30" s="233" customFormat="true" ht="15.75" hidden="false" customHeight="false" outlineLevel="0" collapsed="false">
      <c r="A30" s="240" t="s">
        <v>1562</v>
      </c>
      <c r="B30" s="241" t="str">
        <f aca="false">'ANEXO IV'!B53</f>
        <v>DIVERSOS</v>
      </c>
      <c r="C30" s="242" t="s">
        <v>1551</v>
      </c>
      <c r="D30" s="243"/>
      <c r="E30" s="243"/>
      <c r="F30" s="243"/>
      <c r="G30" s="244"/>
    </row>
    <row r="31" s="233" customFormat="true" ht="16.5" hidden="false" customHeight="false" outlineLevel="0" collapsed="false">
      <c r="A31" s="245"/>
      <c r="B31" s="246"/>
      <c r="C31" s="247" t="s">
        <v>1555</v>
      </c>
      <c r="D31" s="248" t="n">
        <f aca="false">D29*$G$31</f>
        <v>0</v>
      </c>
      <c r="E31" s="248" t="n">
        <f aca="false">E29*$G$31</f>
        <v>0</v>
      </c>
      <c r="F31" s="248" t="n">
        <f aca="false">F29*$G$31</f>
        <v>150</v>
      </c>
      <c r="G31" s="249" t="n">
        <f aca="false">'ANEXO IV'!F53</f>
        <v>150</v>
      </c>
    </row>
    <row r="32" s="233" customFormat="true" ht="11.25" hidden="false" customHeight="true" outlineLevel="0" collapsed="false">
      <c r="A32" s="250"/>
      <c r="B32" s="250"/>
      <c r="C32" s="250"/>
      <c r="D32" s="250"/>
      <c r="E32" s="250"/>
      <c r="F32" s="250"/>
      <c r="G32" s="250"/>
    </row>
    <row r="33" s="233" customFormat="true" ht="15.75" hidden="false" customHeight="false" outlineLevel="0" collapsed="false">
      <c r="A33" s="251" t="s">
        <v>1563</v>
      </c>
      <c r="B33" s="251"/>
      <c r="C33" s="252" t="s">
        <v>1564</v>
      </c>
      <c r="D33" s="253" t="n">
        <f aca="false">D10+D13+D16+D19+D22+D25+D28+D31</f>
        <v>4152.99</v>
      </c>
      <c r="E33" s="253" t="n">
        <f aca="false">E10+E13+E16+E19+E22+E25+E28+E31</f>
        <v>11577.775</v>
      </c>
      <c r="F33" s="253" t="n">
        <f aca="false">F10+F13+F16+F19+F22+F25+F28+F31</f>
        <v>6578.985</v>
      </c>
      <c r="G33" s="254" t="n">
        <f aca="false">G10+G13+G16+G19+G22+G25+G28+G31</f>
        <v>22309.75</v>
      </c>
    </row>
    <row r="34" s="233" customFormat="true" ht="15.75" hidden="false" customHeight="false" outlineLevel="0" collapsed="false">
      <c r="A34" s="251"/>
      <c r="B34" s="251"/>
      <c r="C34" s="242" t="s">
        <v>1565</v>
      </c>
      <c r="D34" s="255" t="n">
        <f aca="false">D33</f>
        <v>4152.99</v>
      </c>
      <c r="E34" s="255" t="n">
        <f aca="false">D34+E33</f>
        <v>15730.765</v>
      </c>
      <c r="F34" s="255" t="n">
        <f aca="false">E34+F33</f>
        <v>22309.75</v>
      </c>
      <c r="G34" s="254"/>
    </row>
    <row r="35" s="233" customFormat="true" ht="16.5" hidden="false" customHeight="false" outlineLevel="0" collapsed="false">
      <c r="A35" s="251"/>
      <c r="B35" s="251"/>
      <c r="C35" s="256" t="s">
        <v>1566</v>
      </c>
      <c r="D35" s="257" t="n">
        <f aca="false">D34/G33</f>
        <v>0.186151346384428</v>
      </c>
      <c r="E35" s="257" t="n">
        <f aca="false">E34/G33</f>
        <v>0.70510718407871</v>
      </c>
      <c r="F35" s="257" t="n">
        <f aca="false">F34/G33</f>
        <v>1</v>
      </c>
      <c r="G35" s="254"/>
    </row>
    <row r="36" s="233" customFormat="true" ht="15.75" hidden="false" customHeight="false" outlineLevel="0" collapsed="false">
      <c r="A36" s="258"/>
      <c r="B36" s="258"/>
      <c r="C36" s="258"/>
      <c r="D36" s="258"/>
      <c r="E36" s="258"/>
      <c r="F36" s="258"/>
      <c r="G36" s="259"/>
    </row>
    <row r="37" s="233" customFormat="true" ht="15.75" hidden="false" customHeight="false" outlineLevel="0" collapsed="false">
      <c r="A37" s="258"/>
      <c r="B37" s="258"/>
      <c r="C37" s="258"/>
      <c r="D37" s="258"/>
      <c r="E37" s="258"/>
      <c r="F37" s="258"/>
      <c r="G37" s="258"/>
    </row>
    <row r="38" s="233" customFormat="true" ht="15.75" hidden="false" customHeight="false" outlineLevel="0" collapsed="false"/>
    <row r="39" s="233" customFormat="true" ht="15.75" hidden="false" customHeight="false" outlineLevel="0" collapsed="false"/>
    <row r="40" s="233" customFormat="true" ht="15.75" hidden="false" customHeight="false" outlineLevel="0" collapsed="false"/>
    <row r="47" customFormat="false" ht="15" hidden="false" customHeight="true" outlineLevel="0" collapsed="false"/>
    <row r="48" customFormat="false" ht="15.75" hidden="false" customHeight="false" outlineLevel="0" collapsed="false">
      <c r="A48" s="233"/>
      <c r="B48" s="233"/>
      <c r="C48" s="233"/>
      <c r="D48" s="233"/>
      <c r="E48" s="233"/>
      <c r="F48" s="233"/>
    </row>
    <row r="49" customFormat="false" ht="15.75" hidden="false" customHeight="false" outlineLevel="0" collapsed="false">
      <c r="A49" s="233"/>
      <c r="B49" s="233"/>
      <c r="C49" s="233"/>
      <c r="D49" s="233"/>
      <c r="E49" s="233"/>
      <c r="F49" s="233"/>
    </row>
    <row r="50" customFormat="false" ht="15.75" hidden="false" customHeight="false" outlineLevel="0" collapsed="false">
      <c r="A50" s="233"/>
      <c r="B50" s="233"/>
      <c r="C50" s="233"/>
      <c r="D50" s="233"/>
      <c r="E50" s="233"/>
      <c r="F50" s="233"/>
    </row>
    <row r="51" customFormat="false" ht="15.75" hidden="false" customHeight="false" outlineLevel="0" collapsed="false">
      <c r="A51" s="233"/>
      <c r="B51" s="233"/>
      <c r="C51" s="233"/>
      <c r="D51" s="233"/>
      <c r="E51" s="233"/>
      <c r="F51" s="233"/>
    </row>
    <row r="52" customFormat="false" ht="15.75" hidden="false" customHeight="false" outlineLevel="0" collapsed="false">
      <c r="A52" s="233"/>
      <c r="B52" s="233"/>
      <c r="C52" s="233"/>
      <c r="D52" s="233"/>
      <c r="E52" s="233"/>
      <c r="F52" s="233"/>
    </row>
  </sheetData>
  <mergeCells count="12">
    <mergeCell ref="A1:G1"/>
    <mergeCell ref="A2:A4"/>
    <mergeCell ref="B2:G2"/>
    <mergeCell ref="B3:G3"/>
    <mergeCell ref="B4:F4"/>
    <mergeCell ref="A6:A7"/>
    <mergeCell ref="B6:C7"/>
    <mergeCell ref="D6:F6"/>
    <mergeCell ref="G6:G7"/>
    <mergeCell ref="A32:G32"/>
    <mergeCell ref="A33:B35"/>
    <mergeCell ref="G33:G35"/>
  </mergeCells>
  <conditionalFormatting sqref="D9:F9 D12:F12 D15:F15 D18:F18 D21:F21 D24:F24 D27:F27 D30:F30">
    <cfRule type="expression" priority="2" aboveAverage="0" equalAverage="0" bottom="0" percent="0" rank="0" text="" dxfId="0">
      <formula>D8&gt;0</formula>
    </cfRule>
  </conditionalFormatting>
  <conditionalFormatting sqref="G33:G35">
    <cfRule type="cellIs" priority="3" operator="notEqual" aboveAverage="0" equalAverage="0" bottom="0" percent="0" rank="0" text="" dxfId="1">
      <formula>#REF!</formula>
    </cfRule>
  </conditionalFormatting>
  <conditionalFormatting sqref="G17 G14 G11 G26 G8 G20 G23 G29">
    <cfRule type="cellIs" priority="4" operator="not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135" zoomScalePageLayoutView="70" workbookViewId="0">
      <selection pane="topLeft" activeCell="B46" activeCellId="0" sqref="B46:E46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42" width="12.65"/>
    <col collapsed="false" customWidth="true" hidden="false" outlineLevel="0" max="2" min="2" style="143" width="114.32"/>
    <col collapsed="false" customWidth="true" hidden="false" outlineLevel="0" max="3" min="3" style="142" width="12.49"/>
    <col collapsed="false" customWidth="true" hidden="false" outlineLevel="0" max="4" min="4" style="144" width="16.99"/>
    <col collapsed="false" customWidth="true" hidden="false" outlineLevel="0" max="5" min="5" style="144" width="16.82"/>
    <col collapsed="false" customWidth="true" hidden="false" outlineLevel="0" max="6" min="6" style="144" width="18.49"/>
    <col collapsed="false" customWidth="false" hidden="false" outlineLevel="0" max="257" min="7" style="142" width="11.99"/>
  </cols>
  <sheetData>
    <row r="1" customFormat="false" ht="18.95" hidden="false" customHeight="true" outlineLevel="0" collapsed="false">
      <c r="A1" s="260" t="s">
        <v>1447</v>
      </c>
      <c r="B1" s="260"/>
      <c r="C1" s="260"/>
      <c r="D1" s="260"/>
      <c r="E1" s="261" t="s">
        <v>1448</v>
      </c>
      <c r="F1" s="261"/>
    </row>
    <row r="2" customFormat="false" ht="18.95" hidden="false" customHeight="true" outlineLevel="0" collapsed="false">
      <c r="A2" s="262" t="s">
        <v>1449</v>
      </c>
      <c r="B2" s="262"/>
      <c r="C2" s="262"/>
      <c r="D2" s="262"/>
      <c r="E2" s="261"/>
      <c r="F2" s="261"/>
    </row>
    <row r="3" customFormat="false" ht="18.95" hidden="false" customHeight="true" outlineLevel="0" collapsed="false">
      <c r="A3" s="262" t="s">
        <v>1450</v>
      </c>
      <c r="B3" s="262"/>
      <c r="C3" s="262"/>
      <c r="D3" s="262"/>
      <c r="E3" s="261"/>
      <c r="F3" s="261"/>
    </row>
    <row r="4" customFormat="false" ht="18.95" hidden="false" customHeight="true" outlineLevel="0" collapsed="false">
      <c r="A4" s="263" t="s">
        <v>1451</v>
      </c>
      <c r="B4" s="263"/>
      <c r="C4" s="263"/>
      <c r="D4" s="263"/>
      <c r="E4" s="261"/>
      <c r="F4" s="261"/>
    </row>
    <row r="5" customFormat="false" ht="18.95" hidden="false" customHeight="true" outlineLevel="0" collapsed="false">
      <c r="A5" s="264" t="s">
        <v>1452</v>
      </c>
      <c r="B5" s="264"/>
      <c r="C5" s="264"/>
      <c r="D5" s="264"/>
      <c r="E5" s="261"/>
      <c r="F5" s="261"/>
    </row>
    <row r="6" customFormat="false" ht="20.1" hidden="false" customHeight="true" outlineLevel="0" collapsed="false">
      <c r="A6" s="265" t="s">
        <v>1567</v>
      </c>
      <c r="B6" s="265"/>
      <c r="C6" s="265"/>
      <c r="D6" s="265"/>
      <c r="E6" s="265"/>
      <c r="F6" s="265"/>
    </row>
    <row r="7" customFormat="false" ht="30" hidden="false" customHeight="true" outlineLevel="0" collapsed="false">
      <c r="A7" s="161" t="s">
        <v>1454</v>
      </c>
      <c r="B7" s="161" t="s">
        <v>1455</v>
      </c>
      <c r="C7" s="161" t="s">
        <v>1456</v>
      </c>
      <c r="D7" s="162" t="s">
        <v>1457</v>
      </c>
      <c r="E7" s="162" t="s">
        <v>495</v>
      </c>
      <c r="F7" s="162" t="s">
        <v>496</v>
      </c>
    </row>
    <row r="8" s="152" customFormat="true" ht="9.95" hidden="false" customHeight="true" outlineLevel="0" collapsed="false">
      <c r="A8" s="163"/>
      <c r="B8" s="164"/>
      <c r="C8" s="165"/>
      <c r="D8" s="166"/>
      <c r="E8" s="166"/>
      <c r="F8" s="167"/>
    </row>
    <row r="9" s="152" customFormat="true" ht="15.95" hidden="false" customHeight="true" outlineLevel="0" collapsed="false">
      <c r="A9" s="168" t="s">
        <v>1458</v>
      </c>
      <c r="B9" s="169" t="s">
        <v>1459</v>
      </c>
      <c r="C9" s="169"/>
      <c r="D9" s="169"/>
      <c r="E9" s="169"/>
      <c r="F9" s="170"/>
    </row>
    <row r="10" s="152" customFormat="true" ht="15.95" hidden="false" customHeight="true" outlineLevel="0" collapsed="false">
      <c r="A10" s="171" t="s">
        <v>1460</v>
      </c>
      <c r="B10" s="172" t="s">
        <v>1461</v>
      </c>
      <c r="C10" s="173" t="s">
        <v>31</v>
      </c>
      <c r="D10" s="174" t="n">
        <v>115</v>
      </c>
      <c r="E10" s="174"/>
      <c r="F10" s="175"/>
    </row>
    <row r="11" s="152" customFormat="true" ht="15.95" hidden="false" customHeight="true" outlineLevel="0" collapsed="false">
      <c r="A11" s="176" t="s">
        <v>1462</v>
      </c>
      <c r="B11" s="177" t="s">
        <v>1463</v>
      </c>
      <c r="C11" s="178" t="s">
        <v>31</v>
      </c>
      <c r="D11" s="179" t="n">
        <v>125</v>
      </c>
      <c r="E11" s="179"/>
      <c r="F11" s="175"/>
    </row>
    <row r="12" s="152" customFormat="true" ht="15.95" hidden="false" customHeight="true" outlineLevel="0" collapsed="false">
      <c r="A12" s="176" t="s">
        <v>1464</v>
      </c>
      <c r="B12" s="177" t="s">
        <v>1465</v>
      </c>
      <c r="C12" s="178" t="s">
        <v>31</v>
      </c>
      <c r="D12" s="179" t="n">
        <v>80</v>
      </c>
      <c r="E12" s="179"/>
      <c r="F12" s="175"/>
    </row>
    <row r="13" s="180" customFormat="true" ht="15.95" hidden="false" customHeight="true" outlineLevel="0" collapsed="false">
      <c r="A13" s="176" t="s">
        <v>1466</v>
      </c>
      <c r="B13" s="177" t="s">
        <v>1467</v>
      </c>
      <c r="C13" s="178" t="s">
        <v>31</v>
      </c>
      <c r="D13" s="179" t="n">
        <v>10</v>
      </c>
      <c r="E13" s="179"/>
      <c r="F13" s="175"/>
    </row>
    <row r="14" s="152" customFormat="true" ht="15.95" hidden="false" customHeight="true" outlineLevel="0" collapsed="false">
      <c r="A14" s="176" t="s">
        <v>1468</v>
      </c>
      <c r="B14" s="177" t="s">
        <v>1469</v>
      </c>
      <c r="C14" s="178" t="s">
        <v>31</v>
      </c>
      <c r="D14" s="179" t="n">
        <v>50</v>
      </c>
      <c r="E14" s="179"/>
      <c r="F14" s="175"/>
    </row>
    <row r="15" s="180" customFormat="true" ht="15.95" hidden="false" customHeight="true" outlineLevel="0" collapsed="false">
      <c r="A15" s="176" t="s">
        <v>1470</v>
      </c>
      <c r="B15" s="177" t="s">
        <v>1471</v>
      </c>
      <c r="C15" s="178" t="s">
        <v>1472</v>
      </c>
      <c r="D15" s="179" t="n">
        <v>5</v>
      </c>
      <c r="E15" s="179"/>
      <c r="F15" s="175"/>
    </row>
    <row r="16" s="152" customFormat="true" ht="9.95" hidden="false" customHeight="true" outlineLevel="0" collapsed="false">
      <c r="A16" s="176"/>
      <c r="B16" s="177"/>
      <c r="C16" s="178"/>
      <c r="D16" s="179"/>
      <c r="E16" s="181"/>
      <c r="F16" s="182"/>
    </row>
    <row r="17" s="152" customFormat="true" ht="15.95" hidden="false" customHeight="true" outlineLevel="0" collapsed="false">
      <c r="A17" s="168" t="s">
        <v>1473</v>
      </c>
      <c r="B17" s="183" t="s">
        <v>1474</v>
      </c>
      <c r="C17" s="183"/>
      <c r="D17" s="183"/>
      <c r="E17" s="183"/>
      <c r="F17" s="170"/>
    </row>
    <row r="18" s="152" customFormat="true" ht="15.95" hidden="false" customHeight="true" outlineLevel="0" collapsed="false">
      <c r="A18" s="176" t="s">
        <v>1475</v>
      </c>
      <c r="B18" s="177" t="s">
        <v>1476</v>
      </c>
      <c r="C18" s="178" t="s">
        <v>31</v>
      </c>
      <c r="D18" s="179" t="n">
        <v>18</v>
      </c>
      <c r="E18" s="179"/>
      <c r="F18" s="175"/>
    </row>
    <row r="19" s="152" customFormat="true" ht="9.95" hidden="false" customHeight="true" outlineLevel="0" collapsed="false">
      <c r="A19" s="176"/>
      <c r="B19" s="177"/>
      <c r="C19" s="178"/>
      <c r="D19" s="179"/>
      <c r="E19" s="181"/>
      <c r="F19" s="184"/>
    </row>
    <row r="20" s="152" customFormat="true" ht="15.95" hidden="false" customHeight="true" outlineLevel="0" collapsed="false">
      <c r="A20" s="168" t="s">
        <v>1477</v>
      </c>
      <c r="B20" s="185" t="s">
        <v>1478</v>
      </c>
      <c r="C20" s="185"/>
      <c r="D20" s="185"/>
      <c r="E20" s="185"/>
      <c r="F20" s="170"/>
    </row>
    <row r="21" s="152" customFormat="true" ht="15.95" hidden="false" customHeight="true" outlineLevel="0" collapsed="false">
      <c r="A21" s="186" t="s">
        <v>1479</v>
      </c>
      <c r="B21" s="177" t="s">
        <v>1480</v>
      </c>
      <c r="C21" s="178" t="s">
        <v>31</v>
      </c>
      <c r="D21" s="179" t="n">
        <v>50</v>
      </c>
      <c r="E21" s="187"/>
      <c r="F21" s="175"/>
    </row>
    <row r="22" s="152" customFormat="true" ht="15.95" hidden="false" customHeight="true" outlineLevel="0" collapsed="false">
      <c r="A22" s="176" t="s">
        <v>1481</v>
      </c>
      <c r="B22" s="177" t="s">
        <v>1482</v>
      </c>
      <c r="C22" s="178" t="s">
        <v>31</v>
      </c>
      <c r="D22" s="179" t="n">
        <v>50</v>
      </c>
      <c r="E22" s="187"/>
      <c r="F22" s="175"/>
    </row>
    <row r="23" s="152" customFormat="true" ht="35.1" hidden="false" customHeight="true" outlineLevel="0" collapsed="false">
      <c r="A23" s="176" t="s">
        <v>1483</v>
      </c>
      <c r="B23" s="177" t="s">
        <v>1484</v>
      </c>
      <c r="C23" s="178" t="s">
        <v>31</v>
      </c>
      <c r="D23" s="179" t="n">
        <v>18</v>
      </c>
      <c r="E23" s="181"/>
      <c r="F23" s="175"/>
    </row>
    <row r="24" s="152" customFormat="true" ht="9.95" hidden="false" customHeight="true" outlineLevel="0" collapsed="false">
      <c r="A24" s="176"/>
      <c r="B24" s="177"/>
      <c r="C24" s="178"/>
      <c r="D24" s="179"/>
      <c r="E24" s="181"/>
      <c r="F24" s="184"/>
    </row>
    <row r="25" customFormat="false" ht="17.1" hidden="false" customHeight="true" outlineLevel="0" collapsed="false">
      <c r="A25" s="168" t="s">
        <v>1485</v>
      </c>
      <c r="B25" s="185" t="s">
        <v>1486</v>
      </c>
      <c r="C25" s="185"/>
      <c r="D25" s="185"/>
      <c r="E25" s="185"/>
      <c r="F25" s="188"/>
    </row>
    <row r="26" customFormat="false" ht="17.1" hidden="false" customHeight="true" outlineLevel="0" collapsed="false">
      <c r="A26" s="176" t="s">
        <v>1487</v>
      </c>
      <c r="B26" s="177" t="s">
        <v>1488</v>
      </c>
      <c r="C26" s="178" t="s">
        <v>31</v>
      </c>
      <c r="D26" s="179" t="n">
        <v>95</v>
      </c>
      <c r="E26" s="189"/>
      <c r="F26" s="175"/>
    </row>
    <row r="27" customFormat="false" ht="17.1" hidden="false" customHeight="true" outlineLevel="0" collapsed="false">
      <c r="A27" s="176" t="s">
        <v>1489</v>
      </c>
      <c r="B27" s="177" t="s">
        <v>1490</v>
      </c>
      <c r="C27" s="178" t="s">
        <v>31</v>
      </c>
      <c r="D27" s="179" t="n">
        <v>95</v>
      </c>
      <c r="E27" s="189"/>
      <c r="F27" s="175"/>
    </row>
    <row r="28" customFormat="false" ht="17.1" hidden="false" customHeight="true" outlineLevel="0" collapsed="false">
      <c r="A28" s="176" t="s">
        <v>1491</v>
      </c>
      <c r="B28" s="177" t="s">
        <v>1492</v>
      </c>
      <c r="C28" s="178" t="s">
        <v>31</v>
      </c>
      <c r="D28" s="179" t="n">
        <v>30</v>
      </c>
      <c r="E28" s="189"/>
      <c r="F28" s="175"/>
    </row>
    <row r="29" customFormat="false" ht="35.1" hidden="false" customHeight="true" outlineLevel="0" collapsed="false">
      <c r="A29" s="176" t="s">
        <v>1493</v>
      </c>
      <c r="B29" s="177" t="s">
        <v>1494</v>
      </c>
      <c r="C29" s="178" t="s">
        <v>31</v>
      </c>
      <c r="D29" s="179" t="n">
        <v>30</v>
      </c>
      <c r="E29" s="189"/>
      <c r="F29" s="175"/>
    </row>
    <row r="30" customFormat="false" ht="15.95" hidden="false" customHeight="true" outlineLevel="0" collapsed="false">
      <c r="A30" s="176" t="s">
        <v>1495</v>
      </c>
      <c r="B30" s="177" t="s">
        <v>1496</v>
      </c>
      <c r="C30" s="178" t="s">
        <v>43</v>
      </c>
      <c r="D30" s="179" t="n">
        <v>14</v>
      </c>
      <c r="E30" s="189"/>
      <c r="F30" s="175"/>
    </row>
    <row r="31" customFormat="false" ht="15.95" hidden="false" customHeight="true" outlineLevel="0" collapsed="false">
      <c r="A31" s="176" t="s">
        <v>1497</v>
      </c>
      <c r="B31" s="190" t="s">
        <v>1498</v>
      </c>
      <c r="C31" s="178" t="s">
        <v>31</v>
      </c>
      <c r="D31" s="179" t="n">
        <v>0.3</v>
      </c>
      <c r="E31" s="189"/>
      <c r="F31" s="175"/>
    </row>
    <row r="32" s="152" customFormat="true" ht="9.95" hidden="false" customHeight="true" outlineLevel="0" collapsed="false">
      <c r="A32" s="176"/>
      <c r="B32" s="177"/>
      <c r="C32" s="178"/>
      <c r="D32" s="181"/>
      <c r="E32" s="181"/>
      <c r="F32" s="182"/>
    </row>
    <row r="33" customFormat="false" ht="15.95" hidden="false" customHeight="true" outlineLevel="0" collapsed="false">
      <c r="A33" s="168" t="s">
        <v>1499</v>
      </c>
      <c r="B33" s="183" t="s">
        <v>1500</v>
      </c>
      <c r="C33" s="183"/>
      <c r="D33" s="183"/>
      <c r="E33" s="183"/>
      <c r="F33" s="170"/>
    </row>
    <row r="34" customFormat="false" ht="35.1" hidden="false" customHeight="true" outlineLevel="0" collapsed="false">
      <c r="A34" s="171" t="s">
        <v>1501</v>
      </c>
      <c r="B34" s="177" t="s">
        <v>1502</v>
      </c>
      <c r="C34" s="173" t="s">
        <v>31</v>
      </c>
      <c r="D34" s="174" t="n">
        <v>60</v>
      </c>
      <c r="E34" s="191"/>
      <c r="F34" s="175"/>
    </row>
    <row r="35" customFormat="false" ht="15.95" hidden="false" customHeight="true" outlineLevel="0" collapsed="false">
      <c r="A35" s="192" t="s">
        <v>1503</v>
      </c>
      <c r="B35" s="177" t="s">
        <v>1504</v>
      </c>
      <c r="C35" s="193" t="s">
        <v>31</v>
      </c>
      <c r="D35" s="194" t="n">
        <v>16</v>
      </c>
      <c r="E35" s="194"/>
      <c r="F35" s="175"/>
    </row>
    <row r="36" customFormat="false" ht="15.95" hidden="false" customHeight="true" outlineLevel="0" collapsed="false">
      <c r="A36" s="176" t="s">
        <v>1505</v>
      </c>
      <c r="B36" s="177" t="s">
        <v>1506</v>
      </c>
      <c r="C36" s="178" t="s">
        <v>31</v>
      </c>
      <c r="D36" s="194" t="n">
        <v>5.35</v>
      </c>
      <c r="E36" s="179"/>
      <c r="F36" s="175"/>
    </row>
    <row r="37" customFormat="false" ht="15.95" hidden="false" customHeight="true" outlineLevel="0" collapsed="false">
      <c r="A37" s="176" t="s">
        <v>1507</v>
      </c>
      <c r="B37" s="177" t="s">
        <v>1508</v>
      </c>
      <c r="C37" s="178" t="s">
        <v>1509</v>
      </c>
      <c r="D37" s="179" t="n">
        <v>4</v>
      </c>
      <c r="E37" s="179"/>
      <c r="F37" s="175"/>
    </row>
    <row r="38" customFormat="false" ht="15.95" hidden="false" customHeight="true" outlineLevel="0" collapsed="false">
      <c r="A38" s="176" t="s">
        <v>1510</v>
      </c>
      <c r="B38" s="177" t="s">
        <v>1511</v>
      </c>
      <c r="C38" s="178" t="s">
        <v>1509</v>
      </c>
      <c r="D38" s="179" t="n">
        <v>1</v>
      </c>
      <c r="E38" s="179"/>
      <c r="F38" s="175"/>
    </row>
    <row r="39" customFormat="false" ht="9.95" hidden="false" customHeight="true" outlineLevel="0" collapsed="false">
      <c r="A39" s="176"/>
      <c r="B39" s="177"/>
      <c r="C39" s="178"/>
      <c r="D39" s="181"/>
      <c r="E39" s="181"/>
      <c r="F39" s="182"/>
    </row>
    <row r="40" customFormat="false" ht="15.95" hidden="false" customHeight="true" outlineLevel="0" collapsed="false">
      <c r="A40" s="168" t="s">
        <v>1512</v>
      </c>
      <c r="B40" s="183" t="s">
        <v>1513</v>
      </c>
      <c r="C40" s="183"/>
      <c r="D40" s="183"/>
      <c r="E40" s="183"/>
      <c r="F40" s="195"/>
    </row>
    <row r="41" customFormat="false" ht="15.95" hidden="false" customHeight="true" outlineLevel="0" collapsed="false">
      <c r="A41" s="176" t="s">
        <v>1514</v>
      </c>
      <c r="B41" s="177" t="s">
        <v>1515</v>
      </c>
      <c r="C41" s="178" t="s">
        <v>1509</v>
      </c>
      <c r="D41" s="179" t="n">
        <v>10</v>
      </c>
      <c r="E41" s="189"/>
      <c r="F41" s="175"/>
    </row>
    <row r="42" customFormat="false" ht="15.95" hidden="false" customHeight="true" outlineLevel="0" collapsed="false">
      <c r="A42" s="176" t="s">
        <v>1516</v>
      </c>
      <c r="B42" s="196" t="s">
        <v>1517</v>
      </c>
      <c r="C42" s="178" t="s">
        <v>43</v>
      </c>
      <c r="D42" s="179" t="n">
        <v>225</v>
      </c>
      <c r="E42" s="189"/>
      <c r="F42" s="175"/>
    </row>
    <row r="43" customFormat="false" ht="15.95" hidden="false" customHeight="true" outlineLevel="0" collapsed="false">
      <c r="A43" s="197" t="s">
        <v>1518</v>
      </c>
      <c r="B43" s="177" t="s">
        <v>1519</v>
      </c>
      <c r="C43" s="178" t="s">
        <v>1509</v>
      </c>
      <c r="D43" s="194" t="n">
        <v>10</v>
      </c>
      <c r="E43" s="189"/>
      <c r="F43" s="175"/>
    </row>
    <row r="44" customFormat="false" ht="15.95" hidden="false" customHeight="true" outlineLevel="0" collapsed="false">
      <c r="A44" s="197" t="s">
        <v>1520</v>
      </c>
      <c r="B44" s="198" t="s">
        <v>1521</v>
      </c>
      <c r="C44" s="199" t="s">
        <v>384</v>
      </c>
      <c r="D44" s="179" t="n">
        <v>1</v>
      </c>
      <c r="E44" s="179"/>
      <c r="F44" s="175"/>
    </row>
    <row r="45" customFormat="false" ht="9.95" hidden="false" customHeight="true" outlineLevel="0" collapsed="false">
      <c r="A45" s="192"/>
      <c r="B45" s="177"/>
      <c r="C45" s="178"/>
      <c r="D45" s="194"/>
      <c r="E45" s="200"/>
      <c r="F45" s="175"/>
    </row>
    <row r="46" customFormat="false" ht="15.95" hidden="false" customHeight="true" outlineLevel="0" collapsed="false">
      <c r="A46" s="168" t="s">
        <v>1522</v>
      </c>
      <c r="B46" s="183" t="s">
        <v>1523</v>
      </c>
      <c r="C46" s="183"/>
      <c r="D46" s="183"/>
      <c r="E46" s="183"/>
      <c r="F46" s="195"/>
    </row>
    <row r="47" customFormat="false" ht="35.1" hidden="false" customHeight="true" outlineLevel="0" collapsed="false">
      <c r="A47" s="201" t="s">
        <v>1524</v>
      </c>
      <c r="B47" s="198" t="s">
        <v>1525</v>
      </c>
      <c r="C47" s="173" t="s">
        <v>31</v>
      </c>
      <c r="D47" s="179" t="n">
        <v>67</v>
      </c>
      <c r="E47" s="179"/>
      <c r="F47" s="175"/>
    </row>
    <row r="48" customFormat="false" ht="15.95" hidden="false" customHeight="true" outlineLevel="0" collapsed="false">
      <c r="A48" s="201" t="s">
        <v>1526</v>
      </c>
      <c r="B48" s="198" t="s">
        <v>1527</v>
      </c>
      <c r="C48" s="173" t="s">
        <v>31</v>
      </c>
      <c r="D48" s="179" t="n">
        <v>157</v>
      </c>
      <c r="E48" s="189"/>
      <c r="F48" s="175"/>
    </row>
    <row r="49" customFormat="false" ht="15.95" hidden="false" customHeight="true" outlineLevel="0" collapsed="false">
      <c r="A49" s="201" t="s">
        <v>1528</v>
      </c>
      <c r="B49" s="198" t="s">
        <v>1529</v>
      </c>
      <c r="C49" s="173" t="s">
        <v>31</v>
      </c>
      <c r="D49" s="194" t="n">
        <v>17</v>
      </c>
      <c r="E49" s="179"/>
      <c r="F49" s="175"/>
    </row>
    <row r="50" customFormat="false" ht="15.95" hidden="false" customHeight="true" outlineLevel="0" collapsed="false">
      <c r="A50" s="201" t="s">
        <v>1530</v>
      </c>
      <c r="B50" s="202" t="s">
        <v>1531</v>
      </c>
      <c r="C50" s="173" t="s">
        <v>31</v>
      </c>
      <c r="D50" s="194" t="n">
        <v>125</v>
      </c>
      <c r="E50" s="179"/>
      <c r="F50" s="175"/>
    </row>
    <row r="51" customFormat="false" ht="15.95" hidden="false" customHeight="true" outlineLevel="0" collapsed="false">
      <c r="A51" s="201" t="s">
        <v>1532</v>
      </c>
      <c r="B51" s="203" t="s">
        <v>1533</v>
      </c>
      <c r="C51" s="173" t="s">
        <v>31</v>
      </c>
      <c r="D51" s="179" t="n">
        <v>7.3</v>
      </c>
      <c r="E51" s="179"/>
      <c r="F51" s="175"/>
    </row>
    <row r="52" customFormat="false" ht="9.95" hidden="false" customHeight="true" outlineLevel="0" collapsed="false">
      <c r="A52" s="201"/>
      <c r="B52" s="203"/>
      <c r="C52" s="173"/>
      <c r="D52" s="179"/>
      <c r="E52" s="179"/>
      <c r="F52" s="175"/>
    </row>
    <row r="53" customFormat="false" ht="15.95" hidden="false" customHeight="true" outlineLevel="0" collapsed="false">
      <c r="A53" s="168" t="s">
        <v>1534</v>
      </c>
      <c r="B53" s="183" t="s">
        <v>1535</v>
      </c>
      <c r="C53" s="204"/>
      <c r="D53" s="205"/>
      <c r="E53" s="205"/>
      <c r="F53" s="170"/>
    </row>
    <row r="54" customFormat="false" ht="15.95" hidden="false" customHeight="true" outlineLevel="0" collapsed="false">
      <c r="A54" s="201" t="s">
        <v>1536</v>
      </c>
      <c r="B54" s="203" t="s">
        <v>1537</v>
      </c>
      <c r="C54" s="173" t="s">
        <v>384</v>
      </c>
      <c r="D54" s="179" t="n">
        <v>1</v>
      </c>
      <c r="E54" s="179"/>
      <c r="F54" s="175"/>
    </row>
    <row r="55" customFormat="false" ht="9.95" hidden="false" customHeight="true" outlineLevel="0" collapsed="false">
      <c r="A55" s="201"/>
      <c r="B55" s="203"/>
      <c r="C55" s="173"/>
      <c r="D55" s="179"/>
      <c r="E55" s="179"/>
      <c r="F55" s="175"/>
    </row>
    <row r="56" s="216" customFormat="true" ht="20.1" hidden="false" customHeight="true" outlineLevel="0" collapsed="false">
      <c r="A56" s="266"/>
      <c r="B56" s="267" t="s">
        <v>1538</v>
      </c>
      <c r="C56" s="268"/>
      <c r="D56" s="268"/>
      <c r="E56" s="269" t="s">
        <v>1539</v>
      </c>
      <c r="F56" s="270"/>
    </row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</sheetData>
  <mergeCells count="14">
    <mergeCell ref="A1:D1"/>
    <mergeCell ref="E1:F5"/>
    <mergeCell ref="A2:D2"/>
    <mergeCell ref="A3:D3"/>
    <mergeCell ref="A4:D4"/>
    <mergeCell ref="A5:D5"/>
    <mergeCell ref="A6:F6"/>
    <mergeCell ref="B9:E9"/>
    <mergeCell ref="B17:E17"/>
    <mergeCell ref="B20:E20"/>
    <mergeCell ref="B25:E25"/>
    <mergeCell ref="B33:E33"/>
    <mergeCell ref="B40:E40"/>
    <mergeCell ref="B46:E46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Página &amp;P</oddFooter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39" activeCellId="0" sqref="D3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2" width="42.65"/>
    <col collapsed="false" customWidth="true" hidden="false" outlineLevel="0" max="3" min="3" style="271" width="7.82"/>
    <col collapsed="false" customWidth="true" hidden="false" outlineLevel="0" max="4" min="4" style="273" width="9.15"/>
    <col collapsed="false" customWidth="true" hidden="false" outlineLevel="0" max="5" min="5" style="274" width="10.65"/>
    <col collapsed="false" customWidth="true" hidden="false" outlineLevel="0" max="6" min="6" style="275" width="10.82"/>
    <col collapsed="false" customWidth="false" hidden="false" outlineLevel="0" max="257" min="7" style="271" width="11.99"/>
  </cols>
  <sheetData>
    <row r="1" customFormat="false" ht="12" hidden="false" customHeight="true" outlineLevel="0" collapsed="false">
      <c r="A1" s="276"/>
      <c r="B1" s="277"/>
      <c r="C1" s="278"/>
      <c r="D1" s="279"/>
      <c r="E1" s="280"/>
      <c r="F1" s="281"/>
      <c r="G1" s="282"/>
    </row>
    <row r="2" s="1" customFormat="true" ht="14.1" hidden="false" customHeight="true" outlineLevel="0" collapsed="false">
      <c r="A2" s="283" t="s">
        <v>1568</v>
      </c>
      <c r="B2" s="283"/>
      <c r="C2" s="283"/>
      <c r="D2" s="283"/>
      <c r="E2" s="283"/>
      <c r="F2" s="283"/>
      <c r="G2" s="283"/>
    </row>
    <row r="3" s="1" customFormat="true" ht="12" hidden="false" customHeight="true" outlineLevel="0" collapsed="false">
      <c r="A3" s="284"/>
      <c r="B3" s="285"/>
      <c r="C3" s="285"/>
      <c r="D3" s="286"/>
      <c r="E3" s="285"/>
      <c r="F3" s="287"/>
      <c r="G3" s="288"/>
    </row>
    <row r="4" s="1" customFormat="true" ht="23.25" hidden="false" customHeight="true" outlineLevel="0" collapsed="false">
      <c r="A4" s="289"/>
      <c r="B4" s="290"/>
      <c r="C4" s="290"/>
      <c r="D4" s="291"/>
      <c r="E4" s="290"/>
      <c r="F4" s="292"/>
      <c r="G4" s="293"/>
    </row>
    <row r="5" customFormat="false" ht="12" hidden="false" customHeight="true" outlineLevel="0" collapsed="false">
      <c r="A5" s="294" t="s">
        <v>1447</v>
      </c>
      <c r="B5" s="294"/>
      <c r="C5" s="294"/>
      <c r="D5" s="294"/>
      <c r="E5" s="294"/>
      <c r="F5" s="294"/>
      <c r="G5" s="294"/>
    </row>
    <row r="6" customFormat="false" ht="12" hidden="false" customHeight="true" outlineLevel="0" collapsed="false">
      <c r="A6" s="295" t="s">
        <v>1569</v>
      </c>
      <c r="B6" s="295"/>
      <c r="C6" s="295"/>
      <c r="D6" s="295"/>
      <c r="E6" s="295"/>
      <c r="F6" s="295"/>
      <c r="G6" s="295"/>
    </row>
    <row r="7" customFormat="false" ht="12" hidden="false" customHeight="true" outlineLevel="0" collapsed="false">
      <c r="A7" s="296" t="s">
        <v>1450</v>
      </c>
      <c r="B7" s="296"/>
      <c r="C7" s="296"/>
      <c r="D7" s="296"/>
      <c r="E7" s="296"/>
      <c r="F7" s="296"/>
      <c r="G7" s="296"/>
    </row>
    <row r="8" customFormat="false" ht="14.25" hidden="false" customHeight="true" outlineLevel="0" collapsed="false">
      <c r="A8" s="297" t="s">
        <v>1570</v>
      </c>
      <c r="B8" s="297"/>
      <c r="C8" s="297"/>
      <c r="D8" s="297"/>
      <c r="E8" s="297"/>
      <c r="F8" s="297"/>
      <c r="G8" s="297"/>
    </row>
    <row r="9" customFormat="false" ht="17.25" hidden="false" customHeight="true" outlineLevel="0" collapsed="false">
      <c r="A9" s="298" t="s">
        <v>1571</v>
      </c>
      <c r="B9" s="298"/>
      <c r="C9" s="298"/>
      <c r="D9" s="298"/>
      <c r="E9" s="298"/>
      <c r="F9" s="298"/>
      <c r="G9" s="299"/>
    </row>
    <row r="10" customFormat="false" ht="39.75" hidden="false" customHeight="true" outlineLevel="0" collapsed="false">
      <c r="A10" s="300" t="s">
        <v>1454</v>
      </c>
      <c r="B10" s="300" t="s">
        <v>1455</v>
      </c>
      <c r="C10" s="300" t="s">
        <v>1456</v>
      </c>
      <c r="D10" s="300" t="s">
        <v>1572</v>
      </c>
      <c r="E10" s="300" t="s">
        <v>1573</v>
      </c>
      <c r="F10" s="300" t="s">
        <v>1574</v>
      </c>
      <c r="G10" s="301" t="s">
        <v>1575</v>
      </c>
    </row>
    <row r="11" s="309" customFormat="true" ht="20.1" hidden="false" customHeight="true" outlineLevel="0" collapsed="false">
      <c r="A11" s="302" t="s">
        <v>1458</v>
      </c>
      <c r="B11" s="303" t="s">
        <v>1576</v>
      </c>
      <c r="C11" s="304"/>
      <c r="D11" s="305"/>
      <c r="E11" s="306"/>
      <c r="F11" s="307" t="e">
        <f aca="false">#REF!</f>
        <v>#REF!</v>
      </c>
      <c r="G11" s="308" t="e">
        <f aca="false">F11/F31</f>
        <v>#REF!</v>
      </c>
    </row>
    <row r="12" s="309" customFormat="true" ht="14.25" hidden="true" customHeight="false" outlineLevel="0" collapsed="false">
      <c r="A12" s="310" t="s">
        <v>1460</v>
      </c>
      <c r="B12" s="311" t="s">
        <v>1577</v>
      </c>
      <c r="C12" s="312" t="s">
        <v>31</v>
      </c>
      <c r="D12" s="313" t="n">
        <v>2</v>
      </c>
      <c r="E12" s="314" t="n">
        <f aca="false">COMPOSIÇÃO!$E$24</f>
        <v>33.6</v>
      </c>
      <c r="F12" s="315" t="n">
        <f aca="false">ROUND(D12*E12,2)</f>
        <v>67.2</v>
      </c>
      <c r="G12" s="316"/>
    </row>
    <row r="13" s="309" customFormat="true" ht="14.25" hidden="true" customHeight="false" outlineLevel="0" collapsed="false">
      <c r="A13" s="317" t="s">
        <v>1462</v>
      </c>
      <c r="B13" s="311" t="s">
        <v>1578</v>
      </c>
      <c r="C13" s="312" t="s">
        <v>384</v>
      </c>
      <c r="D13" s="313" t="n">
        <v>1</v>
      </c>
      <c r="E13" s="314" t="n">
        <f aca="false">COMPOSIÇÃO!$E$4814</f>
        <v>193.57</v>
      </c>
      <c r="F13" s="318" t="n">
        <f aca="false">ROUND(D13*E13,2)</f>
        <v>193.57</v>
      </c>
      <c r="G13" s="316"/>
    </row>
    <row r="14" s="309" customFormat="true" ht="8.1" hidden="false" customHeight="true" outlineLevel="0" collapsed="false">
      <c r="A14" s="319"/>
      <c r="B14" s="320"/>
      <c r="C14" s="321"/>
      <c r="D14" s="322"/>
      <c r="E14" s="323"/>
      <c r="F14" s="324"/>
      <c r="G14" s="325"/>
    </row>
    <row r="15" s="309" customFormat="true" ht="20.1" hidden="false" customHeight="true" outlineLevel="0" collapsed="false">
      <c r="A15" s="326" t="s">
        <v>1477</v>
      </c>
      <c r="B15" s="327" t="s">
        <v>1523</v>
      </c>
      <c r="C15" s="328"/>
      <c r="D15" s="329"/>
      <c r="E15" s="330"/>
      <c r="F15" s="331" t="e">
        <f aca="false">#REF!</f>
        <v>#REF!</v>
      </c>
      <c r="G15" s="332" t="e">
        <f aca="false">F15/F31</f>
        <v>#REF!</v>
      </c>
    </row>
    <row r="16" s="309" customFormat="true" ht="13.5" hidden="true" customHeight="true" outlineLevel="0" collapsed="false">
      <c r="A16" s="310" t="s">
        <v>1479</v>
      </c>
      <c r="B16" s="333" t="s">
        <v>1579</v>
      </c>
      <c r="C16" s="334" t="s">
        <v>31</v>
      </c>
      <c r="D16" s="335" t="n">
        <v>8.1</v>
      </c>
      <c r="E16" s="336" t="n">
        <f aca="false">item13_6</f>
        <v>8.12</v>
      </c>
      <c r="F16" s="315" t="n">
        <f aca="false">ROUND(D16*E16,2)</f>
        <v>65.77</v>
      </c>
      <c r="G16" s="316"/>
    </row>
    <row r="17" s="309" customFormat="true" ht="27" hidden="true" customHeight="false" outlineLevel="0" collapsed="false">
      <c r="A17" s="310" t="s">
        <v>1481</v>
      </c>
      <c r="B17" s="333" t="s">
        <v>1580</v>
      </c>
      <c r="C17" s="334" t="s">
        <v>31</v>
      </c>
      <c r="D17" s="335" t="n">
        <v>172</v>
      </c>
      <c r="E17" s="336" t="n">
        <f aca="false">E18</f>
        <v>3.43</v>
      </c>
      <c r="F17" s="315" t="n">
        <f aca="false">ROUND(D17*E17,2)</f>
        <v>589.96</v>
      </c>
      <c r="G17" s="316"/>
    </row>
    <row r="18" s="309" customFormat="true" ht="14.25" hidden="true" customHeight="false" outlineLevel="0" collapsed="false">
      <c r="A18" s="317" t="s">
        <v>1483</v>
      </c>
      <c r="B18" s="311" t="s">
        <v>1581</v>
      </c>
      <c r="C18" s="312" t="s">
        <v>31</v>
      </c>
      <c r="D18" s="313" t="n">
        <v>685.6</v>
      </c>
      <c r="E18" s="314" t="n">
        <f aca="false">COMPOSIÇÃO!$E$4400</f>
        <v>3.43</v>
      </c>
      <c r="F18" s="318" t="n">
        <f aca="false">ROUND(D18*E18,2)</f>
        <v>2351.61</v>
      </c>
      <c r="G18" s="316"/>
    </row>
    <row r="19" s="309" customFormat="true" ht="8.1" hidden="false" customHeight="true" outlineLevel="0" collapsed="false">
      <c r="A19" s="319"/>
      <c r="B19" s="320"/>
      <c r="C19" s="321"/>
      <c r="D19" s="322"/>
      <c r="E19" s="323"/>
      <c r="F19" s="324"/>
      <c r="G19" s="325"/>
    </row>
    <row r="20" s="309" customFormat="true" ht="20.1" hidden="false" customHeight="true" outlineLevel="0" collapsed="false">
      <c r="A20" s="326" t="s">
        <v>1485</v>
      </c>
      <c r="B20" s="337" t="s">
        <v>1582</v>
      </c>
      <c r="C20" s="338"/>
      <c r="D20" s="339"/>
      <c r="E20" s="340"/>
      <c r="F20" s="341" t="e">
        <f aca="false">#REF!</f>
        <v>#REF!</v>
      </c>
      <c r="G20" s="332" t="e">
        <f aca="false">F20/F31</f>
        <v>#REF!</v>
      </c>
    </row>
    <row r="21" s="309" customFormat="true" ht="27.95" hidden="true" customHeight="true" outlineLevel="0" collapsed="false">
      <c r="A21" s="310" t="s">
        <v>1487</v>
      </c>
      <c r="B21" s="342" t="s">
        <v>1583</v>
      </c>
      <c r="C21" s="334" t="s">
        <v>1584</v>
      </c>
      <c r="D21" s="343" t="n">
        <v>36</v>
      </c>
      <c r="E21" s="344" t="n">
        <v>13</v>
      </c>
      <c r="F21" s="315" t="n">
        <f aca="false">ROUND(D21*E21,2)</f>
        <v>468</v>
      </c>
      <c r="G21" s="345"/>
    </row>
    <row r="22" s="309" customFormat="true" ht="27.95" hidden="true" customHeight="true" outlineLevel="0" collapsed="false">
      <c r="A22" s="310" t="s">
        <v>1489</v>
      </c>
      <c r="B22" s="333" t="s">
        <v>1585</v>
      </c>
      <c r="C22" s="334" t="s">
        <v>31</v>
      </c>
      <c r="D22" s="346" t="n">
        <v>108</v>
      </c>
      <c r="E22" s="347" t="n">
        <v>7.5</v>
      </c>
      <c r="F22" s="315" t="n">
        <f aca="false">ROUND(D22*E22,2)</f>
        <v>810</v>
      </c>
      <c r="G22" s="345"/>
    </row>
    <row r="23" s="309" customFormat="true" ht="27" hidden="true" customHeight="true" outlineLevel="0" collapsed="false">
      <c r="A23" s="310" t="s">
        <v>1491</v>
      </c>
      <c r="B23" s="348" t="s">
        <v>1586</v>
      </c>
      <c r="C23" s="334" t="s">
        <v>31</v>
      </c>
      <c r="D23" s="346" t="n">
        <v>185</v>
      </c>
      <c r="E23" s="347" t="n">
        <v>7.5</v>
      </c>
      <c r="F23" s="315" t="n">
        <f aca="false">ROUND(D23*E23,2)</f>
        <v>1387.5</v>
      </c>
      <c r="G23" s="345"/>
    </row>
    <row r="24" s="309" customFormat="true" ht="14.25" hidden="true" customHeight="false" outlineLevel="0" collapsed="false">
      <c r="A24" s="310" t="s">
        <v>1493</v>
      </c>
      <c r="B24" s="333" t="s">
        <v>1587</v>
      </c>
      <c r="C24" s="334" t="s">
        <v>31</v>
      </c>
      <c r="D24" s="346" t="n">
        <v>130</v>
      </c>
      <c r="E24" s="347" t="n">
        <v>2.4</v>
      </c>
      <c r="F24" s="315" t="n">
        <f aca="false">ROUND(D24*E24,2)</f>
        <v>312</v>
      </c>
      <c r="G24" s="345"/>
    </row>
    <row r="25" s="309" customFormat="true" ht="27" hidden="true" customHeight="false" outlineLevel="0" collapsed="false">
      <c r="A25" s="310" t="s">
        <v>1495</v>
      </c>
      <c r="B25" s="333" t="s">
        <v>1588</v>
      </c>
      <c r="C25" s="334" t="s">
        <v>31</v>
      </c>
      <c r="D25" s="346" t="n">
        <v>140</v>
      </c>
      <c r="E25" s="347" t="n">
        <v>2.4</v>
      </c>
      <c r="F25" s="315" t="n">
        <f aca="false">ROUND(D25*E25,2)</f>
        <v>336</v>
      </c>
      <c r="G25" s="345"/>
    </row>
    <row r="26" s="309" customFormat="true" ht="27" hidden="true" customHeight="false" outlineLevel="0" collapsed="false">
      <c r="A26" s="310" t="s">
        <v>1497</v>
      </c>
      <c r="B26" s="333" t="s">
        <v>1589</v>
      </c>
      <c r="C26" s="334" t="s">
        <v>1584</v>
      </c>
      <c r="D26" s="346" t="n">
        <v>14</v>
      </c>
      <c r="E26" s="347" t="n">
        <v>150</v>
      </c>
      <c r="F26" s="315" t="n">
        <f aca="false">ROUND(D26*E26,2)</f>
        <v>2100</v>
      </c>
      <c r="G26" s="345"/>
    </row>
    <row r="27" s="309" customFormat="true" ht="27.75" hidden="true" customHeight="true" outlineLevel="0" collapsed="false">
      <c r="A27" s="310" t="s">
        <v>1590</v>
      </c>
      <c r="B27" s="333" t="s">
        <v>1591</v>
      </c>
      <c r="C27" s="334" t="s">
        <v>14</v>
      </c>
      <c r="D27" s="346" t="n">
        <v>6</v>
      </c>
      <c r="E27" s="347" t="n">
        <v>5.8</v>
      </c>
      <c r="F27" s="315" t="n">
        <f aca="false">ROUND(D27*E27,2)</f>
        <v>34.8</v>
      </c>
      <c r="G27" s="345"/>
    </row>
    <row r="28" s="309" customFormat="true" ht="26.25" hidden="true" customHeight="true" outlineLevel="0" collapsed="false">
      <c r="A28" s="310" t="s">
        <v>1592</v>
      </c>
      <c r="B28" s="333" t="s">
        <v>1593</v>
      </c>
      <c r="C28" s="334" t="s">
        <v>14</v>
      </c>
      <c r="D28" s="346" t="n">
        <v>21</v>
      </c>
      <c r="E28" s="347" t="n">
        <v>5.8</v>
      </c>
      <c r="F28" s="315" t="n">
        <f aca="false">ROUND(D28*E28,2)</f>
        <v>121.8</v>
      </c>
      <c r="G28" s="345"/>
    </row>
    <row r="29" s="309" customFormat="true" ht="40.5" hidden="true" customHeight="false" outlineLevel="0" collapsed="false">
      <c r="A29" s="317" t="s">
        <v>1594</v>
      </c>
      <c r="B29" s="349" t="s">
        <v>1595</v>
      </c>
      <c r="C29" s="312" t="s">
        <v>43</v>
      </c>
      <c r="D29" s="350" t="n">
        <v>18</v>
      </c>
      <c r="E29" s="351" t="n">
        <v>21</v>
      </c>
      <c r="F29" s="318" t="n">
        <f aca="false">ROUND(D29*E29,2)</f>
        <v>378</v>
      </c>
      <c r="G29" s="345"/>
    </row>
    <row r="30" s="353" customFormat="true" ht="8.1" hidden="false" customHeight="true" outlineLevel="0" collapsed="false">
      <c r="A30" s="319"/>
      <c r="B30" s="320"/>
      <c r="C30" s="321"/>
      <c r="D30" s="324"/>
      <c r="E30" s="323"/>
      <c r="F30" s="324"/>
      <c r="G30" s="352"/>
    </row>
    <row r="31" s="353" customFormat="true" ht="20.25" hidden="false" customHeight="true" outlineLevel="0" collapsed="false">
      <c r="A31" s="354"/>
      <c r="B31" s="355" t="s">
        <v>1596</v>
      </c>
      <c r="C31" s="356"/>
      <c r="D31" s="357"/>
      <c r="E31" s="358" t="s">
        <v>1539</v>
      </c>
      <c r="F31" s="359" t="e">
        <f aca="false">SUM(F11+F15+F20)</f>
        <v>#REF!</v>
      </c>
      <c r="G31" s="360" t="e">
        <f aca="false">G11+G15+G20</f>
        <v>#REF!</v>
      </c>
    </row>
    <row r="32" s="353" customFormat="true" ht="20.25" hidden="true" customHeight="true" outlineLevel="0" collapsed="false">
      <c r="A32" s="361"/>
      <c r="B32" s="362" t="s">
        <v>1540</v>
      </c>
      <c r="C32" s="363" t="s">
        <v>1541</v>
      </c>
      <c r="D32" s="364" t="n">
        <f aca="false">INSUMOS!$C$11</f>
        <v>0.2</v>
      </c>
      <c r="E32" s="365" t="s">
        <v>1539</v>
      </c>
      <c r="F32" s="366" t="e">
        <f aca="false">F31-F33</f>
        <v>#REF!</v>
      </c>
    </row>
    <row r="33" s="353" customFormat="true" ht="20.25" hidden="true" customHeight="true" outlineLevel="0" collapsed="false">
      <c r="A33" s="361"/>
      <c r="B33" s="362" t="s">
        <v>1542</v>
      </c>
      <c r="C33" s="367"/>
      <c r="D33" s="368"/>
      <c r="E33" s="365" t="s">
        <v>1539</v>
      </c>
      <c r="F33" s="366" t="e">
        <f aca="false">F31/(1+D32)</f>
        <v>#REF!</v>
      </c>
    </row>
    <row r="34" s="353" customFormat="true" ht="20.25" hidden="true" customHeight="true" outlineLevel="0" collapsed="false">
      <c r="A34" s="361"/>
      <c r="B34" s="362" t="s">
        <v>1543</v>
      </c>
      <c r="C34" s="367"/>
      <c r="D34" s="368"/>
      <c r="E34" s="365" t="s">
        <v>7</v>
      </c>
      <c r="F34" s="369" t="n">
        <f aca="false">INSUMOS!$C$10*100</f>
        <v>125.4</v>
      </c>
    </row>
    <row r="35" s="353" customFormat="true" ht="20.25" hidden="true" customHeight="true" outlineLevel="0" collapsed="false">
      <c r="A35" s="361"/>
      <c r="B35" s="362" t="s">
        <v>1597</v>
      </c>
      <c r="C35" s="362"/>
      <c r="D35" s="363"/>
      <c r="E35" s="365" t="s">
        <v>499</v>
      </c>
      <c r="F35" s="369" t="n">
        <v>8512</v>
      </c>
    </row>
    <row r="36" s="353" customFormat="true" ht="14.25" hidden="true" customHeight="false" outlineLevel="0" collapsed="false">
      <c r="A36" s="361"/>
      <c r="B36" s="362" t="s">
        <v>1598</v>
      </c>
      <c r="C36" s="370"/>
      <c r="D36" s="363"/>
      <c r="E36" s="365" t="s">
        <v>1546</v>
      </c>
      <c r="F36" s="369" t="e">
        <f aca="false">F31/F35</f>
        <v>#REF!</v>
      </c>
    </row>
    <row r="37" customFormat="false" ht="14.25" hidden="false" customHeight="false" outlineLevel="0" collapsed="false">
      <c r="B37" s="371"/>
      <c r="C37" s="372"/>
      <c r="E37" s="373"/>
      <c r="F37" s="374"/>
    </row>
  </sheetData>
  <mergeCells count="6">
    <mergeCell ref="A2:G2"/>
    <mergeCell ref="A5:G5"/>
    <mergeCell ref="A6:G6"/>
    <mergeCell ref="A7:G7"/>
    <mergeCell ref="A8:G8"/>
    <mergeCell ref="A9:F9"/>
  </mergeCells>
  <printOptions headings="false" gridLines="false" gridLinesSet="true" horizontalCentered="true" verticalCentered="false"/>
  <pageMargins left="0.865972222222222" right="0.39375" top="1.5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5"/>
  <sheetViews>
    <sheetView showFormulas="false" showGridLines="fals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K437" activeCellId="0" sqref="K43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375" width="43.32"/>
    <col collapsed="false" customWidth="true" hidden="false" outlineLevel="0" max="3" min="3" style="0" width="8.15"/>
    <col collapsed="false" customWidth="true" hidden="false" outlineLevel="0" max="10" min="4" style="0" width="11.65"/>
  </cols>
  <sheetData>
    <row r="1" customFormat="false" ht="18.75" hidden="false" customHeight="true" outlineLevel="0" collapsed="false">
      <c r="A1" s="376"/>
      <c r="B1" s="377" t="s">
        <v>1447</v>
      </c>
      <c r="C1" s="378"/>
      <c r="D1" s="378"/>
      <c r="E1" s="379"/>
      <c r="F1" s="379"/>
      <c r="G1" s="379"/>
      <c r="H1" s="380" t="s">
        <v>1448</v>
      </c>
      <c r="I1" s="379"/>
      <c r="J1" s="381"/>
    </row>
    <row r="2" customFormat="false" ht="18.75" hidden="false" customHeight="true" outlineLevel="0" collapsed="false">
      <c r="A2" s="382"/>
      <c r="B2" s="383" t="s">
        <v>1569</v>
      </c>
      <c r="C2" s="384"/>
      <c r="D2" s="384"/>
      <c r="E2" s="384"/>
      <c r="F2" s="384"/>
      <c r="G2" s="384"/>
      <c r="H2" s="385"/>
      <c r="I2" s="384"/>
      <c r="J2" s="386"/>
    </row>
    <row r="3" customFormat="false" ht="30" hidden="false" customHeight="true" outlineLevel="0" collapsed="false">
      <c r="A3" s="387"/>
      <c r="B3" s="388" t="s">
        <v>1450</v>
      </c>
      <c r="C3" s="389"/>
      <c r="D3" s="389"/>
      <c r="E3" s="389"/>
      <c r="F3" s="389"/>
      <c r="G3" s="384"/>
      <c r="H3" s="390"/>
      <c r="I3" s="389"/>
      <c r="J3" s="391"/>
    </row>
    <row r="4" customFormat="false" ht="16.5" hidden="false" customHeight="true" outlineLevel="0" collapsed="false">
      <c r="A4" s="387"/>
      <c r="B4" s="392" t="n">
        <f aca="false">'ANEXO V'!A8</f>
        <v>0</v>
      </c>
      <c r="C4" s="392"/>
      <c r="D4" s="392"/>
      <c r="E4" s="392"/>
      <c r="F4" s="392"/>
      <c r="G4" s="392"/>
      <c r="H4" s="392"/>
      <c r="I4" s="393" t="s">
        <v>1599</v>
      </c>
      <c r="J4" s="393"/>
    </row>
    <row r="5" customFormat="false" ht="18.75" hidden="false" customHeight="true" outlineLevel="0" collapsed="false">
      <c r="A5" s="387"/>
      <c r="B5" s="394" t="str">
        <f aca="false">'ANEXO V'!A9</f>
        <v>1.0</v>
      </c>
      <c r="C5" s="394"/>
      <c r="D5" s="394"/>
      <c r="E5" s="394"/>
      <c r="F5" s="394"/>
      <c r="G5" s="394"/>
      <c r="H5" s="394"/>
      <c r="I5" s="395" t="s">
        <v>1600</v>
      </c>
      <c r="J5" s="395"/>
    </row>
    <row r="6" s="398" customFormat="true" ht="13.5" hidden="false" customHeight="true" outlineLevel="0" collapsed="false">
      <c r="A6" s="396" t="s">
        <v>1454</v>
      </c>
      <c r="B6" s="397" t="s">
        <v>1455</v>
      </c>
      <c r="C6" s="396" t="s">
        <v>1456</v>
      </c>
      <c r="D6" s="396" t="s">
        <v>1601</v>
      </c>
      <c r="E6" s="396"/>
      <c r="F6" s="396"/>
      <c r="G6" s="396" t="s">
        <v>495</v>
      </c>
      <c r="H6" s="396" t="s">
        <v>496</v>
      </c>
      <c r="I6" s="396"/>
      <c r="J6" s="396"/>
    </row>
    <row r="7" s="398" customFormat="true" ht="13.5" hidden="false" customHeight="true" outlineLevel="0" collapsed="false">
      <c r="A7" s="396"/>
      <c r="B7" s="397"/>
      <c r="C7" s="396"/>
      <c r="D7" s="399" t="s">
        <v>1602</v>
      </c>
      <c r="E7" s="396" t="s">
        <v>1603</v>
      </c>
      <c r="F7" s="397" t="s">
        <v>1604</v>
      </c>
      <c r="G7" s="396"/>
      <c r="H7" s="399" t="s">
        <v>1605</v>
      </c>
      <c r="I7" s="396" t="s">
        <v>1606</v>
      </c>
      <c r="J7" s="400" t="s">
        <v>1607</v>
      </c>
    </row>
    <row r="8" s="407" customFormat="true" ht="11.1" hidden="false" customHeight="true" outlineLevel="0" collapsed="false">
      <c r="A8" s="401" t="e">
        <f aca="false">#REF!</f>
        <v>#REF!</v>
      </c>
      <c r="B8" s="402" t="e">
        <f aca="false">#REF!</f>
        <v>#REF!</v>
      </c>
      <c r="C8" s="403" t="e">
        <f aca="false">#REF!</f>
        <v>#REF!</v>
      </c>
      <c r="D8" s="403"/>
      <c r="E8" s="403"/>
      <c r="F8" s="404" t="n">
        <f aca="false">SUM(F9:F14)</f>
        <v>0</v>
      </c>
      <c r="G8" s="405"/>
      <c r="H8" s="403"/>
      <c r="I8" s="403"/>
      <c r="J8" s="406"/>
    </row>
    <row r="9" s="407" customFormat="true" ht="11.1" hidden="false" customHeight="true" outlineLevel="0" collapsed="false">
      <c r="A9" s="408" t="e">
        <f aca="false">#REF!</f>
        <v>#REF!</v>
      </c>
      <c r="B9" s="409" t="e">
        <f aca="false">#REF!</f>
        <v>#REF!</v>
      </c>
      <c r="C9" s="410" t="e">
        <f aca="false">#REF!</f>
        <v>#REF!</v>
      </c>
      <c r="D9" s="411"/>
      <c r="E9" s="411"/>
      <c r="F9" s="411" t="n">
        <f aca="false">ROUND(D9*E9,2)</f>
        <v>0</v>
      </c>
      <c r="G9" s="412"/>
      <c r="H9" s="412"/>
      <c r="I9" s="412"/>
      <c r="J9" s="413"/>
    </row>
    <row r="10" s="407" customFormat="true" ht="11.1" hidden="false" customHeight="true" outlineLevel="0" collapsed="false">
      <c r="A10" s="408" t="e">
        <f aca="false">#REF!</f>
        <v>#REF!</v>
      </c>
      <c r="B10" s="409" t="e">
        <f aca="false">#REF!</f>
        <v>#REF!</v>
      </c>
      <c r="C10" s="410" t="e">
        <f aca="false">#REF!</f>
        <v>#REF!</v>
      </c>
      <c r="D10" s="411"/>
      <c r="E10" s="411"/>
      <c r="F10" s="411" t="n">
        <f aca="false">ROUND(D10*E10,2)</f>
        <v>0</v>
      </c>
      <c r="G10" s="412"/>
      <c r="H10" s="412"/>
      <c r="I10" s="412"/>
      <c r="J10" s="413"/>
    </row>
    <row r="11" s="407" customFormat="true" ht="11.1" hidden="false" customHeight="true" outlineLevel="0" collapsed="false">
      <c r="A11" s="408" t="e">
        <f aca="false">#REF!</f>
        <v>#REF!</v>
      </c>
      <c r="B11" s="409" t="e">
        <f aca="false">#REF!</f>
        <v>#REF!</v>
      </c>
      <c r="C11" s="410" t="e">
        <f aca="false">#REF!</f>
        <v>#REF!</v>
      </c>
      <c r="D11" s="411"/>
      <c r="E11" s="411"/>
      <c r="F11" s="411" t="n">
        <f aca="false">ROUND(D11*E11,2)</f>
        <v>0</v>
      </c>
      <c r="G11" s="412"/>
      <c r="H11" s="412"/>
      <c r="I11" s="412"/>
      <c r="J11" s="413"/>
    </row>
    <row r="12" s="407" customFormat="true" ht="11.1" hidden="false" customHeight="true" outlineLevel="0" collapsed="false">
      <c r="A12" s="408" t="e">
        <f aca="false">#REF!</f>
        <v>#REF!</v>
      </c>
      <c r="B12" s="409" t="e">
        <f aca="false">#REF!</f>
        <v>#REF!</v>
      </c>
      <c r="C12" s="410" t="e">
        <f aca="false">#REF!</f>
        <v>#REF!</v>
      </c>
      <c r="D12" s="411"/>
      <c r="E12" s="411"/>
      <c r="F12" s="411" t="n">
        <f aca="false">ROUND(D12*E12,2)</f>
        <v>0</v>
      </c>
      <c r="G12" s="412"/>
      <c r="H12" s="412"/>
      <c r="I12" s="412"/>
      <c r="J12" s="413"/>
    </row>
    <row r="13" s="407" customFormat="true" ht="11.1" hidden="false" customHeight="true" outlineLevel="0" collapsed="false">
      <c r="A13" s="408" t="str">
        <f aca="false">'ANEXO V'!A14</f>
        <v>1.5</v>
      </c>
      <c r="B13" s="409" t="str">
        <f aca="false">'ANEXO V'!B14</f>
        <v>Remoção de pintura em textura</v>
      </c>
      <c r="C13" s="410" t="str">
        <f aca="false">'ANEXO V'!C14</f>
        <v>m²</v>
      </c>
      <c r="D13" s="411"/>
      <c r="E13" s="411"/>
      <c r="F13" s="411" t="n">
        <f aca="false">ROUND(D13*E13,2)</f>
        <v>0</v>
      </c>
      <c r="G13" s="412"/>
      <c r="H13" s="412"/>
      <c r="I13" s="412"/>
      <c r="J13" s="413"/>
    </row>
    <row r="14" s="407" customFormat="true" ht="11.1" hidden="false" customHeight="true" outlineLevel="0" collapsed="false">
      <c r="A14" s="408" t="e">
        <f aca="false">#REF!</f>
        <v>#REF!</v>
      </c>
      <c r="B14" s="409" t="e">
        <f aca="false">#REF!</f>
        <v>#REF!</v>
      </c>
      <c r="C14" s="410" t="e">
        <f aca="false">#REF!</f>
        <v>#REF!</v>
      </c>
      <c r="D14" s="411"/>
      <c r="E14" s="411"/>
      <c r="F14" s="411" t="n">
        <f aca="false">ROUND(D14*E14,2)</f>
        <v>0</v>
      </c>
      <c r="G14" s="412"/>
      <c r="H14" s="412"/>
      <c r="I14" s="412"/>
      <c r="J14" s="413"/>
    </row>
    <row r="15" s="407" customFormat="true" ht="11.1" hidden="false" customHeight="true" outlineLevel="0" collapsed="false">
      <c r="A15" s="414" t="e">
        <f aca="false">#REF!</f>
        <v>#REF!</v>
      </c>
      <c r="B15" s="415" t="e">
        <f aca="false">#REF!</f>
        <v>#REF!</v>
      </c>
      <c r="C15" s="416" t="e">
        <f aca="false">#REF!</f>
        <v>#REF!</v>
      </c>
      <c r="D15" s="417"/>
      <c r="E15" s="417"/>
      <c r="F15" s="417" t="n">
        <f aca="false">SUM(F16:F71)</f>
        <v>0</v>
      </c>
      <c r="G15" s="418"/>
      <c r="H15" s="418"/>
      <c r="I15" s="418"/>
      <c r="J15" s="419"/>
    </row>
    <row r="16" s="407" customFormat="true" ht="11.1" hidden="false" customHeight="true" outlineLevel="0" collapsed="false">
      <c r="A16" s="408" t="e">
        <f aca="false">#REF!</f>
        <v>#REF!</v>
      </c>
      <c r="B16" s="409" t="e">
        <f aca="false">#REF!</f>
        <v>#REF!</v>
      </c>
      <c r="C16" s="410" t="e">
        <f aca="false">#REF!</f>
        <v>#REF!</v>
      </c>
      <c r="D16" s="411"/>
      <c r="E16" s="411"/>
      <c r="F16" s="411" t="n">
        <f aca="false">ROUND(D16*E16,2)</f>
        <v>0</v>
      </c>
      <c r="G16" s="412"/>
      <c r="H16" s="412"/>
      <c r="I16" s="412"/>
      <c r="J16" s="413"/>
    </row>
    <row r="17" s="407" customFormat="true" ht="11.1" hidden="false" customHeight="true" outlineLevel="0" collapsed="false">
      <c r="A17" s="408" t="e">
        <f aca="false">#REF!</f>
        <v>#REF!</v>
      </c>
      <c r="B17" s="409" t="e">
        <f aca="false">#REF!</f>
        <v>#REF!</v>
      </c>
      <c r="C17" s="410" t="e">
        <f aca="false">#REF!</f>
        <v>#REF!</v>
      </c>
      <c r="D17" s="411"/>
      <c r="E17" s="411"/>
      <c r="F17" s="411" t="n">
        <f aca="false">ROUND(D17*E17,2)</f>
        <v>0</v>
      </c>
      <c r="G17" s="412"/>
      <c r="H17" s="412"/>
      <c r="I17" s="412"/>
      <c r="J17" s="413"/>
    </row>
    <row r="18" s="407" customFormat="true" ht="11.1" hidden="false" customHeight="true" outlineLevel="0" collapsed="false">
      <c r="A18" s="408" t="e">
        <f aca="false">#REF!</f>
        <v>#REF!</v>
      </c>
      <c r="B18" s="420" t="e">
        <f aca="false">#REF!</f>
        <v>#REF!</v>
      </c>
      <c r="C18" s="410" t="e">
        <f aca="false">#REF!</f>
        <v>#REF!</v>
      </c>
      <c r="D18" s="411"/>
      <c r="E18" s="411"/>
      <c r="F18" s="411" t="n">
        <f aca="false">ROUND(D18*E18,2)</f>
        <v>0</v>
      </c>
      <c r="G18" s="412"/>
      <c r="H18" s="412"/>
      <c r="I18" s="412"/>
      <c r="J18" s="413"/>
    </row>
    <row r="19" s="407" customFormat="true" ht="11.1" hidden="false" customHeight="true" outlineLevel="0" collapsed="false">
      <c r="A19" s="408" t="e">
        <f aca="false">#REF!</f>
        <v>#REF!</v>
      </c>
      <c r="B19" s="409" t="e">
        <f aca="false">#REF!</f>
        <v>#REF!</v>
      </c>
      <c r="C19" s="410" t="e">
        <f aca="false">#REF!</f>
        <v>#REF!</v>
      </c>
      <c r="D19" s="411"/>
      <c r="E19" s="411"/>
      <c r="F19" s="411" t="n">
        <f aca="false">ROUND(D19*E19,2)</f>
        <v>0</v>
      </c>
      <c r="G19" s="412"/>
      <c r="H19" s="412"/>
      <c r="I19" s="412"/>
      <c r="J19" s="413"/>
    </row>
    <row r="20" s="407" customFormat="true" ht="11.1" hidden="false" customHeight="true" outlineLevel="0" collapsed="false">
      <c r="A20" s="408" t="e">
        <f aca="false">#REF!</f>
        <v>#REF!</v>
      </c>
      <c r="B20" s="409" t="e">
        <f aca="false">#REF!</f>
        <v>#REF!</v>
      </c>
      <c r="C20" s="410" t="e">
        <f aca="false">#REF!</f>
        <v>#REF!</v>
      </c>
      <c r="D20" s="411"/>
      <c r="E20" s="411"/>
      <c r="F20" s="411" t="n">
        <f aca="false">ROUND(D20*E20,2)</f>
        <v>0</v>
      </c>
      <c r="G20" s="412"/>
      <c r="H20" s="412"/>
      <c r="I20" s="412"/>
      <c r="J20" s="413"/>
    </row>
    <row r="21" s="407" customFormat="true" ht="11.1" hidden="false" customHeight="true" outlineLevel="0" collapsed="false">
      <c r="A21" s="408" t="e">
        <f aca="false">#REF!</f>
        <v>#REF!</v>
      </c>
      <c r="B21" s="409" t="e">
        <f aca="false">#REF!</f>
        <v>#REF!</v>
      </c>
      <c r="C21" s="410" t="e">
        <f aca="false">#REF!</f>
        <v>#REF!</v>
      </c>
      <c r="D21" s="411"/>
      <c r="E21" s="411"/>
      <c r="F21" s="411" t="n">
        <f aca="false">ROUND(D21*E21,2)</f>
        <v>0</v>
      </c>
      <c r="G21" s="412"/>
      <c r="H21" s="412"/>
      <c r="I21" s="412"/>
      <c r="J21" s="413"/>
    </row>
    <row r="22" s="407" customFormat="true" ht="11.1" hidden="false" customHeight="true" outlineLevel="0" collapsed="false">
      <c r="A22" s="408" t="e">
        <f aca="false">#REF!</f>
        <v>#REF!</v>
      </c>
      <c r="B22" s="409" t="e">
        <f aca="false">#REF!</f>
        <v>#REF!</v>
      </c>
      <c r="C22" s="410" t="e">
        <f aca="false">#REF!</f>
        <v>#REF!</v>
      </c>
      <c r="D22" s="411"/>
      <c r="E22" s="411"/>
      <c r="F22" s="411" t="n">
        <f aca="false">ROUND(D22*E22,2)</f>
        <v>0</v>
      </c>
      <c r="G22" s="412"/>
      <c r="H22" s="412"/>
      <c r="I22" s="412"/>
      <c r="J22" s="413"/>
    </row>
    <row r="23" s="407" customFormat="true" ht="11.1" hidden="false" customHeight="true" outlineLevel="0" collapsed="false">
      <c r="A23" s="408" t="e">
        <f aca="false">#REF!</f>
        <v>#REF!</v>
      </c>
      <c r="B23" s="409" t="e">
        <f aca="false">#REF!</f>
        <v>#REF!</v>
      </c>
      <c r="C23" s="410" t="e">
        <f aca="false">#REF!</f>
        <v>#REF!</v>
      </c>
      <c r="D23" s="411"/>
      <c r="E23" s="411"/>
      <c r="F23" s="411" t="n">
        <f aca="false">ROUND(D23*E23,2)</f>
        <v>0</v>
      </c>
      <c r="G23" s="412"/>
      <c r="H23" s="412"/>
      <c r="I23" s="412"/>
      <c r="J23" s="413"/>
    </row>
    <row r="24" s="407" customFormat="true" ht="11.1" hidden="false" customHeight="true" outlineLevel="0" collapsed="false">
      <c r="A24" s="408" t="e">
        <f aca="false">#REF!</f>
        <v>#REF!</v>
      </c>
      <c r="B24" s="420" t="e">
        <f aca="false">#REF!</f>
        <v>#REF!</v>
      </c>
      <c r="C24" s="410" t="e">
        <f aca="false">#REF!</f>
        <v>#REF!</v>
      </c>
      <c r="D24" s="411"/>
      <c r="E24" s="411"/>
      <c r="F24" s="411" t="n">
        <f aca="false">ROUND(D24*E24,2)</f>
        <v>0</v>
      </c>
      <c r="G24" s="412"/>
      <c r="H24" s="412"/>
      <c r="I24" s="412"/>
      <c r="J24" s="413"/>
    </row>
    <row r="25" s="407" customFormat="true" ht="11.1" hidden="false" customHeight="true" outlineLevel="0" collapsed="false">
      <c r="A25" s="408" t="e">
        <f aca="false">#REF!</f>
        <v>#REF!</v>
      </c>
      <c r="B25" s="409" t="e">
        <f aca="false">#REF!</f>
        <v>#REF!</v>
      </c>
      <c r="C25" s="410" t="e">
        <f aca="false">#REF!</f>
        <v>#REF!</v>
      </c>
      <c r="D25" s="411"/>
      <c r="E25" s="411"/>
      <c r="F25" s="411" t="n">
        <f aca="false">ROUND(D25*E25,2)</f>
        <v>0</v>
      </c>
      <c r="G25" s="412"/>
      <c r="H25" s="412"/>
      <c r="I25" s="412"/>
      <c r="J25" s="413"/>
    </row>
    <row r="26" s="407" customFormat="true" ht="11.1" hidden="false" customHeight="true" outlineLevel="0" collapsed="false">
      <c r="A26" s="408" t="e">
        <f aca="false">#REF!</f>
        <v>#REF!</v>
      </c>
      <c r="B26" s="409" t="e">
        <f aca="false">#REF!</f>
        <v>#REF!</v>
      </c>
      <c r="C26" s="410" t="e">
        <f aca="false">#REF!</f>
        <v>#REF!</v>
      </c>
      <c r="D26" s="411"/>
      <c r="E26" s="411"/>
      <c r="F26" s="411" t="n">
        <f aca="false">ROUND(D26*E26,2)</f>
        <v>0</v>
      </c>
      <c r="G26" s="412"/>
      <c r="H26" s="412"/>
      <c r="I26" s="412"/>
      <c r="J26" s="413"/>
    </row>
    <row r="27" s="407" customFormat="true" ht="11.1" hidden="false" customHeight="true" outlineLevel="0" collapsed="false">
      <c r="A27" s="408" t="e">
        <f aca="false">#REF!</f>
        <v>#REF!</v>
      </c>
      <c r="B27" s="409" t="e">
        <f aca="false">#REF!</f>
        <v>#REF!</v>
      </c>
      <c r="C27" s="410" t="e">
        <f aca="false">#REF!</f>
        <v>#REF!</v>
      </c>
      <c r="D27" s="411"/>
      <c r="E27" s="411"/>
      <c r="F27" s="411" t="n">
        <f aca="false">ROUND(D27*E27,2)</f>
        <v>0</v>
      </c>
      <c r="G27" s="412"/>
      <c r="H27" s="412"/>
      <c r="I27" s="412"/>
      <c r="J27" s="413"/>
    </row>
    <row r="28" s="407" customFormat="true" ht="11.1" hidden="false" customHeight="true" outlineLevel="0" collapsed="false">
      <c r="A28" s="408" t="e">
        <f aca="false">#REF!</f>
        <v>#REF!</v>
      </c>
      <c r="B28" s="409" t="e">
        <f aca="false">#REF!</f>
        <v>#REF!</v>
      </c>
      <c r="C28" s="410" t="e">
        <f aca="false">#REF!</f>
        <v>#REF!</v>
      </c>
      <c r="D28" s="411"/>
      <c r="E28" s="411"/>
      <c r="F28" s="411" t="n">
        <f aca="false">ROUND(D28*E28,2)</f>
        <v>0</v>
      </c>
      <c r="G28" s="412"/>
      <c r="H28" s="412"/>
      <c r="I28" s="412"/>
      <c r="J28" s="413"/>
    </row>
    <row r="29" s="407" customFormat="true" ht="11.1" hidden="false" customHeight="true" outlineLevel="0" collapsed="false">
      <c r="A29" s="408" t="e">
        <f aca="false">#REF!</f>
        <v>#REF!</v>
      </c>
      <c r="B29" s="409" t="e">
        <f aca="false">#REF!</f>
        <v>#REF!</v>
      </c>
      <c r="C29" s="410" t="e">
        <f aca="false">#REF!</f>
        <v>#REF!</v>
      </c>
      <c r="D29" s="411"/>
      <c r="E29" s="411"/>
      <c r="F29" s="411" t="n">
        <f aca="false">ROUND(D29*E29,2)</f>
        <v>0</v>
      </c>
      <c r="G29" s="412"/>
      <c r="H29" s="412"/>
      <c r="I29" s="412"/>
      <c r="J29" s="413"/>
    </row>
    <row r="30" s="407" customFormat="true" ht="11.1" hidden="false" customHeight="true" outlineLevel="0" collapsed="false">
      <c r="A30" s="408" t="e">
        <f aca="false">#REF!</f>
        <v>#REF!</v>
      </c>
      <c r="B30" s="409" t="e">
        <f aca="false">#REF!</f>
        <v>#REF!</v>
      </c>
      <c r="C30" s="410" t="e">
        <f aca="false">#REF!</f>
        <v>#REF!</v>
      </c>
      <c r="D30" s="411"/>
      <c r="E30" s="411"/>
      <c r="F30" s="411" t="n">
        <f aca="false">ROUND(D30*E30,2)</f>
        <v>0</v>
      </c>
      <c r="G30" s="412"/>
      <c r="H30" s="412"/>
      <c r="I30" s="412"/>
      <c r="J30" s="413"/>
    </row>
    <row r="31" s="407" customFormat="true" ht="11.1" hidden="false" customHeight="true" outlineLevel="0" collapsed="false">
      <c r="A31" s="408" t="e">
        <f aca="false">#REF!</f>
        <v>#REF!</v>
      </c>
      <c r="B31" s="409" t="e">
        <f aca="false">#REF!</f>
        <v>#REF!</v>
      </c>
      <c r="C31" s="410" t="e">
        <f aca="false">#REF!</f>
        <v>#REF!</v>
      </c>
      <c r="D31" s="411"/>
      <c r="E31" s="411"/>
      <c r="F31" s="411" t="n">
        <f aca="false">ROUND(D31*E31,2)</f>
        <v>0</v>
      </c>
      <c r="G31" s="412"/>
      <c r="H31" s="412"/>
      <c r="I31" s="412"/>
      <c r="J31" s="413"/>
    </row>
    <row r="32" s="407" customFormat="true" ht="11.1" hidden="false" customHeight="true" outlineLevel="0" collapsed="false">
      <c r="A32" s="408" t="e">
        <f aca="false">#REF!</f>
        <v>#REF!</v>
      </c>
      <c r="B32" s="409" t="e">
        <f aca="false">#REF!</f>
        <v>#REF!</v>
      </c>
      <c r="C32" s="410" t="e">
        <f aca="false">#REF!</f>
        <v>#REF!</v>
      </c>
      <c r="D32" s="411"/>
      <c r="E32" s="411"/>
      <c r="F32" s="411" t="n">
        <f aca="false">ROUND(D32*E32,2)</f>
        <v>0</v>
      </c>
      <c r="G32" s="412"/>
      <c r="H32" s="412"/>
      <c r="I32" s="412"/>
      <c r="J32" s="413"/>
    </row>
    <row r="33" s="407" customFormat="true" ht="11.1" hidden="false" customHeight="true" outlineLevel="0" collapsed="false">
      <c r="A33" s="408" t="e">
        <f aca="false">#REF!</f>
        <v>#REF!</v>
      </c>
      <c r="B33" s="409" t="e">
        <f aca="false">#REF!</f>
        <v>#REF!</v>
      </c>
      <c r="C33" s="410" t="e">
        <f aca="false">#REF!</f>
        <v>#REF!</v>
      </c>
      <c r="D33" s="411"/>
      <c r="E33" s="411"/>
      <c r="F33" s="411" t="n">
        <f aca="false">ROUND(D33*E33,2)</f>
        <v>0</v>
      </c>
      <c r="G33" s="412"/>
      <c r="H33" s="412"/>
      <c r="I33" s="412"/>
      <c r="J33" s="413"/>
    </row>
    <row r="34" s="407" customFormat="true" ht="11.1" hidden="false" customHeight="true" outlineLevel="0" collapsed="false">
      <c r="A34" s="408" t="e">
        <f aca="false">#REF!</f>
        <v>#REF!</v>
      </c>
      <c r="B34" s="409" t="e">
        <f aca="false">#REF!</f>
        <v>#REF!</v>
      </c>
      <c r="C34" s="410" t="e">
        <f aca="false">#REF!</f>
        <v>#REF!</v>
      </c>
      <c r="D34" s="411"/>
      <c r="E34" s="411"/>
      <c r="F34" s="411" t="n">
        <f aca="false">ROUND(D34*E34,2)</f>
        <v>0</v>
      </c>
      <c r="G34" s="412"/>
      <c r="H34" s="412"/>
      <c r="I34" s="412"/>
      <c r="J34" s="413"/>
    </row>
    <row r="35" s="407" customFormat="true" ht="11.1" hidden="false" customHeight="true" outlineLevel="0" collapsed="false">
      <c r="A35" s="408" t="e">
        <f aca="false">#REF!</f>
        <v>#REF!</v>
      </c>
      <c r="B35" s="409" t="e">
        <f aca="false">#REF!</f>
        <v>#REF!</v>
      </c>
      <c r="C35" s="410" t="e">
        <f aca="false">#REF!</f>
        <v>#REF!</v>
      </c>
      <c r="D35" s="411"/>
      <c r="E35" s="411"/>
      <c r="F35" s="411" t="n">
        <f aca="false">ROUND(D35*E35,2)</f>
        <v>0</v>
      </c>
      <c r="G35" s="412"/>
      <c r="H35" s="412"/>
      <c r="I35" s="412"/>
      <c r="J35" s="413"/>
    </row>
    <row r="36" s="407" customFormat="true" ht="11.1" hidden="false" customHeight="true" outlineLevel="0" collapsed="false">
      <c r="A36" s="408" t="e">
        <f aca="false">#REF!</f>
        <v>#REF!</v>
      </c>
      <c r="B36" s="409" t="e">
        <f aca="false">#REF!</f>
        <v>#REF!</v>
      </c>
      <c r="C36" s="410" t="e">
        <f aca="false">#REF!</f>
        <v>#REF!</v>
      </c>
      <c r="D36" s="411"/>
      <c r="E36" s="411"/>
      <c r="F36" s="411" t="n">
        <f aca="false">ROUND(D36*E36,2)</f>
        <v>0</v>
      </c>
      <c r="G36" s="412"/>
      <c r="H36" s="412"/>
      <c r="I36" s="412"/>
      <c r="J36" s="413"/>
    </row>
    <row r="37" s="407" customFormat="true" ht="11.1" hidden="false" customHeight="true" outlineLevel="0" collapsed="false">
      <c r="A37" s="408" t="e">
        <f aca="false">#REF!</f>
        <v>#REF!</v>
      </c>
      <c r="B37" s="409" t="e">
        <f aca="false">#REF!</f>
        <v>#REF!</v>
      </c>
      <c r="C37" s="410" t="e">
        <f aca="false">#REF!</f>
        <v>#REF!</v>
      </c>
      <c r="D37" s="411"/>
      <c r="E37" s="411"/>
      <c r="F37" s="411" t="n">
        <f aca="false">ROUND(D37*E37,2)</f>
        <v>0</v>
      </c>
      <c r="G37" s="412"/>
      <c r="H37" s="412"/>
      <c r="I37" s="412"/>
      <c r="J37" s="413"/>
    </row>
    <row r="38" s="407" customFormat="true" ht="11.1" hidden="false" customHeight="true" outlineLevel="0" collapsed="false">
      <c r="A38" s="408" t="e">
        <f aca="false">#REF!</f>
        <v>#REF!</v>
      </c>
      <c r="B38" s="409" t="e">
        <f aca="false">#REF!</f>
        <v>#REF!</v>
      </c>
      <c r="C38" s="410" t="e">
        <f aca="false">#REF!</f>
        <v>#REF!</v>
      </c>
      <c r="D38" s="411"/>
      <c r="E38" s="411"/>
      <c r="F38" s="411" t="n">
        <f aca="false">ROUND(D38*E38,2)</f>
        <v>0</v>
      </c>
      <c r="G38" s="412"/>
      <c r="H38" s="412"/>
      <c r="I38" s="412"/>
      <c r="J38" s="413"/>
    </row>
    <row r="39" s="407" customFormat="true" ht="11.1" hidden="false" customHeight="true" outlineLevel="0" collapsed="false">
      <c r="A39" s="408" t="e">
        <f aca="false">#REF!</f>
        <v>#REF!</v>
      </c>
      <c r="B39" s="409" t="e">
        <f aca="false">#REF!</f>
        <v>#REF!</v>
      </c>
      <c r="C39" s="410" t="e">
        <f aca="false">#REF!</f>
        <v>#REF!</v>
      </c>
      <c r="D39" s="411"/>
      <c r="E39" s="411"/>
      <c r="F39" s="411" t="n">
        <f aca="false">ROUND(D39*E39,2)</f>
        <v>0</v>
      </c>
      <c r="G39" s="412"/>
      <c r="H39" s="412"/>
      <c r="I39" s="412"/>
      <c r="J39" s="413"/>
    </row>
    <row r="40" s="407" customFormat="true" ht="11.1" hidden="false" customHeight="true" outlineLevel="0" collapsed="false">
      <c r="A40" s="408" t="e">
        <f aca="false">#REF!</f>
        <v>#REF!</v>
      </c>
      <c r="B40" s="409" t="e">
        <f aca="false">#REF!</f>
        <v>#REF!</v>
      </c>
      <c r="C40" s="410" t="e">
        <f aca="false">#REF!</f>
        <v>#REF!</v>
      </c>
      <c r="D40" s="411"/>
      <c r="E40" s="411"/>
      <c r="F40" s="411" t="n">
        <f aca="false">ROUND(D40*E40,2)</f>
        <v>0</v>
      </c>
      <c r="G40" s="412"/>
      <c r="H40" s="412"/>
      <c r="I40" s="412"/>
      <c r="J40" s="413"/>
    </row>
    <row r="41" s="407" customFormat="true" ht="11.1" hidden="false" customHeight="true" outlineLevel="0" collapsed="false">
      <c r="A41" s="408" t="e">
        <f aca="false">#REF!</f>
        <v>#REF!</v>
      </c>
      <c r="B41" s="420" t="e">
        <f aca="false">#REF!</f>
        <v>#REF!</v>
      </c>
      <c r="C41" s="410" t="e">
        <f aca="false">#REF!</f>
        <v>#REF!</v>
      </c>
      <c r="D41" s="411"/>
      <c r="E41" s="411"/>
      <c r="F41" s="411" t="n">
        <f aca="false">ROUND(D41*E41,2)</f>
        <v>0</v>
      </c>
      <c r="G41" s="412"/>
      <c r="H41" s="412"/>
      <c r="I41" s="412"/>
      <c r="J41" s="413"/>
    </row>
    <row r="42" s="407" customFormat="true" ht="11.1" hidden="false" customHeight="true" outlineLevel="0" collapsed="false">
      <c r="A42" s="408" t="e">
        <f aca="false">#REF!</f>
        <v>#REF!</v>
      </c>
      <c r="B42" s="420" t="e">
        <f aca="false">#REF!</f>
        <v>#REF!</v>
      </c>
      <c r="C42" s="410" t="e">
        <f aca="false">#REF!</f>
        <v>#REF!</v>
      </c>
      <c r="D42" s="411"/>
      <c r="E42" s="411"/>
      <c r="F42" s="411" t="n">
        <f aca="false">ROUND(D42*E42,2)</f>
        <v>0</v>
      </c>
      <c r="G42" s="412"/>
      <c r="H42" s="412"/>
      <c r="I42" s="412"/>
      <c r="J42" s="413"/>
    </row>
    <row r="43" s="407" customFormat="true" ht="11.1" hidden="false" customHeight="true" outlineLevel="0" collapsed="false">
      <c r="A43" s="408" t="e">
        <f aca="false">#REF!</f>
        <v>#REF!</v>
      </c>
      <c r="B43" s="420" t="e">
        <f aca="false">#REF!</f>
        <v>#REF!</v>
      </c>
      <c r="C43" s="410" t="e">
        <f aca="false">#REF!</f>
        <v>#REF!</v>
      </c>
      <c r="D43" s="411"/>
      <c r="E43" s="411"/>
      <c r="F43" s="411" t="n">
        <f aca="false">ROUND(D43*E43,2)</f>
        <v>0</v>
      </c>
      <c r="G43" s="412"/>
      <c r="H43" s="412"/>
      <c r="I43" s="412"/>
      <c r="J43" s="413"/>
    </row>
    <row r="44" s="407" customFormat="true" ht="11.1" hidden="false" customHeight="true" outlineLevel="0" collapsed="false">
      <c r="A44" s="408" t="e">
        <f aca="false">#REF!</f>
        <v>#REF!</v>
      </c>
      <c r="B44" s="420" t="e">
        <f aca="false">#REF!</f>
        <v>#REF!</v>
      </c>
      <c r="C44" s="410" t="e">
        <f aca="false">#REF!</f>
        <v>#REF!</v>
      </c>
      <c r="D44" s="411"/>
      <c r="E44" s="411"/>
      <c r="F44" s="411" t="n">
        <f aca="false">ROUND(D44*E44,2)</f>
        <v>0</v>
      </c>
      <c r="G44" s="412"/>
      <c r="H44" s="412"/>
      <c r="I44" s="412"/>
      <c r="J44" s="413"/>
    </row>
    <row r="45" s="407" customFormat="true" ht="11.1" hidden="false" customHeight="true" outlineLevel="0" collapsed="false">
      <c r="A45" s="408" t="e">
        <f aca="false">#REF!</f>
        <v>#REF!</v>
      </c>
      <c r="B45" s="420" t="e">
        <f aca="false">#REF!</f>
        <v>#REF!</v>
      </c>
      <c r="C45" s="410" t="e">
        <f aca="false">#REF!</f>
        <v>#REF!</v>
      </c>
      <c r="D45" s="411"/>
      <c r="E45" s="411"/>
      <c r="F45" s="411" t="n">
        <f aca="false">ROUND(D45*E45,2)</f>
        <v>0</v>
      </c>
      <c r="G45" s="412"/>
      <c r="H45" s="412"/>
      <c r="I45" s="412"/>
      <c r="J45" s="413"/>
    </row>
    <row r="46" s="407" customFormat="true" ht="11.1" hidden="false" customHeight="true" outlineLevel="0" collapsed="false">
      <c r="A46" s="408" t="e">
        <f aca="false">#REF!</f>
        <v>#REF!</v>
      </c>
      <c r="B46" s="420" t="e">
        <f aca="false">#REF!</f>
        <v>#REF!</v>
      </c>
      <c r="C46" s="410" t="e">
        <f aca="false">#REF!</f>
        <v>#REF!</v>
      </c>
      <c r="D46" s="411"/>
      <c r="E46" s="411"/>
      <c r="F46" s="411" t="n">
        <f aca="false">ROUND(D46*E46,2)</f>
        <v>0</v>
      </c>
      <c r="G46" s="412"/>
      <c r="H46" s="412"/>
      <c r="I46" s="412"/>
      <c r="J46" s="413"/>
    </row>
    <row r="47" s="407" customFormat="true" ht="11.1" hidden="false" customHeight="true" outlineLevel="0" collapsed="false">
      <c r="A47" s="408" t="e">
        <f aca="false">#REF!</f>
        <v>#REF!</v>
      </c>
      <c r="B47" s="420" t="e">
        <f aca="false">#REF!</f>
        <v>#REF!</v>
      </c>
      <c r="C47" s="410" t="e">
        <f aca="false">#REF!</f>
        <v>#REF!</v>
      </c>
      <c r="D47" s="411"/>
      <c r="E47" s="411"/>
      <c r="F47" s="411" t="n">
        <f aca="false">ROUND(D47*E47,2)</f>
        <v>0</v>
      </c>
      <c r="G47" s="412"/>
      <c r="H47" s="412"/>
      <c r="I47" s="412"/>
      <c r="J47" s="413"/>
    </row>
    <row r="48" s="407" customFormat="true" ht="11.1" hidden="false" customHeight="true" outlineLevel="0" collapsed="false">
      <c r="A48" s="408" t="e">
        <f aca="false">#REF!</f>
        <v>#REF!</v>
      </c>
      <c r="B48" s="420" t="e">
        <f aca="false">#REF!</f>
        <v>#REF!</v>
      </c>
      <c r="C48" s="410" t="e">
        <f aca="false">#REF!</f>
        <v>#REF!</v>
      </c>
      <c r="D48" s="411"/>
      <c r="E48" s="411"/>
      <c r="F48" s="411" t="n">
        <f aca="false">ROUND(D48*E48,2)</f>
        <v>0</v>
      </c>
      <c r="G48" s="412"/>
      <c r="H48" s="412"/>
      <c r="I48" s="412"/>
      <c r="J48" s="413"/>
    </row>
    <row r="49" s="407" customFormat="true" ht="11.1" hidden="false" customHeight="true" outlineLevel="0" collapsed="false">
      <c r="A49" s="408" t="e">
        <f aca="false">#REF!</f>
        <v>#REF!</v>
      </c>
      <c r="B49" s="409" t="e">
        <f aca="false">#REF!</f>
        <v>#REF!</v>
      </c>
      <c r="C49" s="410" t="e">
        <f aca="false">#REF!</f>
        <v>#REF!</v>
      </c>
      <c r="D49" s="411"/>
      <c r="E49" s="411"/>
      <c r="F49" s="411" t="n">
        <f aca="false">ROUND(D49*E49,2)</f>
        <v>0</v>
      </c>
      <c r="G49" s="412"/>
      <c r="H49" s="412"/>
      <c r="I49" s="412"/>
      <c r="J49" s="413"/>
    </row>
    <row r="50" s="407" customFormat="true" ht="11.1" hidden="false" customHeight="true" outlineLevel="0" collapsed="false">
      <c r="A50" s="408" t="e">
        <f aca="false">#REF!</f>
        <v>#REF!</v>
      </c>
      <c r="B50" s="409" t="e">
        <f aca="false">#REF!</f>
        <v>#REF!</v>
      </c>
      <c r="C50" s="410" t="e">
        <f aca="false">#REF!</f>
        <v>#REF!</v>
      </c>
      <c r="D50" s="411"/>
      <c r="E50" s="411"/>
      <c r="F50" s="411" t="n">
        <f aca="false">ROUND(D50*E50,2)</f>
        <v>0</v>
      </c>
      <c r="G50" s="412"/>
      <c r="H50" s="412"/>
      <c r="I50" s="412"/>
      <c r="J50" s="413"/>
    </row>
    <row r="51" s="407" customFormat="true" ht="11.1" hidden="false" customHeight="true" outlineLevel="0" collapsed="false">
      <c r="A51" s="408" t="e">
        <f aca="false">#REF!</f>
        <v>#REF!</v>
      </c>
      <c r="B51" s="409" t="e">
        <f aca="false">#REF!</f>
        <v>#REF!</v>
      </c>
      <c r="C51" s="410" t="e">
        <f aca="false">#REF!</f>
        <v>#REF!</v>
      </c>
      <c r="D51" s="411"/>
      <c r="E51" s="411"/>
      <c r="F51" s="411" t="n">
        <f aca="false">ROUND(D51*E51,2)</f>
        <v>0</v>
      </c>
      <c r="G51" s="412"/>
      <c r="H51" s="412"/>
      <c r="I51" s="412"/>
      <c r="J51" s="413"/>
    </row>
    <row r="52" s="407" customFormat="true" ht="11.1" hidden="false" customHeight="true" outlineLevel="0" collapsed="false">
      <c r="A52" s="408" t="e">
        <f aca="false">#REF!</f>
        <v>#REF!</v>
      </c>
      <c r="B52" s="409" t="e">
        <f aca="false">#REF!</f>
        <v>#REF!</v>
      </c>
      <c r="C52" s="410" t="e">
        <f aca="false">#REF!</f>
        <v>#REF!</v>
      </c>
      <c r="D52" s="411"/>
      <c r="E52" s="411"/>
      <c r="F52" s="411" t="n">
        <f aca="false">ROUND(D52*E52,2)</f>
        <v>0</v>
      </c>
      <c r="G52" s="412"/>
      <c r="H52" s="412"/>
      <c r="I52" s="412"/>
      <c r="J52" s="413"/>
    </row>
    <row r="53" s="407" customFormat="true" ht="11.1" hidden="false" customHeight="true" outlineLevel="0" collapsed="false">
      <c r="A53" s="408" t="e">
        <f aca="false">#REF!</f>
        <v>#REF!</v>
      </c>
      <c r="B53" s="409" t="e">
        <f aca="false">#REF!</f>
        <v>#REF!</v>
      </c>
      <c r="C53" s="410" t="e">
        <f aca="false">#REF!</f>
        <v>#REF!</v>
      </c>
      <c r="D53" s="411"/>
      <c r="E53" s="411"/>
      <c r="F53" s="411" t="n">
        <f aca="false">ROUND(D53*E53,2)</f>
        <v>0</v>
      </c>
      <c r="G53" s="412"/>
      <c r="H53" s="412"/>
      <c r="I53" s="412"/>
      <c r="J53" s="413"/>
    </row>
    <row r="54" s="407" customFormat="true" ht="11.1" hidden="false" customHeight="true" outlineLevel="0" collapsed="false">
      <c r="A54" s="408" t="e">
        <f aca="false">#REF!</f>
        <v>#REF!</v>
      </c>
      <c r="B54" s="409" t="e">
        <f aca="false">#REF!</f>
        <v>#REF!</v>
      </c>
      <c r="C54" s="410" t="e">
        <f aca="false">#REF!</f>
        <v>#REF!</v>
      </c>
      <c r="D54" s="411"/>
      <c r="E54" s="411"/>
      <c r="F54" s="411" t="n">
        <f aca="false">ROUND(D54*E54,2)</f>
        <v>0</v>
      </c>
      <c r="G54" s="412"/>
      <c r="H54" s="412"/>
      <c r="I54" s="412"/>
      <c r="J54" s="413"/>
    </row>
    <row r="55" s="407" customFormat="true" ht="11.1" hidden="false" customHeight="true" outlineLevel="0" collapsed="false">
      <c r="A55" s="408" t="e">
        <f aca="false">#REF!</f>
        <v>#REF!</v>
      </c>
      <c r="B55" s="409" t="e">
        <f aca="false">#REF!</f>
        <v>#REF!</v>
      </c>
      <c r="C55" s="410" t="e">
        <f aca="false">#REF!</f>
        <v>#REF!</v>
      </c>
      <c r="D55" s="411"/>
      <c r="E55" s="411"/>
      <c r="F55" s="411" t="n">
        <f aca="false">ROUND(D55*E55,2)</f>
        <v>0</v>
      </c>
      <c r="G55" s="412"/>
      <c r="H55" s="412"/>
      <c r="I55" s="412"/>
      <c r="J55" s="413"/>
    </row>
    <row r="56" s="407" customFormat="true" ht="11.1" hidden="false" customHeight="true" outlineLevel="0" collapsed="false">
      <c r="A56" s="408" t="e">
        <f aca="false">#REF!</f>
        <v>#REF!</v>
      </c>
      <c r="B56" s="409" t="e">
        <f aca="false">#REF!</f>
        <v>#REF!</v>
      </c>
      <c r="C56" s="410" t="e">
        <f aca="false">#REF!</f>
        <v>#REF!</v>
      </c>
      <c r="D56" s="411"/>
      <c r="E56" s="411"/>
      <c r="F56" s="411" t="n">
        <f aca="false">ROUND(D56*E56,2)</f>
        <v>0</v>
      </c>
      <c r="G56" s="412"/>
      <c r="H56" s="412"/>
      <c r="I56" s="412"/>
      <c r="J56" s="413"/>
    </row>
    <row r="57" s="407" customFormat="true" ht="11.1" hidden="false" customHeight="true" outlineLevel="0" collapsed="false">
      <c r="A57" s="408" t="e">
        <f aca="false">#REF!</f>
        <v>#REF!</v>
      </c>
      <c r="B57" s="420" t="e">
        <f aca="false">#REF!</f>
        <v>#REF!</v>
      </c>
      <c r="C57" s="410" t="e">
        <f aca="false">#REF!</f>
        <v>#REF!</v>
      </c>
      <c r="D57" s="411"/>
      <c r="E57" s="411"/>
      <c r="F57" s="411" t="n">
        <f aca="false">ROUND(D57*E57,2)</f>
        <v>0</v>
      </c>
      <c r="G57" s="412"/>
      <c r="H57" s="412"/>
      <c r="I57" s="412"/>
      <c r="J57" s="413"/>
    </row>
    <row r="58" s="407" customFormat="true" ht="11.1" hidden="false" customHeight="true" outlineLevel="0" collapsed="false">
      <c r="A58" s="408" t="e">
        <f aca="false">#REF!</f>
        <v>#REF!</v>
      </c>
      <c r="B58" s="420" t="e">
        <f aca="false">#REF!</f>
        <v>#REF!</v>
      </c>
      <c r="C58" s="410" t="e">
        <f aca="false">#REF!</f>
        <v>#REF!</v>
      </c>
      <c r="D58" s="411"/>
      <c r="E58" s="411"/>
      <c r="F58" s="411" t="n">
        <f aca="false">ROUND(D58*E58,2)</f>
        <v>0</v>
      </c>
      <c r="G58" s="412"/>
      <c r="H58" s="412"/>
      <c r="I58" s="412"/>
      <c r="J58" s="413"/>
    </row>
    <row r="59" s="407" customFormat="true" ht="11.1" hidden="false" customHeight="true" outlineLevel="0" collapsed="false">
      <c r="A59" s="408" t="e">
        <f aca="false">#REF!</f>
        <v>#REF!</v>
      </c>
      <c r="B59" s="420" t="e">
        <f aca="false">#REF!</f>
        <v>#REF!</v>
      </c>
      <c r="C59" s="410" t="e">
        <f aca="false">#REF!</f>
        <v>#REF!</v>
      </c>
      <c r="D59" s="411"/>
      <c r="E59" s="411"/>
      <c r="F59" s="411" t="n">
        <f aca="false">ROUND(D59*E59,2)</f>
        <v>0</v>
      </c>
      <c r="G59" s="412"/>
      <c r="H59" s="412"/>
      <c r="I59" s="412"/>
      <c r="J59" s="413"/>
    </row>
    <row r="60" s="407" customFormat="true" ht="11.1" hidden="false" customHeight="true" outlineLevel="0" collapsed="false">
      <c r="A60" s="408" t="e">
        <f aca="false">#REF!</f>
        <v>#REF!</v>
      </c>
      <c r="B60" s="409" t="e">
        <f aca="false">#REF!</f>
        <v>#REF!</v>
      </c>
      <c r="C60" s="410" t="e">
        <f aca="false">#REF!</f>
        <v>#REF!</v>
      </c>
      <c r="D60" s="411"/>
      <c r="E60" s="411"/>
      <c r="F60" s="411" t="n">
        <f aca="false">ROUND(D60*E60,2)</f>
        <v>0</v>
      </c>
      <c r="G60" s="412"/>
      <c r="H60" s="412"/>
      <c r="I60" s="412"/>
      <c r="J60" s="413"/>
    </row>
    <row r="61" s="407" customFormat="true" ht="11.1" hidden="false" customHeight="true" outlineLevel="0" collapsed="false">
      <c r="A61" s="408" t="e">
        <f aca="false">#REF!</f>
        <v>#REF!</v>
      </c>
      <c r="B61" s="409" t="e">
        <f aca="false">#REF!</f>
        <v>#REF!</v>
      </c>
      <c r="C61" s="410" t="e">
        <f aca="false">#REF!</f>
        <v>#REF!</v>
      </c>
      <c r="D61" s="411"/>
      <c r="E61" s="411"/>
      <c r="F61" s="411" t="n">
        <f aca="false">ROUND(D61*E61,2)</f>
        <v>0</v>
      </c>
      <c r="G61" s="412"/>
      <c r="H61" s="412"/>
      <c r="I61" s="412"/>
      <c r="J61" s="413"/>
    </row>
    <row r="62" s="407" customFormat="true" ht="11.1" hidden="false" customHeight="true" outlineLevel="0" collapsed="false">
      <c r="A62" s="408" t="e">
        <f aca="false">#REF!</f>
        <v>#REF!</v>
      </c>
      <c r="B62" s="409" t="e">
        <f aca="false">#REF!</f>
        <v>#REF!</v>
      </c>
      <c r="C62" s="410" t="e">
        <f aca="false">#REF!</f>
        <v>#REF!</v>
      </c>
      <c r="D62" s="411"/>
      <c r="E62" s="411"/>
      <c r="F62" s="411" t="n">
        <f aca="false">ROUND(D62*E62,2)</f>
        <v>0</v>
      </c>
      <c r="G62" s="412"/>
      <c r="H62" s="412"/>
      <c r="I62" s="412"/>
      <c r="J62" s="413"/>
    </row>
    <row r="63" s="407" customFormat="true" ht="11.1" hidden="false" customHeight="true" outlineLevel="0" collapsed="false">
      <c r="A63" s="408" t="e">
        <f aca="false">#REF!</f>
        <v>#REF!</v>
      </c>
      <c r="B63" s="409" t="e">
        <f aca="false">#REF!</f>
        <v>#REF!</v>
      </c>
      <c r="C63" s="410" t="e">
        <f aca="false">#REF!</f>
        <v>#REF!</v>
      </c>
      <c r="D63" s="411"/>
      <c r="E63" s="411"/>
      <c r="F63" s="411" t="n">
        <f aca="false">ROUND(D63*E63,2)</f>
        <v>0</v>
      </c>
      <c r="G63" s="412"/>
      <c r="H63" s="412"/>
      <c r="I63" s="412"/>
      <c r="J63" s="413"/>
    </row>
    <row r="64" s="407" customFormat="true" ht="11.1" hidden="false" customHeight="true" outlineLevel="0" collapsed="false">
      <c r="A64" s="408" t="e">
        <f aca="false">#REF!</f>
        <v>#REF!</v>
      </c>
      <c r="B64" s="409" t="e">
        <f aca="false">#REF!</f>
        <v>#REF!</v>
      </c>
      <c r="C64" s="410" t="e">
        <f aca="false">#REF!</f>
        <v>#REF!</v>
      </c>
      <c r="D64" s="411"/>
      <c r="E64" s="411"/>
      <c r="F64" s="411" t="n">
        <f aca="false">ROUND(D64*E64,2)</f>
        <v>0</v>
      </c>
      <c r="G64" s="412"/>
      <c r="H64" s="412"/>
      <c r="I64" s="412"/>
      <c r="J64" s="413"/>
    </row>
    <row r="65" s="407" customFormat="true" ht="11.1" hidden="false" customHeight="true" outlineLevel="0" collapsed="false">
      <c r="A65" s="408" t="e">
        <f aca="false">#REF!</f>
        <v>#REF!</v>
      </c>
      <c r="B65" s="420" t="e">
        <f aca="false">#REF!</f>
        <v>#REF!</v>
      </c>
      <c r="C65" s="410" t="e">
        <f aca="false">#REF!</f>
        <v>#REF!</v>
      </c>
      <c r="D65" s="411"/>
      <c r="E65" s="411"/>
      <c r="F65" s="411" t="n">
        <f aca="false">ROUND(D65*E65,2)</f>
        <v>0</v>
      </c>
      <c r="G65" s="412"/>
      <c r="H65" s="412"/>
      <c r="I65" s="412"/>
      <c r="J65" s="413"/>
    </row>
    <row r="66" s="407" customFormat="true" ht="11.1" hidden="false" customHeight="true" outlineLevel="0" collapsed="false">
      <c r="A66" s="408" t="e">
        <f aca="false">#REF!</f>
        <v>#REF!</v>
      </c>
      <c r="B66" s="409" t="e">
        <f aca="false">#REF!</f>
        <v>#REF!</v>
      </c>
      <c r="C66" s="410" t="e">
        <f aca="false">#REF!</f>
        <v>#REF!</v>
      </c>
      <c r="D66" s="411"/>
      <c r="E66" s="411"/>
      <c r="F66" s="411" t="n">
        <f aca="false">ROUND(D66*E66,2)</f>
        <v>0</v>
      </c>
      <c r="G66" s="412"/>
      <c r="H66" s="412"/>
      <c r="I66" s="412"/>
      <c r="J66" s="413"/>
    </row>
    <row r="67" s="407" customFormat="true" ht="11.1" hidden="false" customHeight="true" outlineLevel="0" collapsed="false">
      <c r="A67" s="408" t="e">
        <f aca="false">#REF!</f>
        <v>#REF!</v>
      </c>
      <c r="B67" s="420" t="e">
        <f aca="false">#REF!</f>
        <v>#REF!</v>
      </c>
      <c r="C67" s="410" t="e">
        <f aca="false">#REF!</f>
        <v>#REF!</v>
      </c>
      <c r="D67" s="411"/>
      <c r="E67" s="411"/>
      <c r="F67" s="411" t="n">
        <f aca="false">ROUND(D67*E67,2)</f>
        <v>0</v>
      </c>
      <c r="G67" s="412"/>
      <c r="H67" s="412"/>
      <c r="I67" s="412"/>
      <c r="J67" s="413"/>
    </row>
    <row r="68" s="407" customFormat="true" ht="11.1" hidden="false" customHeight="true" outlineLevel="0" collapsed="false">
      <c r="A68" s="408" t="e">
        <f aca="false">#REF!</f>
        <v>#REF!</v>
      </c>
      <c r="B68" s="420" t="e">
        <f aca="false">#REF!</f>
        <v>#REF!</v>
      </c>
      <c r="C68" s="410" t="e">
        <f aca="false">#REF!</f>
        <v>#REF!</v>
      </c>
      <c r="D68" s="411"/>
      <c r="E68" s="411"/>
      <c r="F68" s="411" t="n">
        <f aca="false">ROUND(D68*E68,2)</f>
        <v>0</v>
      </c>
      <c r="G68" s="412"/>
      <c r="H68" s="412"/>
      <c r="I68" s="412"/>
      <c r="J68" s="413"/>
    </row>
    <row r="69" s="407" customFormat="true" ht="11.1" hidden="false" customHeight="true" outlineLevel="0" collapsed="false">
      <c r="A69" s="408" t="e">
        <f aca="false">#REF!</f>
        <v>#REF!</v>
      </c>
      <c r="B69" s="420" t="e">
        <f aca="false">#REF!</f>
        <v>#REF!</v>
      </c>
      <c r="C69" s="410" t="e">
        <f aca="false">#REF!</f>
        <v>#REF!</v>
      </c>
      <c r="D69" s="411"/>
      <c r="E69" s="411"/>
      <c r="F69" s="411" t="n">
        <f aca="false">ROUND(D69*E69,2)</f>
        <v>0</v>
      </c>
      <c r="G69" s="412"/>
      <c r="H69" s="412"/>
      <c r="I69" s="412"/>
      <c r="J69" s="413"/>
    </row>
    <row r="70" s="407" customFormat="true" ht="11.1" hidden="false" customHeight="true" outlineLevel="0" collapsed="false">
      <c r="A70" s="408" t="e">
        <f aca="false">#REF!</f>
        <v>#REF!</v>
      </c>
      <c r="B70" s="421" t="e">
        <f aca="false">#REF!</f>
        <v>#REF!</v>
      </c>
      <c r="C70" s="410" t="e">
        <f aca="false">#REF!</f>
        <v>#REF!</v>
      </c>
      <c r="D70" s="411"/>
      <c r="E70" s="411"/>
      <c r="F70" s="411"/>
      <c r="G70" s="412"/>
      <c r="H70" s="412"/>
      <c r="I70" s="412"/>
      <c r="J70" s="413"/>
    </row>
    <row r="71" s="407" customFormat="true" ht="11.1" hidden="false" customHeight="true" outlineLevel="0" collapsed="false">
      <c r="A71" s="408" t="e">
        <f aca="false">#REF!</f>
        <v>#REF!</v>
      </c>
      <c r="B71" s="409" t="e">
        <f aca="false">#REF!</f>
        <v>#REF!</v>
      </c>
      <c r="C71" s="410" t="e">
        <f aca="false">#REF!</f>
        <v>#REF!</v>
      </c>
      <c r="D71" s="411"/>
      <c r="E71" s="411"/>
      <c r="F71" s="411"/>
      <c r="G71" s="412"/>
      <c r="H71" s="412"/>
      <c r="I71" s="412"/>
      <c r="J71" s="413"/>
    </row>
    <row r="72" s="407" customFormat="true" ht="11.1" hidden="false" customHeight="true" outlineLevel="0" collapsed="false">
      <c r="A72" s="414" t="e">
        <f aca="false">#REF!</f>
        <v>#REF!</v>
      </c>
      <c r="B72" s="415" t="e">
        <f aca="false">#REF!</f>
        <v>#REF!</v>
      </c>
      <c r="C72" s="416" t="e">
        <f aca="false">#REF!</f>
        <v>#REF!</v>
      </c>
      <c r="D72" s="417"/>
      <c r="E72" s="417"/>
      <c r="F72" s="417" t="n">
        <f aca="false">SUM(F73:F79)</f>
        <v>0</v>
      </c>
      <c r="G72" s="418"/>
      <c r="H72" s="418"/>
      <c r="I72" s="418"/>
      <c r="J72" s="419"/>
    </row>
    <row r="73" s="407" customFormat="true" ht="11.1" hidden="false" customHeight="true" outlineLevel="0" collapsed="false">
      <c r="A73" s="408" t="e">
        <f aca="false">#REF!</f>
        <v>#REF!</v>
      </c>
      <c r="B73" s="420" t="e">
        <f aca="false">#REF!</f>
        <v>#REF!</v>
      </c>
      <c r="C73" s="410" t="e">
        <f aca="false">#REF!</f>
        <v>#REF!</v>
      </c>
      <c r="D73" s="411"/>
      <c r="E73" s="411"/>
      <c r="F73" s="411" t="n">
        <f aca="false">ROUND(D73*E73,2)</f>
        <v>0</v>
      </c>
      <c r="G73" s="412"/>
      <c r="H73" s="412"/>
      <c r="I73" s="412"/>
      <c r="J73" s="413"/>
    </row>
    <row r="74" s="407" customFormat="true" ht="11.1" hidden="false" customHeight="true" outlineLevel="0" collapsed="false">
      <c r="A74" s="408" t="e">
        <f aca="false">#REF!</f>
        <v>#REF!</v>
      </c>
      <c r="B74" s="420" t="e">
        <f aca="false">#REF!</f>
        <v>#REF!</v>
      </c>
      <c r="C74" s="410" t="e">
        <f aca="false">#REF!</f>
        <v>#REF!</v>
      </c>
      <c r="D74" s="411"/>
      <c r="E74" s="411"/>
      <c r="F74" s="411" t="n">
        <f aca="false">ROUND(D74*E74,2)</f>
        <v>0</v>
      </c>
      <c r="G74" s="412"/>
      <c r="H74" s="412"/>
      <c r="I74" s="412"/>
      <c r="J74" s="413"/>
    </row>
    <row r="75" s="407" customFormat="true" ht="11.1" hidden="false" customHeight="true" outlineLevel="0" collapsed="false">
      <c r="A75" s="408" t="e">
        <f aca="false">#REF!</f>
        <v>#REF!</v>
      </c>
      <c r="B75" s="409" t="e">
        <f aca="false">#REF!</f>
        <v>#REF!</v>
      </c>
      <c r="C75" s="410" t="e">
        <f aca="false">#REF!</f>
        <v>#REF!</v>
      </c>
      <c r="D75" s="411"/>
      <c r="E75" s="411"/>
      <c r="F75" s="411" t="n">
        <f aca="false">ROUND(D75*E75,2)</f>
        <v>0</v>
      </c>
      <c r="G75" s="412"/>
      <c r="H75" s="412"/>
      <c r="I75" s="412"/>
      <c r="J75" s="413"/>
    </row>
    <row r="76" s="407" customFormat="true" ht="11.1" hidden="false" customHeight="true" outlineLevel="0" collapsed="false">
      <c r="A76" s="408" t="e">
        <f aca="false">#REF!</f>
        <v>#REF!</v>
      </c>
      <c r="B76" s="409" t="e">
        <f aca="false">#REF!</f>
        <v>#REF!</v>
      </c>
      <c r="C76" s="410" t="e">
        <f aca="false">#REF!</f>
        <v>#REF!</v>
      </c>
      <c r="D76" s="411"/>
      <c r="E76" s="411"/>
      <c r="F76" s="411" t="n">
        <f aca="false">ROUND(D76*E76,2)</f>
        <v>0</v>
      </c>
      <c r="G76" s="412"/>
      <c r="H76" s="412"/>
      <c r="I76" s="412"/>
      <c r="J76" s="413"/>
    </row>
    <row r="77" s="407" customFormat="true" ht="11.1" hidden="false" customHeight="true" outlineLevel="0" collapsed="false">
      <c r="A77" s="408" t="e">
        <f aca="false">#REF!</f>
        <v>#REF!</v>
      </c>
      <c r="B77" s="409" t="e">
        <f aca="false">#REF!</f>
        <v>#REF!</v>
      </c>
      <c r="C77" s="410" t="e">
        <f aca="false">#REF!</f>
        <v>#REF!</v>
      </c>
      <c r="D77" s="411"/>
      <c r="E77" s="411"/>
      <c r="F77" s="411" t="n">
        <f aca="false">ROUND(D77*E77,2)</f>
        <v>0</v>
      </c>
      <c r="G77" s="412"/>
      <c r="H77" s="412"/>
      <c r="I77" s="412"/>
      <c r="J77" s="413"/>
    </row>
    <row r="78" s="407" customFormat="true" ht="11.1" hidden="false" customHeight="true" outlineLevel="0" collapsed="false">
      <c r="A78" s="408" t="e">
        <f aca="false">#REF!</f>
        <v>#REF!</v>
      </c>
      <c r="B78" s="409" t="e">
        <f aca="false">#REF!</f>
        <v>#REF!</v>
      </c>
      <c r="C78" s="410" t="e">
        <f aca="false">#REF!</f>
        <v>#REF!</v>
      </c>
      <c r="D78" s="411"/>
      <c r="E78" s="411"/>
      <c r="F78" s="411" t="n">
        <f aca="false">ROUND(D78*E78,2)</f>
        <v>0</v>
      </c>
      <c r="G78" s="412"/>
      <c r="H78" s="412"/>
      <c r="I78" s="412"/>
      <c r="J78" s="413"/>
    </row>
    <row r="79" s="407" customFormat="true" ht="11.1" hidden="false" customHeight="true" outlineLevel="0" collapsed="false">
      <c r="A79" s="408" t="e">
        <f aca="false">#REF!</f>
        <v>#REF!</v>
      </c>
      <c r="B79" s="409" t="e">
        <f aca="false">#REF!</f>
        <v>#REF!</v>
      </c>
      <c r="C79" s="410" t="e">
        <f aca="false">#REF!</f>
        <v>#REF!</v>
      </c>
      <c r="D79" s="411"/>
      <c r="E79" s="411"/>
      <c r="F79" s="411" t="n">
        <f aca="false">ROUND(D79*E79,2)</f>
        <v>0</v>
      </c>
      <c r="G79" s="412"/>
      <c r="H79" s="412"/>
      <c r="I79" s="412"/>
      <c r="J79" s="413"/>
    </row>
    <row r="80" s="407" customFormat="true" ht="11.1" hidden="false" customHeight="true" outlineLevel="0" collapsed="false">
      <c r="A80" s="414" t="e">
        <f aca="false">#REF!</f>
        <v>#REF!</v>
      </c>
      <c r="B80" s="415" t="e">
        <f aca="false">#REF!</f>
        <v>#REF!</v>
      </c>
      <c r="C80" s="416" t="e">
        <f aca="false">#REF!</f>
        <v>#REF!</v>
      </c>
      <c r="D80" s="417"/>
      <c r="E80" s="417"/>
      <c r="F80" s="417" t="n">
        <f aca="false">SUM(F81:F92)</f>
        <v>0</v>
      </c>
      <c r="G80" s="418"/>
      <c r="H80" s="418"/>
      <c r="I80" s="418"/>
      <c r="J80" s="419"/>
    </row>
    <row r="81" s="407" customFormat="true" ht="11.1" hidden="false" customHeight="true" outlineLevel="0" collapsed="false">
      <c r="A81" s="408" t="e">
        <f aca="false">#REF!</f>
        <v>#REF!</v>
      </c>
      <c r="B81" s="409" t="e">
        <f aca="false">#REF!</f>
        <v>#REF!</v>
      </c>
      <c r="C81" s="410" t="e">
        <f aca="false">#REF!</f>
        <v>#REF!</v>
      </c>
      <c r="D81" s="411"/>
      <c r="E81" s="411"/>
      <c r="F81" s="411" t="n">
        <f aca="false">ROUND(D81*E81,2)</f>
        <v>0</v>
      </c>
      <c r="G81" s="412"/>
      <c r="H81" s="412"/>
      <c r="I81" s="412"/>
      <c r="J81" s="413"/>
    </row>
    <row r="82" s="407" customFormat="true" ht="11.1" hidden="false" customHeight="true" outlineLevel="0" collapsed="false">
      <c r="A82" s="408" t="e">
        <f aca="false">#REF!</f>
        <v>#REF!</v>
      </c>
      <c r="B82" s="409" t="e">
        <f aca="false">#REF!</f>
        <v>#REF!</v>
      </c>
      <c r="C82" s="410" t="e">
        <f aca="false">#REF!</f>
        <v>#REF!</v>
      </c>
      <c r="D82" s="411"/>
      <c r="E82" s="411"/>
      <c r="F82" s="411" t="n">
        <f aca="false">ROUND(D82*E82,2)</f>
        <v>0</v>
      </c>
      <c r="G82" s="412"/>
      <c r="H82" s="412"/>
      <c r="I82" s="412"/>
      <c r="J82" s="413"/>
    </row>
    <row r="83" s="407" customFormat="true" ht="11.1" hidden="false" customHeight="true" outlineLevel="0" collapsed="false">
      <c r="A83" s="408" t="e">
        <f aca="false">#REF!</f>
        <v>#REF!</v>
      </c>
      <c r="B83" s="409" t="e">
        <f aca="false">#REF!</f>
        <v>#REF!</v>
      </c>
      <c r="C83" s="410" t="e">
        <f aca="false">#REF!</f>
        <v>#REF!</v>
      </c>
      <c r="D83" s="411"/>
      <c r="E83" s="411"/>
      <c r="F83" s="411" t="n">
        <f aca="false">ROUND(D83*E83,2)</f>
        <v>0</v>
      </c>
      <c r="G83" s="412"/>
      <c r="H83" s="412"/>
      <c r="I83" s="412"/>
      <c r="J83" s="413"/>
    </row>
    <row r="84" s="407" customFormat="true" ht="11.1" hidden="false" customHeight="true" outlineLevel="0" collapsed="false">
      <c r="A84" s="408" t="e">
        <f aca="false">#REF!</f>
        <v>#REF!</v>
      </c>
      <c r="B84" s="409" t="e">
        <f aca="false">#REF!</f>
        <v>#REF!</v>
      </c>
      <c r="C84" s="410" t="e">
        <f aca="false">#REF!</f>
        <v>#REF!</v>
      </c>
      <c r="D84" s="411"/>
      <c r="E84" s="411"/>
      <c r="F84" s="411" t="n">
        <f aca="false">ROUND(D84*E84,2)</f>
        <v>0</v>
      </c>
      <c r="G84" s="412"/>
      <c r="H84" s="412"/>
      <c r="I84" s="412"/>
      <c r="J84" s="413"/>
    </row>
    <row r="85" s="407" customFormat="true" ht="11.1" hidden="false" customHeight="true" outlineLevel="0" collapsed="false">
      <c r="A85" s="408" t="e">
        <f aca="false">#REF!</f>
        <v>#REF!</v>
      </c>
      <c r="B85" s="409" t="e">
        <f aca="false">#REF!</f>
        <v>#REF!</v>
      </c>
      <c r="C85" s="410" t="e">
        <f aca="false">#REF!</f>
        <v>#REF!</v>
      </c>
      <c r="D85" s="411"/>
      <c r="E85" s="411"/>
      <c r="F85" s="411" t="n">
        <f aca="false">ROUND(D85*E85,2)</f>
        <v>0</v>
      </c>
      <c r="G85" s="412"/>
      <c r="H85" s="412"/>
      <c r="I85" s="412"/>
      <c r="J85" s="413"/>
    </row>
    <row r="86" s="407" customFormat="true" ht="11.1" hidden="false" customHeight="true" outlineLevel="0" collapsed="false">
      <c r="A86" s="408" t="e">
        <f aca="false">#REF!</f>
        <v>#REF!</v>
      </c>
      <c r="B86" s="409" t="e">
        <f aca="false">#REF!</f>
        <v>#REF!</v>
      </c>
      <c r="C86" s="410" t="e">
        <f aca="false">#REF!</f>
        <v>#REF!</v>
      </c>
      <c r="D86" s="411"/>
      <c r="E86" s="411"/>
      <c r="F86" s="411" t="n">
        <f aca="false">ROUND(D86*E86,2)</f>
        <v>0</v>
      </c>
      <c r="G86" s="412"/>
      <c r="H86" s="412"/>
      <c r="I86" s="412"/>
      <c r="J86" s="413"/>
    </row>
    <row r="87" s="407" customFormat="true" ht="11.1" hidden="false" customHeight="true" outlineLevel="0" collapsed="false">
      <c r="A87" s="408" t="e">
        <f aca="false">#REF!</f>
        <v>#REF!</v>
      </c>
      <c r="B87" s="409" t="e">
        <f aca="false">#REF!</f>
        <v>#REF!</v>
      </c>
      <c r="C87" s="410" t="e">
        <f aca="false">#REF!</f>
        <v>#REF!</v>
      </c>
      <c r="D87" s="411"/>
      <c r="E87" s="411"/>
      <c r="F87" s="411" t="n">
        <f aca="false">ROUND(D87*E87,2)</f>
        <v>0</v>
      </c>
      <c r="G87" s="412"/>
      <c r="H87" s="412"/>
      <c r="I87" s="412"/>
      <c r="J87" s="413"/>
    </row>
    <row r="88" s="407" customFormat="true" ht="11.1" hidden="false" customHeight="true" outlineLevel="0" collapsed="false">
      <c r="A88" s="408" t="e">
        <f aca="false">#REF!</f>
        <v>#REF!</v>
      </c>
      <c r="B88" s="409" t="e">
        <f aca="false">#REF!</f>
        <v>#REF!</v>
      </c>
      <c r="C88" s="410" t="e">
        <f aca="false">#REF!</f>
        <v>#REF!</v>
      </c>
      <c r="D88" s="411"/>
      <c r="E88" s="411"/>
      <c r="F88" s="411" t="n">
        <f aca="false">ROUND(D88*E88,2)</f>
        <v>0</v>
      </c>
      <c r="G88" s="412"/>
      <c r="H88" s="412"/>
      <c r="I88" s="412"/>
      <c r="J88" s="413"/>
    </row>
    <row r="89" s="407" customFormat="true" ht="11.1" hidden="false" customHeight="true" outlineLevel="0" collapsed="false">
      <c r="A89" s="408" t="e">
        <f aca="false">#REF!</f>
        <v>#REF!</v>
      </c>
      <c r="B89" s="409" t="e">
        <f aca="false">#REF!</f>
        <v>#REF!</v>
      </c>
      <c r="C89" s="410" t="e">
        <f aca="false">#REF!</f>
        <v>#REF!</v>
      </c>
      <c r="D89" s="411"/>
      <c r="E89" s="411"/>
      <c r="F89" s="411" t="n">
        <f aca="false">ROUND(D89*E89,2)</f>
        <v>0</v>
      </c>
      <c r="G89" s="412"/>
      <c r="H89" s="412"/>
      <c r="I89" s="412"/>
      <c r="J89" s="413"/>
    </row>
    <row r="90" s="407" customFormat="true" ht="11.1" hidden="false" customHeight="true" outlineLevel="0" collapsed="false">
      <c r="A90" s="408" t="e">
        <f aca="false">#REF!</f>
        <v>#REF!</v>
      </c>
      <c r="B90" s="409" t="e">
        <f aca="false">#REF!</f>
        <v>#REF!</v>
      </c>
      <c r="C90" s="410" t="e">
        <f aca="false">#REF!</f>
        <v>#REF!</v>
      </c>
      <c r="D90" s="411"/>
      <c r="E90" s="411"/>
      <c r="F90" s="411" t="n">
        <f aca="false">ROUND(D90*E90,2)</f>
        <v>0</v>
      </c>
      <c r="G90" s="412"/>
      <c r="H90" s="412"/>
      <c r="I90" s="412"/>
      <c r="J90" s="413"/>
    </row>
    <row r="91" s="407" customFormat="true" ht="11.1" hidden="false" customHeight="true" outlineLevel="0" collapsed="false">
      <c r="A91" s="408" t="e">
        <f aca="false">#REF!</f>
        <v>#REF!</v>
      </c>
      <c r="B91" s="409" t="e">
        <f aca="false">#REF!</f>
        <v>#REF!</v>
      </c>
      <c r="C91" s="410" t="e">
        <f aca="false">#REF!</f>
        <v>#REF!</v>
      </c>
      <c r="D91" s="411"/>
      <c r="E91" s="411"/>
      <c r="F91" s="411" t="n">
        <f aca="false">ROUND(D91*E91,2)</f>
        <v>0</v>
      </c>
      <c r="G91" s="412"/>
      <c r="H91" s="412"/>
      <c r="I91" s="412"/>
      <c r="J91" s="413"/>
    </row>
    <row r="92" s="407" customFormat="true" ht="11.1" hidden="false" customHeight="true" outlineLevel="0" collapsed="false">
      <c r="A92" s="408" t="e">
        <f aca="false">#REF!</f>
        <v>#REF!</v>
      </c>
      <c r="B92" s="409" t="e">
        <f aca="false">#REF!</f>
        <v>#REF!</v>
      </c>
      <c r="C92" s="410" t="e">
        <f aca="false">#REF!</f>
        <v>#REF!</v>
      </c>
      <c r="D92" s="411"/>
      <c r="E92" s="411"/>
      <c r="F92" s="411" t="n">
        <f aca="false">ROUND(D92*E92,2)</f>
        <v>0</v>
      </c>
      <c r="G92" s="412"/>
      <c r="H92" s="412"/>
      <c r="I92" s="412"/>
      <c r="J92" s="413"/>
    </row>
    <row r="93" s="407" customFormat="true" ht="11.1" hidden="false" customHeight="true" outlineLevel="0" collapsed="false">
      <c r="A93" s="414" t="e">
        <f aca="false">#REF!</f>
        <v>#REF!</v>
      </c>
      <c r="B93" s="415" t="e">
        <f aca="false">#REF!</f>
        <v>#REF!</v>
      </c>
      <c r="C93" s="416" t="e">
        <f aca="false">#REF!</f>
        <v>#REF!</v>
      </c>
      <c r="D93" s="417"/>
      <c r="E93" s="417"/>
      <c r="F93" s="417" t="n">
        <f aca="false">SUM(F94:F116)</f>
        <v>0</v>
      </c>
      <c r="G93" s="418"/>
      <c r="H93" s="418"/>
      <c r="I93" s="418"/>
      <c r="J93" s="419"/>
    </row>
    <row r="94" s="407" customFormat="true" ht="11.1" hidden="false" customHeight="true" outlineLevel="0" collapsed="false">
      <c r="A94" s="408" t="e">
        <f aca="false">#REF!</f>
        <v>#REF!</v>
      </c>
      <c r="B94" s="409" t="e">
        <f aca="false">#REF!</f>
        <v>#REF!</v>
      </c>
      <c r="C94" s="410" t="e">
        <f aca="false">#REF!</f>
        <v>#REF!</v>
      </c>
      <c r="D94" s="411"/>
      <c r="E94" s="411"/>
      <c r="F94" s="411" t="n">
        <f aca="false">ROUND(D94*E94,2)</f>
        <v>0</v>
      </c>
      <c r="G94" s="412"/>
      <c r="H94" s="412"/>
      <c r="I94" s="412"/>
      <c r="J94" s="413"/>
    </row>
    <row r="95" s="407" customFormat="true" ht="11.1" hidden="false" customHeight="true" outlineLevel="0" collapsed="false">
      <c r="A95" s="408" t="e">
        <f aca="false">#REF!</f>
        <v>#REF!</v>
      </c>
      <c r="B95" s="409" t="e">
        <f aca="false">#REF!</f>
        <v>#REF!</v>
      </c>
      <c r="C95" s="410" t="e">
        <f aca="false">#REF!</f>
        <v>#REF!</v>
      </c>
      <c r="D95" s="411"/>
      <c r="E95" s="411"/>
      <c r="F95" s="411" t="n">
        <f aca="false">ROUND(D95*E95,2)</f>
        <v>0</v>
      </c>
      <c r="G95" s="412"/>
      <c r="H95" s="412"/>
      <c r="I95" s="412"/>
      <c r="J95" s="413"/>
    </row>
    <row r="96" s="407" customFormat="true" ht="11.1" hidden="false" customHeight="true" outlineLevel="0" collapsed="false">
      <c r="A96" s="408" t="e">
        <f aca="false">#REF!</f>
        <v>#REF!</v>
      </c>
      <c r="B96" s="409" t="e">
        <f aca="false">#REF!</f>
        <v>#REF!</v>
      </c>
      <c r="C96" s="410" t="e">
        <f aca="false">#REF!</f>
        <v>#REF!</v>
      </c>
      <c r="D96" s="411"/>
      <c r="E96" s="411"/>
      <c r="F96" s="411" t="n">
        <f aca="false">ROUND(D96*E96,2)</f>
        <v>0</v>
      </c>
      <c r="G96" s="412"/>
      <c r="H96" s="412"/>
      <c r="I96" s="412"/>
      <c r="J96" s="413"/>
    </row>
    <row r="97" s="407" customFormat="true" ht="11.1" hidden="false" customHeight="true" outlineLevel="0" collapsed="false">
      <c r="A97" s="408" t="e">
        <f aca="false">#REF!</f>
        <v>#REF!</v>
      </c>
      <c r="B97" s="409" t="e">
        <f aca="false">#REF!</f>
        <v>#REF!</v>
      </c>
      <c r="C97" s="410" t="e">
        <f aca="false">#REF!</f>
        <v>#REF!</v>
      </c>
      <c r="D97" s="411"/>
      <c r="E97" s="411"/>
      <c r="F97" s="411" t="n">
        <f aca="false">ROUND(D97*E97,2)</f>
        <v>0</v>
      </c>
      <c r="G97" s="412"/>
      <c r="H97" s="412"/>
      <c r="I97" s="412"/>
      <c r="J97" s="413"/>
    </row>
    <row r="98" s="407" customFormat="true" ht="11.1" hidden="false" customHeight="true" outlineLevel="0" collapsed="false">
      <c r="A98" s="408" t="e">
        <f aca="false">#REF!</f>
        <v>#REF!</v>
      </c>
      <c r="B98" s="409" t="e">
        <f aca="false">#REF!</f>
        <v>#REF!</v>
      </c>
      <c r="C98" s="410" t="e">
        <f aca="false">#REF!</f>
        <v>#REF!</v>
      </c>
      <c r="D98" s="411"/>
      <c r="E98" s="411"/>
      <c r="F98" s="411" t="n">
        <f aca="false">ROUND(D98*E98,2)</f>
        <v>0</v>
      </c>
      <c r="G98" s="412"/>
      <c r="H98" s="412"/>
      <c r="I98" s="412"/>
      <c r="J98" s="413"/>
    </row>
    <row r="99" s="407" customFormat="true" ht="11.1" hidden="false" customHeight="true" outlineLevel="0" collapsed="false">
      <c r="A99" s="408" t="e">
        <f aca="false">#REF!</f>
        <v>#REF!</v>
      </c>
      <c r="B99" s="409" t="e">
        <f aca="false">#REF!</f>
        <v>#REF!</v>
      </c>
      <c r="C99" s="410" t="e">
        <f aca="false">#REF!</f>
        <v>#REF!</v>
      </c>
      <c r="D99" s="411"/>
      <c r="E99" s="411"/>
      <c r="F99" s="411" t="n">
        <f aca="false">ROUND(D99*E99,2)</f>
        <v>0</v>
      </c>
      <c r="G99" s="412"/>
      <c r="H99" s="412"/>
      <c r="I99" s="412"/>
      <c r="J99" s="413"/>
    </row>
    <row r="100" s="407" customFormat="true" ht="11.1" hidden="false" customHeight="true" outlineLevel="0" collapsed="false">
      <c r="A100" s="408" t="e">
        <f aca="false">#REF!</f>
        <v>#REF!</v>
      </c>
      <c r="B100" s="409" t="e">
        <f aca="false">#REF!</f>
        <v>#REF!</v>
      </c>
      <c r="C100" s="410" t="e">
        <f aca="false">#REF!</f>
        <v>#REF!</v>
      </c>
      <c r="D100" s="411"/>
      <c r="E100" s="411"/>
      <c r="F100" s="411" t="n">
        <f aca="false">ROUND(D100*E100,2)</f>
        <v>0</v>
      </c>
      <c r="G100" s="412"/>
      <c r="H100" s="412"/>
      <c r="I100" s="412"/>
      <c r="J100" s="413"/>
    </row>
    <row r="101" s="407" customFormat="true" ht="11.1" hidden="false" customHeight="true" outlineLevel="0" collapsed="false">
      <c r="A101" s="408" t="e">
        <f aca="false">#REF!</f>
        <v>#REF!</v>
      </c>
      <c r="B101" s="422" t="e">
        <f aca="false">#REF!</f>
        <v>#REF!</v>
      </c>
      <c r="C101" s="410" t="e">
        <f aca="false">#REF!</f>
        <v>#REF!</v>
      </c>
      <c r="D101" s="411"/>
      <c r="E101" s="411"/>
      <c r="F101" s="411" t="n">
        <f aca="false">ROUND(D101*E101,2)</f>
        <v>0</v>
      </c>
      <c r="G101" s="412"/>
      <c r="H101" s="412"/>
      <c r="I101" s="412"/>
      <c r="J101" s="413"/>
    </row>
    <row r="102" s="407" customFormat="true" ht="11.1" hidden="false" customHeight="true" outlineLevel="0" collapsed="false">
      <c r="A102" s="408" t="e">
        <f aca="false">#REF!</f>
        <v>#REF!</v>
      </c>
      <c r="B102" s="422" t="e">
        <f aca="false">#REF!</f>
        <v>#REF!</v>
      </c>
      <c r="C102" s="410" t="e">
        <f aca="false">#REF!</f>
        <v>#REF!</v>
      </c>
      <c r="D102" s="411"/>
      <c r="E102" s="411"/>
      <c r="F102" s="411" t="n">
        <f aca="false">ROUND(D102*E102,2)</f>
        <v>0</v>
      </c>
      <c r="G102" s="412"/>
      <c r="H102" s="412"/>
      <c r="I102" s="412"/>
      <c r="J102" s="413"/>
    </row>
    <row r="103" s="407" customFormat="true" ht="11.1" hidden="false" customHeight="true" outlineLevel="0" collapsed="false">
      <c r="A103" s="408" t="e">
        <f aca="false">#REF!</f>
        <v>#REF!</v>
      </c>
      <c r="B103" s="422" t="e">
        <f aca="false">#REF!</f>
        <v>#REF!</v>
      </c>
      <c r="C103" s="410" t="e">
        <f aca="false">#REF!</f>
        <v>#REF!</v>
      </c>
      <c r="D103" s="411"/>
      <c r="E103" s="411"/>
      <c r="F103" s="411" t="n">
        <f aca="false">ROUND(D103*E103,2)</f>
        <v>0</v>
      </c>
      <c r="G103" s="412"/>
      <c r="H103" s="412"/>
      <c r="I103" s="412"/>
      <c r="J103" s="413"/>
    </row>
    <row r="104" s="407" customFormat="true" ht="11.1" hidden="false" customHeight="true" outlineLevel="0" collapsed="false">
      <c r="A104" s="408" t="e">
        <f aca="false">#REF!</f>
        <v>#REF!</v>
      </c>
      <c r="B104" s="409" t="e">
        <f aca="false">#REF!</f>
        <v>#REF!</v>
      </c>
      <c r="C104" s="410" t="e">
        <f aca="false">#REF!</f>
        <v>#REF!</v>
      </c>
      <c r="D104" s="411"/>
      <c r="E104" s="411"/>
      <c r="F104" s="411" t="n">
        <f aca="false">ROUND(D104*E104,2)</f>
        <v>0</v>
      </c>
      <c r="G104" s="412"/>
      <c r="H104" s="412"/>
      <c r="I104" s="412"/>
      <c r="J104" s="413"/>
    </row>
    <row r="105" s="407" customFormat="true" ht="11.1" hidden="false" customHeight="true" outlineLevel="0" collapsed="false">
      <c r="A105" s="408" t="e">
        <f aca="false">#REF!</f>
        <v>#REF!</v>
      </c>
      <c r="B105" s="409" t="e">
        <f aca="false">#REF!</f>
        <v>#REF!</v>
      </c>
      <c r="C105" s="410" t="e">
        <f aca="false">#REF!</f>
        <v>#REF!</v>
      </c>
      <c r="D105" s="411"/>
      <c r="E105" s="411"/>
      <c r="F105" s="411" t="n">
        <f aca="false">ROUND(D105*E105,2)</f>
        <v>0</v>
      </c>
      <c r="G105" s="412"/>
      <c r="H105" s="412"/>
      <c r="I105" s="412"/>
      <c r="J105" s="413"/>
    </row>
    <row r="106" s="407" customFormat="true" ht="11.1" hidden="false" customHeight="true" outlineLevel="0" collapsed="false">
      <c r="A106" s="408" t="e">
        <f aca="false">#REF!</f>
        <v>#REF!</v>
      </c>
      <c r="B106" s="409" t="e">
        <f aca="false">#REF!</f>
        <v>#REF!</v>
      </c>
      <c r="C106" s="410" t="e">
        <f aca="false">#REF!</f>
        <v>#REF!</v>
      </c>
      <c r="D106" s="411"/>
      <c r="E106" s="411"/>
      <c r="F106" s="411" t="n">
        <f aca="false">ROUND(D106*E106,2)</f>
        <v>0</v>
      </c>
      <c r="G106" s="412"/>
      <c r="H106" s="412"/>
      <c r="I106" s="412"/>
      <c r="J106" s="413"/>
    </row>
    <row r="107" s="407" customFormat="true" ht="11.1" hidden="false" customHeight="true" outlineLevel="0" collapsed="false">
      <c r="A107" s="408" t="e">
        <f aca="false">#REF!</f>
        <v>#REF!</v>
      </c>
      <c r="B107" s="409" t="e">
        <f aca="false">#REF!</f>
        <v>#REF!</v>
      </c>
      <c r="C107" s="410" t="e">
        <f aca="false">#REF!</f>
        <v>#REF!</v>
      </c>
      <c r="D107" s="411"/>
      <c r="E107" s="411"/>
      <c r="F107" s="411" t="n">
        <f aca="false">ROUND(D107*E107,2)</f>
        <v>0</v>
      </c>
      <c r="G107" s="412"/>
      <c r="H107" s="412"/>
      <c r="I107" s="412"/>
      <c r="J107" s="413"/>
    </row>
    <row r="108" s="407" customFormat="true" ht="11.1" hidden="false" customHeight="true" outlineLevel="0" collapsed="false">
      <c r="A108" s="408" t="e">
        <f aca="false">#REF!</f>
        <v>#REF!</v>
      </c>
      <c r="B108" s="409" t="e">
        <f aca="false">#REF!</f>
        <v>#REF!</v>
      </c>
      <c r="C108" s="410" t="e">
        <f aca="false">#REF!</f>
        <v>#REF!</v>
      </c>
      <c r="D108" s="411"/>
      <c r="E108" s="411"/>
      <c r="F108" s="411" t="n">
        <f aca="false">ROUND(D108*E108,2)</f>
        <v>0</v>
      </c>
      <c r="G108" s="412"/>
      <c r="H108" s="412"/>
      <c r="I108" s="412"/>
      <c r="J108" s="413"/>
    </row>
    <row r="109" s="407" customFormat="true" ht="11.1" hidden="false" customHeight="true" outlineLevel="0" collapsed="false">
      <c r="A109" s="408" t="e">
        <f aca="false">#REF!</f>
        <v>#REF!</v>
      </c>
      <c r="B109" s="409" t="e">
        <f aca="false">#REF!</f>
        <v>#REF!</v>
      </c>
      <c r="C109" s="410" t="e">
        <f aca="false">#REF!</f>
        <v>#REF!</v>
      </c>
      <c r="D109" s="411"/>
      <c r="E109" s="411"/>
      <c r="F109" s="411" t="n">
        <f aca="false">ROUND(D109*E109,2)</f>
        <v>0</v>
      </c>
      <c r="G109" s="412"/>
      <c r="H109" s="412"/>
      <c r="I109" s="412"/>
      <c r="J109" s="413"/>
    </row>
    <row r="110" s="407" customFormat="true" ht="11.1" hidden="false" customHeight="true" outlineLevel="0" collapsed="false">
      <c r="A110" s="408" t="e">
        <f aca="false">#REF!</f>
        <v>#REF!</v>
      </c>
      <c r="B110" s="409" t="e">
        <f aca="false">#REF!</f>
        <v>#REF!</v>
      </c>
      <c r="C110" s="410" t="e">
        <f aca="false">#REF!</f>
        <v>#REF!</v>
      </c>
      <c r="D110" s="411"/>
      <c r="E110" s="411"/>
      <c r="F110" s="411" t="n">
        <f aca="false">ROUND(D110*E110,2)</f>
        <v>0</v>
      </c>
      <c r="G110" s="412"/>
      <c r="H110" s="412"/>
      <c r="I110" s="412"/>
      <c r="J110" s="413"/>
    </row>
    <row r="111" s="407" customFormat="true" ht="11.1" hidden="false" customHeight="true" outlineLevel="0" collapsed="false">
      <c r="A111" s="408" t="e">
        <f aca="false">#REF!</f>
        <v>#REF!</v>
      </c>
      <c r="B111" s="409" t="e">
        <f aca="false">#REF!</f>
        <v>#REF!</v>
      </c>
      <c r="C111" s="410" t="e">
        <f aca="false">#REF!</f>
        <v>#REF!</v>
      </c>
      <c r="D111" s="411"/>
      <c r="E111" s="411"/>
      <c r="F111" s="411" t="n">
        <f aca="false">ROUND(D111*E111,2)</f>
        <v>0</v>
      </c>
      <c r="G111" s="412"/>
      <c r="H111" s="412"/>
      <c r="I111" s="412"/>
      <c r="J111" s="413"/>
    </row>
    <row r="112" s="407" customFormat="true" ht="11.1" hidden="false" customHeight="true" outlineLevel="0" collapsed="false">
      <c r="A112" s="408" t="e">
        <f aca="false">#REF!</f>
        <v>#REF!</v>
      </c>
      <c r="B112" s="409" t="e">
        <f aca="false">#REF!</f>
        <v>#REF!</v>
      </c>
      <c r="C112" s="410" t="e">
        <f aca="false">#REF!</f>
        <v>#REF!</v>
      </c>
      <c r="D112" s="411"/>
      <c r="E112" s="411"/>
      <c r="F112" s="411" t="n">
        <f aca="false">ROUND(D112*E112,2)</f>
        <v>0</v>
      </c>
      <c r="G112" s="412"/>
      <c r="H112" s="412"/>
      <c r="I112" s="412"/>
      <c r="J112" s="413"/>
    </row>
    <row r="113" s="407" customFormat="true" ht="11.1" hidden="false" customHeight="true" outlineLevel="0" collapsed="false">
      <c r="A113" s="408" t="e">
        <f aca="false">#REF!</f>
        <v>#REF!</v>
      </c>
      <c r="B113" s="420" t="e">
        <f aca="false">#REF!</f>
        <v>#REF!</v>
      </c>
      <c r="C113" s="410" t="e">
        <f aca="false">#REF!</f>
        <v>#REF!</v>
      </c>
      <c r="D113" s="411"/>
      <c r="E113" s="411"/>
      <c r="F113" s="411" t="n">
        <f aca="false">ROUND(D113*E113,2)</f>
        <v>0</v>
      </c>
      <c r="G113" s="412"/>
      <c r="H113" s="412"/>
      <c r="I113" s="412"/>
      <c r="J113" s="413"/>
    </row>
    <row r="114" s="407" customFormat="true" ht="11.1" hidden="false" customHeight="true" outlineLevel="0" collapsed="false">
      <c r="A114" s="408" t="e">
        <f aca="false">#REF!</f>
        <v>#REF!</v>
      </c>
      <c r="B114" s="420" t="e">
        <f aca="false">#REF!</f>
        <v>#REF!</v>
      </c>
      <c r="C114" s="410" t="e">
        <f aca="false">#REF!</f>
        <v>#REF!</v>
      </c>
      <c r="D114" s="411"/>
      <c r="E114" s="411"/>
      <c r="F114" s="411" t="n">
        <f aca="false">ROUND(D114*E114,2)</f>
        <v>0</v>
      </c>
      <c r="G114" s="412"/>
      <c r="H114" s="412"/>
      <c r="I114" s="412"/>
      <c r="J114" s="413"/>
    </row>
    <row r="115" s="407" customFormat="true" ht="11.1" hidden="false" customHeight="true" outlineLevel="0" collapsed="false">
      <c r="A115" s="408" t="e">
        <f aca="false">#REF!</f>
        <v>#REF!</v>
      </c>
      <c r="B115" s="420" t="e">
        <f aca="false">#REF!</f>
        <v>#REF!</v>
      </c>
      <c r="C115" s="410" t="e">
        <f aca="false">#REF!</f>
        <v>#REF!</v>
      </c>
      <c r="D115" s="411"/>
      <c r="E115" s="411"/>
      <c r="F115" s="411" t="n">
        <f aca="false">ROUND(D115*E115,2)</f>
        <v>0</v>
      </c>
      <c r="G115" s="412"/>
      <c r="H115" s="412"/>
      <c r="I115" s="412"/>
      <c r="J115" s="413"/>
    </row>
    <row r="116" s="407" customFormat="true" ht="11.1" hidden="false" customHeight="true" outlineLevel="0" collapsed="false">
      <c r="A116" s="408" t="e">
        <f aca="false">#REF!</f>
        <v>#REF!</v>
      </c>
      <c r="B116" s="409" t="e">
        <f aca="false">#REF!</f>
        <v>#REF!</v>
      </c>
      <c r="C116" s="410" t="e">
        <f aca="false">#REF!</f>
        <v>#REF!</v>
      </c>
      <c r="D116" s="411"/>
      <c r="E116" s="411"/>
      <c r="F116" s="411" t="n">
        <f aca="false">ROUND(D116*E116,2)</f>
        <v>0</v>
      </c>
      <c r="G116" s="412"/>
      <c r="H116" s="412"/>
      <c r="I116" s="412"/>
      <c r="J116" s="413"/>
    </row>
    <row r="117" s="407" customFormat="true" ht="11.1" hidden="false" customHeight="true" outlineLevel="0" collapsed="false">
      <c r="A117" s="414" t="e">
        <f aca="false">#REF!</f>
        <v>#REF!</v>
      </c>
      <c r="B117" s="415" t="e">
        <f aca="false">#REF!</f>
        <v>#REF!</v>
      </c>
      <c r="C117" s="416" t="e">
        <f aca="false">#REF!</f>
        <v>#REF!</v>
      </c>
      <c r="D117" s="417"/>
      <c r="E117" s="417"/>
      <c r="F117" s="417" t="n">
        <f aca="false">SUM(F118:F125)</f>
        <v>0</v>
      </c>
      <c r="G117" s="418"/>
      <c r="H117" s="418"/>
      <c r="I117" s="418"/>
      <c r="J117" s="419"/>
    </row>
    <row r="118" s="407" customFormat="true" ht="11.1" hidden="false" customHeight="true" outlineLevel="0" collapsed="false">
      <c r="A118" s="408" t="e">
        <f aca="false">#REF!</f>
        <v>#REF!</v>
      </c>
      <c r="B118" s="409" t="e">
        <f aca="false">#REF!</f>
        <v>#REF!</v>
      </c>
      <c r="C118" s="410" t="e">
        <f aca="false">#REF!</f>
        <v>#REF!</v>
      </c>
      <c r="D118" s="411"/>
      <c r="E118" s="411"/>
      <c r="F118" s="411" t="n">
        <f aca="false">ROUND(D118*E118,2)</f>
        <v>0</v>
      </c>
      <c r="G118" s="412"/>
      <c r="H118" s="412"/>
      <c r="I118" s="412"/>
      <c r="J118" s="413"/>
    </row>
    <row r="119" s="407" customFormat="true" ht="11.1" hidden="false" customHeight="true" outlineLevel="0" collapsed="false">
      <c r="A119" s="408" t="e">
        <f aca="false">#REF!</f>
        <v>#REF!</v>
      </c>
      <c r="B119" s="409" t="e">
        <f aca="false">#REF!</f>
        <v>#REF!</v>
      </c>
      <c r="C119" s="410" t="e">
        <f aca="false">#REF!</f>
        <v>#REF!</v>
      </c>
      <c r="D119" s="411"/>
      <c r="E119" s="411"/>
      <c r="F119" s="411" t="n">
        <f aca="false">ROUND(D119*E119,2)</f>
        <v>0</v>
      </c>
      <c r="G119" s="412"/>
      <c r="H119" s="412"/>
      <c r="I119" s="412"/>
      <c r="J119" s="413"/>
    </row>
    <row r="120" s="407" customFormat="true" ht="11.1" hidden="false" customHeight="true" outlineLevel="0" collapsed="false">
      <c r="A120" s="408" t="e">
        <f aca="false">#REF!</f>
        <v>#REF!</v>
      </c>
      <c r="B120" s="409" t="e">
        <f aca="false">#REF!</f>
        <v>#REF!</v>
      </c>
      <c r="C120" s="410" t="e">
        <f aca="false">#REF!</f>
        <v>#REF!</v>
      </c>
      <c r="D120" s="411"/>
      <c r="E120" s="411"/>
      <c r="F120" s="411" t="n">
        <f aca="false">ROUND(D120*E120,2)</f>
        <v>0</v>
      </c>
      <c r="G120" s="412"/>
      <c r="H120" s="412"/>
      <c r="I120" s="412"/>
      <c r="J120" s="413"/>
    </row>
    <row r="121" s="407" customFormat="true" ht="11.1" hidden="false" customHeight="true" outlineLevel="0" collapsed="false">
      <c r="A121" s="408" t="e">
        <f aca="false">#REF!</f>
        <v>#REF!</v>
      </c>
      <c r="B121" s="409" t="e">
        <f aca="false">#REF!</f>
        <v>#REF!</v>
      </c>
      <c r="C121" s="410" t="e">
        <f aca="false">#REF!</f>
        <v>#REF!</v>
      </c>
      <c r="D121" s="411"/>
      <c r="E121" s="411"/>
      <c r="F121" s="411" t="n">
        <f aca="false">ROUND(D121*E121,2)</f>
        <v>0</v>
      </c>
      <c r="G121" s="412"/>
      <c r="H121" s="412"/>
      <c r="I121" s="412"/>
      <c r="J121" s="413"/>
    </row>
    <row r="122" s="407" customFormat="true" ht="11.1" hidden="false" customHeight="true" outlineLevel="0" collapsed="false">
      <c r="A122" s="408" t="e">
        <f aca="false">#REF!</f>
        <v>#REF!</v>
      </c>
      <c r="B122" s="409" t="e">
        <f aca="false">#REF!</f>
        <v>#REF!</v>
      </c>
      <c r="C122" s="410" t="e">
        <f aca="false">#REF!</f>
        <v>#REF!</v>
      </c>
      <c r="D122" s="411"/>
      <c r="E122" s="411"/>
      <c r="F122" s="411" t="n">
        <f aca="false">ROUND(D122*E122,2)</f>
        <v>0</v>
      </c>
      <c r="G122" s="412"/>
      <c r="H122" s="412"/>
      <c r="I122" s="412"/>
      <c r="J122" s="413"/>
    </row>
    <row r="123" s="407" customFormat="true" ht="11.1" hidden="false" customHeight="true" outlineLevel="0" collapsed="false">
      <c r="A123" s="408" t="e">
        <f aca="false">#REF!</f>
        <v>#REF!</v>
      </c>
      <c r="B123" s="409" t="e">
        <f aca="false">#REF!</f>
        <v>#REF!</v>
      </c>
      <c r="C123" s="410" t="e">
        <f aca="false">#REF!</f>
        <v>#REF!</v>
      </c>
      <c r="D123" s="411"/>
      <c r="E123" s="411"/>
      <c r="F123" s="411" t="n">
        <f aca="false">ROUND(D123*E123,2)</f>
        <v>0</v>
      </c>
      <c r="G123" s="412"/>
      <c r="H123" s="412"/>
      <c r="I123" s="412"/>
      <c r="J123" s="413"/>
    </row>
    <row r="124" s="407" customFormat="true" ht="11.1" hidden="false" customHeight="true" outlineLevel="0" collapsed="false">
      <c r="A124" s="408" t="e">
        <f aca="false">#REF!</f>
        <v>#REF!</v>
      </c>
      <c r="B124" s="409" t="e">
        <f aca="false">#REF!</f>
        <v>#REF!</v>
      </c>
      <c r="C124" s="410" t="e">
        <f aca="false">#REF!</f>
        <v>#REF!</v>
      </c>
      <c r="D124" s="411"/>
      <c r="E124" s="411"/>
      <c r="F124" s="411" t="n">
        <f aca="false">ROUND(D124*E124,2)</f>
        <v>0</v>
      </c>
      <c r="G124" s="412"/>
      <c r="H124" s="412"/>
      <c r="I124" s="412"/>
      <c r="J124" s="413"/>
    </row>
    <row r="125" s="407" customFormat="true" ht="11.1" hidden="false" customHeight="true" outlineLevel="0" collapsed="false">
      <c r="A125" s="408" t="e">
        <f aca="false">#REF!</f>
        <v>#REF!</v>
      </c>
      <c r="B125" s="409" t="e">
        <f aca="false">#REF!</f>
        <v>#REF!</v>
      </c>
      <c r="C125" s="410" t="e">
        <f aca="false">#REF!</f>
        <v>#REF!</v>
      </c>
      <c r="D125" s="411"/>
      <c r="E125" s="411"/>
      <c r="F125" s="411" t="n">
        <f aca="false">ROUND(D125*E125,2)</f>
        <v>0</v>
      </c>
      <c r="G125" s="412"/>
      <c r="H125" s="412"/>
      <c r="I125" s="412"/>
      <c r="J125" s="413"/>
    </row>
    <row r="126" s="407" customFormat="true" ht="11.1" hidden="false" customHeight="true" outlineLevel="0" collapsed="false">
      <c r="A126" s="414" t="e">
        <f aca="false">#REF!</f>
        <v>#REF!</v>
      </c>
      <c r="B126" s="415" t="e">
        <f aca="false">#REF!</f>
        <v>#REF!</v>
      </c>
      <c r="C126" s="416" t="e">
        <f aca="false">#REF!</f>
        <v>#REF!</v>
      </c>
      <c r="D126" s="417"/>
      <c r="E126" s="417"/>
      <c r="F126" s="417" t="n">
        <f aca="false">SUM(F127:F159)</f>
        <v>0</v>
      </c>
      <c r="G126" s="418"/>
      <c r="H126" s="418"/>
      <c r="I126" s="418"/>
      <c r="J126" s="419"/>
    </row>
    <row r="127" s="407" customFormat="true" ht="11.1" hidden="false" customHeight="true" outlineLevel="0" collapsed="false">
      <c r="A127" s="408" t="e">
        <f aca="false">#REF!</f>
        <v>#REF!</v>
      </c>
      <c r="B127" s="409" t="e">
        <f aca="false">#REF!</f>
        <v>#REF!</v>
      </c>
      <c r="C127" s="410" t="e">
        <f aca="false">#REF!</f>
        <v>#REF!</v>
      </c>
      <c r="D127" s="411"/>
      <c r="E127" s="411"/>
      <c r="F127" s="411" t="n">
        <f aca="false">ROUND(D127*E127,2)</f>
        <v>0</v>
      </c>
      <c r="G127" s="412"/>
      <c r="H127" s="412"/>
      <c r="I127" s="412"/>
      <c r="J127" s="413"/>
    </row>
    <row r="128" s="407" customFormat="true" ht="11.1" hidden="false" customHeight="true" outlineLevel="0" collapsed="false">
      <c r="A128" s="408" t="e">
        <f aca="false">#REF!</f>
        <v>#REF!</v>
      </c>
      <c r="B128" s="409" t="e">
        <f aca="false">#REF!</f>
        <v>#REF!</v>
      </c>
      <c r="C128" s="410" t="e">
        <f aca="false">#REF!</f>
        <v>#REF!</v>
      </c>
      <c r="D128" s="411"/>
      <c r="E128" s="411"/>
      <c r="F128" s="411" t="n">
        <f aca="false">ROUND(D128*E128,2)</f>
        <v>0</v>
      </c>
      <c r="G128" s="412"/>
      <c r="H128" s="412"/>
      <c r="I128" s="412"/>
      <c r="J128" s="413"/>
    </row>
    <row r="129" s="407" customFormat="true" ht="11.1" hidden="false" customHeight="true" outlineLevel="0" collapsed="false">
      <c r="A129" s="408" t="e">
        <f aca="false">#REF!</f>
        <v>#REF!</v>
      </c>
      <c r="B129" s="409" t="e">
        <f aca="false">#REF!</f>
        <v>#REF!</v>
      </c>
      <c r="C129" s="410" t="e">
        <f aca="false">#REF!</f>
        <v>#REF!</v>
      </c>
      <c r="D129" s="411"/>
      <c r="E129" s="411"/>
      <c r="F129" s="411" t="n">
        <f aca="false">ROUND(D129*E129,2)</f>
        <v>0</v>
      </c>
      <c r="G129" s="412"/>
      <c r="H129" s="412"/>
      <c r="I129" s="412"/>
      <c r="J129" s="413"/>
    </row>
    <row r="130" s="407" customFormat="true" ht="11.1" hidden="false" customHeight="true" outlineLevel="0" collapsed="false">
      <c r="A130" s="408" t="e">
        <f aca="false">#REF!</f>
        <v>#REF!</v>
      </c>
      <c r="B130" s="420" t="e">
        <f aca="false">#REF!</f>
        <v>#REF!</v>
      </c>
      <c r="C130" s="410" t="e">
        <f aca="false">#REF!</f>
        <v>#REF!</v>
      </c>
      <c r="D130" s="411"/>
      <c r="E130" s="411"/>
      <c r="F130" s="411" t="n">
        <f aca="false">ROUND(D130*E130,2)</f>
        <v>0</v>
      </c>
      <c r="G130" s="412"/>
      <c r="H130" s="412"/>
      <c r="I130" s="412"/>
      <c r="J130" s="413"/>
    </row>
    <row r="131" s="407" customFormat="true" ht="11.1" hidden="false" customHeight="true" outlineLevel="0" collapsed="false">
      <c r="A131" s="408" t="e">
        <f aca="false">#REF!</f>
        <v>#REF!</v>
      </c>
      <c r="B131" s="409" t="e">
        <f aca="false">#REF!</f>
        <v>#REF!</v>
      </c>
      <c r="C131" s="410" t="e">
        <f aca="false">#REF!</f>
        <v>#REF!</v>
      </c>
      <c r="D131" s="411"/>
      <c r="E131" s="411"/>
      <c r="F131" s="411" t="n">
        <f aca="false">ROUND(D131*E131,2)</f>
        <v>0</v>
      </c>
      <c r="G131" s="412"/>
      <c r="H131" s="412"/>
      <c r="I131" s="412"/>
      <c r="J131" s="413"/>
    </row>
    <row r="132" s="407" customFormat="true" ht="11.1" hidden="false" customHeight="true" outlineLevel="0" collapsed="false">
      <c r="A132" s="408" t="e">
        <f aca="false">#REF!</f>
        <v>#REF!</v>
      </c>
      <c r="B132" s="409" t="e">
        <f aca="false">#REF!</f>
        <v>#REF!</v>
      </c>
      <c r="C132" s="410" t="e">
        <f aca="false">#REF!</f>
        <v>#REF!</v>
      </c>
      <c r="D132" s="411"/>
      <c r="E132" s="411"/>
      <c r="F132" s="411" t="n">
        <f aca="false">ROUND(D132*E132,2)</f>
        <v>0</v>
      </c>
      <c r="G132" s="412"/>
      <c r="H132" s="412"/>
      <c r="I132" s="412"/>
      <c r="J132" s="413"/>
    </row>
    <row r="133" s="407" customFormat="true" ht="11.1" hidden="false" customHeight="true" outlineLevel="0" collapsed="false">
      <c r="A133" s="408" t="e">
        <f aca="false">#REF!</f>
        <v>#REF!</v>
      </c>
      <c r="B133" s="409" t="e">
        <f aca="false">#REF!</f>
        <v>#REF!</v>
      </c>
      <c r="C133" s="410" t="e">
        <f aca="false">#REF!</f>
        <v>#REF!</v>
      </c>
      <c r="D133" s="411"/>
      <c r="E133" s="411"/>
      <c r="F133" s="411" t="n">
        <f aca="false">ROUND(D133*E133,2)</f>
        <v>0</v>
      </c>
      <c r="G133" s="412"/>
      <c r="H133" s="412"/>
      <c r="I133" s="412"/>
      <c r="J133" s="413"/>
    </row>
    <row r="134" s="407" customFormat="true" ht="11.1" hidden="false" customHeight="true" outlineLevel="0" collapsed="false">
      <c r="A134" s="408" t="e">
        <f aca="false">#REF!</f>
        <v>#REF!</v>
      </c>
      <c r="B134" s="409" t="e">
        <f aca="false">#REF!</f>
        <v>#REF!</v>
      </c>
      <c r="C134" s="410" t="e">
        <f aca="false">#REF!</f>
        <v>#REF!</v>
      </c>
      <c r="D134" s="411"/>
      <c r="E134" s="411"/>
      <c r="F134" s="411" t="n">
        <f aca="false">ROUND(D134*E134,2)</f>
        <v>0</v>
      </c>
      <c r="G134" s="412"/>
      <c r="H134" s="412"/>
      <c r="I134" s="412"/>
      <c r="J134" s="413"/>
    </row>
    <row r="135" s="407" customFormat="true" ht="11.1" hidden="false" customHeight="true" outlineLevel="0" collapsed="false">
      <c r="A135" s="408" t="e">
        <f aca="false">#REF!</f>
        <v>#REF!</v>
      </c>
      <c r="B135" s="409" t="e">
        <f aca="false">#REF!</f>
        <v>#REF!</v>
      </c>
      <c r="C135" s="410" t="e">
        <f aca="false">#REF!</f>
        <v>#REF!</v>
      </c>
      <c r="D135" s="411"/>
      <c r="E135" s="411"/>
      <c r="F135" s="411" t="n">
        <f aca="false">ROUND(D135*E135,2)</f>
        <v>0</v>
      </c>
      <c r="G135" s="412"/>
      <c r="H135" s="412"/>
      <c r="I135" s="412"/>
      <c r="J135" s="413"/>
    </row>
    <row r="136" s="407" customFormat="true" ht="11.1" hidden="false" customHeight="true" outlineLevel="0" collapsed="false">
      <c r="A136" s="408" t="e">
        <f aca="false">#REF!</f>
        <v>#REF!</v>
      </c>
      <c r="B136" s="409" t="e">
        <f aca="false">#REF!</f>
        <v>#REF!</v>
      </c>
      <c r="C136" s="410" t="e">
        <f aca="false">#REF!</f>
        <v>#REF!</v>
      </c>
      <c r="D136" s="411"/>
      <c r="E136" s="411"/>
      <c r="F136" s="411" t="n">
        <f aca="false">ROUND(D136*E136,2)</f>
        <v>0</v>
      </c>
      <c r="G136" s="412"/>
      <c r="H136" s="412"/>
      <c r="I136" s="412"/>
      <c r="J136" s="413"/>
    </row>
    <row r="137" s="407" customFormat="true" ht="11.1" hidden="false" customHeight="true" outlineLevel="0" collapsed="false">
      <c r="A137" s="408" t="e">
        <f aca="false">#REF!</f>
        <v>#REF!</v>
      </c>
      <c r="B137" s="409" t="e">
        <f aca="false">#REF!</f>
        <v>#REF!</v>
      </c>
      <c r="C137" s="410" t="e">
        <f aca="false">#REF!</f>
        <v>#REF!</v>
      </c>
      <c r="D137" s="411"/>
      <c r="E137" s="411"/>
      <c r="F137" s="411" t="n">
        <f aca="false">ROUND(D137*E137,2)</f>
        <v>0</v>
      </c>
      <c r="G137" s="412"/>
      <c r="H137" s="412"/>
      <c r="I137" s="412"/>
      <c r="J137" s="413"/>
    </row>
    <row r="138" s="407" customFormat="true" ht="11.1" hidden="false" customHeight="true" outlineLevel="0" collapsed="false">
      <c r="A138" s="408" t="e">
        <f aca="false">#REF!</f>
        <v>#REF!</v>
      </c>
      <c r="B138" s="409" t="e">
        <f aca="false">#REF!</f>
        <v>#REF!</v>
      </c>
      <c r="C138" s="410" t="e">
        <f aca="false">#REF!</f>
        <v>#REF!</v>
      </c>
      <c r="D138" s="411"/>
      <c r="E138" s="411"/>
      <c r="F138" s="411" t="n">
        <f aca="false">ROUND(D138*E138,2)</f>
        <v>0</v>
      </c>
      <c r="G138" s="412"/>
      <c r="H138" s="412"/>
      <c r="I138" s="412"/>
      <c r="J138" s="413"/>
    </row>
    <row r="139" s="407" customFormat="true" ht="11.1" hidden="false" customHeight="true" outlineLevel="0" collapsed="false">
      <c r="A139" s="408" t="e">
        <f aca="false">#REF!</f>
        <v>#REF!</v>
      </c>
      <c r="B139" s="409" t="e">
        <f aca="false">#REF!</f>
        <v>#REF!</v>
      </c>
      <c r="C139" s="410" t="e">
        <f aca="false">#REF!</f>
        <v>#REF!</v>
      </c>
      <c r="D139" s="411"/>
      <c r="E139" s="411"/>
      <c r="F139" s="411" t="n">
        <f aca="false">ROUND(D139*E139,2)</f>
        <v>0</v>
      </c>
      <c r="G139" s="412"/>
      <c r="H139" s="412"/>
      <c r="I139" s="412"/>
      <c r="J139" s="413"/>
    </row>
    <row r="140" s="407" customFormat="true" ht="11.1" hidden="false" customHeight="true" outlineLevel="0" collapsed="false">
      <c r="A140" s="408" t="e">
        <f aca="false">#REF!</f>
        <v>#REF!</v>
      </c>
      <c r="B140" s="409" t="e">
        <f aca="false">#REF!</f>
        <v>#REF!</v>
      </c>
      <c r="C140" s="410" t="e">
        <f aca="false">#REF!</f>
        <v>#REF!</v>
      </c>
      <c r="D140" s="411"/>
      <c r="E140" s="411"/>
      <c r="F140" s="411" t="n">
        <f aca="false">ROUND(D140*E140,2)</f>
        <v>0</v>
      </c>
      <c r="G140" s="412"/>
      <c r="H140" s="412"/>
      <c r="I140" s="412"/>
      <c r="J140" s="413"/>
    </row>
    <row r="141" s="407" customFormat="true" ht="11.1" hidden="false" customHeight="true" outlineLevel="0" collapsed="false">
      <c r="A141" s="408" t="e">
        <f aca="false">#REF!</f>
        <v>#REF!</v>
      </c>
      <c r="B141" s="409" t="e">
        <f aca="false">#REF!</f>
        <v>#REF!</v>
      </c>
      <c r="C141" s="410" t="e">
        <f aca="false">#REF!</f>
        <v>#REF!</v>
      </c>
      <c r="D141" s="411"/>
      <c r="E141" s="411"/>
      <c r="F141" s="411" t="n">
        <f aca="false">ROUND(D141*E141,2)</f>
        <v>0</v>
      </c>
      <c r="G141" s="412"/>
      <c r="H141" s="412"/>
      <c r="I141" s="412"/>
      <c r="J141" s="413"/>
    </row>
    <row r="142" s="407" customFormat="true" ht="11.1" hidden="false" customHeight="true" outlineLevel="0" collapsed="false">
      <c r="A142" s="408" t="e">
        <f aca="false">#REF!</f>
        <v>#REF!</v>
      </c>
      <c r="B142" s="420" t="e">
        <f aca="false">#REF!</f>
        <v>#REF!</v>
      </c>
      <c r="C142" s="410" t="e">
        <f aca="false">#REF!</f>
        <v>#REF!</v>
      </c>
      <c r="D142" s="411"/>
      <c r="E142" s="411"/>
      <c r="F142" s="411" t="n">
        <f aca="false">ROUND(D142*E142,2)</f>
        <v>0</v>
      </c>
      <c r="G142" s="412"/>
      <c r="H142" s="412"/>
      <c r="I142" s="412"/>
      <c r="J142" s="413"/>
    </row>
    <row r="143" s="407" customFormat="true" ht="11.1" hidden="false" customHeight="true" outlineLevel="0" collapsed="false">
      <c r="A143" s="408" t="e">
        <f aca="false">#REF!</f>
        <v>#REF!</v>
      </c>
      <c r="B143" s="420" t="e">
        <f aca="false">#REF!</f>
        <v>#REF!</v>
      </c>
      <c r="C143" s="410" t="e">
        <f aca="false">#REF!</f>
        <v>#REF!</v>
      </c>
      <c r="D143" s="411"/>
      <c r="E143" s="411"/>
      <c r="F143" s="411" t="n">
        <f aca="false">ROUND(D143*E143,2)</f>
        <v>0</v>
      </c>
      <c r="G143" s="412"/>
      <c r="H143" s="412"/>
      <c r="I143" s="412"/>
      <c r="J143" s="413"/>
    </row>
    <row r="144" s="407" customFormat="true" ht="11.1" hidden="false" customHeight="true" outlineLevel="0" collapsed="false">
      <c r="A144" s="408" t="e">
        <f aca="false">#REF!</f>
        <v>#REF!</v>
      </c>
      <c r="B144" s="409" t="e">
        <f aca="false">#REF!</f>
        <v>#REF!</v>
      </c>
      <c r="C144" s="410" t="e">
        <f aca="false">#REF!</f>
        <v>#REF!</v>
      </c>
      <c r="D144" s="411"/>
      <c r="E144" s="411"/>
      <c r="F144" s="411" t="n">
        <f aca="false">ROUND(D144*E144,2)</f>
        <v>0</v>
      </c>
      <c r="G144" s="412"/>
      <c r="H144" s="412"/>
      <c r="I144" s="412"/>
      <c r="J144" s="413"/>
    </row>
    <row r="145" s="407" customFormat="true" ht="11.1" hidden="false" customHeight="true" outlineLevel="0" collapsed="false">
      <c r="A145" s="408" t="e">
        <f aca="false">#REF!</f>
        <v>#REF!</v>
      </c>
      <c r="B145" s="420" t="e">
        <f aca="false">#REF!</f>
        <v>#REF!</v>
      </c>
      <c r="C145" s="410" t="e">
        <f aca="false">#REF!</f>
        <v>#REF!</v>
      </c>
      <c r="D145" s="411"/>
      <c r="E145" s="411"/>
      <c r="F145" s="411" t="n">
        <f aca="false">ROUND(D145*E145,2)</f>
        <v>0</v>
      </c>
      <c r="G145" s="412"/>
      <c r="H145" s="412"/>
      <c r="I145" s="412"/>
      <c r="J145" s="413"/>
    </row>
    <row r="146" s="407" customFormat="true" ht="11.1" hidden="false" customHeight="true" outlineLevel="0" collapsed="false">
      <c r="A146" s="408" t="e">
        <f aca="false">#REF!</f>
        <v>#REF!</v>
      </c>
      <c r="B146" s="420" t="e">
        <f aca="false">#REF!</f>
        <v>#REF!</v>
      </c>
      <c r="C146" s="410" t="e">
        <f aca="false">#REF!</f>
        <v>#REF!</v>
      </c>
      <c r="D146" s="411"/>
      <c r="E146" s="411"/>
      <c r="F146" s="411" t="n">
        <f aca="false">ROUND(D146*E146,2)</f>
        <v>0</v>
      </c>
      <c r="G146" s="412"/>
      <c r="H146" s="412"/>
      <c r="I146" s="412"/>
      <c r="J146" s="413"/>
    </row>
    <row r="147" s="407" customFormat="true" ht="11.1" hidden="false" customHeight="true" outlineLevel="0" collapsed="false">
      <c r="A147" s="408" t="e">
        <f aca="false">#REF!</f>
        <v>#REF!</v>
      </c>
      <c r="B147" s="420" t="e">
        <f aca="false">#REF!</f>
        <v>#REF!</v>
      </c>
      <c r="C147" s="410" t="e">
        <f aca="false">#REF!</f>
        <v>#REF!</v>
      </c>
      <c r="D147" s="411"/>
      <c r="E147" s="411"/>
      <c r="F147" s="411" t="n">
        <f aca="false">ROUND(D147*E147,2)</f>
        <v>0</v>
      </c>
      <c r="G147" s="412"/>
      <c r="H147" s="412"/>
      <c r="I147" s="412"/>
      <c r="J147" s="413"/>
    </row>
    <row r="148" s="407" customFormat="true" ht="11.1" hidden="false" customHeight="true" outlineLevel="0" collapsed="false">
      <c r="A148" s="408" t="e">
        <f aca="false">#REF!</f>
        <v>#REF!</v>
      </c>
      <c r="B148" s="420" t="e">
        <f aca="false">#REF!</f>
        <v>#REF!</v>
      </c>
      <c r="C148" s="410" t="e">
        <f aca="false">#REF!</f>
        <v>#REF!</v>
      </c>
      <c r="D148" s="411"/>
      <c r="E148" s="411"/>
      <c r="F148" s="411" t="n">
        <f aca="false">ROUND(D148*E148,2)</f>
        <v>0</v>
      </c>
      <c r="G148" s="412"/>
      <c r="H148" s="412"/>
      <c r="I148" s="412"/>
      <c r="J148" s="413"/>
    </row>
    <row r="149" s="407" customFormat="true" ht="11.1" hidden="false" customHeight="true" outlineLevel="0" collapsed="false">
      <c r="A149" s="408" t="e">
        <f aca="false">#REF!</f>
        <v>#REF!</v>
      </c>
      <c r="B149" s="420" t="e">
        <f aca="false">#REF!</f>
        <v>#REF!</v>
      </c>
      <c r="C149" s="410" t="e">
        <f aca="false">#REF!</f>
        <v>#REF!</v>
      </c>
      <c r="D149" s="411"/>
      <c r="E149" s="411"/>
      <c r="F149" s="411" t="n">
        <f aca="false">ROUND(D149*E149,2)</f>
        <v>0</v>
      </c>
      <c r="G149" s="412"/>
      <c r="H149" s="412"/>
      <c r="I149" s="412"/>
      <c r="J149" s="413"/>
    </row>
    <row r="150" s="407" customFormat="true" ht="11.1" hidden="false" customHeight="true" outlineLevel="0" collapsed="false">
      <c r="A150" s="408" t="e">
        <f aca="false">#REF!</f>
        <v>#REF!</v>
      </c>
      <c r="B150" s="409" t="e">
        <f aca="false">#REF!</f>
        <v>#REF!</v>
      </c>
      <c r="C150" s="410" t="e">
        <f aca="false">#REF!</f>
        <v>#REF!</v>
      </c>
      <c r="D150" s="411"/>
      <c r="E150" s="411"/>
      <c r="F150" s="411" t="n">
        <f aca="false">ROUND(D150*E150,2)</f>
        <v>0</v>
      </c>
      <c r="G150" s="412"/>
      <c r="H150" s="412"/>
      <c r="I150" s="412"/>
      <c r="J150" s="413"/>
    </row>
    <row r="151" s="407" customFormat="true" ht="11.1" hidden="false" customHeight="true" outlineLevel="0" collapsed="false">
      <c r="A151" s="408" t="e">
        <f aca="false">#REF!</f>
        <v>#REF!</v>
      </c>
      <c r="B151" s="409" t="e">
        <f aca="false">#REF!</f>
        <v>#REF!</v>
      </c>
      <c r="C151" s="410" t="e">
        <f aca="false">#REF!</f>
        <v>#REF!</v>
      </c>
      <c r="D151" s="411"/>
      <c r="E151" s="411"/>
      <c r="F151" s="411" t="n">
        <f aca="false">ROUND(D151*E151,2)</f>
        <v>0</v>
      </c>
      <c r="G151" s="412"/>
      <c r="H151" s="412"/>
      <c r="I151" s="412"/>
      <c r="J151" s="413"/>
    </row>
    <row r="152" s="407" customFormat="true" ht="11.1" hidden="false" customHeight="true" outlineLevel="0" collapsed="false">
      <c r="A152" s="408" t="e">
        <f aca="false">#REF!</f>
        <v>#REF!</v>
      </c>
      <c r="B152" s="409" t="e">
        <f aca="false">#REF!</f>
        <v>#REF!</v>
      </c>
      <c r="C152" s="410" t="e">
        <f aca="false">#REF!</f>
        <v>#REF!</v>
      </c>
      <c r="D152" s="411"/>
      <c r="E152" s="411"/>
      <c r="F152" s="411" t="n">
        <f aca="false">ROUND(D152*E152,2)</f>
        <v>0</v>
      </c>
      <c r="G152" s="412"/>
      <c r="H152" s="412"/>
      <c r="I152" s="412"/>
      <c r="J152" s="413"/>
    </row>
    <row r="153" s="407" customFormat="true" ht="11.1" hidden="false" customHeight="true" outlineLevel="0" collapsed="false">
      <c r="A153" s="408" t="e">
        <f aca="false">#REF!</f>
        <v>#REF!</v>
      </c>
      <c r="B153" s="409" t="e">
        <f aca="false">#REF!</f>
        <v>#REF!</v>
      </c>
      <c r="C153" s="410" t="e">
        <f aca="false">#REF!</f>
        <v>#REF!</v>
      </c>
      <c r="D153" s="411"/>
      <c r="E153" s="411"/>
      <c r="F153" s="411" t="n">
        <f aca="false">ROUND(D153*E153,2)</f>
        <v>0</v>
      </c>
      <c r="G153" s="412"/>
      <c r="H153" s="412"/>
      <c r="I153" s="412"/>
      <c r="J153" s="413"/>
    </row>
    <row r="154" s="407" customFormat="true" ht="11.1" hidden="false" customHeight="true" outlineLevel="0" collapsed="false">
      <c r="A154" s="408" t="e">
        <f aca="false">#REF!</f>
        <v>#REF!</v>
      </c>
      <c r="B154" s="409" t="e">
        <f aca="false">#REF!</f>
        <v>#REF!</v>
      </c>
      <c r="C154" s="410" t="e">
        <f aca="false">#REF!</f>
        <v>#REF!</v>
      </c>
      <c r="D154" s="411"/>
      <c r="E154" s="411"/>
      <c r="F154" s="411" t="n">
        <f aca="false">ROUND(D154*E154,2)</f>
        <v>0</v>
      </c>
      <c r="G154" s="412"/>
      <c r="H154" s="412"/>
      <c r="I154" s="412"/>
      <c r="J154" s="413"/>
    </row>
    <row r="155" s="407" customFormat="true" ht="11.1" hidden="false" customHeight="true" outlineLevel="0" collapsed="false">
      <c r="A155" s="408" t="e">
        <f aca="false">#REF!</f>
        <v>#REF!</v>
      </c>
      <c r="B155" s="421" t="e">
        <f aca="false">#REF!</f>
        <v>#REF!</v>
      </c>
      <c r="C155" s="410" t="e">
        <f aca="false">#REF!</f>
        <v>#REF!</v>
      </c>
      <c r="D155" s="411"/>
      <c r="E155" s="411"/>
      <c r="F155" s="411" t="n">
        <f aca="false">ROUND(D155*E155,2)</f>
        <v>0</v>
      </c>
      <c r="G155" s="412"/>
      <c r="H155" s="412"/>
      <c r="I155" s="412"/>
      <c r="J155" s="413"/>
    </row>
    <row r="156" s="407" customFormat="true" ht="11.1" hidden="false" customHeight="true" outlineLevel="0" collapsed="false">
      <c r="A156" s="408" t="e">
        <f aca="false">#REF!</f>
        <v>#REF!</v>
      </c>
      <c r="B156" s="421" t="e">
        <f aca="false">#REF!</f>
        <v>#REF!</v>
      </c>
      <c r="C156" s="410" t="e">
        <f aca="false">#REF!</f>
        <v>#REF!</v>
      </c>
      <c r="D156" s="411"/>
      <c r="E156" s="411"/>
      <c r="F156" s="411" t="n">
        <f aca="false">ROUND(D156*E156,2)</f>
        <v>0</v>
      </c>
      <c r="G156" s="412"/>
      <c r="H156" s="412"/>
      <c r="I156" s="412"/>
      <c r="J156" s="413"/>
    </row>
    <row r="157" s="407" customFormat="true" ht="11.1" hidden="false" customHeight="true" outlineLevel="0" collapsed="false">
      <c r="A157" s="408" t="e">
        <f aca="false">#REF!</f>
        <v>#REF!</v>
      </c>
      <c r="B157" s="421" t="e">
        <f aca="false">#REF!</f>
        <v>#REF!</v>
      </c>
      <c r="C157" s="410" t="e">
        <f aca="false">#REF!</f>
        <v>#REF!</v>
      </c>
      <c r="D157" s="411"/>
      <c r="E157" s="411"/>
      <c r="F157" s="411" t="n">
        <f aca="false">ROUND(D157*E157,2)</f>
        <v>0</v>
      </c>
      <c r="G157" s="412"/>
      <c r="H157" s="412"/>
      <c r="I157" s="412"/>
      <c r="J157" s="413"/>
    </row>
    <row r="158" s="407" customFormat="true" ht="11.1" hidden="false" customHeight="true" outlineLevel="0" collapsed="false">
      <c r="A158" s="408" t="e">
        <f aca="false">#REF!</f>
        <v>#REF!</v>
      </c>
      <c r="B158" s="421" t="e">
        <f aca="false">#REF!</f>
        <v>#REF!</v>
      </c>
      <c r="C158" s="410" t="e">
        <f aca="false">#REF!</f>
        <v>#REF!</v>
      </c>
      <c r="D158" s="411"/>
      <c r="E158" s="411"/>
      <c r="F158" s="411" t="n">
        <f aca="false">ROUND(D158*E158,2)</f>
        <v>0</v>
      </c>
      <c r="G158" s="412"/>
      <c r="H158" s="412"/>
      <c r="I158" s="412"/>
      <c r="J158" s="413"/>
    </row>
    <row r="159" s="407" customFormat="true" ht="11.1" hidden="false" customHeight="true" outlineLevel="0" collapsed="false">
      <c r="A159" s="408" t="e">
        <f aca="false">#REF!</f>
        <v>#REF!</v>
      </c>
      <c r="B159" s="409" t="e">
        <f aca="false">#REF!</f>
        <v>#REF!</v>
      </c>
      <c r="C159" s="410" t="e">
        <f aca="false">#REF!</f>
        <v>#REF!</v>
      </c>
      <c r="D159" s="411"/>
      <c r="E159" s="411"/>
      <c r="F159" s="411"/>
      <c r="G159" s="412"/>
      <c r="H159" s="412"/>
      <c r="I159" s="412"/>
      <c r="J159" s="413"/>
    </row>
    <row r="160" s="407" customFormat="true" ht="11.1" hidden="false" customHeight="true" outlineLevel="0" collapsed="false">
      <c r="A160" s="408" t="e">
        <f aca="false">#REF!</f>
        <v>#REF!</v>
      </c>
      <c r="B160" s="423" t="e">
        <f aca="false">#REF!</f>
        <v>#REF!</v>
      </c>
      <c r="C160" s="410" t="e">
        <f aca="false">#REF!</f>
        <v>#REF!</v>
      </c>
      <c r="D160" s="411"/>
      <c r="E160" s="411"/>
      <c r="F160" s="411" t="n">
        <f aca="false">SUM(F161:F173)</f>
        <v>0</v>
      </c>
      <c r="G160" s="412"/>
      <c r="H160" s="412"/>
      <c r="I160" s="412"/>
      <c r="J160" s="413"/>
    </row>
    <row r="161" s="407" customFormat="true" ht="11.1" hidden="false" customHeight="true" outlineLevel="0" collapsed="false">
      <c r="A161" s="414" t="e">
        <f aca="false">#REF!</f>
        <v>#REF!</v>
      </c>
      <c r="B161" s="415" t="e">
        <f aca="false">#REF!</f>
        <v>#REF!</v>
      </c>
      <c r="C161" s="416" t="e">
        <f aca="false">#REF!</f>
        <v>#REF!</v>
      </c>
      <c r="D161" s="417"/>
      <c r="E161" s="417"/>
      <c r="F161" s="417" t="n">
        <f aca="false">ROUND(D161*E161,2)</f>
        <v>0</v>
      </c>
      <c r="G161" s="418"/>
      <c r="H161" s="418"/>
      <c r="I161" s="418"/>
      <c r="J161" s="419"/>
    </row>
    <row r="162" s="407" customFormat="true" ht="11.1" hidden="false" customHeight="true" outlineLevel="0" collapsed="false">
      <c r="A162" s="408" t="e">
        <f aca="false">#REF!</f>
        <v>#REF!</v>
      </c>
      <c r="B162" s="409" t="e">
        <f aca="false">#REF!</f>
        <v>#REF!</v>
      </c>
      <c r="C162" s="410" t="e">
        <f aca="false">#REF!</f>
        <v>#REF!</v>
      </c>
      <c r="D162" s="411"/>
      <c r="E162" s="411"/>
      <c r="F162" s="411" t="n">
        <f aca="false">ROUND(D162*E162,2)</f>
        <v>0</v>
      </c>
      <c r="G162" s="412"/>
      <c r="H162" s="412"/>
      <c r="I162" s="412"/>
      <c r="J162" s="413"/>
    </row>
    <row r="163" s="407" customFormat="true" ht="11.1" hidden="false" customHeight="true" outlineLevel="0" collapsed="false">
      <c r="A163" s="408" t="e">
        <f aca="false">#REF!</f>
        <v>#REF!</v>
      </c>
      <c r="B163" s="409" t="e">
        <f aca="false">#REF!</f>
        <v>#REF!</v>
      </c>
      <c r="C163" s="410" t="e">
        <f aca="false">#REF!</f>
        <v>#REF!</v>
      </c>
      <c r="D163" s="411"/>
      <c r="E163" s="411"/>
      <c r="F163" s="411" t="n">
        <f aca="false">ROUND(D163*E163,2)</f>
        <v>0</v>
      </c>
      <c r="G163" s="412"/>
      <c r="H163" s="412"/>
      <c r="I163" s="412"/>
      <c r="J163" s="413"/>
    </row>
    <row r="164" s="407" customFormat="true" ht="11.1" hidden="false" customHeight="true" outlineLevel="0" collapsed="false">
      <c r="A164" s="408" t="e">
        <f aca="false">#REF!</f>
        <v>#REF!</v>
      </c>
      <c r="B164" s="409" t="e">
        <f aca="false">#REF!</f>
        <v>#REF!</v>
      </c>
      <c r="C164" s="410" t="e">
        <f aca="false">#REF!</f>
        <v>#REF!</v>
      </c>
      <c r="D164" s="411"/>
      <c r="E164" s="411"/>
      <c r="F164" s="411" t="n">
        <f aca="false">ROUND(D164*E164,2)</f>
        <v>0</v>
      </c>
      <c r="G164" s="412"/>
      <c r="H164" s="412"/>
      <c r="I164" s="412"/>
      <c r="J164" s="413"/>
    </row>
    <row r="165" s="407" customFormat="true" ht="11.1" hidden="false" customHeight="true" outlineLevel="0" collapsed="false">
      <c r="A165" s="408" t="e">
        <f aca="false">#REF!</f>
        <v>#REF!</v>
      </c>
      <c r="B165" s="420" t="e">
        <f aca="false">#REF!</f>
        <v>#REF!</v>
      </c>
      <c r="C165" s="410" t="e">
        <f aca="false">#REF!</f>
        <v>#REF!</v>
      </c>
      <c r="D165" s="411"/>
      <c r="E165" s="411"/>
      <c r="F165" s="411" t="n">
        <f aca="false">ROUND(D165*E165,2)</f>
        <v>0</v>
      </c>
      <c r="G165" s="412"/>
      <c r="H165" s="412"/>
      <c r="I165" s="412"/>
      <c r="J165" s="413"/>
    </row>
    <row r="166" s="407" customFormat="true" ht="11.1" hidden="false" customHeight="true" outlineLevel="0" collapsed="false">
      <c r="A166" s="408" t="e">
        <f aca="false">#REF!</f>
        <v>#REF!</v>
      </c>
      <c r="B166" s="409" t="e">
        <f aca="false">#REF!</f>
        <v>#REF!</v>
      </c>
      <c r="C166" s="410" t="e">
        <f aca="false">#REF!</f>
        <v>#REF!</v>
      </c>
      <c r="D166" s="411"/>
      <c r="E166" s="411"/>
      <c r="F166" s="411" t="n">
        <f aca="false">ROUND(D166*E166,2)</f>
        <v>0</v>
      </c>
      <c r="G166" s="412"/>
      <c r="H166" s="412"/>
      <c r="I166" s="412"/>
      <c r="J166" s="413"/>
    </row>
    <row r="167" s="407" customFormat="true" ht="11.1" hidden="false" customHeight="true" outlineLevel="0" collapsed="false">
      <c r="A167" s="408" t="e">
        <f aca="false">#REF!</f>
        <v>#REF!</v>
      </c>
      <c r="B167" s="409" t="e">
        <f aca="false">#REF!</f>
        <v>#REF!</v>
      </c>
      <c r="C167" s="410" t="e">
        <f aca="false">#REF!</f>
        <v>#REF!</v>
      </c>
      <c r="D167" s="411"/>
      <c r="E167" s="411"/>
      <c r="F167" s="411" t="n">
        <f aca="false">ROUND(D167*E167,2)</f>
        <v>0</v>
      </c>
      <c r="G167" s="412"/>
      <c r="H167" s="412"/>
      <c r="I167" s="412"/>
      <c r="J167" s="413"/>
    </row>
    <row r="168" s="407" customFormat="true" ht="11.1" hidden="false" customHeight="true" outlineLevel="0" collapsed="false">
      <c r="A168" s="408" t="e">
        <f aca="false">#REF!</f>
        <v>#REF!</v>
      </c>
      <c r="B168" s="409" t="e">
        <f aca="false">#REF!</f>
        <v>#REF!</v>
      </c>
      <c r="C168" s="410" t="e">
        <f aca="false">#REF!</f>
        <v>#REF!</v>
      </c>
      <c r="D168" s="411"/>
      <c r="E168" s="411"/>
      <c r="F168" s="411" t="n">
        <f aca="false">ROUND(D168*E168,2)</f>
        <v>0</v>
      </c>
      <c r="G168" s="412"/>
      <c r="H168" s="412"/>
      <c r="I168" s="412"/>
      <c r="J168" s="413"/>
    </row>
    <row r="169" s="407" customFormat="true" ht="11.1" hidden="false" customHeight="true" outlineLevel="0" collapsed="false">
      <c r="A169" s="408" t="e">
        <f aca="false">#REF!</f>
        <v>#REF!</v>
      </c>
      <c r="B169" s="420" t="e">
        <f aca="false">#REF!</f>
        <v>#REF!</v>
      </c>
      <c r="C169" s="410" t="e">
        <f aca="false">#REF!</f>
        <v>#REF!</v>
      </c>
      <c r="D169" s="411"/>
      <c r="E169" s="411"/>
      <c r="F169" s="411" t="n">
        <f aca="false">ROUND(D169*E169,2)</f>
        <v>0</v>
      </c>
      <c r="G169" s="412"/>
      <c r="H169" s="412"/>
      <c r="I169" s="412"/>
      <c r="J169" s="413"/>
    </row>
    <row r="170" s="407" customFormat="true" ht="11.1" hidden="false" customHeight="true" outlineLevel="0" collapsed="false">
      <c r="A170" s="408" t="e">
        <f aca="false">#REF!</f>
        <v>#REF!</v>
      </c>
      <c r="B170" s="409" t="e">
        <f aca="false">#REF!</f>
        <v>#REF!</v>
      </c>
      <c r="C170" s="410" t="e">
        <f aca="false">#REF!</f>
        <v>#REF!</v>
      </c>
      <c r="D170" s="411"/>
      <c r="E170" s="411"/>
      <c r="F170" s="411" t="n">
        <f aca="false">ROUND(D170*E170,2)</f>
        <v>0</v>
      </c>
      <c r="G170" s="412"/>
      <c r="H170" s="412"/>
      <c r="I170" s="412"/>
      <c r="J170" s="413"/>
    </row>
    <row r="171" s="407" customFormat="true" ht="11.1" hidden="false" customHeight="true" outlineLevel="0" collapsed="false">
      <c r="A171" s="408" t="e">
        <f aca="false">#REF!</f>
        <v>#REF!</v>
      </c>
      <c r="B171" s="409" t="e">
        <f aca="false">#REF!</f>
        <v>#REF!</v>
      </c>
      <c r="C171" s="410" t="e">
        <f aca="false">#REF!</f>
        <v>#REF!</v>
      </c>
      <c r="D171" s="411"/>
      <c r="E171" s="411"/>
      <c r="F171" s="411" t="n">
        <f aca="false">ROUND(D171*E171,2)</f>
        <v>0</v>
      </c>
      <c r="G171" s="412"/>
      <c r="H171" s="412"/>
      <c r="I171" s="412"/>
      <c r="J171" s="413"/>
    </row>
    <row r="172" s="407" customFormat="true" ht="11.1" hidden="false" customHeight="true" outlineLevel="0" collapsed="false">
      <c r="A172" s="408" t="e">
        <f aca="false">#REF!</f>
        <v>#REF!</v>
      </c>
      <c r="B172" s="409" t="e">
        <f aca="false">#REF!</f>
        <v>#REF!</v>
      </c>
      <c r="C172" s="410" t="e">
        <f aca="false">#REF!</f>
        <v>#REF!</v>
      </c>
      <c r="D172" s="411"/>
      <c r="E172" s="411"/>
      <c r="F172" s="411" t="n">
        <f aca="false">ROUND(D172*E172,2)</f>
        <v>0</v>
      </c>
      <c r="G172" s="412"/>
      <c r="H172" s="412"/>
      <c r="I172" s="412"/>
      <c r="J172" s="413"/>
    </row>
    <row r="173" s="407" customFormat="true" ht="11.1" hidden="false" customHeight="true" outlineLevel="0" collapsed="false">
      <c r="A173" s="408" t="e">
        <f aca="false">#REF!</f>
        <v>#REF!</v>
      </c>
      <c r="B173" s="409" t="e">
        <f aca="false">#REF!</f>
        <v>#REF!</v>
      </c>
      <c r="C173" s="410" t="e">
        <f aca="false">#REF!</f>
        <v>#REF!</v>
      </c>
      <c r="D173" s="411"/>
      <c r="E173" s="411"/>
      <c r="F173" s="411" t="n">
        <f aca="false">ROUND(D173*E173,2)</f>
        <v>0</v>
      </c>
      <c r="G173" s="412"/>
      <c r="H173" s="412"/>
      <c r="I173" s="412"/>
      <c r="J173" s="413"/>
    </row>
    <row r="174" s="407" customFormat="true" ht="11.1" hidden="false" customHeight="true" outlineLevel="0" collapsed="false">
      <c r="A174" s="408" t="e">
        <f aca="false">#REF!</f>
        <v>#REF!</v>
      </c>
      <c r="B174" s="409" t="e">
        <f aca="false">#REF!</f>
        <v>#REF!</v>
      </c>
      <c r="C174" s="410" t="e">
        <f aca="false">#REF!</f>
        <v>#REF!</v>
      </c>
      <c r="D174" s="411"/>
      <c r="E174" s="411"/>
      <c r="F174" s="411" t="n">
        <f aca="false">SUM(F175:F206)</f>
        <v>0</v>
      </c>
      <c r="G174" s="412"/>
      <c r="H174" s="412"/>
      <c r="I174" s="412"/>
      <c r="J174" s="413"/>
    </row>
    <row r="175" s="407" customFormat="true" ht="11.1" hidden="false" customHeight="true" outlineLevel="0" collapsed="false">
      <c r="A175" s="414" t="e">
        <f aca="false">#REF!</f>
        <v>#REF!</v>
      </c>
      <c r="B175" s="415" t="e">
        <f aca="false">#REF!</f>
        <v>#REF!</v>
      </c>
      <c r="C175" s="416" t="e">
        <f aca="false">#REF!</f>
        <v>#REF!</v>
      </c>
      <c r="D175" s="417"/>
      <c r="E175" s="417"/>
      <c r="F175" s="417" t="n">
        <f aca="false">ROUND(D175*E175,2)</f>
        <v>0</v>
      </c>
      <c r="G175" s="418"/>
      <c r="H175" s="418"/>
      <c r="I175" s="418"/>
      <c r="J175" s="419"/>
    </row>
    <row r="176" s="407" customFormat="true" ht="11.1" hidden="false" customHeight="true" outlineLevel="0" collapsed="false">
      <c r="A176" s="408" t="e">
        <f aca="false">#REF!</f>
        <v>#REF!</v>
      </c>
      <c r="B176" s="409" t="e">
        <f aca="false">#REF!</f>
        <v>#REF!</v>
      </c>
      <c r="C176" s="410" t="e">
        <f aca="false">#REF!</f>
        <v>#REF!</v>
      </c>
      <c r="D176" s="411"/>
      <c r="E176" s="411"/>
      <c r="F176" s="411" t="n">
        <f aca="false">ROUND(D176*E176,2)</f>
        <v>0</v>
      </c>
      <c r="G176" s="412"/>
      <c r="H176" s="412"/>
      <c r="I176" s="412"/>
      <c r="J176" s="413"/>
    </row>
    <row r="177" s="407" customFormat="true" ht="11.1" hidden="false" customHeight="true" outlineLevel="0" collapsed="false">
      <c r="A177" s="408" t="e">
        <f aca="false">#REF!</f>
        <v>#REF!</v>
      </c>
      <c r="B177" s="409" t="e">
        <f aca="false">#REF!</f>
        <v>#REF!</v>
      </c>
      <c r="C177" s="410" t="e">
        <f aca="false">#REF!</f>
        <v>#REF!</v>
      </c>
      <c r="D177" s="411"/>
      <c r="E177" s="411"/>
      <c r="F177" s="411" t="n">
        <f aca="false">ROUND(D177*E177,2)</f>
        <v>0</v>
      </c>
      <c r="G177" s="412"/>
      <c r="H177" s="412"/>
      <c r="I177" s="412"/>
      <c r="J177" s="413"/>
    </row>
    <row r="178" s="407" customFormat="true" ht="11.1" hidden="false" customHeight="true" outlineLevel="0" collapsed="false">
      <c r="A178" s="408" t="e">
        <f aca="false">#REF!</f>
        <v>#REF!</v>
      </c>
      <c r="B178" s="409" t="e">
        <f aca="false">#REF!</f>
        <v>#REF!</v>
      </c>
      <c r="C178" s="410" t="e">
        <f aca="false">#REF!</f>
        <v>#REF!</v>
      </c>
      <c r="D178" s="411"/>
      <c r="E178" s="411"/>
      <c r="F178" s="411" t="n">
        <f aca="false">ROUND(D178*E178,2)</f>
        <v>0</v>
      </c>
      <c r="G178" s="412"/>
      <c r="H178" s="412"/>
      <c r="I178" s="412"/>
      <c r="J178" s="413"/>
    </row>
    <row r="179" s="407" customFormat="true" ht="11.1" hidden="false" customHeight="true" outlineLevel="0" collapsed="false">
      <c r="A179" s="408" t="e">
        <f aca="false">#REF!</f>
        <v>#REF!</v>
      </c>
      <c r="B179" s="420" t="e">
        <f aca="false">#REF!</f>
        <v>#REF!</v>
      </c>
      <c r="C179" s="410" t="e">
        <f aca="false">#REF!</f>
        <v>#REF!</v>
      </c>
      <c r="D179" s="411"/>
      <c r="E179" s="411"/>
      <c r="F179" s="411" t="n">
        <f aca="false">ROUND(D179*E179,2)</f>
        <v>0</v>
      </c>
      <c r="G179" s="412"/>
      <c r="H179" s="412"/>
      <c r="I179" s="412"/>
      <c r="J179" s="413"/>
    </row>
    <row r="180" s="407" customFormat="true" ht="11.1" hidden="false" customHeight="true" outlineLevel="0" collapsed="false">
      <c r="A180" s="408" t="e">
        <f aca="false">#REF!</f>
        <v>#REF!</v>
      </c>
      <c r="B180" s="409" t="e">
        <f aca="false">#REF!</f>
        <v>#REF!</v>
      </c>
      <c r="C180" s="410" t="e">
        <f aca="false">#REF!</f>
        <v>#REF!</v>
      </c>
      <c r="D180" s="411"/>
      <c r="E180" s="411"/>
      <c r="F180" s="411" t="n">
        <f aca="false">ROUND(D180*E180,2)</f>
        <v>0</v>
      </c>
      <c r="G180" s="412"/>
      <c r="H180" s="412"/>
      <c r="I180" s="412"/>
      <c r="J180" s="413"/>
    </row>
    <row r="181" s="407" customFormat="true" ht="11.1" hidden="false" customHeight="true" outlineLevel="0" collapsed="false">
      <c r="A181" s="408" t="e">
        <f aca="false">#REF!</f>
        <v>#REF!</v>
      </c>
      <c r="B181" s="420" t="e">
        <f aca="false">#REF!</f>
        <v>#REF!</v>
      </c>
      <c r="C181" s="410" t="e">
        <f aca="false">#REF!</f>
        <v>#REF!</v>
      </c>
      <c r="D181" s="411"/>
      <c r="E181" s="411"/>
      <c r="F181" s="411"/>
      <c r="G181" s="412"/>
      <c r="H181" s="412"/>
      <c r="I181" s="412"/>
      <c r="J181" s="413"/>
    </row>
    <row r="182" s="407" customFormat="true" ht="11.1" hidden="false" customHeight="true" outlineLevel="0" collapsed="false">
      <c r="A182" s="408" t="e">
        <f aca="false">#REF!</f>
        <v>#REF!</v>
      </c>
      <c r="B182" s="420" t="e">
        <f aca="false">#REF!</f>
        <v>#REF!</v>
      </c>
      <c r="C182" s="410" t="e">
        <f aca="false">#REF!</f>
        <v>#REF!</v>
      </c>
      <c r="D182" s="411"/>
      <c r="E182" s="411"/>
      <c r="F182" s="411" t="n">
        <f aca="false">ROUND(D182*E182,2)</f>
        <v>0</v>
      </c>
      <c r="G182" s="412"/>
      <c r="H182" s="412"/>
      <c r="I182" s="412"/>
      <c r="J182" s="413"/>
    </row>
    <row r="183" s="407" customFormat="true" ht="11.1" hidden="false" customHeight="true" outlineLevel="0" collapsed="false">
      <c r="A183" s="408" t="e">
        <f aca="false">#REF!</f>
        <v>#REF!</v>
      </c>
      <c r="B183" s="409" t="e">
        <f aca="false">#REF!</f>
        <v>#REF!</v>
      </c>
      <c r="C183" s="410" t="e">
        <f aca="false">#REF!</f>
        <v>#REF!</v>
      </c>
      <c r="D183" s="411"/>
      <c r="E183" s="411"/>
      <c r="F183" s="411" t="n">
        <f aca="false">ROUND(D183*E183,2)</f>
        <v>0</v>
      </c>
      <c r="G183" s="412"/>
      <c r="H183" s="412"/>
      <c r="I183" s="412"/>
      <c r="J183" s="413"/>
    </row>
    <row r="184" s="407" customFormat="true" ht="11.1" hidden="false" customHeight="true" outlineLevel="0" collapsed="false">
      <c r="A184" s="408" t="e">
        <f aca="false">#REF!</f>
        <v>#REF!</v>
      </c>
      <c r="B184" s="420" t="e">
        <f aca="false">#REF!</f>
        <v>#REF!</v>
      </c>
      <c r="C184" s="410" t="e">
        <f aca="false">#REF!</f>
        <v>#REF!</v>
      </c>
      <c r="D184" s="411"/>
      <c r="E184" s="411"/>
      <c r="F184" s="411" t="n">
        <f aca="false">ROUND(D184*E184,2)</f>
        <v>0</v>
      </c>
      <c r="G184" s="412"/>
      <c r="H184" s="412"/>
      <c r="I184" s="412"/>
      <c r="J184" s="413"/>
    </row>
    <row r="185" s="407" customFormat="true" ht="11.1" hidden="false" customHeight="true" outlineLevel="0" collapsed="false">
      <c r="A185" s="408" t="e">
        <f aca="false">#REF!</f>
        <v>#REF!</v>
      </c>
      <c r="B185" s="409" t="e">
        <f aca="false">#REF!</f>
        <v>#REF!</v>
      </c>
      <c r="C185" s="410" t="e">
        <f aca="false">#REF!</f>
        <v>#REF!</v>
      </c>
      <c r="D185" s="411"/>
      <c r="E185" s="411"/>
      <c r="F185" s="411" t="n">
        <f aca="false">ROUND(D185*E185,2)</f>
        <v>0</v>
      </c>
      <c r="G185" s="412"/>
      <c r="H185" s="412"/>
      <c r="I185" s="412"/>
      <c r="J185" s="413"/>
    </row>
    <row r="186" s="407" customFormat="true" ht="11.1" hidden="false" customHeight="true" outlineLevel="0" collapsed="false">
      <c r="A186" s="408" t="e">
        <f aca="false">#REF!</f>
        <v>#REF!</v>
      </c>
      <c r="B186" s="409" t="e">
        <f aca="false">#REF!</f>
        <v>#REF!</v>
      </c>
      <c r="C186" s="410" t="e">
        <f aca="false">#REF!</f>
        <v>#REF!</v>
      </c>
      <c r="D186" s="411"/>
      <c r="E186" s="411"/>
      <c r="F186" s="411" t="n">
        <f aca="false">ROUND(D186*E186,2)</f>
        <v>0</v>
      </c>
      <c r="G186" s="412"/>
      <c r="H186" s="412"/>
      <c r="I186" s="412"/>
      <c r="J186" s="413"/>
    </row>
    <row r="187" s="407" customFormat="true" ht="11.1" hidden="false" customHeight="true" outlineLevel="0" collapsed="false">
      <c r="A187" s="408" t="e">
        <f aca="false">#REF!</f>
        <v>#REF!</v>
      </c>
      <c r="B187" s="409" t="e">
        <f aca="false">#REF!</f>
        <v>#REF!</v>
      </c>
      <c r="C187" s="410" t="e">
        <f aca="false">#REF!</f>
        <v>#REF!</v>
      </c>
      <c r="D187" s="411"/>
      <c r="E187" s="411"/>
      <c r="F187" s="411" t="n">
        <f aca="false">ROUND(D187*E187,2)</f>
        <v>0</v>
      </c>
      <c r="G187" s="412"/>
      <c r="H187" s="412"/>
      <c r="I187" s="412"/>
      <c r="J187" s="413"/>
    </row>
    <row r="188" s="407" customFormat="true" ht="11.1" hidden="false" customHeight="true" outlineLevel="0" collapsed="false">
      <c r="A188" s="408" t="e">
        <f aca="false">#REF!</f>
        <v>#REF!</v>
      </c>
      <c r="B188" s="409" t="e">
        <f aca="false">#REF!</f>
        <v>#REF!</v>
      </c>
      <c r="C188" s="410" t="e">
        <f aca="false">#REF!</f>
        <v>#REF!</v>
      </c>
      <c r="D188" s="411"/>
      <c r="E188" s="411"/>
      <c r="F188" s="411" t="n">
        <f aca="false">ROUND(D188*E188,2)</f>
        <v>0</v>
      </c>
      <c r="G188" s="412"/>
      <c r="H188" s="412"/>
      <c r="I188" s="412"/>
      <c r="J188" s="413"/>
    </row>
    <row r="189" s="407" customFormat="true" ht="11.1" hidden="false" customHeight="true" outlineLevel="0" collapsed="false">
      <c r="A189" s="408" t="e">
        <f aca="false">#REF!</f>
        <v>#REF!</v>
      </c>
      <c r="B189" s="409" t="e">
        <f aca="false">#REF!</f>
        <v>#REF!</v>
      </c>
      <c r="C189" s="410" t="e">
        <f aca="false">#REF!</f>
        <v>#REF!</v>
      </c>
      <c r="D189" s="411"/>
      <c r="E189" s="411"/>
      <c r="F189" s="411" t="n">
        <f aca="false">ROUND(D189*E189,2)</f>
        <v>0</v>
      </c>
      <c r="G189" s="412"/>
      <c r="H189" s="412"/>
      <c r="I189" s="412"/>
      <c r="J189" s="413"/>
    </row>
    <row r="190" s="407" customFormat="true" ht="11.1" hidden="false" customHeight="true" outlineLevel="0" collapsed="false">
      <c r="A190" s="408" t="e">
        <f aca="false">#REF!</f>
        <v>#REF!</v>
      </c>
      <c r="B190" s="409" t="e">
        <f aca="false">#REF!</f>
        <v>#REF!</v>
      </c>
      <c r="C190" s="410" t="e">
        <f aca="false">#REF!</f>
        <v>#REF!</v>
      </c>
      <c r="D190" s="411"/>
      <c r="E190" s="411"/>
      <c r="F190" s="411" t="n">
        <f aca="false">ROUND(D190*E190,2)</f>
        <v>0</v>
      </c>
      <c r="G190" s="412"/>
      <c r="H190" s="412"/>
      <c r="I190" s="412"/>
      <c r="J190" s="413"/>
    </row>
    <row r="191" s="407" customFormat="true" ht="11.1" hidden="false" customHeight="true" outlineLevel="0" collapsed="false">
      <c r="A191" s="408" t="e">
        <f aca="false">#REF!</f>
        <v>#REF!</v>
      </c>
      <c r="B191" s="409" t="e">
        <f aca="false">#REF!</f>
        <v>#REF!</v>
      </c>
      <c r="C191" s="410" t="e">
        <f aca="false">#REF!</f>
        <v>#REF!</v>
      </c>
      <c r="D191" s="411"/>
      <c r="E191" s="411"/>
      <c r="F191" s="411" t="n">
        <f aca="false">ROUND(D191*E191,2)</f>
        <v>0</v>
      </c>
      <c r="G191" s="412"/>
      <c r="H191" s="412"/>
      <c r="I191" s="412"/>
      <c r="J191" s="413"/>
    </row>
    <row r="192" s="407" customFormat="true" ht="11.1" hidden="false" customHeight="true" outlineLevel="0" collapsed="false">
      <c r="A192" s="408" t="e">
        <f aca="false">#REF!</f>
        <v>#REF!</v>
      </c>
      <c r="B192" s="409" t="e">
        <f aca="false">#REF!</f>
        <v>#REF!</v>
      </c>
      <c r="C192" s="410" t="e">
        <f aca="false">#REF!</f>
        <v>#REF!</v>
      </c>
      <c r="D192" s="411"/>
      <c r="E192" s="411"/>
      <c r="F192" s="411" t="n">
        <f aca="false">ROUND(D192*E192,2)</f>
        <v>0</v>
      </c>
      <c r="G192" s="412"/>
      <c r="H192" s="412"/>
      <c r="I192" s="412"/>
      <c r="J192" s="413"/>
    </row>
    <row r="193" s="407" customFormat="true" ht="11.1" hidden="false" customHeight="true" outlineLevel="0" collapsed="false">
      <c r="A193" s="408" t="e">
        <f aca="false">#REF!</f>
        <v>#REF!</v>
      </c>
      <c r="B193" s="420" t="e">
        <f aca="false">#REF!</f>
        <v>#REF!</v>
      </c>
      <c r="C193" s="410" t="e">
        <f aca="false">#REF!</f>
        <v>#REF!</v>
      </c>
      <c r="D193" s="411"/>
      <c r="E193" s="411"/>
      <c r="F193" s="411" t="n">
        <f aca="false">ROUND(D193*E193,2)</f>
        <v>0</v>
      </c>
      <c r="G193" s="412"/>
      <c r="H193" s="412"/>
      <c r="I193" s="412"/>
      <c r="J193" s="413"/>
    </row>
    <row r="194" s="407" customFormat="true" ht="11.1" hidden="false" customHeight="true" outlineLevel="0" collapsed="false">
      <c r="A194" s="408" t="e">
        <f aca="false">#REF!</f>
        <v>#REF!</v>
      </c>
      <c r="B194" s="409" t="e">
        <f aca="false">#REF!</f>
        <v>#REF!</v>
      </c>
      <c r="C194" s="410" t="e">
        <f aca="false">#REF!</f>
        <v>#REF!</v>
      </c>
      <c r="D194" s="411"/>
      <c r="E194" s="411"/>
      <c r="F194" s="411" t="n">
        <f aca="false">ROUND(D194*E194,2)</f>
        <v>0</v>
      </c>
      <c r="G194" s="412"/>
      <c r="H194" s="412"/>
      <c r="I194" s="412"/>
      <c r="J194" s="413"/>
    </row>
    <row r="195" s="407" customFormat="true" ht="11.1" hidden="false" customHeight="true" outlineLevel="0" collapsed="false">
      <c r="A195" s="408" t="e">
        <f aca="false">#REF!</f>
        <v>#REF!</v>
      </c>
      <c r="B195" s="409" t="e">
        <f aca="false">#REF!</f>
        <v>#REF!</v>
      </c>
      <c r="C195" s="410" t="e">
        <f aca="false">#REF!</f>
        <v>#REF!</v>
      </c>
      <c r="D195" s="411"/>
      <c r="E195" s="411"/>
      <c r="F195" s="411" t="n">
        <f aca="false">ROUND(D195*E195,2)</f>
        <v>0</v>
      </c>
      <c r="G195" s="412"/>
      <c r="H195" s="412"/>
      <c r="I195" s="412"/>
      <c r="J195" s="413"/>
    </row>
    <row r="196" s="407" customFormat="true" ht="11.1" hidden="false" customHeight="true" outlineLevel="0" collapsed="false">
      <c r="A196" s="408" t="e">
        <f aca="false">#REF!</f>
        <v>#REF!</v>
      </c>
      <c r="B196" s="409" t="e">
        <f aca="false">#REF!</f>
        <v>#REF!</v>
      </c>
      <c r="C196" s="410" t="e">
        <f aca="false">#REF!</f>
        <v>#REF!</v>
      </c>
      <c r="D196" s="411"/>
      <c r="E196" s="411"/>
      <c r="F196" s="411" t="n">
        <f aca="false">ROUND(D196*E196,2)</f>
        <v>0</v>
      </c>
      <c r="G196" s="412"/>
      <c r="H196" s="412"/>
      <c r="I196" s="412"/>
      <c r="J196" s="413"/>
    </row>
    <row r="197" s="407" customFormat="true" ht="11.1" hidden="false" customHeight="true" outlineLevel="0" collapsed="false">
      <c r="A197" s="408" t="e">
        <f aca="false">#REF!</f>
        <v>#REF!</v>
      </c>
      <c r="B197" s="420" t="e">
        <f aca="false">#REF!</f>
        <v>#REF!</v>
      </c>
      <c r="C197" s="410" t="e">
        <f aca="false">#REF!</f>
        <v>#REF!</v>
      </c>
      <c r="D197" s="411"/>
      <c r="E197" s="411"/>
      <c r="F197" s="411" t="n">
        <f aca="false">ROUND(D197*E197,2)</f>
        <v>0</v>
      </c>
      <c r="G197" s="412"/>
      <c r="H197" s="412"/>
      <c r="I197" s="412"/>
      <c r="J197" s="413"/>
    </row>
    <row r="198" s="407" customFormat="true" ht="11.1" hidden="false" customHeight="true" outlineLevel="0" collapsed="false">
      <c r="A198" s="408" t="e">
        <f aca="false">#REF!</f>
        <v>#REF!</v>
      </c>
      <c r="B198" s="409" t="e">
        <f aca="false">#REF!</f>
        <v>#REF!</v>
      </c>
      <c r="C198" s="410" t="e">
        <f aca="false">#REF!</f>
        <v>#REF!</v>
      </c>
      <c r="D198" s="411"/>
      <c r="E198" s="411"/>
      <c r="F198" s="411" t="n">
        <f aca="false">ROUND(D198*E198,2)</f>
        <v>0</v>
      </c>
      <c r="G198" s="412"/>
      <c r="H198" s="412"/>
      <c r="I198" s="412"/>
      <c r="J198" s="413"/>
    </row>
    <row r="199" s="407" customFormat="true" ht="11.1" hidden="false" customHeight="true" outlineLevel="0" collapsed="false">
      <c r="A199" s="408" t="e">
        <f aca="false">#REF!</f>
        <v>#REF!</v>
      </c>
      <c r="B199" s="409" t="e">
        <f aca="false">#REF!</f>
        <v>#REF!</v>
      </c>
      <c r="C199" s="410" t="e">
        <f aca="false">#REF!</f>
        <v>#REF!</v>
      </c>
      <c r="D199" s="411"/>
      <c r="E199" s="411"/>
      <c r="F199" s="411" t="n">
        <f aca="false">ROUND(D199*E199,2)</f>
        <v>0</v>
      </c>
      <c r="G199" s="412"/>
      <c r="H199" s="412"/>
      <c r="I199" s="412"/>
      <c r="J199" s="413"/>
    </row>
    <row r="200" s="407" customFormat="true" ht="11.1" hidden="false" customHeight="true" outlineLevel="0" collapsed="false">
      <c r="A200" s="408" t="e">
        <f aca="false">#REF!</f>
        <v>#REF!</v>
      </c>
      <c r="B200" s="409" t="e">
        <f aca="false">#REF!</f>
        <v>#REF!</v>
      </c>
      <c r="C200" s="410" t="e">
        <f aca="false">#REF!</f>
        <v>#REF!</v>
      </c>
      <c r="D200" s="411"/>
      <c r="E200" s="411"/>
      <c r="F200" s="411" t="n">
        <f aca="false">ROUND(D200*E200,2)</f>
        <v>0</v>
      </c>
      <c r="G200" s="412"/>
      <c r="H200" s="412"/>
      <c r="I200" s="412"/>
      <c r="J200" s="413"/>
    </row>
    <row r="201" s="407" customFormat="true" ht="11.1" hidden="false" customHeight="true" outlineLevel="0" collapsed="false">
      <c r="A201" s="408" t="e">
        <f aca="false">#REF!</f>
        <v>#REF!</v>
      </c>
      <c r="B201" s="420" t="e">
        <f aca="false">#REF!</f>
        <v>#REF!</v>
      </c>
      <c r="C201" s="410" t="e">
        <f aca="false">#REF!</f>
        <v>#REF!</v>
      </c>
      <c r="D201" s="411"/>
      <c r="E201" s="411"/>
      <c r="F201" s="411"/>
      <c r="G201" s="412"/>
      <c r="H201" s="412"/>
      <c r="I201" s="412"/>
      <c r="J201" s="413"/>
    </row>
    <row r="202" s="407" customFormat="true" ht="11.1" hidden="false" customHeight="true" outlineLevel="0" collapsed="false">
      <c r="A202" s="408" t="e">
        <f aca="false">#REF!</f>
        <v>#REF!</v>
      </c>
      <c r="B202" s="409" t="e">
        <f aca="false">#REF!</f>
        <v>#REF!</v>
      </c>
      <c r="C202" s="410" t="e">
        <f aca="false">#REF!</f>
        <v>#REF!</v>
      </c>
      <c r="D202" s="411"/>
      <c r="E202" s="411"/>
      <c r="F202" s="411" t="n">
        <f aca="false">ROUND(D202*E202,2)</f>
        <v>0</v>
      </c>
      <c r="G202" s="412"/>
      <c r="H202" s="412"/>
      <c r="I202" s="412"/>
      <c r="J202" s="413"/>
    </row>
    <row r="203" s="407" customFormat="true" ht="11.1" hidden="false" customHeight="true" outlineLevel="0" collapsed="false">
      <c r="A203" s="408" t="e">
        <f aca="false">#REF!</f>
        <v>#REF!</v>
      </c>
      <c r="B203" s="409" t="e">
        <f aca="false">#REF!</f>
        <v>#REF!</v>
      </c>
      <c r="C203" s="410" t="e">
        <f aca="false">#REF!</f>
        <v>#REF!</v>
      </c>
      <c r="D203" s="411"/>
      <c r="E203" s="411"/>
      <c r="F203" s="411" t="n">
        <f aca="false">ROUND(D203*E203,2)</f>
        <v>0</v>
      </c>
      <c r="G203" s="412"/>
      <c r="H203" s="412"/>
      <c r="I203" s="412"/>
      <c r="J203" s="413"/>
    </row>
    <row r="204" s="407" customFormat="true" ht="11.1" hidden="false" customHeight="true" outlineLevel="0" collapsed="false">
      <c r="A204" s="408" t="e">
        <f aca="false">#REF!</f>
        <v>#REF!</v>
      </c>
      <c r="B204" s="409" t="e">
        <f aca="false">#REF!</f>
        <v>#REF!</v>
      </c>
      <c r="C204" s="410" t="e">
        <f aca="false">#REF!</f>
        <v>#REF!</v>
      </c>
      <c r="D204" s="411"/>
      <c r="E204" s="411"/>
      <c r="F204" s="411" t="n">
        <f aca="false">ROUND(D204*E204,2)</f>
        <v>0</v>
      </c>
      <c r="G204" s="412"/>
      <c r="H204" s="412"/>
      <c r="I204" s="412"/>
      <c r="J204" s="413"/>
    </row>
    <row r="205" s="407" customFormat="true" ht="11.1" hidden="false" customHeight="true" outlineLevel="0" collapsed="false">
      <c r="A205" s="408" t="e">
        <f aca="false">#REF!</f>
        <v>#REF!</v>
      </c>
      <c r="B205" s="421" t="e">
        <f aca="false">#REF!</f>
        <v>#REF!</v>
      </c>
      <c r="C205" s="410" t="e">
        <f aca="false">#REF!</f>
        <v>#REF!</v>
      </c>
      <c r="D205" s="411"/>
      <c r="E205" s="411"/>
      <c r="F205" s="411"/>
      <c r="G205" s="412"/>
      <c r="H205" s="412"/>
      <c r="I205" s="412"/>
      <c r="J205" s="413"/>
    </row>
    <row r="206" s="407" customFormat="true" ht="11.1" hidden="false" customHeight="true" outlineLevel="0" collapsed="false">
      <c r="A206" s="408" t="e">
        <f aca="false">#REF!</f>
        <v>#REF!</v>
      </c>
      <c r="B206" s="409" t="e">
        <f aca="false">#REF!</f>
        <v>#REF!</v>
      </c>
      <c r="C206" s="410" t="e">
        <f aca="false">#REF!</f>
        <v>#REF!</v>
      </c>
      <c r="D206" s="411"/>
      <c r="E206" s="411"/>
      <c r="F206" s="411" t="n">
        <f aca="false">ROUND(D206*E206,2)</f>
        <v>0</v>
      </c>
      <c r="G206" s="412"/>
      <c r="H206" s="412"/>
      <c r="I206" s="412"/>
      <c r="J206" s="413"/>
    </row>
    <row r="207" s="407" customFormat="true" ht="11.1" hidden="false" customHeight="true" outlineLevel="0" collapsed="false">
      <c r="A207" s="408" t="e">
        <f aca="false">#REF!</f>
        <v>#REF!</v>
      </c>
      <c r="B207" s="423" t="e">
        <f aca="false">#REF!</f>
        <v>#REF!</v>
      </c>
      <c r="C207" s="410" t="e">
        <f aca="false">#REF!</f>
        <v>#REF!</v>
      </c>
      <c r="D207" s="411"/>
      <c r="E207" s="411"/>
      <c r="F207" s="411" t="n">
        <f aca="false">SUM(F208:F252)</f>
        <v>0</v>
      </c>
      <c r="G207" s="412"/>
      <c r="H207" s="412"/>
      <c r="I207" s="412"/>
      <c r="J207" s="413"/>
    </row>
    <row r="208" s="407" customFormat="true" ht="11.1" hidden="false" customHeight="true" outlineLevel="0" collapsed="false">
      <c r="A208" s="414" t="e">
        <f aca="false">#REF!</f>
        <v>#REF!</v>
      </c>
      <c r="B208" s="415" t="e">
        <f aca="false">#REF!</f>
        <v>#REF!</v>
      </c>
      <c r="C208" s="416" t="e">
        <f aca="false">#REF!</f>
        <v>#REF!</v>
      </c>
      <c r="D208" s="417"/>
      <c r="E208" s="417"/>
      <c r="F208" s="417" t="n">
        <f aca="false">ROUND(D208*E208,2)</f>
        <v>0</v>
      </c>
      <c r="G208" s="418"/>
      <c r="H208" s="418"/>
      <c r="I208" s="418"/>
      <c r="J208" s="419"/>
    </row>
    <row r="209" s="407" customFormat="true" ht="11.1" hidden="false" customHeight="true" outlineLevel="0" collapsed="false">
      <c r="A209" s="408" t="e">
        <f aca="false">#REF!</f>
        <v>#REF!</v>
      </c>
      <c r="B209" s="424" t="e">
        <f aca="false">#REF!</f>
        <v>#REF!</v>
      </c>
      <c r="C209" s="410" t="e">
        <f aca="false">#REF!</f>
        <v>#REF!</v>
      </c>
      <c r="D209" s="411"/>
      <c r="E209" s="411"/>
      <c r="F209" s="411" t="n">
        <f aca="false">ROUND(D209*E209,2)</f>
        <v>0</v>
      </c>
      <c r="G209" s="412"/>
      <c r="H209" s="412"/>
      <c r="I209" s="412"/>
      <c r="J209" s="413"/>
    </row>
    <row r="210" s="407" customFormat="true" ht="11.1" hidden="false" customHeight="true" outlineLevel="0" collapsed="false">
      <c r="A210" s="408" t="e">
        <f aca="false">#REF!</f>
        <v>#REF!</v>
      </c>
      <c r="B210" s="424" t="e">
        <f aca="false">#REF!</f>
        <v>#REF!</v>
      </c>
      <c r="C210" s="410" t="e">
        <f aca="false">#REF!</f>
        <v>#REF!</v>
      </c>
      <c r="D210" s="411"/>
      <c r="E210" s="411"/>
      <c r="F210" s="411" t="n">
        <f aca="false">ROUND(D210*E210,2)</f>
        <v>0</v>
      </c>
      <c r="G210" s="412"/>
      <c r="H210" s="412"/>
      <c r="I210" s="412"/>
      <c r="J210" s="413"/>
    </row>
    <row r="211" s="407" customFormat="true" ht="11.1" hidden="false" customHeight="true" outlineLevel="0" collapsed="false">
      <c r="A211" s="408" t="e">
        <f aca="false">#REF!</f>
        <v>#REF!</v>
      </c>
      <c r="B211" s="409" t="e">
        <f aca="false">#REF!</f>
        <v>#REF!</v>
      </c>
      <c r="C211" s="410" t="e">
        <f aca="false">#REF!</f>
        <v>#REF!</v>
      </c>
      <c r="D211" s="411"/>
      <c r="E211" s="411"/>
      <c r="F211" s="411" t="n">
        <f aca="false">ROUND(D211*E211,2)</f>
        <v>0</v>
      </c>
      <c r="G211" s="412"/>
      <c r="H211" s="412"/>
      <c r="I211" s="412"/>
      <c r="J211" s="413"/>
    </row>
    <row r="212" s="407" customFormat="true" ht="11.1" hidden="false" customHeight="true" outlineLevel="0" collapsed="false">
      <c r="A212" s="408" t="e">
        <f aca="false">#REF!</f>
        <v>#REF!</v>
      </c>
      <c r="B212" s="409" t="e">
        <f aca="false">#REF!</f>
        <v>#REF!</v>
      </c>
      <c r="C212" s="410" t="e">
        <f aca="false">#REF!</f>
        <v>#REF!</v>
      </c>
      <c r="D212" s="411"/>
      <c r="E212" s="411"/>
      <c r="F212" s="411" t="n">
        <f aca="false">ROUND(D212*E212,2)</f>
        <v>0</v>
      </c>
      <c r="G212" s="412"/>
      <c r="H212" s="412"/>
      <c r="I212" s="412"/>
      <c r="J212" s="413"/>
    </row>
    <row r="213" s="407" customFormat="true" ht="11.1" hidden="false" customHeight="true" outlineLevel="0" collapsed="false">
      <c r="A213" s="408" t="e">
        <f aca="false">#REF!</f>
        <v>#REF!</v>
      </c>
      <c r="B213" s="409" t="e">
        <f aca="false">#REF!</f>
        <v>#REF!</v>
      </c>
      <c r="C213" s="410" t="e">
        <f aca="false">#REF!</f>
        <v>#REF!</v>
      </c>
      <c r="D213" s="411"/>
      <c r="E213" s="411"/>
      <c r="F213" s="411" t="n">
        <f aca="false">ROUND(D213*E213,2)</f>
        <v>0</v>
      </c>
      <c r="G213" s="412"/>
      <c r="H213" s="412"/>
      <c r="I213" s="412"/>
      <c r="J213" s="413"/>
    </row>
    <row r="214" s="407" customFormat="true" ht="11.1" hidden="false" customHeight="true" outlineLevel="0" collapsed="false">
      <c r="A214" s="408" t="e">
        <f aca="false">#REF!</f>
        <v>#REF!</v>
      </c>
      <c r="B214" s="409" t="e">
        <f aca="false">#REF!</f>
        <v>#REF!</v>
      </c>
      <c r="C214" s="410" t="e">
        <f aca="false">#REF!</f>
        <v>#REF!</v>
      </c>
      <c r="D214" s="411"/>
      <c r="E214" s="411"/>
      <c r="F214" s="411" t="n">
        <f aca="false">ROUND(D214*E214,2)</f>
        <v>0</v>
      </c>
      <c r="G214" s="412"/>
      <c r="H214" s="412"/>
      <c r="I214" s="412"/>
      <c r="J214" s="413"/>
    </row>
    <row r="215" s="407" customFormat="true" ht="11.1" hidden="false" customHeight="true" outlineLevel="0" collapsed="false">
      <c r="A215" s="408" t="e">
        <f aca="false">#REF!</f>
        <v>#REF!</v>
      </c>
      <c r="B215" s="409" t="e">
        <f aca="false">#REF!</f>
        <v>#REF!</v>
      </c>
      <c r="C215" s="410" t="e">
        <f aca="false">#REF!</f>
        <v>#REF!</v>
      </c>
      <c r="D215" s="411"/>
      <c r="E215" s="411"/>
      <c r="F215" s="411" t="n">
        <f aca="false">ROUND(D215*E215,2)</f>
        <v>0</v>
      </c>
      <c r="G215" s="412"/>
      <c r="H215" s="412"/>
      <c r="I215" s="412"/>
      <c r="J215" s="413"/>
    </row>
    <row r="216" s="407" customFormat="true" ht="11.1" hidden="false" customHeight="true" outlineLevel="0" collapsed="false">
      <c r="A216" s="408" t="e">
        <f aca="false">#REF!</f>
        <v>#REF!</v>
      </c>
      <c r="B216" s="409" t="e">
        <f aca="false">#REF!</f>
        <v>#REF!</v>
      </c>
      <c r="C216" s="410" t="e">
        <f aca="false">#REF!</f>
        <v>#REF!</v>
      </c>
      <c r="D216" s="411"/>
      <c r="E216" s="411"/>
      <c r="F216" s="411" t="n">
        <f aca="false">ROUND(D216*E216,2)</f>
        <v>0</v>
      </c>
      <c r="G216" s="412"/>
      <c r="H216" s="412"/>
      <c r="I216" s="412"/>
      <c r="J216" s="413"/>
    </row>
    <row r="217" s="407" customFormat="true" ht="11.1" hidden="false" customHeight="true" outlineLevel="0" collapsed="false">
      <c r="A217" s="408" t="e">
        <f aca="false">#REF!</f>
        <v>#REF!</v>
      </c>
      <c r="B217" s="409" t="e">
        <f aca="false">#REF!</f>
        <v>#REF!</v>
      </c>
      <c r="C217" s="410" t="e">
        <f aca="false">#REF!</f>
        <v>#REF!</v>
      </c>
      <c r="D217" s="411"/>
      <c r="E217" s="411"/>
      <c r="F217" s="411" t="n">
        <f aca="false">ROUND(D217*E217,2)</f>
        <v>0</v>
      </c>
      <c r="G217" s="412"/>
      <c r="H217" s="412"/>
      <c r="I217" s="412"/>
      <c r="J217" s="413"/>
    </row>
    <row r="218" s="407" customFormat="true" ht="11.1" hidden="false" customHeight="true" outlineLevel="0" collapsed="false">
      <c r="A218" s="408" t="e">
        <f aca="false">#REF!</f>
        <v>#REF!</v>
      </c>
      <c r="B218" s="409" t="e">
        <f aca="false">#REF!</f>
        <v>#REF!</v>
      </c>
      <c r="C218" s="410" t="e">
        <f aca="false">#REF!</f>
        <v>#REF!</v>
      </c>
      <c r="D218" s="411"/>
      <c r="E218" s="411"/>
      <c r="F218" s="411" t="n">
        <f aca="false">ROUND(D218*E218,2)</f>
        <v>0</v>
      </c>
      <c r="G218" s="412"/>
      <c r="H218" s="412"/>
      <c r="I218" s="412"/>
      <c r="J218" s="413"/>
    </row>
    <row r="219" s="407" customFormat="true" ht="11.1" hidden="false" customHeight="true" outlineLevel="0" collapsed="false">
      <c r="A219" s="408" t="e">
        <f aca="false">#REF!</f>
        <v>#REF!</v>
      </c>
      <c r="B219" s="409" t="e">
        <f aca="false">#REF!</f>
        <v>#REF!</v>
      </c>
      <c r="C219" s="410" t="e">
        <f aca="false">#REF!</f>
        <v>#REF!</v>
      </c>
      <c r="D219" s="411"/>
      <c r="E219" s="411"/>
      <c r="F219" s="411" t="n">
        <f aca="false">ROUND(D219*E219,2)</f>
        <v>0</v>
      </c>
      <c r="G219" s="412"/>
      <c r="H219" s="412"/>
      <c r="I219" s="412"/>
      <c r="J219" s="413"/>
    </row>
    <row r="220" s="407" customFormat="true" ht="11.1" hidden="false" customHeight="true" outlineLevel="0" collapsed="false">
      <c r="A220" s="408" t="e">
        <f aca="false">#REF!</f>
        <v>#REF!</v>
      </c>
      <c r="B220" s="409" t="e">
        <f aca="false">#REF!</f>
        <v>#REF!</v>
      </c>
      <c r="C220" s="410" t="e">
        <f aca="false">#REF!</f>
        <v>#REF!</v>
      </c>
      <c r="D220" s="411"/>
      <c r="E220" s="411"/>
      <c r="F220" s="411" t="n">
        <f aca="false">ROUND(D220*E220,2)</f>
        <v>0</v>
      </c>
      <c r="G220" s="412"/>
      <c r="H220" s="412"/>
      <c r="I220" s="412"/>
      <c r="J220" s="413"/>
    </row>
    <row r="221" s="407" customFormat="true" ht="11.1" hidden="false" customHeight="true" outlineLevel="0" collapsed="false">
      <c r="A221" s="408" t="e">
        <f aca="false">#REF!</f>
        <v>#REF!</v>
      </c>
      <c r="B221" s="409" t="e">
        <f aca="false">#REF!</f>
        <v>#REF!</v>
      </c>
      <c r="C221" s="410" t="e">
        <f aca="false">#REF!</f>
        <v>#REF!</v>
      </c>
      <c r="D221" s="411"/>
      <c r="E221" s="411"/>
      <c r="F221" s="411" t="n">
        <f aca="false">ROUND(D221*E221,2)</f>
        <v>0</v>
      </c>
      <c r="G221" s="412"/>
      <c r="H221" s="412"/>
      <c r="I221" s="412"/>
      <c r="J221" s="413"/>
    </row>
    <row r="222" s="407" customFormat="true" ht="11.1" hidden="false" customHeight="true" outlineLevel="0" collapsed="false">
      <c r="A222" s="408" t="e">
        <f aca="false">#REF!</f>
        <v>#REF!</v>
      </c>
      <c r="B222" s="409" t="e">
        <f aca="false">#REF!</f>
        <v>#REF!</v>
      </c>
      <c r="C222" s="410" t="e">
        <f aca="false">#REF!</f>
        <v>#REF!</v>
      </c>
      <c r="D222" s="411"/>
      <c r="E222" s="411"/>
      <c r="F222" s="411" t="n">
        <f aca="false">ROUND(D222*E222,2)</f>
        <v>0</v>
      </c>
      <c r="G222" s="412"/>
      <c r="H222" s="412"/>
      <c r="I222" s="412"/>
      <c r="J222" s="413"/>
    </row>
    <row r="223" s="431" customFormat="true" ht="11.1" hidden="false" customHeight="true" outlineLevel="0" collapsed="false">
      <c r="A223" s="425" t="e">
        <f aca="false">#REF!</f>
        <v>#REF!</v>
      </c>
      <c r="B223" s="426" t="e">
        <f aca="false">#REF!</f>
        <v>#REF!</v>
      </c>
      <c r="C223" s="427" t="e">
        <f aca="false">#REF!</f>
        <v>#REF!</v>
      </c>
      <c r="D223" s="428"/>
      <c r="E223" s="428"/>
      <c r="F223" s="428"/>
      <c r="G223" s="429"/>
      <c r="H223" s="429"/>
      <c r="I223" s="429"/>
      <c r="J223" s="430"/>
    </row>
    <row r="224" s="407" customFormat="true" ht="11.1" hidden="false" customHeight="true" outlineLevel="0" collapsed="false">
      <c r="A224" s="408" t="e">
        <f aca="false">#REF!</f>
        <v>#REF!</v>
      </c>
      <c r="B224" s="409" t="e">
        <f aca="false">#REF!</f>
        <v>#REF!</v>
      </c>
      <c r="C224" s="410" t="e">
        <f aca="false">#REF!</f>
        <v>#REF!</v>
      </c>
      <c r="D224" s="411"/>
      <c r="E224" s="411"/>
      <c r="F224" s="411" t="n">
        <f aca="false">ROUND(D224*E224,2)</f>
        <v>0</v>
      </c>
      <c r="G224" s="412"/>
      <c r="H224" s="412"/>
      <c r="I224" s="412"/>
      <c r="J224" s="413"/>
    </row>
    <row r="225" s="407" customFormat="true" ht="11.1" hidden="false" customHeight="true" outlineLevel="0" collapsed="false">
      <c r="A225" s="408" t="e">
        <f aca="false">#REF!</f>
        <v>#REF!</v>
      </c>
      <c r="B225" s="420" t="e">
        <f aca="false">#REF!</f>
        <v>#REF!</v>
      </c>
      <c r="C225" s="410" t="e">
        <f aca="false">#REF!</f>
        <v>#REF!</v>
      </c>
      <c r="D225" s="411"/>
      <c r="E225" s="411"/>
      <c r="F225" s="411" t="n">
        <f aca="false">ROUND(D225*E225,2)</f>
        <v>0</v>
      </c>
      <c r="G225" s="412"/>
      <c r="H225" s="412"/>
      <c r="I225" s="412"/>
      <c r="J225" s="413"/>
    </row>
    <row r="226" s="407" customFormat="true" ht="11.1" hidden="false" customHeight="true" outlineLevel="0" collapsed="false">
      <c r="A226" s="408" t="e">
        <f aca="false">#REF!</f>
        <v>#REF!</v>
      </c>
      <c r="B226" s="420" t="e">
        <f aca="false">#REF!</f>
        <v>#REF!</v>
      </c>
      <c r="C226" s="410" t="e">
        <f aca="false">#REF!</f>
        <v>#REF!</v>
      </c>
      <c r="D226" s="411"/>
      <c r="E226" s="411"/>
      <c r="F226" s="411" t="n">
        <f aca="false">ROUND(D226*E226,2)</f>
        <v>0</v>
      </c>
      <c r="G226" s="412"/>
      <c r="H226" s="412"/>
      <c r="I226" s="412"/>
      <c r="J226" s="413"/>
    </row>
    <row r="227" s="407" customFormat="true" ht="11.1" hidden="false" customHeight="true" outlineLevel="0" collapsed="false">
      <c r="A227" s="408" t="e">
        <f aca="false">#REF!</f>
        <v>#REF!</v>
      </c>
      <c r="B227" s="409" t="e">
        <f aca="false">#REF!</f>
        <v>#REF!</v>
      </c>
      <c r="C227" s="410" t="e">
        <f aca="false">#REF!</f>
        <v>#REF!</v>
      </c>
      <c r="D227" s="411"/>
      <c r="E227" s="411"/>
      <c r="F227" s="411" t="n">
        <f aca="false">ROUND(D227*E227,2)</f>
        <v>0</v>
      </c>
      <c r="G227" s="412"/>
      <c r="H227" s="412"/>
      <c r="I227" s="412"/>
      <c r="J227" s="413"/>
    </row>
    <row r="228" s="407" customFormat="true" ht="11.1" hidden="false" customHeight="true" outlineLevel="0" collapsed="false">
      <c r="A228" s="408" t="e">
        <f aca="false">#REF!</f>
        <v>#REF!</v>
      </c>
      <c r="B228" s="409" t="e">
        <f aca="false">#REF!</f>
        <v>#REF!</v>
      </c>
      <c r="C228" s="410" t="e">
        <f aca="false">#REF!</f>
        <v>#REF!</v>
      </c>
      <c r="D228" s="411"/>
      <c r="E228" s="411"/>
      <c r="F228" s="411" t="n">
        <f aca="false">ROUND(D228*E228,2)</f>
        <v>0</v>
      </c>
      <c r="G228" s="412"/>
      <c r="H228" s="412"/>
      <c r="I228" s="412"/>
      <c r="J228" s="413"/>
    </row>
    <row r="229" s="407" customFormat="true" ht="11.1" hidden="false" customHeight="true" outlineLevel="0" collapsed="false">
      <c r="A229" s="408" t="e">
        <f aca="false">#REF!</f>
        <v>#REF!</v>
      </c>
      <c r="B229" s="409" t="e">
        <f aca="false">#REF!</f>
        <v>#REF!</v>
      </c>
      <c r="C229" s="410" t="e">
        <f aca="false">#REF!</f>
        <v>#REF!</v>
      </c>
      <c r="D229" s="411"/>
      <c r="E229" s="411"/>
      <c r="F229" s="411" t="n">
        <f aca="false">ROUND(D229*E229,2)</f>
        <v>0</v>
      </c>
      <c r="G229" s="412"/>
      <c r="H229" s="412"/>
      <c r="I229" s="412"/>
      <c r="J229" s="413"/>
    </row>
    <row r="230" s="407" customFormat="true" ht="11.1" hidden="false" customHeight="true" outlineLevel="0" collapsed="false">
      <c r="A230" s="408" t="e">
        <f aca="false">#REF!</f>
        <v>#REF!</v>
      </c>
      <c r="B230" s="409" t="e">
        <f aca="false">#REF!</f>
        <v>#REF!</v>
      </c>
      <c r="C230" s="410" t="e">
        <f aca="false">#REF!</f>
        <v>#REF!</v>
      </c>
      <c r="D230" s="411"/>
      <c r="E230" s="411"/>
      <c r="F230" s="411" t="n">
        <f aca="false">ROUND(D230*E230,2)</f>
        <v>0</v>
      </c>
      <c r="G230" s="412"/>
      <c r="H230" s="412"/>
      <c r="I230" s="412"/>
      <c r="J230" s="413"/>
    </row>
    <row r="231" s="407" customFormat="true" ht="11.1" hidden="false" customHeight="true" outlineLevel="0" collapsed="false">
      <c r="A231" s="408" t="e">
        <f aca="false">#REF!</f>
        <v>#REF!</v>
      </c>
      <c r="B231" s="409" t="e">
        <f aca="false">#REF!</f>
        <v>#REF!</v>
      </c>
      <c r="C231" s="410" t="e">
        <f aca="false">#REF!</f>
        <v>#REF!</v>
      </c>
      <c r="D231" s="411"/>
      <c r="E231" s="411"/>
      <c r="F231" s="411" t="n">
        <f aca="false">ROUND(D231*E231,2)</f>
        <v>0</v>
      </c>
      <c r="G231" s="412"/>
      <c r="H231" s="412"/>
      <c r="I231" s="412"/>
      <c r="J231" s="413"/>
    </row>
    <row r="232" s="431" customFormat="true" ht="11.1" hidden="false" customHeight="true" outlineLevel="0" collapsed="false">
      <c r="A232" s="425" t="e">
        <f aca="false">#REF!</f>
        <v>#REF!</v>
      </c>
      <c r="B232" s="426" t="e">
        <f aca="false">#REF!</f>
        <v>#REF!</v>
      </c>
      <c r="C232" s="427" t="e">
        <f aca="false">#REF!</f>
        <v>#REF!</v>
      </c>
      <c r="D232" s="428"/>
      <c r="E232" s="428"/>
      <c r="F232" s="428"/>
      <c r="G232" s="429"/>
      <c r="H232" s="429"/>
      <c r="I232" s="429"/>
      <c r="J232" s="430"/>
    </row>
    <row r="233" s="407" customFormat="true" ht="11.1" hidden="false" customHeight="true" outlineLevel="0" collapsed="false">
      <c r="A233" s="408" t="e">
        <f aca="false">#REF!</f>
        <v>#REF!</v>
      </c>
      <c r="B233" s="409" t="e">
        <f aca="false">#REF!</f>
        <v>#REF!</v>
      </c>
      <c r="C233" s="410" t="e">
        <f aca="false">#REF!</f>
        <v>#REF!</v>
      </c>
      <c r="D233" s="411"/>
      <c r="E233" s="411"/>
      <c r="F233" s="411" t="n">
        <f aca="false">ROUND(D233*E233,2)</f>
        <v>0</v>
      </c>
      <c r="G233" s="412"/>
      <c r="H233" s="412"/>
      <c r="I233" s="412"/>
      <c r="J233" s="413"/>
    </row>
    <row r="234" s="407" customFormat="true" ht="11.1" hidden="false" customHeight="true" outlineLevel="0" collapsed="false">
      <c r="A234" s="408" t="e">
        <f aca="false">#REF!</f>
        <v>#REF!</v>
      </c>
      <c r="B234" s="409" t="e">
        <f aca="false">#REF!</f>
        <v>#REF!</v>
      </c>
      <c r="C234" s="410" t="e">
        <f aca="false">#REF!</f>
        <v>#REF!</v>
      </c>
      <c r="D234" s="411"/>
      <c r="E234" s="411"/>
      <c r="F234" s="411" t="n">
        <f aca="false">ROUND(D234*E234,2)</f>
        <v>0</v>
      </c>
      <c r="G234" s="412"/>
      <c r="H234" s="412"/>
      <c r="I234" s="412"/>
      <c r="J234" s="413"/>
    </row>
    <row r="235" s="407" customFormat="true" ht="11.1" hidden="false" customHeight="true" outlineLevel="0" collapsed="false">
      <c r="A235" s="408" t="e">
        <f aca="false">#REF!</f>
        <v>#REF!</v>
      </c>
      <c r="B235" s="424" t="e">
        <f aca="false">#REF!</f>
        <v>#REF!</v>
      </c>
      <c r="C235" s="410" t="e">
        <f aca="false">#REF!</f>
        <v>#REF!</v>
      </c>
      <c r="D235" s="411"/>
      <c r="E235" s="411"/>
      <c r="F235" s="411" t="n">
        <f aca="false">ROUND(D235*E235,2)</f>
        <v>0</v>
      </c>
      <c r="G235" s="412"/>
      <c r="H235" s="412"/>
      <c r="I235" s="412"/>
      <c r="J235" s="413"/>
    </row>
    <row r="236" s="407" customFormat="true" ht="11.1" hidden="false" customHeight="true" outlineLevel="0" collapsed="false">
      <c r="A236" s="408" t="e">
        <f aca="false">#REF!</f>
        <v>#REF!</v>
      </c>
      <c r="B236" s="409" t="e">
        <f aca="false">#REF!</f>
        <v>#REF!</v>
      </c>
      <c r="C236" s="410" t="e">
        <f aca="false">#REF!</f>
        <v>#REF!</v>
      </c>
      <c r="D236" s="411"/>
      <c r="E236" s="411"/>
      <c r="F236" s="411" t="n">
        <f aca="false">ROUND(D236*E236,2)</f>
        <v>0</v>
      </c>
      <c r="G236" s="412"/>
      <c r="H236" s="412"/>
      <c r="I236" s="412"/>
      <c r="J236" s="413"/>
    </row>
    <row r="237" s="407" customFormat="true" ht="11.1" hidden="false" customHeight="true" outlineLevel="0" collapsed="false">
      <c r="A237" s="408" t="e">
        <f aca="false">#REF!</f>
        <v>#REF!</v>
      </c>
      <c r="B237" s="409" t="e">
        <f aca="false">#REF!</f>
        <v>#REF!</v>
      </c>
      <c r="C237" s="410" t="e">
        <f aca="false">#REF!</f>
        <v>#REF!</v>
      </c>
      <c r="D237" s="411"/>
      <c r="E237" s="411"/>
      <c r="F237" s="411" t="n">
        <f aca="false">ROUND(D237*E237,2)</f>
        <v>0</v>
      </c>
      <c r="G237" s="412"/>
      <c r="H237" s="412"/>
      <c r="I237" s="412"/>
      <c r="J237" s="413"/>
    </row>
    <row r="238" s="407" customFormat="true" ht="11.1" hidden="false" customHeight="true" outlineLevel="0" collapsed="false">
      <c r="A238" s="408" t="e">
        <f aca="false">#REF!</f>
        <v>#REF!</v>
      </c>
      <c r="B238" s="409" t="e">
        <f aca="false">#REF!</f>
        <v>#REF!</v>
      </c>
      <c r="C238" s="410" t="e">
        <f aca="false">#REF!</f>
        <v>#REF!</v>
      </c>
      <c r="D238" s="411"/>
      <c r="E238" s="411"/>
      <c r="F238" s="411" t="n">
        <f aca="false">ROUND(D238*E238,2)</f>
        <v>0</v>
      </c>
      <c r="G238" s="412"/>
      <c r="H238" s="412"/>
      <c r="I238" s="412"/>
      <c r="J238" s="413"/>
    </row>
    <row r="239" s="407" customFormat="true" ht="11.1" hidden="false" customHeight="true" outlineLevel="0" collapsed="false">
      <c r="A239" s="408" t="e">
        <f aca="false">#REF!</f>
        <v>#REF!</v>
      </c>
      <c r="B239" s="409" t="e">
        <f aca="false">#REF!</f>
        <v>#REF!</v>
      </c>
      <c r="C239" s="410" t="e">
        <f aca="false">#REF!</f>
        <v>#REF!</v>
      </c>
      <c r="D239" s="411"/>
      <c r="E239" s="411"/>
      <c r="F239" s="411" t="n">
        <f aca="false">ROUND(D239*E239,2)</f>
        <v>0</v>
      </c>
      <c r="G239" s="412"/>
      <c r="H239" s="412"/>
      <c r="I239" s="412"/>
      <c r="J239" s="413"/>
    </row>
    <row r="240" s="407" customFormat="true" ht="11.1" hidden="false" customHeight="true" outlineLevel="0" collapsed="false">
      <c r="A240" s="408" t="e">
        <f aca="false">#REF!</f>
        <v>#REF!</v>
      </c>
      <c r="B240" s="409" t="e">
        <f aca="false">#REF!</f>
        <v>#REF!</v>
      </c>
      <c r="C240" s="410" t="e">
        <f aca="false">#REF!</f>
        <v>#REF!</v>
      </c>
      <c r="D240" s="411"/>
      <c r="E240" s="411"/>
      <c r="F240" s="411" t="n">
        <f aca="false">ROUND(D240*E240,2)</f>
        <v>0</v>
      </c>
      <c r="G240" s="412"/>
      <c r="H240" s="412"/>
      <c r="I240" s="412"/>
      <c r="J240" s="413"/>
    </row>
    <row r="241" s="407" customFormat="true" ht="11.1" hidden="false" customHeight="true" outlineLevel="0" collapsed="false">
      <c r="A241" s="408" t="e">
        <f aca="false">#REF!</f>
        <v>#REF!</v>
      </c>
      <c r="B241" s="409" t="e">
        <f aca="false">#REF!</f>
        <v>#REF!</v>
      </c>
      <c r="C241" s="410" t="e">
        <f aca="false">#REF!</f>
        <v>#REF!</v>
      </c>
      <c r="D241" s="411"/>
      <c r="E241" s="411"/>
      <c r="F241" s="411" t="n">
        <f aca="false">ROUND(D241*E241,2)</f>
        <v>0</v>
      </c>
      <c r="G241" s="412"/>
      <c r="H241" s="412"/>
      <c r="I241" s="412"/>
      <c r="J241" s="413"/>
    </row>
    <row r="242" s="407" customFormat="true" ht="11.1" hidden="false" customHeight="true" outlineLevel="0" collapsed="false">
      <c r="A242" s="408" t="e">
        <f aca="false">#REF!</f>
        <v>#REF!</v>
      </c>
      <c r="B242" s="409" t="e">
        <f aca="false">#REF!</f>
        <v>#REF!</v>
      </c>
      <c r="C242" s="410" t="e">
        <f aca="false">#REF!</f>
        <v>#REF!</v>
      </c>
      <c r="D242" s="411"/>
      <c r="E242" s="411"/>
      <c r="F242" s="411" t="n">
        <f aca="false">ROUND(D242*E242,2)</f>
        <v>0</v>
      </c>
      <c r="G242" s="412"/>
      <c r="H242" s="412"/>
      <c r="I242" s="412"/>
      <c r="J242" s="413"/>
    </row>
    <row r="243" s="407" customFormat="true" ht="11.1" hidden="false" customHeight="true" outlineLevel="0" collapsed="false">
      <c r="A243" s="408" t="e">
        <f aca="false">#REF!</f>
        <v>#REF!</v>
      </c>
      <c r="B243" s="420" t="e">
        <f aca="false">#REF!</f>
        <v>#REF!</v>
      </c>
      <c r="C243" s="410" t="e">
        <f aca="false">#REF!</f>
        <v>#REF!</v>
      </c>
      <c r="D243" s="411"/>
      <c r="E243" s="411"/>
      <c r="F243" s="411" t="n">
        <f aca="false">ROUND(D243*E243,2)</f>
        <v>0</v>
      </c>
      <c r="G243" s="412"/>
      <c r="H243" s="412"/>
      <c r="I243" s="412"/>
      <c r="J243" s="413"/>
    </row>
    <row r="244" s="407" customFormat="true" ht="11.1" hidden="false" customHeight="true" outlineLevel="0" collapsed="false">
      <c r="A244" s="408" t="e">
        <f aca="false">#REF!</f>
        <v>#REF!</v>
      </c>
      <c r="B244" s="409" t="e">
        <f aca="false">#REF!</f>
        <v>#REF!</v>
      </c>
      <c r="C244" s="410" t="e">
        <f aca="false">#REF!</f>
        <v>#REF!</v>
      </c>
      <c r="D244" s="411"/>
      <c r="E244" s="411"/>
      <c r="F244" s="411" t="n">
        <f aca="false">ROUND(D244*E244,2)</f>
        <v>0</v>
      </c>
      <c r="G244" s="412"/>
      <c r="H244" s="412"/>
      <c r="I244" s="412"/>
      <c r="J244" s="413"/>
    </row>
    <row r="245" s="407" customFormat="true" ht="11.1" hidden="false" customHeight="true" outlineLevel="0" collapsed="false">
      <c r="A245" s="408" t="e">
        <f aca="false">#REF!</f>
        <v>#REF!</v>
      </c>
      <c r="B245" s="409" t="e">
        <f aca="false">#REF!</f>
        <v>#REF!</v>
      </c>
      <c r="C245" s="410" t="e">
        <f aca="false">#REF!</f>
        <v>#REF!</v>
      </c>
      <c r="D245" s="411"/>
      <c r="E245" s="411"/>
      <c r="F245" s="411" t="n">
        <f aca="false">ROUND(D245*E245,2)</f>
        <v>0</v>
      </c>
      <c r="G245" s="412"/>
      <c r="H245" s="412"/>
      <c r="I245" s="412"/>
      <c r="J245" s="413"/>
    </row>
    <row r="246" s="407" customFormat="true" ht="11.1" hidden="false" customHeight="true" outlineLevel="0" collapsed="false">
      <c r="A246" s="408" t="e">
        <f aca="false">#REF!</f>
        <v>#REF!</v>
      </c>
      <c r="B246" s="409" t="e">
        <f aca="false">#REF!</f>
        <v>#REF!</v>
      </c>
      <c r="C246" s="410" t="e">
        <f aca="false">#REF!</f>
        <v>#REF!</v>
      </c>
      <c r="D246" s="411"/>
      <c r="E246" s="411"/>
      <c r="F246" s="411" t="n">
        <f aca="false">ROUND(D246*E246,2)</f>
        <v>0</v>
      </c>
      <c r="G246" s="412"/>
      <c r="H246" s="412"/>
      <c r="I246" s="412"/>
      <c r="J246" s="413"/>
    </row>
    <row r="247" s="407" customFormat="true" ht="11.1" hidden="false" customHeight="true" outlineLevel="0" collapsed="false">
      <c r="A247" s="408" t="e">
        <f aca="false">#REF!</f>
        <v>#REF!</v>
      </c>
      <c r="B247" s="420" t="e">
        <f aca="false">#REF!</f>
        <v>#REF!</v>
      </c>
      <c r="C247" s="410" t="e">
        <f aca="false">#REF!</f>
        <v>#REF!</v>
      </c>
      <c r="D247" s="411"/>
      <c r="E247" s="411"/>
      <c r="F247" s="411" t="n">
        <f aca="false">ROUND(D247*E247,2)</f>
        <v>0</v>
      </c>
      <c r="G247" s="412"/>
      <c r="H247" s="412"/>
      <c r="I247" s="412"/>
      <c r="J247" s="413"/>
    </row>
    <row r="248" s="407" customFormat="true" ht="11.1" hidden="false" customHeight="true" outlineLevel="0" collapsed="false">
      <c r="A248" s="408" t="e">
        <f aca="false">#REF!</f>
        <v>#REF!</v>
      </c>
      <c r="B248" s="420" t="e">
        <f aca="false">#REF!</f>
        <v>#REF!</v>
      </c>
      <c r="C248" s="410" t="e">
        <f aca="false">#REF!</f>
        <v>#REF!</v>
      </c>
      <c r="D248" s="411"/>
      <c r="E248" s="411"/>
      <c r="F248" s="411" t="n">
        <f aca="false">ROUND(D248*E248,2)</f>
        <v>0</v>
      </c>
      <c r="G248" s="412"/>
      <c r="H248" s="412"/>
      <c r="I248" s="412"/>
      <c r="J248" s="413"/>
    </row>
    <row r="249" s="407" customFormat="true" ht="11.1" hidden="false" customHeight="true" outlineLevel="0" collapsed="false">
      <c r="A249" s="408" t="e">
        <f aca="false">#REF!</f>
        <v>#REF!</v>
      </c>
      <c r="B249" s="420" t="e">
        <f aca="false">#REF!</f>
        <v>#REF!</v>
      </c>
      <c r="C249" s="410" t="e">
        <f aca="false">#REF!</f>
        <v>#REF!</v>
      </c>
      <c r="D249" s="411"/>
      <c r="E249" s="411"/>
      <c r="F249" s="411" t="n">
        <f aca="false">ROUND(D249*E249,2)</f>
        <v>0</v>
      </c>
      <c r="G249" s="412"/>
      <c r="H249" s="412"/>
      <c r="I249" s="412"/>
      <c r="J249" s="413"/>
    </row>
    <row r="250" s="407" customFormat="true" ht="11.1" hidden="false" customHeight="true" outlineLevel="0" collapsed="false">
      <c r="A250" s="408" t="e">
        <f aca="false">#REF!</f>
        <v>#REF!</v>
      </c>
      <c r="B250" s="420" t="e">
        <f aca="false">#REF!</f>
        <v>#REF!</v>
      </c>
      <c r="C250" s="410" t="e">
        <f aca="false">#REF!</f>
        <v>#REF!</v>
      </c>
      <c r="D250" s="411"/>
      <c r="E250" s="411"/>
      <c r="F250" s="411" t="n">
        <f aca="false">ROUND(D250*E250,2)</f>
        <v>0</v>
      </c>
      <c r="G250" s="412"/>
      <c r="H250" s="412"/>
      <c r="I250" s="412"/>
      <c r="J250" s="413"/>
    </row>
    <row r="251" s="407" customFormat="true" ht="11.1" hidden="false" customHeight="true" outlineLevel="0" collapsed="false">
      <c r="A251" s="408" t="e">
        <f aca="false">#REF!</f>
        <v>#REF!</v>
      </c>
      <c r="B251" s="420" t="e">
        <f aca="false">#REF!</f>
        <v>#REF!</v>
      </c>
      <c r="C251" s="410" t="e">
        <f aca="false">#REF!</f>
        <v>#REF!</v>
      </c>
      <c r="D251" s="411"/>
      <c r="E251" s="411"/>
      <c r="F251" s="411" t="n">
        <f aca="false">ROUND(D251*E251,2)</f>
        <v>0</v>
      </c>
      <c r="G251" s="412"/>
      <c r="H251" s="412"/>
      <c r="I251" s="412"/>
      <c r="J251" s="413"/>
    </row>
    <row r="252" s="407" customFormat="true" ht="11.1" hidden="false" customHeight="true" outlineLevel="0" collapsed="false">
      <c r="A252" s="408" t="e">
        <f aca="false">#REF!</f>
        <v>#REF!</v>
      </c>
      <c r="B252" s="409" t="e">
        <f aca="false">#REF!</f>
        <v>#REF!</v>
      </c>
      <c r="C252" s="410" t="e">
        <f aca="false">#REF!</f>
        <v>#REF!</v>
      </c>
      <c r="D252" s="411"/>
      <c r="E252" s="411"/>
      <c r="F252" s="411"/>
      <c r="G252" s="412"/>
      <c r="H252" s="412"/>
      <c r="I252" s="412"/>
      <c r="J252" s="413"/>
    </row>
    <row r="253" s="407" customFormat="true" ht="11.1" hidden="false" customHeight="true" outlineLevel="0" collapsed="false">
      <c r="A253" s="408" t="e">
        <f aca="false">#REF!</f>
        <v>#REF!</v>
      </c>
      <c r="B253" s="423" t="e">
        <f aca="false">#REF!</f>
        <v>#REF!</v>
      </c>
      <c r="C253" s="410" t="e">
        <f aca="false">#REF!</f>
        <v>#REF!</v>
      </c>
      <c r="D253" s="411"/>
      <c r="E253" s="411"/>
      <c r="F253" s="411" t="n">
        <f aca="false">SUM(F254:F332)</f>
        <v>0</v>
      </c>
      <c r="G253" s="412"/>
      <c r="H253" s="412"/>
      <c r="I253" s="412"/>
      <c r="J253" s="413"/>
    </row>
    <row r="254" s="407" customFormat="true" ht="11.1" hidden="false" customHeight="true" outlineLevel="0" collapsed="false">
      <c r="A254" s="408" t="e">
        <f aca="false">#REF!</f>
        <v>#REF!</v>
      </c>
      <c r="B254" s="420" t="e">
        <f aca="false">#REF!</f>
        <v>#REF!</v>
      </c>
      <c r="C254" s="410" t="e">
        <f aca="false">#REF!</f>
        <v>#REF!</v>
      </c>
      <c r="D254" s="411"/>
      <c r="E254" s="411"/>
      <c r="F254" s="411" t="n">
        <f aca="false">ROUND(D254*E254,2)</f>
        <v>0</v>
      </c>
      <c r="G254" s="412"/>
      <c r="H254" s="412"/>
      <c r="I254" s="412"/>
      <c r="J254" s="413"/>
    </row>
    <row r="255" s="407" customFormat="true" ht="11.1" hidden="false" customHeight="true" outlineLevel="0" collapsed="false">
      <c r="A255" s="414" t="e">
        <f aca="false">#REF!</f>
        <v>#REF!</v>
      </c>
      <c r="B255" s="415" t="e">
        <f aca="false">#REF!</f>
        <v>#REF!</v>
      </c>
      <c r="C255" s="416" t="e">
        <f aca="false">#REF!</f>
        <v>#REF!</v>
      </c>
      <c r="D255" s="417"/>
      <c r="E255" s="417"/>
      <c r="F255" s="417" t="n">
        <f aca="false">ROUND(D255*E255,2)</f>
        <v>0</v>
      </c>
      <c r="G255" s="418"/>
      <c r="H255" s="418"/>
      <c r="I255" s="418"/>
      <c r="J255" s="419"/>
    </row>
    <row r="256" s="407" customFormat="true" ht="11.1" hidden="false" customHeight="true" outlineLevel="0" collapsed="false">
      <c r="A256" s="408" t="e">
        <f aca="false">#REF!</f>
        <v>#REF!</v>
      </c>
      <c r="B256" s="409" t="e">
        <f aca="false">#REF!</f>
        <v>#REF!</v>
      </c>
      <c r="C256" s="410" t="e">
        <f aca="false">#REF!</f>
        <v>#REF!</v>
      </c>
      <c r="D256" s="411"/>
      <c r="E256" s="411"/>
      <c r="F256" s="411" t="n">
        <f aca="false">ROUND(D256*E256,2)</f>
        <v>0</v>
      </c>
      <c r="G256" s="412"/>
      <c r="H256" s="412"/>
      <c r="I256" s="412"/>
      <c r="J256" s="413"/>
    </row>
    <row r="257" s="407" customFormat="true" ht="11.1" hidden="false" customHeight="true" outlineLevel="0" collapsed="false">
      <c r="A257" s="408" t="e">
        <f aca="false">#REF!</f>
        <v>#REF!</v>
      </c>
      <c r="B257" s="409" t="e">
        <f aca="false">#REF!</f>
        <v>#REF!</v>
      </c>
      <c r="C257" s="410" t="e">
        <f aca="false">#REF!</f>
        <v>#REF!</v>
      </c>
      <c r="D257" s="411"/>
      <c r="E257" s="411"/>
      <c r="F257" s="411" t="n">
        <f aca="false">ROUND(D257*E257,2)</f>
        <v>0</v>
      </c>
      <c r="G257" s="412"/>
      <c r="H257" s="412"/>
      <c r="I257" s="412"/>
      <c r="J257" s="413"/>
    </row>
    <row r="258" s="407" customFormat="true" ht="11.1" hidden="false" customHeight="true" outlineLevel="0" collapsed="false">
      <c r="A258" s="408" t="e">
        <f aca="false">#REF!</f>
        <v>#REF!</v>
      </c>
      <c r="B258" s="409" t="e">
        <f aca="false">#REF!</f>
        <v>#REF!</v>
      </c>
      <c r="C258" s="410" t="e">
        <f aca="false">#REF!</f>
        <v>#REF!</v>
      </c>
      <c r="D258" s="411"/>
      <c r="E258" s="411"/>
      <c r="F258" s="411" t="n">
        <f aca="false">ROUND(D258*E258,2)</f>
        <v>0</v>
      </c>
      <c r="G258" s="412"/>
      <c r="H258" s="412"/>
      <c r="I258" s="412"/>
      <c r="J258" s="413"/>
    </row>
    <row r="259" s="407" customFormat="true" ht="11.1" hidden="false" customHeight="true" outlineLevel="0" collapsed="false">
      <c r="A259" s="408" t="e">
        <f aca="false">#REF!</f>
        <v>#REF!</v>
      </c>
      <c r="B259" s="409" t="e">
        <f aca="false">#REF!</f>
        <v>#REF!</v>
      </c>
      <c r="C259" s="410" t="e">
        <f aca="false">#REF!</f>
        <v>#REF!</v>
      </c>
      <c r="D259" s="411"/>
      <c r="E259" s="411"/>
      <c r="F259" s="411" t="n">
        <f aca="false">ROUND(D259*E259,2)</f>
        <v>0</v>
      </c>
      <c r="G259" s="412"/>
      <c r="H259" s="412"/>
      <c r="I259" s="412"/>
      <c r="J259" s="413"/>
    </row>
    <row r="260" s="407" customFormat="true" ht="11.1" hidden="false" customHeight="true" outlineLevel="0" collapsed="false">
      <c r="A260" s="408" t="e">
        <f aca="false">#REF!</f>
        <v>#REF!</v>
      </c>
      <c r="B260" s="409" t="e">
        <f aca="false">#REF!</f>
        <v>#REF!</v>
      </c>
      <c r="C260" s="410" t="e">
        <f aca="false">#REF!</f>
        <v>#REF!</v>
      </c>
      <c r="D260" s="411"/>
      <c r="E260" s="411"/>
      <c r="F260" s="411" t="n">
        <f aca="false">ROUND(D260*E260,2)</f>
        <v>0</v>
      </c>
      <c r="G260" s="412"/>
      <c r="H260" s="412"/>
      <c r="I260" s="412"/>
      <c r="J260" s="413"/>
    </row>
    <row r="261" s="407" customFormat="true" ht="11.1" hidden="false" customHeight="true" outlineLevel="0" collapsed="false">
      <c r="A261" s="408" t="e">
        <f aca="false">#REF!</f>
        <v>#REF!</v>
      </c>
      <c r="B261" s="409" t="e">
        <f aca="false">#REF!</f>
        <v>#REF!</v>
      </c>
      <c r="C261" s="410" t="e">
        <f aca="false">#REF!</f>
        <v>#REF!</v>
      </c>
      <c r="D261" s="411"/>
      <c r="E261" s="411"/>
      <c r="F261" s="411" t="n">
        <f aca="false">ROUND(D261*E261,2)</f>
        <v>0</v>
      </c>
      <c r="G261" s="412"/>
      <c r="H261" s="412"/>
      <c r="I261" s="412"/>
      <c r="J261" s="413"/>
    </row>
    <row r="262" s="407" customFormat="true" ht="11.1" hidden="false" customHeight="true" outlineLevel="0" collapsed="false">
      <c r="A262" s="408" t="e">
        <f aca="false">#REF!</f>
        <v>#REF!</v>
      </c>
      <c r="B262" s="420" t="e">
        <f aca="false">#REF!</f>
        <v>#REF!</v>
      </c>
      <c r="C262" s="410" t="e">
        <f aca="false">#REF!</f>
        <v>#REF!</v>
      </c>
      <c r="D262" s="411"/>
      <c r="E262" s="432"/>
      <c r="F262" s="411" t="n">
        <f aca="false">ROUND(D262*E262,2)</f>
        <v>0</v>
      </c>
      <c r="G262" s="412"/>
      <c r="H262" s="412"/>
      <c r="I262" s="412"/>
      <c r="J262" s="413"/>
    </row>
    <row r="263" s="407" customFormat="true" ht="11.1" hidden="false" customHeight="true" outlineLevel="0" collapsed="false">
      <c r="A263" s="408" t="e">
        <f aca="false">#REF!</f>
        <v>#REF!</v>
      </c>
      <c r="B263" s="420" t="e">
        <f aca="false">#REF!</f>
        <v>#REF!</v>
      </c>
      <c r="C263" s="410" t="e">
        <f aca="false">#REF!</f>
        <v>#REF!</v>
      </c>
      <c r="D263" s="411"/>
      <c r="E263" s="411"/>
      <c r="F263" s="411" t="n">
        <f aca="false">ROUND(D263*E263,2)</f>
        <v>0</v>
      </c>
      <c r="G263" s="412"/>
      <c r="H263" s="412"/>
      <c r="I263" s="412"/>
      <c r="J263" s="413"/>
    </row>
    <row r="264" s="407" customFormat="true" ht="11.1" hidden="false" customHeight="true" outlineLevel="0" collapsed="false">
      <c r="A264" s="408" t="e">
        <f aca="false">#REF!</f>
        <v>#REF!</v>
      </c>
      <c r="B264" s="409" t="e">
        <f aca="false">#REF!</f>
        <v>#REF!</v>
      </c>
      <c r="C264" s="410" t="e">
        <f aca="false">#REF!</f>
        <v>#REF!</v>
      </c>
      <c r="D264" s="411"/>
      <c r="E264" s="411"/>
      <c r="F264" s="411" t="n">
        <f aca="false">ROUND(D264*E264,2)</f>
        <v>0</v>
      </c>
      <c r="G264" s="412"/>
      <c r="H264" s="412"/>
      <c r="I264" s="412"/>
      <c r="J264" s="413"/>
    </row>
    <row r="265" s="407" customFormat="true" ht="11.1" hidden="false" customHeight="true" outlineLevel="0" collapsed="false">
      <c r="A265" s="408" t="e">
        <f aca="false">#REF!</f>
        <v>#REF!</v>
      </c>
      <c r="B265" s="409" t="e">
        <f aca="false">#REF!</f>
        <v>#REF!</v>
      </c>
      <c r="C265" s="410" t="e">
        <f aca="false">#REF!</f>
        <v>#REF!</v>
      </c>
      <c r="D265" s="411"/>
      <c r="E265" s="411"/>
      <c r="F265" s="411" t="n">
        <f aca="false">ROUND(D265*E265,2)</f>
        <v>0</v>
      </c>
      <c r="G265" s="412"/>
      <c r="H265" s="412"/>
      <c r="I265" s="412"/>
      <c r="J265" s="413"/>
    </row>
    <row r="266" s="407" customFormat="true" ht="11.1" hidden="false" customHeight="true" outlineLevel="0" collapsed="false">
      <c r="A266" s="408" t="e">
        <f aca="false">#REF!</f>
        <v>#REF!</v>
      </c>
      <c r="B266" s="409" t="e">
        <f aca="false">#REF!</f>
        <v>#REF!</v>
      </c>
      <c r="C266" s="410" t="e">
        <f aca="false">#REF!</f>
        <v>#REF!</v>
      </c>
      <c r="D266" s="411"/>
      <c r="E266" s="411"/>
      <c r="F266" s="411" t="n">
        <f aca="false">ROUND(D266*E266,2)</f>
        <v>0</v>
      </c>
      <c r="G266" s="412"/>
      <c r="H266" s="412"/>
      <c r="I266" s="412"/>
      <c r="J266" s="413"/>
    </row>
    <row r="267" s="407" customFormat="true" ht="11.1" hidden="false" customHeight="true" outlineLevel="0" collapsed="false">
      <c r="A267" s="408" t="e">
        <f aca="false">#REF!</f>
        <v>#REF!</v>
      </c>
      <c r="B267" s="409" t="e">
        <f aca="false">#REF!</f>
        <v>#REF!</v>
      </c>
      <c r="C267" s="410" t="e">
        <f aca="false">#REF!</f>
        <v>#REF!</v>
      </c>
      <c r="D267" s="411"/>
      <c r="E267" s="411"/>
      <c r="F267" s="411" t="n">
        <f aca="false">ROUND(D267*E267,2)</f>
        <v>0</v>
      </c>
      <c r="G267" s="412"/>
      <c r="H267" s="412"/>
      <c r="I267" s="412"/>
      <c r="J267" s="413"/>
    </row>
    <row r="268" s="407" customFormat="true" ht="11.1" hidden="false" customHeight="true" outlineLevel="0" collapsed="false">
      <c r="A268" s="408" t="e">
        <f aca="false">#REF!</f>
        <v>#REF!</v>
      </c>
      <c r="B268" s="409" t="e">
        <f aca="false">#REF!</f>
        <v>#REF!</v>
      </c>
      <c r="C268" s="410" t="e">
        <f aca="false">#REF!</f>
        <v>#REF!</v>
      </c>
      <c r="D268" s="411"/>
      <c r="E268" s="411"/>
      <c r="F268" s="411" t="n">
        <f aca="false">ROUND(D268*E268,2)</f>
        <v>0</v>
      </c>
      <c r="G268" s="412"/>
      <c r="H268" s="412"/>
      <c r="I268" s="412"/>
      <c r="J268" s="413"/>
    </row>
    <row r="269" s="407" customFormat="true" ht="11.1" hidden="false" customHeight="true" outlineLevel="0" collapsed="false">
      <c r="A269" s="408" t="e">
        <f aca="false">#REF!</f>
        <v>#REF!</v>
      </c>
      <c r="B269" s="409" t="e">
        <f aca="false">#REF!</f>
        <v>#REF!</v>
      </c>
      <c r="C269" s="410" t="e">
        <f aca="false">#REF!</f>
        <v>#REF!</v>
      </c>
      <c r="D269" s="411"/>
      <c r="E269" s="411"/>
      <c r="F269" s="411" t="n">
        <f aca="false">ROUND(D269*E269,2)</f>
        <v>0</v>
      </c>
      <c r="G269" s="412"/>
      <c r="H269" s="412"/>
      <c r="I269" s="412"/>
      <c r="J269" s="413"/>
    </row>
    <row r="270" s="407" customFormat="true" ht="11.1" hidden="false" customHeight="true" outlineLevel="0" collapsed="false">
      <c r="A270" s="408" t="e">
        <f aca="false">#REF!</f>
        <v>#REF!</v>
      </c>
      <c r="B270" s="409" t="e">
        <f aca="false">#REF!</f>
        <v>#REF!</v>
      </c>
      <c r="C270" s="410" t="e">
        <f aca="false">#REF!</f>
        <v>#REF!</v>
      </c>
      <c r="D270" s="411"/>
      <c r="E270" s="411"/>
      <c r="F270" s="411" t="n">
        <f aca="false">ROUND(D270*E270,2)</f>
        <v>0</v>
      </c>
      <c r="G270" s="412"/>
      <c r="H270" s="412"/>
      <c r="I270" s="412"/>
      <c r="J270" s="413"/>
    </row>
    <row r="271" s="407" customFormat="true" ht="11.1" hidden="false" customHeight="true" outlineLevel="0" collapsed="false">
      <c r="A271" s="408" t="e">
        <f aca="false">#REF!</f>
        <v>#REF!</v>
      </c>
      <c r="B271" s="409" t="e">
        <f aca="false">#REF!</f>
        <v>#REF!</v>
      </c>
      <c r="C271" s="410" t="e">
        <f aca="false">#REF!</f>
        <v>#REF!</v>
      </c>
      <c r="D271" s="411"/>
      <c r="E271" s="411"/>
      <c r="F271" s="411" t="n">
        <f aca="false">ROUND(D271*E271,2)</f>
        <v>0</v>
      </c>
      <c r="G271" s="412"/>
      <c r="H271" s="412"/>
      <c r="I271" s="412"/>
      <c r="J271" s="413"/>
    </row>
    <row r="272" s="407" customFormat="true" ht="11.1" hidden="false" customHeight="true" outlineLevel="0" collapsed="false">
      <c r="A272" s="408" t="e">
        <f aca="false">#REF!</f>
        <v>#REF!</v>
      </c>
      <c r="B272" s="420" t="e">
        <f aca="false">#REF!</f>
        <v>#REF!</v>
      </c>
      <c r="C272" s="410" t="e">
        <f aca="false">#REF!</f>
        <v>#REF!</v>
      </c>
      <c r="D272" s="411"/>
      <c r="E272" s="411"/>
      <c r="F272" s="411" t="n">
        <f aca="false">ROUND(D272*E272,2)</f>
        <v>0</v>
      </c>
      <c r="G272" s="412"/>
      <c r="H272" s="412"/>
      <c r="I272" s="412"/>
      <c r="J272" s="413"/>
    </row>
    <row r="273" s="407" customFormat="true" ht="11.1" hidden="false" customHeight="true" outlineLevel="0" collapsed="false">
      <c r="A273" s="408" t="e">
        <f aca="false">#REF!</f>
        <v>#REF!</v>
      </c>
      <c r="B273" s="420" t="e">
        <f aca="false">#REF!</f>
        <v>#REF!</v>
      </c>
      <c r="C273" s="410" t="e">
        <f aca="false">#REF!</f>
        <v>#REF!</v>
      </c>
      <c r="D273" s="411"/>
      <c r="E273" s="411"/>
      <c r="F273" s="411" t="n">
        <f aca="false">ROUND(D273*E273,2)</f>
        <v>0</v>
      </c>
      <c r="G273" s="412"/>
      <c r="H273" s="412"/>
      <c r="I273" s="412"/>
      <c r="J273" s="413"/>
    </row>
    <row r="274" s="407" customFormat="true" ht="11.1" hidden="false" customHeight="true" outlineLevel="0" collapsed="false">
      <c r="A274" s="408" t="e">
        <f aca="false">#REF!</f>
        <v>#REF!</v>
      </c>
      <c r="B274" s="409" t="e">
        <f aca="false">#REF!</f>
        <v>#REF!</v>
      </c>
      <c r="C274" s="410" t="e">
        <f aca="false">#REF!</f>
        <v>#REF!</v>
      </c>
      <c r="D274" s="411"/>
      <c r="E274" s="411"/>
      <c r="F274" s="411" t="n">
        <f aca="false">ROUND(D274*E274,2)</f>
        <v>0</v>
      </c>
      <c r="G274" s="412"/>
      <c r="H274" s="412"/>
      <c r="I274" s="412"/>
      <c r="J274" s="413"/>
    </row>
    <row r="275" s="407" customFormat="true" ht="11.1" hidden="false" customHeight="true" outlineLevel="0" collapsed="false">
      <c r="A275" s="408" t="e">
        <f aca="false">#REF!</f>
        <v>#REF!</v>
      </c>
      <c r="B275" s="409" t="e">
        <f aca="false">#REF!</f>
        <v>#REF!</v>
      </c>
      <c r="C275" s="410" t="e">
        <f aca="false">#REF!</f>
        <v>#REF!</v>
      </c>
      <c r="D275" s="411"/>
      <c r="E275" s="411"/>
      <c r="F275" s="411" t="n">
        <f aca="false">ROUND(D275*E275,2)</f>
        <v>0</v>
      </c>
      <c r="G275" s="412"/>
      <c r="H275" s="412"/>
      <c r="I275" s="412"/>
      <c r="J275" s="413"/>
    </row>
    <row r="276" s="407" customFormat="true" ht="11.1" hidden="false" customHeight="true" outlineLevel="0" collapsed="false">
      <c r="A276" s="408" t="e">
        <f aca="false">#REF!</f>
        <v>#REF!</v>
      </c>
      <c r="B276" s="420" t="e">
        <f aca="false">#REF!</f>
        <v>#REF!</v>
      </c>
      <c r="C276" s="410" t="e">
        <f aca="false">#REF!</f>
        <v>#REF!</v>
      </c>
      <c r="D276" s="411"/>
      <c r="E276" s="411"/>
      <c r="F276" s="411" t="n">
        <f aca="false">ROUND(D276*E276,2)</f>
        <v>0</v>
      </c>
      <c r="G276" s="412"/>
      <c r="H276" s="412"/>
      <c r="I276" s="412"/>
      <c r="J276" s="413"/>
    </row>
    <row r="277" s="407" customFormat="true" ht="11.1" hidden="false" customHeight="true" outlineLevel="0" collapsed="false">
      <c r="A277" s="408" t="e">
        <f aca="false">#REF!</f>
        <v>#REF!</v>
      </c>
      <c r="B277" s="409" t="e">
        <f aca="false">#REF!</f>
        <v>#REF!</v>
      </c>
      <c r="C277" s="410" t="e">
        <f aca="false">#REF!</f>
        <v>#REF!</v>
      </c>
      <c r="D277" s="411"/>
      <c r="E277" s="411"/>
      <c r="F277" s="411" t="n">
        <f aca="false">ROUND(D277*E277,2)</f>
        <v>0</v>
      </c>
      <c r="G277" s="412"/>
      <c r="H277" s="412"/>
      <c r="I277" s="412"/>
      <c r="J277" s="413"/>
    </row>
    <row r="278" s="407" customFormat="true" ht="11.1" hidden="false" customHeight="true" outlineLevel="0" collapsed="false">
      <c r="A278" s="408" t="e">
        <f aca="false">#REF!</f>
        <v>#REF!</v>
      </c>
      <c r="B278" s="409" t="e">
        <f aca="false">#REF!</f>
        <v>#REF!</v>
      </c>
      <c r="C278" s="410" t="e">
        <f aca="false">#REF!</f>
        <v>#REF!</v>
      </c>
      <c r="D278" s="411"/>
      <c r="E278" s="411"/>
      <c r="F278" s="411" t="n">
        <f aca="false">ROUND(D278*E278,2)</f>
        <v>0</v>
      </c>
      <c r="G278" s="412"/>
      <c r="H278" s="412"/>
      <c r="I278" s="412"/>
      <c r="J278" s="413"/>
    </row>
    <row r="279" s="407" customFormat="true" ht="11.1" hidden="false" customHeight="true" outlineLevel="0" collapsed="false">
      <c r="A279" s="408" t="e">
        <f aca="false">#REF!</f>
        <v>#REF!</v>
      </c>
      <c r="B279" s="420" t="e">
        <f aca="false">#REF!</f>
        <v>#REF!</v>
      </c>
      <c r="C279" s="410" t="e">
        <f aca="false">#REF!</f>
        <v>#REF!</v>
      </c>
      <c r="D279" s="411"/>
      <c r="E279" s="411"/>
      <c r="F279" s="411" t="n">
        <f aca="false">ROUND(D279*E279,2)</f>
        <v>0</v>
      </c>
      <c r="G279" s="412"/>
      <c r="H279" s="412"/>
      <c r="I279" s="412"/>
      <c r="J279" s="413"/>
    </row>
    <row r="280" s="407" customFormat="true" ht="11.1" hidden="false" customHeight="true" outlineLevel="0" collapsed="false">
      <c r="A280" s="408" t="e">
        <f aca="false">#REF!</f>
        <v>#REF!</v>
      </c>
      <c r="B280" s="409" t="e">
        <f aca="false">#REF!</f>
        <v>#REF!</v>
      </c>
      <c r="C280" s="410" t="e">
        <f aca="false">#REF!</f>
        <v>#REF!</v>
      </c>
      <c r="D280" s="411"/>
      <c r="E280" s="411"/>
      <c r="F280" s="411" t="n">
        <f aca="false">ROUND(D280*E280,2)</f>
        <v>0</v>
      </c>
      <c r="G280" s="412"/>
      <c r="H280" s="412"/>
      <c r="I280" s="412"/>
      <c r="J280" s="413"/>
    </row>
    <row r="281" s="407" customFormat="true" ht="11.1" hidden="false" customHeight="true" outlineLevel="0" collapsed="false">
      <c r="A281" s="408" t="e">
        <f aca="false">#REF!</f>
        <v>#REF!</v>
      </c>
      <c r="B281" s="420" t="e">
        <f aca="false">#REF!</f>
        <v>#REF!</v>
      </c>
      <c r="C281" s="410" t="e">
        <f aca="false">#REF!</f>
        <v>#REF!</v>
      </c>
      <c r="D281" s="411"/>
      <c r="E281" s="411"/>
      <c r="F281" s="411" t="n">
        <f aca="false">ROUND(D281*E281,2)</f>
        <v>0</v>
      </c>
      <c r="G281" s="412"/>
      <c r="H281" s="412"/>
      <c r="I281" s="412"/>
      <c r="J281" s="413"/>
    </row>
    <row r="282" s="407" customFormat="true" ht="11.1" hidden="false" customHeight="true" outlineLevel="0" collapsed="false">
      <c r="A282" s="408" t="e">
        <f aca="false">#REF!</f>
        <v>#REF!</v>
      </c>
      <c r="B282" s="420" t="e">
        <f aca="false">#REF!</f>
        <v>#REF!</v>
      </c>
      <c r="C282" s="410" t="e">
        <f aca="false">#REF!</f>
        <v>#REF!</v>
      </c>
      <c r="D282" s="411"/>
      <c r="E282" s="411"/>
      <c r="F282" s="411" t="n">
        <f aca="false">ROUND(D282*E282,2)</f>
        <v>0</v>
      </c>
      <c r="G282" s="412"/>
      <c r="H282" s="412"/>
      <c r="I282" s="412"/>
      <c r="J282" s="413"/>
    </row>
    <row r="283" s="407" customFormat="true" ht="11.1" hidden="false" customHeight="true" outlineLevel="0" collapsed="false">
      <c r="A283" s="408" t="e">
        <f aca="false">#REF!</f>
        <v>#REF!</v>
      </c>
      <c r="B283" s="420" t="e">
        <f aca="false">#REF!</f>
        <v>#REF!</v>
      </c>
      <c r="C283" s="410" t="e">
        <f aca="false">#REF!</f>
        <v>#REF!</v>
      </c>
      <c r="D283" s="411"/>
      <c r="E283" s="411"/>
      <c r="F283" s="411" t="n">
        <f aca="false">ROUND(D283*E283,2)</f>
        <v>0</v>
      </c>
      <c r="G283" s="412"/>
      <c r="H283" s="412"/>
      <c r="I283" s="412"/>
      <c r="J283" s="413"/>
    </row>
    <row r="284" s="407" customFormat="true" ht="11.1" hidden="false" customHeight="true" outlineLevel="0" collapsed="false">
      <c r="A284" s="408" t="e">
        <f aca="false">#REF!</f>
        <v>#REF!</v>
      </c>
      <c r="B284" s="420" t="e">
        <f aca="false">#REF!</f>
        <v>#REF!</v>
      </c>
      <c r="C284" s="410" t="e">
        <f aca="false">#REF!</f>
        <v>#REF!</v>
      </c>
      <c r="D284" s="411"/>
      <c r="E284" s="411"/>
      <c r="F284" s="411" t="n">
        <f aca="false">ROUND(D284*E284,2)</f>
        <v>0</v>
      </c>
      <c r="G284" s="412"/>
      <c r="H284" s="412"/>
      <c r="I284" s="412"/>
      <c r="J284" s="413"/>
    </row>
    <row r="285" s="407" customFormat="true" ht="11.1" hidden="false" customHeight="true" outlineLevel="0" collapsed="false">
      <c r="A285" s="408" t="e">
        <f aca="false">#REF!</f>
        <v>#REF!</v>
      </c>
      <c r="B285" s="420" t="e">
        <f aca="false">#REF!</f>
        <v>#REF!</v>
      </c>
      <c r="C285" s="410" t="e">
        <f aca="false">#REF!</f>
        <v>#REF!</v>
      </c>
      <c r="D285" s="411"/>
      <c r="E285" s="411"/>
      <c r="F285" s="411" t="n">
        <f aca="false">ROUND(D285*E285,2)</f>
        <v>0</v>
      </c>
      <c r="G285" s="412"/>
      <c r="H285" s="412"/>
      <c r="I285" s="412"/>
      <c r="J285" s="413"/>
    </row>
    <row r="286" s="407" customFormat="true" ht="11.1" hidden="false" customHeight="true" outlineLevel="0" collapsed="false">
      <c r="A286" s="408" t="e">
        <f aca="false">#REF!</f>
        <v>#REF!</v>
      </c>
      <c r="B286" s="420" t="e">
        <f aca="false">#REF!</f>
        <v>#REF!</v>
      </c>
      <c r="C286" s="410" t="e">
        <f aca="false">#REF!</f>
        <v>#REF!</v>
      </c>
      <c r="D286" s="411"/>
      <c r="E286" s="411"/>
      <c r="F286" s="411" t="n">
        <f aca="false">ROUND(D286*E286,2)</f>
        <v>0</v>
      </c>
      <c r="G286" s="412"/>
      <c r="H286" s="412"/>
      <c r="I286" s="412"/>
      <c r="J286" s="413"/>
    </row>
    <row r="287" s="407" customFormat="true" ht="11.1" hidden="false" customHeight="true" outlineLevel="0" collapsed="false">
      <c r="A287" s="408" t="e">
        <f aca="false">#REF!</f>
        <v>#REF!</v>
      </c>
      <c r="B287" s="420" t="e">
        <f aca="false">#REF!</f>
        <v>#REF!</v>
      </c>
      <c r="C287" s="410" t="e">
        <f aca="false">#REF!</f>
        <v>#REF!</v>
      </c>
      <c r="D287" s="411"/>
      <c r="E287" s="411"/>
      <c r="F287" s="411" t="n">
        <f aca="false">ROUND(D287*E287,2)</f>
        <v>0</v>
      </c>
      <c r="G287" s="412"/>
      <c r="H287" s="412"/>
      <c r="I287" s="412"/>
      <c r="J287" s="413"/>
    </row>
    <row r="288" s="407" customFormat="true" ht="11.1" hidden="false" customHeight="true" outlineLevel="0" collapsed="false">
      <c r="A288" s="408" t="e">
        <f aca="false">#REF!</f>
        <v>#REF!</v>
      </c>
      <c r="B288" s="420" t="e">
        <f aca="false">#REF!</f>
        <v>#REF!</v>
      </c>
      <c r="C288" s="410" t="e">
        <f aca="false">#REF!</f>
        <v>#REF!</v>
      </c>
      <c r="D288" s="411"/>
      <c r="E288" s="411"/>
      <c r="F288" s="411" t="n">
        <f aca="false">ROUND(D288*E288,2)</f>
        <v>0</v>
      </c>
      <c r="G288" s="412"/>
      <c r="H288" s="412"/>
      <c r="I288" s="412"/>
      <c r="J288" s="413"/>
    </row>
    <row r="289" s="407" customFormat="true" ht="11.1" hidden="false" customHeight="true" outlineLevel="0" collapsed="false">
      <c r="A289" s="408" t="e">
        <f aca="false">#REF!</f>
        <v>#REF!</v>
      </c>
      <c r="B289" s="420" t="e">
        <f aca="false">#REF!</f>
        <v>#REF!</v>
      </c>
      <c r="C289" s="410" t="e">
        <f aca="false">#REF!</f>
        <v>#REF!</v>
      </c>
      <c r="D289" s="411"/>
      <c r="E289" s="411"/>
      <c r="F289" s="411" t="n">
        <f aca="false">ROUND(D289*E289,2)</f>
        <v>0</v>
      </c>
      <c r="G289" s="412"/>
      <c r="H289" s="412"/>
      <c r="I289" s="412"/>
      <c r="J289" s="413"/>
    </row>
    <row r="290" s="407" customFormat="true" ht="11.1" hidden="false" customHeight="true" outlineLevel="0" collapsed="false">
      <c r="A290" s="408" t="e">
        <f aca="false">#REF!</f>
        <v>#REF!</v>
      </c>
      <c r="B290" s="420" t="e">
        <f aca="false">#REF!</f>
        <v>#REF!</v>
      </c>
      <c r="C290" s="410" t="e">
        <f aca="false">#REF!</f>
        <v>#REF!</v>
      </c>
      <c r="D290" s="411"/>
      <c r="E290" s="411"/>
      <c r="F290" s="411" t="n">
        <f aca="false">ROUND(D290*E290,2)</f>
        <v>0</v>
      </c>
      <c r="G290" s="412"/>
      <c r="H290" s="412"/>
      <c r="I290" s="412"/>
      <c r="J290" s="413"/>
    </row>
    <row r="291" s="407" customFormat="true" ht="11.1" hidden="false" customHeight="true" outlineLevel="0" collapsed="false">
      <c r="A291" s="408" t="e">
        <f aca="false">#REF!</f>
        <v>#REF!</v>
      </c>
      <c r="B291" s="420" t="e">
        <f aca="false">#REF!</f>
        <v>#REF!</v>
      </c>
      <c r="C291" s="410" t="e">
        <f aca="false">#REF!</f>
        <v>#REF!</v>
      </c>
      <c r="D291" s="411"/>
      <c r="E291" s="411"/>
      <c r="F291" s="411" t="n">
        <f aca="false">ROUND(D291*E291,2)</f>
        <v>0</v>
      </c>
      <c r="G291" s="412"/>
      <c r="H291" s="412"/>
      <c r="I291" s="412"/>
      <c r="J291" s="413"/>
    </row>
    <row r="292" s="407" customFormat="true" ht="11.1" hidden="false" customHeight="true" outlineLevel="0" collapsed="false">
      <c r="A292" s="408" t="e">
        <f aca="false">#REF!</f>
        <v>#REF!</v>
      </c>
      <c r="B292" s="409" t="e">
        <f aca="false">#REF!</f>
        <v>#REF!</v>
      </c>
      <c r="C292" s="410" t="e">
        <f aca="false">#REF!</f>
        <v>#REF!</v>
      </c>
      <c r="D292" s="411"/>
      <c r="E292" s="411"/>
      <c r="F292" s="411" t="n">
        <f aca="false">ROUND(D292*E292,2)</f>
        <v>0</v>
      </c>
      <c r="G292" s="412"/>
      <c r="H292" s="412"/>
      <c r="I292" s="412"/>
      <c r="J292" s="413"/>
    </row>
    <row r="293" s="407" customFormat="true" ht="11.1" hidden="false" customHeight="true" outlineLevel="0" collapsed="false">
      <c r="A293" s="408" t="e">
        <f aca="false">#REF!</f>
        <v>#REF!</v>
      </c>
      <c r="B293" s="420" t="e">
        <f aca="false">#REF!</f>
        <v>#REF!</v>
      </c>
      <c r="C293" s="410" t="e">
        <f aca="false">#REF!</f>
        <v>#REF!</v>
      </c>
      <c r="D293" s="411"/>
      <c r="E293" s="411"/>
      <c r="F293" s="411" t="n">
        <f aca="false">ROUND(D293*E293,2)</f>
        <v>0</v>
      </c>
      <c r="G293" s="412"/>
      <c r="H293" s="412"/>
      <c r="I293" s="412"/>
      <c r="J293" s="413"/>
    </row>
    <row r="294" s="407" customFormat="true" ht="11.1" hidden="false" customHeight="true" outlineLevel="0" collapsed="false">
      <c r="A294" s="408" t="e">
        <f aca="false">#REF!</f>
        <v>#REF!</v>
      </c>
      <c r="B294" s="420" t="e">
        <f aca="false">#REF!</f>
        <v>#REF!</v>
      </c>
      <c r="C294" s="410" t="e">
        <f aca="false">#REF!</f>
        <v>#REF!</v>
      </c>
      <c r="D294" s="411"/>
      <c r="E294" s="411"/>
      <c r="F294" s="411" t="n">
        <f aca="false">ROUND(D294*E294,2)</f>
        <v>0</v>
      </c>
      <c r="G294" s="412"/>
      <c r="H294" s="412"/>
      <c r="I294" s="412"/>
      <c r="J294" s="413"/>
    </row>
    <row r="295" s="407" customFormat="true" ht="11.1" hidden="false" customHeight="true" outlineLevel="0" collapsed="false">
      <c r="A295" s="408" t="e">
        <f aca="false">#REF!</f>
        <v>#REF!</v>
      </c>
      <c r="B295" s="409" t="e">
        <f aca="false">#REF!</f>
        <v>#REF!</v>
      </c>
      <c r="C295" s="410" t="e">
        <f aca="false">#REF!</f>
        <v>#REF!</v>
      </c>
      <c r="D295" s="411"/>
      <c r="E295" s="411"/>
      <c r="F295" s="411" t="n">
        <f aca="false">ROUND(D295*E295,2)</f>
        <v>0</v>
      </c>
      <c r="G295" s="412"/>
      <c r="H295" s="412"/>
      <c r="I295" s="412"/>
      <c r="J295" s="413"/>
    </row>
    <row r="296" s="407" customFormat="true" ht="11.1" hidden="false" customHeight="true" outlineLevel="0" collapsed="false">
      <c r="A296" s="408" t="e">
        <f aca="false">#REF!</f>
        <v>#REF!</v>
      </c>
      <c r="B296" s="409" t="e">
        <f aca="false">#REF!</f>
        <v>#REF!</v>
      </c>
      <c r="C296" s="410" t="e">
        <f aca="false">#REF!</f>
        <v>#REF!</v>
      </c>
      <c r="D296" s="411"/>
      <c r="E296" s="411"/>
      <c r="F296" s="411" t="n">
        <f aca="false">ROUND(D296*E296,2)</f>
        <v>0</v>
      </c>
      <c r="G296" s="412"/>
      <c r="H296" s="412"/>
      <c r="I296" s="412"/>
      <c r="J296" s="413"/>
    </row>
    <row r="297" s="407" customFormat="true" ht="11.1" hidden="false" customHeight="true" outlineLevel="0" collapsed="false">
      <c r="A297" s="408" t="e">
        <f aca="false">#REF!</f>
        <v>#REF!</v>
      </c>
      <c r="B297" s="409" t="e">
        <f aca="false">#REF!</f>
        <v>#REF!</v>
      </c>
      <c r="C297" s="410" t="e">
        <f aca="false">#REF!</f>
        <v>#REF!</v>
      </c>
      <c r="D297" s="411"/>
      <c r="E297" s="411"/>
      <c r="F297" s="411" t="n">
        <f aca="false">ROUND(D297*E297,2)</f>
        <v>0</v>
      </c>
      <c r="G297" s="412"/>
      <c r="H297" s="412"/>
      <c r="I297" s="412"/>
      <c r="J297" s="413"/>
    </row>
    <row r="298" s="407" customFormat="true" ht="11.1" hidden="false" customHeight="true" outlineLevel="0" collapsed="false">
      <c r="A298" s="408" t="e">
        <f aca="false">#REF!</f>
        <v>#REF!</v>
      </c>
      <c r="B298" s="409" t="e">
        <f aca="false">#REF!</f>
        <v>#REF!</v>
      </c>
      <c r="C298" s="410" t="e">
        <f aca="false">#REF!</f>
        <v>#REF!</v>
      </c>
      <c r="D298" s="411"/>
      <c r="E298" s="411"/>
      <c r="F298" s="411" t="n">
        <f aca="false">ROUND(D298*E298,2)</f>
        <v>0</v>
      </c>
      <c r="G298" s="412"/>
      <c r="H298" s="412"/>
      <c r="I298" s="412"/>
      <c r="J298" s="413"/>
    </row>
    <row r="299" s="407" customFormat="true" ht="11.1" hidden="false" customHeight="true" outlineLevel="0" collapsed="false">
      <c r="A299" s="408" t="e">
        <f aca="false">#REF!</f>
        <v>#REF!</v>
      </c>
      <c r="B299" s="409" t="e">
        <f aca="false">#REF!</f>
        <v>#REF!</v>
      </c>
      <c r="C299" s="410" t="e">
        <f aca="false">#REF!</f>
        <v>#REF!</v>
      </c>
      <c r="D299" s="411"/>
      <c r="E299" s="411"/>
      <c r="F299" s="411" t="n">
        <f aca="false">ROUND(D299*E299,2)</f>
        <v>0</v>
      </c>
      <c r="G299" s="412"/>
      <c r="H299" s="412"/>
      <c r="I299" s="412"/>
      <c r="J299" s="413"/>
    </row>
    <row r="300" s="407" customFormat="true" ht="11.1" hidden="false" customHeight="true" outlineLevel="0" collapsed="false">
      <c r="A300" s="408" t="e">
        <f aca="false">#REF!</f>
        <v>#REF!</v>
      </c>
      <c r="B300" s="409" t="e">
        <f aca="false">#REF!</f>
        <v>#REF!</v>
      </c>
      <c r="C300" s="410" t="e">
        <f aca="false">#REF!</f>
        <v>#REF!</v>
      </c>
      <c r="D300" s="411"/>
      <c r="E300" s="411"/>
      <c r="F300" s="411" t="n">
        <f aca="false">ROUND(D300*E300,2)</f>
        <v>0</v>
      </c>
      <c r="G300" s="412"/>
      <c r="H300" s="412"/>
      <c r="I300" s="412"/>
      <c r="J300" s="413"/>
    </row>
    <row r="301" s="407" customFormat="true" ht="11.1" hidden="false" customHeight="true" outlineLevel="0" collapsed="false">
      <c r="A301" s="408" t="e">
        <f aca="false">#REF!</f>
        <v>#REF!</v>
      </c>
      <c r="B301" s="409" t="e">
        <f aca="false">#REF!</f>
        <v>#REF!</v>
      </c>
      <c r="C301" s="410" t="e">
        <f aca="false">#REF!</f>
        <v>#REF!</v>
      </c>
      <c r="D301" s="411"/>
      <c r="E301" s="411"/>
      <c r="F301" s="411" t="n">
        <f aca="false">ROUND(D301*E301,2)</f>
        <v>0</v>
      </c>
      <c r="G301" s="412"/>
      <c r="H301" s="412"/>
      <c r="I301" s="412"/>
      <c r="J301" s="413"/>
    </row>
    <row r="302" s="407" customFormat="true" ht="11.1" hidden="false" customHeight="true" outlineLevel="0" collapsed="false">
      <c r="A302" s="408" t="e">
        <f aca="false">#REF!</f>
        <v>#REF!</v>
      </c>
      <c r="B302" s="409" t="e">
        <f aca="false">#REF!</f>
        <v>#REF!</v>
      </c>
      <c r="C302" s="410" t="e">
        <f aca="false">#REF!</f>
        <v>#REF!</v>
      </c>
      <c r="D302" s="411"/>
      <c r="E302" s="411"/>
      <c r="F302" s="411" t="n">
        <f aca="false">ROUND(D302*E302,2)</f>
        <v>0</v>
      </c>
      <c r="G302" s="412"/>
      <c r="H302" s="412"/>
      <c r="I302" s="412"/>
      <c r="J302" s="413"/>
    </row>
    <row r="303" s="407" customFormat="true" ht="11.1" hidden="false" customHeight="true" outlineLevel="0" collapsed="false">
      <c r="A303" s="408" t="e">
        <f aca="false">#REF!</f>
        <v>#REF!</v>
      </c>
      <c r="B303" s="409" t="e">
        <f aca="false">#REF!</f>
        <v>#REF!</v>
      </c>
      <c r="C303" s="410" t="e">
        <f aca="false">#REF!</f>
        <v>#REF!</v>
      </c>
      <c r="D303" s="411"/>
      <c r="E303" s="411"/>
      <c r="F303" s="411" t="n">
        <f aca="false">ROUND(D303*E303,2)</f>
        <v>0</v>
      </c>
      <c r="G303" s="412"/>
      <c r="H303" s="412"/>
      <c r="I303" s="412"/>
      <c r="J303" s="413"/>
    </row>
    <row r="304" s="407" customFormat="true" ht="11.1" hidden="false" customHeight="true" outlineLevel="0" collapsed="false">
      <c r="A304" s="408" t="e">
        <f aca="false">#REF!</f>
        <v>#REF!</v>
      </c>
      <c r="B304" s="409" t="e">
        <f aca="false">#REF!</f>
        <v>#REF!</v>
      </c>
      <c r="C304" s="410" t="e">
        <f aca="false">#REF!</f>
        <v>#REF!</v>
      </c>
      <c r="D304" s="411"/>
      <c r="E304" s="411"/>
      <c r="F304" s="411" t="n">
        <f aca="false">ROUND(D304*E304,2)</f>
        <v>0</v>
      </c>
      <c r="G304" s="412"/>
      <c r="H304" s="412"/>
      <c r="I304" s="412"/>
      <c r="J304" s="413"/>
    </row>
    <row r="305" s="407" customFormat="true" ht="11.1" hidden="false" customHeight="true" outlineLevel="0" collapsed="false">
      <c r="A305" s="408" t="e">
        <f aca="false">#REF!</f>
        <v>#REF!</v>
      </c>
      <c r="B305" s="409" t="e">
        <f aca="false">#REF!</f>
        <v>#REF!</v>
      </c>
      <c r="C305" s="410" t="e">
        <f aca="false">#REF!</f>
        <v>#REF!</v>
      </c>
      <c r="D305" s="411"/>
      <c r="E305" s="411"/>
      <c r="F305" s="411" t="n">
        <f aca="false">ROUND(D305*E305,2)</f>
        <v>0</v>
      </c>
      <c r="G305" s="412"/>
      <c r="H305" s="412"/>
      <c r="I305" s="412"/>
      <c r="J305" s="413"/>
    </row>
    <row r="306" s="407" customFormat="true" ht="11.1" hidden="false" customHeight="true" outlineLevel="0" collapsed="false">
      <c r="A306" s="408" t="e">
        <f aca="false">#REF!</f>
        <v>#REF!</v>
      </c>
      <c r="B306" s="409" t="e">
        <f aca="false">#REF!</f>
        <v>#REF!</v>
      </c>
      <c r="C306" s="410" t="e">
        <f aca="false">#REF!</f>
        <v>#REF!</v>
      </c>
      <c r="D306" s="411"/>
      <c r="E306" s="411"/>
      <c r="F306" s="411" t="n">
        <f aca="false">ROUND(D306*E306,2)</f>
        <v>0</v>
      </c>
      <c r="G306" s="412"/>
      <c r="H306" s="412"/>
      <c r="I306" s="412"/>
      <c r="J306" s="413"/>
    </row>
    <row r="307" s="407" customFormat="true" ht="11.1" hidden="false" customHeight="true" outlineLevel="0" collapsed="false">
      <c r="A307" s="408" t="e">
        <f aca="false">#REF!</f>
        <v>#REF!</v>
      </c>
      <c r="B307" s="409" t="e">
        <f aca="false">#REF!</f>
        <v>#REF!</v>
      </c>
      <c r="C307" s="410" t="e">
        <f aca="false">#REF!</f>
        <v>#REF!</v>
      </c>
      <c r="D307" s="411"/>
      <c r="E307" s="411"/>
      <c r="F307" s="411" t="n">
        <f aca="false">ROUND(D307*E307,2)</f>
        <v>0</v>
      </c>
      <c r="G307" s="412"/>
      <c r="H307" s="412"/>
      <c r="I307" s="412"/>
      <c r="J307" s="413"/>
    </row>
    <row r="308" s="407" customFormat="true" ht="11.1" hidden="false" customHeight="true" outlineLevel="0" collapsed="false">
      <c r="A308" s="408" t="e">
        <f aca="false">#REF!</f>
        <v>#REF!</v>
      </c>
      <c r="B308" s="409" t="e">
        <f aca="false">#REF!</f>
        <v>#REF!</v>
      </c>
      <c r="C308" s="410" t="e">
        <f aca="false">#REF!</f>
        <v>#REF!</v>
      </c>
      <c r="D308" s="411"/>
      <c r="E308" s="411"/>
      <c r="F308" s="411" t="n">
        <f aca="false">ROUND(D308*E308,2)</f>
        <v>0</v>
      </c>
      <c r="G308" s="412"/>
      <c r="H308" s="412"/>
      <c r="I308" s="412"/>
      <c r="J308" s="413"/>
    </row>
    <row r="309" s="407" customFormat="true" ht="11.1" hidden="false" customHeight="true" outlineLevel="0" collapsed="false">
      <c r="A309" s="408" t="e">
        <f aca="false">#REF!</f>
        <v>#REF!</v>
      </c>
      <c r="B309" s="409" t="e">
        <f aca="false">#REF!</f>
        <v>#REF!</v>
      </c>
      <c r="C309" s="410" t="e">
        <f aca="false">#REF!</f>
        <v>#REF!</v>
      </c>
      <c r="D309" s="411"/>
      <c r="E309" s="411"/>
      <c r="F309" s="411" t="n">
        <f aca="false">ROUND(D309*E309,2)</f>
        <v>0</v>
      </c>
      <c r="G309" s="412"/>
      <c r="H309" s="412"/>
      <c r="I309" s="412"/>
      <c r="J309" s="413"/>
    </row>
    <row r="310" s="407" customFormat="true" ht="11.1" hidden="false" customHeight="true" outlineLevel="0" collapsed="false">
      <c r="A310" s="408" t="e">
        <f aca="false">#REF!</f>
        <v>#REF!</v>
      </c>
      <c r="B310" s="409" t="e">
        <f aca="false">#REF!</f>
        <v>#REF!</v>
      </c>
      <c r="C310" s="410" t="e">
        <f aca="false">#REF!</f>
        <v>#REF!</v>
      </c>
      <c r="D310" s="411"/>
      <c r="E310" s="411"/>
      <c r="F310" s="411" t="n">
        <f aca="false">ROUND(D310*E310,2)</f>
        <v>0</v>
      </c>
      <c r="G310" s="412"/>
      <c r="H310" s="412"/>
      <c r="I310" s="412"/>
      <c r="J310" s="413"/>
    </row>
    <row r="311" s="407" customFormat="true" ht="11.1" hidden="false" customHeight="true" outlineLevel="0" collapsed="false">
      <c r="A311" s="408" t="e">
        <f aca="false">#REF!</f>
        <v>#REF!</v>
      </c>
      <c r="B311" s="420" t="e">
        <f aca="false">#REF!</f>
        <v>#REF!</v>
      </c>
      <c r="C311" s="410" t="e">
        <f aca="false">#REF!</f>
        <v>#REF!</v>
      </c>
      <c r="D311" s="411"/>
      <c r="E311" s="411"/>
      <c r="F311" s="411" t="n">
        <f aca="false">ROUND(D311*E311,2)</f>
        <v>0</v>
      </c>
      <c r="G311" s="412"/>
      <c r="H311" s="412"/>
      <c r="I311" s="412"/>
      <c r="J311" s="413"/>
    </row>
    <row r="312" s="407" customFormat="true" ht="11.1" hidden="false" customHeight="true" outlineLevel="0" collapsed="false">
      <c r="A312" s="408" t="e">
        <f aca="false">#REF!</f>
        <v>#REF!</v>
      </c>
      <c r="B312" s="409" t="e">
        <f aca="false">#REF!</f>
        <v>#REF!</v>
      </c>
      <c r="C312" s="410" t="e">
        <f aca="false">#REF!</f>
        <v>#REF!</v>
      </c>
      <c r="D312" s="411"/>
      <c r="E312" s="411"/>
      <c r="F312" s="411" t="n">
        <f aca="false">ROUND(D312*E312,2)</f>
        <v>0</v>
      </c>
      <c r="G312" s="412"/>
      <c r="H312" s="412"/>
      <c r="I312" s="412"/>
      <c r="J312" s="413"/>
    </row>
    <row r="313" s="407" customFormat="true" ht="11.1" hidden="false" customHeight="true" outlineLevel="0" collapsed="false">
      <c r="A313" s="408" t="e">
        <f aca="false">#REF!</f>
        <v>#REF!</v>
      </c>
      <c r="B313" s="409" t="e">
        <f aca="false">#REF!</f>
        <v>#REF!</v>
      </c>
      <c r="C313" s="410" t="e">
        <f aca="false">#REF!</f>
        <v>#REF!</v>
      </c>
      <c r="D313" s="411"/>
      <c r="E313" s="411"/>
      <c r="F313" s="411" t="n">
        <f aca="false">ROUND(D313*E313,2)</f>
        <v>0</v>
      </c>
      <c r="G313" s="412"/>
      <c r="H313" s="412"/>
      <c r="I313" s="412"/>
      <c r="J313" s="413"/>
    </row>
    <row r="314" s="407" customFormat="true" ht="11.1" hidden="false" customHeight="true" outlineLevel="0" collapsed="false">
      <c r="A314" s="408" t="e">
        <f aca="false">#REF!</f>
        <v>#REF!</v>
      </c>
      <c r="B314" s="409" t="e">
        <f aca="false">#REF!</f>
        <v>#REF!</v>
      </c>
      <c r="C314" s="410" t="e">
        <f aca="false">#REF!</f>
        <v>#REF!</v>
      </c>
      <c r="D314" s="411"/>
      <c r="E314" s="411"/>
      <c r="F314" s="411" t="n">
        <f aca="false">ROUND(D314*E314,2)</f>
        <v>0</v>
      </c>
      <c r="G314" s="412"/>
      <c r="H314" s="412"/>
      <c r="I314" s="412"/>
      <c r="J314" s="413"/>
    </row>
    <row r="315" s="407" customFormat="true" ht="11.1" hidden="false" customHeight="true" outlineLevel="0" collapsed="false">
      <c r="A315" s="408" t="e">
        <f aca="false">#REF!</f>
        <v>#REF!</v>
      </c>
      <c r="B315" s="409" t="e">
        <f aca="false">#REF!</f>
        <v>#REF!</v>
      </c>
      <c r="C315" s="410" t="e">
        <f aca="false">#REF!</f>
        <v>#REF!</v>
      </c>
      <c r="D315" s="411"/>
      <c r="E315" s="411"/>
      <c r="F315" s="411" t="n">
        <f aca="false">ROUND(D315*E315,2)</f>
        <v>0</v>
      </c>
      <c r="G315" s="412"/>
      <c r="H315" s="412"/>
      <c r="I315" s="412"/>
      <c r="J315" s="413"/>
    </row>
    <row r="316" s="407" customFormat="true" ht="11.1" hidden="false" customHeight="true" outlineLevel="0" collapsed="false">
      <c r="A316" s="408" t="e">
        <f aca="false">#REF!</f>
        <v>#REF!</v>
      </c>
      <c r="B316" s="409" t="e">
        <f aca="false">#REF!</f>
        <v>#REF!</v>
      </c>
      <c r="C316" s="410" t="e">
        <f aca="false">#REF!</f>
        <v>#REF!</v>
      </c>
      <c r="D316" s="411"/>
      <c r="E316" s="411"/>
      <c r="F316" s="411" t="n">
        <f aca="false">ROUND(D316*E316,2)</f>
        <v>0</v>
      </c>
      <c r="G316" s="412"/>
      <c r="H316" s="412"/>
      <c r="I316" s="412"/>
      <c r="J316" s="413"/>
    </row>
    <row r="317" s="407" customFormat="true" ht="11.1" hidden="false" customHeight="true" outlineLevel="0" collapsed="false">
      <c r="A317" s="408" t="e">
        <f aca="false">#REF!</f>
        <v>#REF!</v>
      </c>
      <c r="B317" s="409" t="e">
        <f aca="false">#REF!</f>
        <v>#REF!</v>
      </c>
      <c r="C317" s="410" t="e">
        <f aca="false">#REF!</f>
        <v>#REF!</v>
      </c>
      <c r="D317" s="411"/>
      <c r="E317" s="411"/>
      <c r="F317" s="411" t="n">
        <f aca="false">ROUND(D317*E317,2)</f>
        <v>0</v>
      </c>
      <c r="G317" s="412"/>
      <c r="H317" s="412"/>
      <c r="I317" s="412"/>
      <c r="J317" s="413"/>
    </row>
    <row r="318" s="407" customFormat="true" ht="11.1" hidden="false" customHeight="true" outlineLevel="0" collapsed="false">
      <c r="A318" s="408" t="e">
        <f aca="false">#REF!</f>
        <v>#REF!</v>
      </c>
      <c r="B318" s="420" t="e">
        <f aca="false">#REF!</f>
        <v>#REF!</v>
      </c>
      <c r="C318" s="410" t="e">
        <f aca="false">#REF!</f>
        <v>#REF!</v>
      </c>
      <c r="D318" s="411"/>
      <c r="E318" s="411"/>
      <c r="F318" s="411" t="n">
        <f aca="false">ROUND(D318*E318,2)</f>
        <v>0</v>
      </c>
      <c r="G318" s="412"/>
      <c r="H318" s="412"/>
      <c r="I318" s="412"/>
      <c r="J318" s="413"/>
    </row>
    <row r="319" s="407" customFormat="true" ht="11.1" hidden="false" customHeight="true" outlineLevel="0" collapsed="false">
      <c r="A319" s="408" t="e">
        <f aca="false">#REF!</f>
        <v>#REF!</v>
      </c>
      <c r="B319" s="420" t="e">
        <f aca="false">#REF!</f>
        <v>#REF!</v>
      </c>
      <c r="C319" s="410" t="e">
        <f aca="false">#REF!</f>
        <v>#REF!</v>
      </c>
      <c r="D319" s="411"/>
      <c r="E319" s="411"/>
      <c r="F319" s="411" t="n">
        <f aca="false">ROUND(D319*E319,2)</f>
        <v>0</v>
      </c>
      <c r="G319" s="412"/>
      <c r="H319" s="412"/>
      <c r="I319" s="412"/>
      <c r="J319" s="413"/>
    </row>
    <row r="320" s="407" customFormat="true" ht="11.1" hidden="false" customHeight="true" outlineLevel="0" collapsed="false">
      <c r="A320" s="408" t="e">
        <f aca="false">#REF!</f>
        <v>#REF!</v>
      </c>
      <c r="B320" s="420" t="e">
        <f aca="false">#REF!</f>
        <v>#REF!</v>
      </c>
      <c r="C320" s="410" t="e">
        <f aca="false">#REF!</f>
        <v>#REF!</v>
      </c>
      <c r="D320" s="411"/>
      <c r="E320" s="411"/>
      <c r="F320" s="411" t="n">
        <f aca="false">ROUND(D320*E320,2)</f>
        <v>0</v>
      </c>
      <c r="G320" s="412"/>
      <c r="H320" s="412"/>
      <c r="I320" s="412"/>
      <c r="J320" s="413"/>
    </row>
    <row r="321" s="407" customFormat="true" ht="11.1" hidden="false" customHeight="true" outlineLevel="0" collapsed="false">
      <c r="A321" s="408" t="e">
        <f aca="false">#REF!</f>
        <v>#REF!</v>
      </c>
      <c r="B321" s="420" t="e">
        <f aca="false">#REF!</f>
        <v>#REF!</v>
      </c>
      <c r="C321" s="410" t="e">
        <f aca="false">#REF!</f>
        <v>#REF!</v>
      </c>
      <c r="D321" s="411"/>
      <c r="E321" s="411"/>
      <c r="F321" s="411" t="n">
        <f aca="false">ROUND(D321*E321,2)</f>
        <v>0</v>
      </c>
      <c r="G321" s="412"/>
      <c r="H321" s="412"/>
      <c r="I321" s="412"/>
      <c r="J321" s="413"/>
    </row>
    <row r="322" s="407" customFormat="true" ht="11.1" hidden="false" customHeight="true" outlineLevel="0" collapsed="false">
      <c r="A322" s="408" t="e">
        <f aca="false">#REF!</f>
        <v>#REF!</v>
      </c>
      <c r="B322" s="420" t="e">
        <f aca="false">#REF!</f>
        <v>#REF!</v>
      </c>
      <c r="C322" s="410" t="e">
        <f aca="false">#REF!</f>
        <v>#REF!</v>
      </c>
      <c r="D322" s="411"/>
      <c r="E322" s="411"/>
      <c r="F322" s="411" t="n">
        <f aca="false">ROUND(D322*E322,2)</f>
        <v>0</v>
      </c>
      <c r="G322" s="412"/>
      <c r="H322" s="412"/>
      <c r="I322" s="412"/>
      <c r="J322" s="413"/>
    </row>
    <row r="323" s="407" customFormat="true" ht="11.1" hidden="false" customHeight="true" outlineLevel="0" collapsed="false">
      <c r="A323" s="408" t="e">
        <f aca="false">#REF!</f>
        <v>#REF!</v>
      </c>
      <c r="B323" s="420" t="e">
        <f aca="false">#REF!</f>
        <v>#REF!</v>
      </c>
      <c r="C323" s="410" t="e">
        <f aca="false">#REF!</f>
        <v>#REF!</v>
      </c>
      <c r="D323" s="411"/>
      <c r="E323" s="411"/>
      <c r="F323" s="411" t="n">
        <f aca="false">ROUND(D323*E323,2)</f>
        <v>0</v>
      </c>
      <c r="G323" s="412"/>
      <c r="H323" s="412"/>
      <c r="I323" s="412"/>
      <c r="J323" s="413"/>
    </row>
    <row r="324" s="407" customFormat="true" ht="11.1" hidden="false" customHeight="true" outlineLevel="0" collapsed="false">
      <c r="A324" s="408" t="e">
        <f aca="false">#REF!</f>
        <v>#REF!</v>
      </c>
      <c r="B324" s="409" t="e">
        <f aca="false">#REF!</f>
        <v>#REF!</v>
      </c>
      <c r="C324" s="410" t="e">
        <f aca="false">#REF!</f>
        <v>#REF!</v>
      </c>
      <c r="D324" s="411"/>
      <c r="E324" s="411"/>
      <c r="F324" s="411" t="n">
        <f aca="false">ROUND(D324*E324,2)</f>
        <v>0</v>
      </c>
      <c r="G324" s="412"/>
      <c r="H324" s="412"/>
      <c r="I324" s="412"/>
      <c r="J324" s="413"/>
    </row>
    <row r="325" s="407" customFormat="true" ht="11.1" hidden="false" customHeight="true" outlineLevel="0" collapsed="false">
      <c r="A325" s="408" t="e">
        <f aca="false">#REF!</f>
        <v>#REF!</v>
      </c>
      <c r="B325" s="409" t="e">
        <f aca="false">#REF!</f>
        <v>#REF!</v>
      </c>
      <c r="C325" s="410" t="e">
        <f aca="false">#REF!</f>
        <v>#REF!</v>
      </c>
      <c r="D325" s="411"/>
      <c r="E325" s="411"/>
      <c r="F325" s="411" t="n">
        <f aca="false">ROUND(D325*E325,2)</f>
        <v>0</v>
      </c>
      <c r="G325" s="412"/>
      <c r="H325" s="412"/>
      <c r="I325" s="412"/>
      <c r="J325" s="413"/>
    </row>
    <row r="326" s="407" customFormat="true" ht="11.1" hidden="false" customHeight="true" outlineLevel="0" collapsed="false">
      <c r="A326" s="408" t="e">
        <f aca="false">#REF!</f>
        <v>#REF!</v>
      </c>
      <c r="B326" s="409" t="e">
        <f aca="false">#REF!</f>
        <v>#REF!</v>
      </c>
      <c r="C326" s="410" t="e">
        <f aca="false">#REF!</f>
        <v>#REF!</v>
      </c>
      <c r="D326" s="411"/>
      <c r="E326" s="411"/>
      <c r="F326" s="411" t="n">
        <f aca="false">ROUND(D326*E326,2)</f>
        <v>0</v>
      </c>
      <c r="G326" s="412"/>
      <c r="H326" s="412"/>
      <c r="I326" s="412"/>
      <c r="J326" s="413"/>
    </row>
    <row r="327" s="407" customFormat="true" ht="11.1" hidden="false" customHeight="true" outlineLevel="0" collapsed="false">
      <c r="A327" s="408" t="e">
        <f aca="false">#REF!</f>
        <v>#REF!</v>
      </c>
      <c r="B327" s="420" t="e">
        <f aca="false">#REF!</f>
        <v>#REF!</v>
      </c>
      <c r="C327" s="410" t="e">
        <f aca="false">#REF!</f>
        <v>#REF!</v>
      </c>
      <c r="D327" s="411"/>
      <c r="E327" s="411"/>
      <c r="F327" s="411" t="n">
        <f aca="false">ROUND(D327*E327,2)</f>
        <v>0</v>
      </c>
      <c r="G327" s="412"/>
      <c r="H327" s="412"/>
      <c r="I327" s="412"/>
      <c r="J327" s="413"/>
    </row>
    <row r="328" s="407" customFormat="true" ht="11.1" hidden="false" customHeight="true" outlineLevel="0" collapsed="false">
      <c r="A328" s="408" t="e">
        <f aca="false">#REF!</f>
        <v>#REF!</v>
      </c>
      <c r="B328" s="420" t="e">
        <f aca="false">#REF!</f>
        <v>#REF!</v>
      </c>
      <c r="C328" s="410" t="e">
        <f aca="false">#REF!</f>
        <v>#REF!</v>
      </c>
      <c r="D328" s="411"/>
      <c r="E328" s="411"/>
      <c r="F328" s="411" t="n">
        <f aca="false">ROUND(D328*E328,2)</f>
        <v>0</v>
      </c>
      <c r="G328" s="412"/>
      <c r="H328" s="412"/>
      <c r="I328" s="412"/>
      <c r="J328" s="413"/>
    </row>
    <row r="329" s="407" customFormat="true" ht="11.1" hidden="false" customHeight="true" outlineLevel="0" collapsed="false">
      <c r="A329" s="408" t="e">
        <f aca="false">#REF!</f>
        <v>#REF!</v>
      </c>
      <c r="B329" s="420" t="e">
        <f aca="false">#REF!</f>
        <v>#REF!</v>
      </c>
      <c r="C329" s="410" t="e">
        <f aca="false">#REF!</f>
        <v>#REF!</v>
      </c>
      <c r="D329" s="411"/>
      <c r="E329" s="411"/>
      <c r="F329" s="411" t="n">
        <f aca="false">ROUND(D329*E329,2)</f>
        <v>0</v>
      </c>
      <c r="G329" s="412"/>
      <c r="H329" s="412"/>
      <c r="I329" s="412"/>
      <c r="J329" s="413"/>
    </row>
    <row r="330" s="407" customFormat="true" ht="11.1" hidden="false" customHeight="true" outlineLevel="0" collapsed="false">
      <c r="A330" s="408" t="e">
        <f aca="false">#REF!</f>
        <v>#REF!</v>
      </c>
      <c r="B330" s="420" t="e">
        <f aca="false">#REF!</f>
        <v>#REF!</v>
      </c>
      <c r="C330" s="410" t="e">
        <f aca="false">#REF!</f>
        <v>#REF!</v>
      </c>
      <c r="D330" s="411"/>
      <c r="E330" s="411"/>
      <c r="F330" s="411" t="n">
        <f aca="false">ROUND(D330*E330,2)</f>
        <v>0</v>
      </c>
      <c r="G330" s="412"/>
      <c r="H330" s="412"/>
      <c r="I330" s="412"/>
      <c r="J330" s="413"/>
    </row>
    <row r="331" s="407" customFormat="true" ht="11.1" hidden="false" customHeight="true" outlineLevel="0" collapsed="false">
      <c r="A331" s="408" t="e">
        <f aca="false">#REF!</f>
        <v>#REF!</v>
      </c>
      <c r="B331" s="420" t="e">
        <f aca="false">#REF!</f>
        <v>#REF!</v>
      </c>
      <c r="C331" s="410" t="e">
        <f aca="false">#REF!</f>
        <v>#REF!</v>
      </c>
      <c r="D331" s="411"/>
      <c r="E331" s="411"/>
      <c r="F331" s="411" t="n">
        <f aca="false">ROUND(D331*E331,2)</f>
        <v>0</v>
      </c>
      <c r="G331" s="412"/>
      <c r="H331" s="412"/>
      <c r="I331" s="412"/>
      <c r="J331" s="413"/>
    </row>
    <row r="332" s="407" customFormat="true" ht="11.1" hidden="false" customHeight="true" outlineLevel="0" collapsed="false">
      <c r="A332" s="408" t="e">
        <f aca="false">#REF!</f>
        <v>#REF!</v>
      </c>
      <c r="B332" s="420" t="e">
        <f aca="false">#REF!</f>
        <v>#REF!</v>
      </c>
      <c r="C332" s="410" t="e">
        <f aca="false">#REF!</f>
        <v>#REF!</v>
      </c>
      <c r="D332" s="411"/>
      <c r="E332" s="411"/>
      <c r="F332" s="411"/>
      <c r="G332" s="412"/>
      <c r="H332" s="412"/>
      <c r="I332" s="412"/>
      <c r="J332" s="413"/>
    </row>
    <row r="333" s="407" customFormat="true" ht="11.1" hidden="false" customHeight="true" outlineLevel="0" collapsed="false">
      <c r="A333" s="408" t="e">
        <f aca="false">#REF!</f>
        <v>#REF!</v>
      </c>
      <c r="B333" s="423" t="e">
        <f aca="false">#REF!</f>
        <v>#REF!</v>
      </c>
      <c r="C333" s="410" t="e">
        <f aca="false">#REF!</f>
        <v>#REF!</v>
      </c>
      <c r="D333" s="411"/>
      <c r="E333" s="411"/>
      <c r="F333" s="411" t="n">
        <f aca="false">SUM(F334:F377)</f>
        <v>0</v>
      </c>
      <c r="G333" s="412"/>
      <c r="H333" s="412"/>
      <c r="I333" s="412"/>
      <c r="J333" s="413"/>
    </row>
    <row r="334" s="407" customFormat="true" ht="11.1" hidden="false" customHeight="true" outlineLevel="0" collapsed="false">
      <c r="A334" s="408" t="e">
        <f aca="false">#REF!</f>
        <v>#REF!</v>
      </c>
      <c r="B334" s="409" t="e">
        <f aca="false">#REF!</f>
        <v>#REF!</v>
      </c>
      <c r="C334" s="410" t="e">
        <f aca="false">#REF!</f>
        <v>#REF!</v>
      </c>
      <c r="D334" s="411"/>
      <c r="E334" s="411"/>
      <c r="F334" s="411" t="n">
        <f aca="false">ROUND(D334*E334,2)</f>
        <v>0</v>
      </c>
      <c r="G334" s="412"/>
      <c r="H334" s="412"/>
      <c r="I334" s="412"/>
      <c r="J334" s="413"/>
    </row>
    <row r="335" s="407" customFormat="true" ht="11.1" hidden="false" customHeight="true" outlineLevel="0" collapsed="false">
      <c r="A335" s="408" t="e">
        <f aca="false">#REF!</f>
        <v>#REF!</v>
      </c>
      <c r="B335" s="409" t="e">
        <f aca="false">#REF!</f>
        <v>#REF!</v>
      </c>
      <c r="C335" s="410" t="e">
        <f aca="false">#REF!</f>
        <v>#REF!</v>
      </c>
      <c r="D335" s="411"/>
      <c r="E335" s="411"/>
      <c r="F335" s="411" t="n">
        <f aca="false">ROUND(D335*E335,2)</f>
        <v>0</v>
      </c>
      <c r="G335" s="412"/>
      <c r="H335" s="412"/>
      <c r="I335" s="412"/>
      <c r="J335" s="413"/>
    </row>
    <row r="336" s="407" customFormat="true" ht="11.1" hidden="false" customHeight="true" outlineLevel="0" collapsed="false">
      <c r="A336" s="414" t="e">
        <f aca="false">#REF!</f>
        <v>#REF!</v>
      </c>
      <c r="B336" s="415" t="e">
        <f aca="false">#REF!</f>
        <v>#REF!</v>
      </c>
      <c r="C336" s="416" t="e">
        <f aca="false">#REF!</f>
        <v>#REF!</v>
      </c>
      <c r="D336" s="417"/>
      <c r="E336" s="417"/>
      <c r="F336" s="417" t="n">
        <f aca="false">ROUND(D336*E336,2)</f>
        <v>0</v>
      </c>
      <c r="G336" s="418"/>
      <c r="H336" s="418"/>
      <c r="I336" s="418"/>
      <c r="J336" s="419"/>
    </row>
    <row r="337" s="407" customFormat="true" ht="11.1" hidden="false" customHeight="true" outlineLevel="0" collapsed="false">
      <c r="A337" s="408" t="e">
        <f aca="false">#REF!</f>
        <v>#REF!</v>
      </c>
      <c r="B337" s="420" t="e">
        <f aca="false">#REF!</f>
        <v>#REF!</v>
      </c>
      <c r="C337" s="410" t="e">
        <f aca="false">#REF!</f>
        <v>#REF!</v>
      </c>
      <c r="D337" s="411"/>
      <c r="E337" s="411"/>
      <c r="F337" s="411" t="n">
        <f aca="false">ROUND(D337*E337,2)</f>
        <v>0</v>
      </c>
      <c r="G337" s="412"/>
      <c r="H337" s="412"/>
      <c r="I337" s="412"/>
      <c r="J337" s="413"/>
    </row>
    <row r="338" s="407" customFormat="true" ht="11.1" hidden="false" customHeight="true" outlineLevel="0" collapsed="false">
      <c r="A338" s="408" t="e">
        <f aca="false">#REF!</f>
        <v>#REF!</v>
      </c>
      <c r="B338" s="420" t="e">
        <f aca="false">#REF!</f>
        <v>#REF!</v>
      </c>
      <c r="C338" s="410" t="e">
        <f aca="false">#REF!</f>
        <v>#REF!</v>
      </c>
      <c r="D338" s="411"/>
      <c r="E338" s="411"/>
      <c r="F338" s="411" t="n">
        <f aca="false">ROUND(D338*E338,2)</f>
        <v>0</v>
      </c>
      <c r="G338" s="412"/>
      <c r="H338" s="412"/>
      <c r="I338" s="412"/>
      <c r="J338" s="413"/>
    </row>
    <row r="339" s="407" customFormat="true" ht="11.1" hidden="false" customHeight="true" outlineLevel="0" collapsed="false">
      <c r="A339" s="408" t="e">
        <f aca="false">#REF!</f>
        <v>#REF!</v>
      </c>
      <c r="B339" s="420" t="e">
        <f aca="false">#REF!</f>
        <v>#REF!</v>
      </c>
      <c r="C339" s="410" t="e">
        <f aca="false">#REF!</f>
        <v>#REF!</v>
      </c>
      <c r="D339" s="411"/>
      <c r="E339" s="411"/>
      <c r="F339" s="411" t="n">
        <f aca="false">ROUND(D339*E339,2)</f>
        <v>0</v>
      </c>
      <c r="G339" s="412"/>
      <c r="H339" s="412"/>
      <c r="I339" s="412"/>
      <c r="J339" s="413"/>
    </row>
    <row r="340" s="407" customFormat="true" ht="11.1" hidden="false" customHeight="true" outlineLevel="0" collapsed="false">
      <c r="A340" s="408" t="e">
        <f aca="false">#REF!</f>
        <v>#REF!</v>
      </c>
      <c r="B340" s="409" t="e">
        <f aca="false">#REF!</f>
        <v>#REF!</v>
      </c>
      <c r="C340" s="410" t="e">
        <f aca="false">#REF!</f>
        <v>#REF!</v>
      </c>
      <c r="D340" s="411"/>
      <c r="E340" s="411"/>
      <c r="F340" s="411" t="n">
        <f aca="false">ROUND(D340*E340,2)</f>
        <v>0</v>
      </c>
      <c r="G340" s="412"/>
      <c r="H340" s="412"/>
      <c r="I340" s="412"/>
      <c r="J340" s="413"/>
    </row>
    <row r="341" s="407" customFormat="true" ht="11.1" hidden="false" customHeight="true" outlineLevel="0" collapsed="false">
      <c r="A341" s="408" t="e">
        <f aca="false">#REF!</f>
        <v>#REF!</v>
      </c>
      <c r="B341" s="420" t="e">
        <f aca="false">#REF!</f>
        <v>#REF!</v>
      </c>
      <c r="C341" s="410" t="e">
        <f aca="false">#REF!</f>
        <v>#REF!</v>
      </c>
      <c r="D341" s="411"/>
      <c r="E341" s="411"/>
      <c r="F341" s="411" t="n">
        <f aca="false">ROUND(D341*E341,2)</f>
        <v>0</v>
      </c>
      <c r="G341" s="412"/>
      <c r="H341" s="412"/>
      <c r="I341" s="412"/>
      <c r="J341" s="413"/>
    </row>
    <row r="342" s="407" customFormat="true" ht="11.1" hidden="false" customHeight="true" outlineLevel="0" collapsed="false">
      <c r="A342" s="408" t="e">
        <f aca="false">#REF!</f>
        <v>#REF!</v>
      </c>
      <c r="B342" s="420" t="e">
        <f aca="false">#REF!</f>
        <v>#REF!</v>
      </c>
      <c r="C342" s="410" t="e">
        <f aca="false">#REF!</f>
        <v>#REF!</v>
      </c>
      <c r="D342" s="411"/>
      <c r="E342" s="411"/>
      <c r="F342" s="411" t="n">
        <f aca="false">ROUND(D342*E342,2)</f>
        <v>0</v>
      </c>
      <c r="G342" s="412"/>
      <c r="H342" s="412"/>
      <c r="I342" s="412"/>
      <c r="J342" s="413"/>
    </row>
    <row r="343" s="407" customFormat="true" ht="11.1" hidden="false" customHeight="true" outlineLevel="0" collapsed="false">
      <c r="A343" s="408" t="e">
        <f aca="false">#REF!</f>
        <v>#REF!</v>
      </c>
      <c r="B343" s="420" t="e">
        <f aca="false">#REF!</f>
        <v>#REF!</v>
      </c>
      <c r="C343" s="410" t="e">
        <f aca="false">#REF!</f>
        <v>#REF!</v>
      </c>
      <c r="D343" s="411"/>
      <c r="E343" s="411"/>
      <c r="F343" s="411" t="n">
        <f aca="false">ROUND(D343*E343,2)</f>
        <v>0</v>
      </c>
      <c r="G343" s="412"/>
      <c r="H343" s="412"/>
      <c r="I343" s="412"/>
      <c r="J343" s="413"/>
    </row>
    <row r="344" s="407" customFormat="true" ht="11.1" hidden="false" customHeight="true" outlineLevel="0" collapsed="false">
      <c r="A344" s="408" t="e">
        <f aca="false">#REF!</f>
        <v>#REF!</v>
      </c>
      <c r="B344" s="420" t="e">
        <f aca="false">#REF!</f>
        <v>#REF!</v>
      </c>
      <c r="C344" s="410" t="e">
        <f aca="false">#REF!</f>
        <v>#REF!</v>
      </c>
      <c r="D344" s="411"/>
      <c r="E344" s="411"/>
      <c r="F344" s="411" t="n">
        <f aca="false">ROUND(D344*E344,2)</f>
        <v>0</v>
      </c>
      <c r="G344" s="412"/>
      <c r="H344" s="412"/>
      <c r="I344" s="412"/>
      <c r="J344" s="413"/>
    </row>
    <row r="345" s="407" customFormat="true" ht="11.1" hidden="false" customHeight="true" outlineLevel="0" collapsed="false">
      <c r="A345" s="408" t="e">
        <f aca="false">#REF!</f>
        <v>#REF!</v>
      </c>
      <c r="B345" s="420" t="e">
        <f aca="false">#REF!</f>
        <v>#REF!</v>
      </c>
      <c r="C345" s="410" t="e">
        <f aca="false">#REF!</f>
        <v>#REF!</v>
      </c>
      <c r="D345" s="411"/>
      <c r="E345" s="411"/>
      <c r="F345" s="411" t="n">
        <f aca="false">ROUND(D345*E345,2)</f>
        <v>0</v>
      </c>
      <c r="G345" s="412"/>
      <c r="H345" s="412"/>
      <c r="I345" s="412"/>
      <c r="J345" s="413"/>
    </row>
    <row r="346" s="407" customFormat="true" ht="11.1" hidden="false" customHeight="true" outlineLevel="0" collapsed="false">
      <c r="A346" s="408" t="e">
        <f aca="false">#REF!</f>
        <v>#REF!</v>
      </c>
      <c r="B346" s="409" t="e">
        <f aca="false">#REF!</f>
        <v>#REF!</v>
      </c>
      <c r="C346" s="410" t="e">
        <f aca="false">#REF!</f>
        <v>#REF!</v>
      </c>
      <c r="D346" s="411"/>
      <c r="E346" s="411"/>
      <c r="F346" s="411" t="n">
        <f aca="false">ROUND(D346*E346,2)</f>
        <v>0</v>
      </c>
      <c r="G346" s="412"/>
      <c r="H346" s="412"/>
      <c r="I346" s="412"/>
      <c r="J346" s="413"/>
    </row>
    <row r="347" s="407" customFormat="true" ht="11.1" hidden="false" customHeight="true" outlineLevel="0" collapsed="false">
      <c r="A347" s="408" t="e">
        <f aca="false">#REF!</f>
        <v>#REF!</v>
      </c>
      <c r="B347" s="409" t="e">
        <f aca="false">#REF!</f>
        <v>#REF!</v>
      </c>
      <c r="C347" s="410" t="e">
        <f aca="false">#REF!</f>
        <v>#REF!</v>
      </c>
      <c r="D347" s="411"/>
      <c r="E347" s="411"/>
      <c r="F347" s="411" t="n">
        <f aca="false">ROUND(D347*E347,2)</f>
        <v>0</v>
      </c>
      <c r="G347" s="412"/>
      <c r="H347" s="412"/>
      <c r="I347" s="412"/>
      <c r="J347" s="413"/>
    </row>
    <row r="348" s="407" customFormat="true" ht="11.1" hidden="false" customHeight="true" outlineLevel="0" collapsed="false">
      <c r="A348" s="408" t="e">
        <f aca="false">#REF!</f>
        <v>#REF!</v>
      </c>
      <c r="B348" s="409" t="e">
        <f aca="false">#REF!</f>
        <v>#REF!</v>
      </c>
      <c r="C348" s="410" t="e">
        <f aca="false">#REF!</f>
        <v>#REF!</v>
      </c>
      <c r="D348" s="411"/>
      <c r="E348" s="411"/>
      <c r="F348" s="411" t="n">
        <f aca="false">ROUND(D348*E348,2)</f>
        <v>0</v>
      </c>
      <c r="G348" s="412"/>
      <c r="H348" s="412"/>
      <c r="I348" s="412"/>
      <c r="J348" s="413"/>
    </row>
    <row r="349" s="407" customFormat="true" ht="11.1" hidden="false" customHeight="true" outlineLevel="0" collapsed="false">
      <c r="A349" s="408" t="e">
        <f aca="false">#REF!</f>
        <v>#REF!</v>
      </c>
      <c r="B349" s="409" t="e">
        <f aca="false">#REF!</f>
        <v>#REF!</v>
      </c>
      <c r="C349" s="410" t="e">
        <f aca="false">#REF!</f>
        <v>#REF!</v>
      </c>
      <c r="D349" s="411"/>
      <c r="E349" s="411"/>
      <c r="F349" s="411" t="n">
        <f aca="false">ROUND(D349*E349,2)</f>
        <v>0</v>
      </c>
      <c r="G349" s="412"/>
      <c r="H349" s="412"/>
      <c r="I349" s="412"/>
      <c r="J349" s="413"/>
    </row>
    <row r="350" s="407" customFormat="true" ht="11.1" hidden="false" customHeight="true" outlineLevel="0" collapsed="false">
      <c r="A350" s="408" t="e">
        <f aca="false">#REF!</f>
        <v>#REF!</v>
      </c>
      <c r="B350" s="409" t="e">
        <f aca="false">#REF!</f>
        <v>#REF!</v>
      </c>
      <c r="C350" s="410" t="e">
        <f aca="false">#REF!</f>
        <v>#REF!</v>
      </c>
      <c r="D350" s="411"/>
      <c r="E350" s="411"/>
      <c r="F350" s="411" t="n">
        <f aca="false">ROUND(D350*E350,2)</f>
        <v>0</v>
      </c>
      <c r="G350" s="412"/>
      <c r="H350" s="412"/>
      <c r="I350" s="412"/>
      <c r="J350" s="413"/>
    </row>
    <row r="351" s="407" customFormat="true" ht="11.1" hidden="false" customHeight="true" outlineLevel="0" collapsed="false">
      <c r="A351" s="408" t="e">
        <f aca="false">#REF!</f>
        <v>#REF!</v>
      </c>
      <c r="B351" s="409" t="e">
        <f aca="false">#REF!</f>
        <v>#REF!</v>
      </c>
      <c r="C351" s="410" t="e">
        <f aca="false">#REF!</f>
        <v>#REF!</v>
      </c>
      <c r="D351" s="411"/>
      <c r="E351" s="411"/>
      <c r="F351" s="411" t="n">
        <f aca="false">ROUND(D351*E351,2)</f>
        <v>0</v>
      </c>
      <c r="G351" s="412"/>
      <c r="H351" s="412"/>
      <c r="I351" s="412"/>
      <c r="J351" s="413"/>
    </row>
    <row r="352" s="407" customFormat="true" ht="11.1" hidden="false" customHeight="true" outlineLevel="0" collapsed="false">
      <c r="A352" s="408" t="e">
        <f aca="false">#REF!</f>
        <v>#REF!</v>
      </c>
      <c r="B352" s="420" t="e">
        <f aca="false">#REF!</f>
        <v>#REF!</v>
      </c>
      <c r="C352" s="410" t="e">
        <f aca="false">#REF!</f>
        <v>#REF!</v>
      </c>
      <c r="D352" s="411"/>
      <c r="E352" s="411"/>
      <c r="F352" s="411" t="n">
        <f aca="false">ROUND(D352*E352,2)</f>
        <v>0</v>
      </c>
      <c r="G352" s="412"/>
      <c r="H352" s="412"/>
      <c r="I352" s="412"/>
      <c r="J352" s="413"/>
    </row>
    <row r="353" s="407" customFormat="true" ht="11.1" hidden="false" customHeight="true" outlineLevel="0" collapsed="false">
      <c r="A353" s="408" t="e">
        <f aca="false">#REF!</f>
        <v>#REF!</v>
      </c>
      <c r="B353" s="409" t="e">
        <f aca="false">#REF!</f>
        <v>#REF!</v>
      </c>
      <c r="C353" s="410" t="e">
        <f aca="false">#REF!</f>
        <v>#REF!</v>
      </c>
      <c r="D353" s="411"/>
      <c r="E353" s="411"/>
      <c r="F353" s="411" t="n">
        <f aca="false">ROUND(D353*E353,2)</f>
        <v>0</v>
      </c>
      <c r="G353" s="412"/>
      <c r="H353" s="412"/>
      <c r="I353" s="412"/>
      <c r="J353" s="413"/>
    </row>
    <row r="354" s="407" customFormat="true" ht="11.1" hidden="false" customHeight="true" outlineLevel="0" collapsed="false">
      <c r="A354" s="408" t="e">
        <f aca="false">#REF!</f>
        <v>#REF!</v>
      </c>
      <c r="B354" s="409" t="e">
        <f aca="false">#REF!</f>
        <v>#REF!</v>
      </c>
      <c r="C354" s="410" t="e">
        <f aca="false">#REF!</f>
        <v>#REF!</v>
      </c>
      <c r="D354" s="411"/>
      <c r="E354" s="411"/>
      <c r="F354" s="411" t="n">
        <f aca="false">ROUND(D354*E354,2)</f>
        <v>0</v>
      </c>
      <c r="G354" s="412"/>
      <c r="H354" s="412"/>
      <c r="I354" s="412"/>
      <c r="J354" s="413"/>
    </row>
    <row r="355" s="407" customFormat="true" ht="11.1" hidden="false" customHeight="true" outlineLevel="0" collapsed="false">
      <c r="A355" s="408" t="e">
        <f aca="false">#REF!</f>
        <v>#REF!</v>
      </c>
      <c r="B355" s="409" t="e">
        <f aca="false">#REF!</f>
        <v>#REF!</v>
      </c>
      <c r="C355" s="410" t="e">
        <f aca="false">#REF!</f>
        <v>#REF!</v>
      </c>
      <c r="D355" s="411"/>
      <c r="E355" s="411"/>
      <c r="F355" s="411" t="n">
        <f aca="false">ROUND(D355*E355,2)</f>
        <v>0</v>
      </c>
      <c r="G355" s="412"/>
      <c r="H355" s="412"/>
      <c r="I355" s="412"/>
      <c r="J355" s="413"/>
    </row>
    <row r="356" s="407" customFormat="true" ht="11.1" hidden="false" customHeight="true" outlineLevel="0" collapsed="false">
      <c r="A356" s="408" t="e">
        <f aca="false">#REF!</f>
        <v>#REF!</v>
      </c>
      <c r="B356" s="409" t="e">
        <f aca="false">#REF!</f>
        <v>#REF!</v>
      </c>
      <c r="C356" s="410" t="e">
        <f aca="false">#REF!</f>
        <v>#REF!</v>
      </c>
      <c r="D356" s="411"/>
      <c r="E356" s="411"/>
      <c r="F356" s="411" t="n">
        <f aca="false">ROUND(D356*E356,2)</f>
        <v>0</v>
      </c>
      <c r="G356" s="412"/>
      <c r="H356" s="412"/>
      <c r="I356" s="412"/>
      <c r="J356" s="413"/>
    </row>
    <row r="357" s="407" customFormat="true" ht="11.1" hidden="false" customHeight="true" outlineLevel="0" collapsed="false">
      <c r="A357" s="408" t="e">
        <f aca="false">#REF!</f>
        <v>#REF!</v>
      </c>
      <c r="B357" s="409" t="e">
        <f aca="false">#REF!</f>
        <v>#REF!</v>
      </c>
      <c r="C357" s="410" t="e">
        <f aca="false">#REF!</f>
        <v>#REF!</v>
      </c>
      <c r="D357" s="411"/>
      <c r="E357" s="411"/>
      <c r="F357" s="411" t="n">
        <f aca="false">ROUND(D357*E357,2)</f>
        <v>0</v>
      </c>
      <c r="G357" s="412"/>
      <c r="H357" s="412"/>
      <c r="I357" s="412"/>
      <c r="J357" s="413"/>
    </row>
    <row r="358" s="407" customFormat="true" ht="11.1" hidden="false" customHeight="true" outlineLevel="0" collapsed="false">
      <c r="A358" s="408" t="e">
        <f aca="false">#REF!</f>
        <v>#REF!</v>
      </c>
      <c r="B358" s="409" t="e">
        <f aca="false">#REF!</f>
        <v>#REF!</v>
      </c>
      <c r="C358" s="410" t="e">
        <f aca="false">#REF!</f>
        <v>#REF!</v>
      </c>
      <c r="D358" s="411"/>
      <c r="E358" s="411"/>
      <c r="F358" s="411" t="n">
        <f aca="false">ROUND(D358*E358,2)</f>
        <v>0</v>
      </c>
      <c r="G358" s="412"/>
      <c r="H358" s="412"/>
      <c r="I358" s="412"/>
      <c r="J358" s="413"/>
    </row>
    <row r="359" s="407" customFormat="true" ht="11.1" hidden="false" customHeight="true" outlineLevel="0" collapsed="false">
      <c r="A359" s="408" t="e">
        <f aca="false">#REF!</f>
        <v>#REF!</v>
      </c>
      <c r="B359" s="409" t="e">
        <f aca="false">#REF!</f>
        <v>#REF!</v>
      </c>
      <c r="C359" s="410" t="e">
        <f aca="false">#REF!</f>
        <v>#REF!</v>
      </c>
      <c r="D359" s="411"/>
      <c r="E359" s="411"/>
      <c r="F359" s="411" t="n">
        <f aca="false">ROUND(D359*E359,2)</f>
        <v>0</v>
      </c>
      <c r="G359" s="412"/>
      <c r="H359" s="412"/>
      <c r="I359" s="412"/>
      <c r="J359" s="413"/>
    </row>
    <row r="360" s="407" customFormat="true" ht="11.1" hidden="false" customHeight="true" outlineLevel="0" collapsed="false">
      <c r="A360" s="408" t="e">
        <f aca="false">#REF!</f>
        <v>#REF!</v>
      </c>
      <c r="B360" s="409" t="e">
        <f aca="false">#REF!</f>
        <v>#REF!</v>
      </c>
      <c r="C360" s="410" t="e">
        <f aca="false">#REF!</f>
        <v>#REF!</v>
      </c>
      <c r="D360" s="411"/>
      <c r="E360" s="411"/>
      <c r="F360" s="411" t="n">
        <f aca="false">ROUND(D360*E360,2)</f>
        <v>0</v>
      </c>
      <c r="G360" s="412"/>
      <c r="H360" s="412"/>
      <c r="I360" s="412"/>
      <c r="J360" s="413"/>
    </row>
    <row r="361" s="407" customFormat="true" ht="11.1" hidden="false" customHeight="true" outlineLevel="0" collapsed="false">
      <c r="A361" s="408" t="e">
        <f aca="false">#REF!</f>
        <v>#REF!</v>
      </c>
      <c r="B361" s="409" t="e">
        <f aca="false">#REF!</f>
        <v>#REF!</v>
      </c>
      <c r="C361" s="410" t="e">
        <f aca="false">#REF!</f>
        <v>#REF!</v>
      </c>
      <c r="D361" s="411"/>
      <c r="E361" s="411"/>
      <c r="F361" s="411" t="n">
        <f aca="false">ROUND(D361*E361,2)</f>
        <v>0</v>
      </c>
      <c r="G361" s="412"/>
      <c r="H361" s="412"/>
      <c r="I361" s="412"/>
      <c r="J361" s="413"/>
    </row>
    <row r="362" s="407" customFormat="true" ht="11.1" hidden="false" customHeight="true" outlineLevel="0" collapsed="false">
      <c r="A362" s="408" t="e">
        <f aca="false">#REF!</f>
        <v>#REF!</v>
      </c>
      <c r="B362" s="409" t="e">
        <f aca="false">#REF!</f>
        <v>#REF!</v>
      </c>
      <c r="C362" s="410" t="e">
        <f aca="false">#REF!</f>
        <v>#REF!</v>
      </c>
      <c r="D362" s="411"/>
      <c r="E362" s="411"/>
      <c r="F362" s="411" t="n">
        <f aca="false">ROUND(D362*E362,2)</f>
        <v>0</v>
      </c>
      <c r="G362" s="412"/>
      <c r="H362" s="412"/>
      <c r="I362" s="412"/>
      <c r="J362" s="413"/>
    </row>
    <row r="363" s="407" customFormat="true" ht="11.1" hidden="false" customHeight="true" outlineLevel="0" collapsed="false">
      <c r="A363" s="408" t="e">
        <f aca="false">#REF!</f>
        <v>#REF!</v>
      </c>
      <c r="B363" s="409" t="e">
        <f aca="false">#REF!</f>
        <v>#REF!</v>
      </c>
      <c r="C363" s="410" t="e">
        <f aca="false">#REF!</f>
        <v>#REF!</v>
      </c>
      <c r="D363" s="411"/>
      <c r="E363" s="411"/>
      <c r="F363" s="411" t="n">
        <f aca="false">ROUND(D363*E363,2)</f>
        <v>0</v>
      </c>
      <c r="G363" s="412"/>
      <c r="H363" s="412"/>
      <c r="I363" s="412"/>
      <c r="J363" s="413"/>
    </row>
    <row r="364" s="407" customFormat="true" ht="11.1" hidden="false" customHeight="true" outlineLevel="0" collapsed="false">
      <c r="A364" s="408" t="e">
        <f aca="false">#REF!</f>
        <v>#REF!</v>
      </c>
      <c r="B364" s="420" t="e">
        <f aca="false">#REF!</f>
        <v>#REF!</v>
      </c>
      <c r="C364" s="410" t="e">
        <f aca="false">#REF!</f>
        <v>#REF!</v>
      </c>
      <c r="D364" s="411"/>
      <c r="E364" s="411"/>
      <c r="F364" s="411" t="n">
        <f aca="false">ROUND(D364*E364,2)</f>
        <v>0</v>
      </c>
      <c r="G364" s="412"/>
      <c r="H364" s="412"/>
      <c r="I364" s="412"/>
      <c r="J364" s="413"/>
    </row>
    <row r="365" s="407" customFormat="true" ht="11.1" hidden="false" customHeight="true" outlineLevel="0" collapsed="false">
      <c r="A365" s="408" t="e">
        <f aca="false">#REF!</f>
        <v>#REF!</v>
      </c>
      <c r="B365" s="409" t="e">
        <f aca="false">#REF!</f>
        <v>#REF!</v>
      </c>
      <c r="C365" s="410" t="e">
        <f aca="false">#REF!</f>
        <v>#REF!</v>
      </c>
      <c r="D365" s="411"/>
      <c r="E365" s="411"/>
      <c r="F365" s="411" t="n">
        <f aca="false">ROUND(D365*E365,2)</f>
        <v>0</v>
      </c>
      <c r="G365" s="412"/>
      <c r="H365" s="412"/>
      <c r="I365" s="412"/>
      <c r="J365" s="413"/>
    </row>
    <row r="366" s="407" customFormat="true" ht="11.1" hidden="false" customHeight="true" outlineLevel="0" collapsed="false">
      <c r="A366" s="408" t="e">
        <f aca="false">#REF!</f>
        <v>#REF!</v>
      </c>
      <c r="B366" s="409" t="e">
        <f aca="false">#REF!</f>
        <v>#REF!</v>
      </c>
      <c r="C366" s="410" t="e">
        <f aca="false">#REF!</f>
        <v>#REF!</v>
      </c>
      <c r="D366" s="411"/>
      <c r="E366" s="411"/>
      <c r="F366" s="411" t="n">
        <f aca="false">ROUND(D366*E366,2)</f>
        <v>0</v>
      </c>
      <c r="G366" s="412"/>
      <c r="H366" s="412"/>
      <c r="I366" s="412"/>
      <c r="J366" s="413"/>
    </row>
    <row r="367" s="407" customFormat="true" ht="11.1" hidden="false" customHeight="true" outlineLevel="0" collapsed="false">
      <c r="A367" s="408" t="e">
        <f aca="false">#REF!</f>
        <v>#REF!</v>
      </c>
      <c r="B367" s="409" t="e">
        <f aca="false">#REF!</f>
        <v>#REF!</v>
      </c>
      <c r="C367" s="410" t="e">
        <f aca="false">#REF!</f>
        <v>#REF!</v>
      </c>
      <c r="D367" s="411"/>
      <c r="E367" s="411"/>
      <c r="F367" s="411" t="n">
        <f aca="false">ROUND(D367*E367,2)</f>
        <v>0</v>
      </c>
      <c r="G367" s="412"/>
      <c r="H367" s="412"/>
      <c r="I367" s="412"/>
      <c r="J367" s="413"/>
    </row>
    <row r="368" s="407" customFormat="true" ht="11.1" hidden="false" customHeight="true" outlineLevel="0" collapsed="false">
      <c r="A368" s="408" t="e">
        <f aca="false">#REF!</f>
        <v>#REF!</v>
      </c>
      <c r="B368" s="420" t="e">
        <f aca="false">#REF!</f>
        <v>#REF!</v>
      </c>
      <c r="C368" s="410" t="e">
        <f aca="false">#REF!</f>
        <v>#REF!</v>
      </c>
      <c r="D368" s="411"/>
      <c r="E368" s="411"/>
      <c r="F368" s="411" t="n">
        <f aca="false">ROUND(D368*E368,2)</f>
        <v>0</v>
      </c>
      <c r="G368" s="412"/>
      <c r="H368" s="412"/>
      <c r="I368" s="412"/>
      <c r="J368" s="413"/>
    </row>
    <row r="369" s="407" customFormat="true" ht="11.1" hidden="false" customHeight="true" outlineLevel="0" collapsed="false">
      <c r="A369" s="408" t="e">
        <f aca="false">#REF!</f>
        <v>#REF!</v>
      </c>
      <c r="B369" s="409" t="e">
        <f aca="false">#REF!</f>
        <v>#REF!</v>
      </c>
      <c r="C369" s="410" t="e">
        <f aca="false">#REF!</f>
        <v>#REF!</v>
      </c>
      <c r="D369" s="411"/>
      <c r="E369" s="411"/>
      <c r="F369" s="411" t="n">
        <f aca="false">ROUND(D369*E369,2)</f>
        <v>0</v>
      </c>
      <c r="G369" s="412"/>
      <c r="H369" s="412"/>
      <c r="I369" s="412"/>
      <c r="J369" s="413"/>
    </row>
    <row r="370" s="407" customFormat="true" ht="11.1" hidden="false" customHeight="true" outlineLevel="0" collapsed="false">
      <c r="A370" s="408" t="e">
        <f aca="false">#REF!</f>
        <v>#REF!</v>
      </c>
      <c r="B370" s="409" t="e">
        <f aca="false">#REF!</f>
        <v>#REF!</v>
      </c>
      <c r="C370" s="410" t="e">
        <f aca="false">#REF!</f>
        <v>#REF!</v>
      </c>
      <c r="D370" s="411"/>
      <c r="E370" s="411"/>
      <c r="F370" s="411" t="n">
        <f aca="false">ROUND(D370*E370,2)</f>
        <v>0</v>
      </c>
      <c r="G370" s="412"/>
      <c r="H370" s="412"/>
      <c r="I370" s="412"/>
      <c r="J370" s="413"/>
    </row>
    <row r="371" s="407" customFormat="true" ht="11.1" hidden="false" customHeight="true" outlineLevel="0" collapsed="false">
      <c r="A371" s="408" t="e">
        <f aca="false">#REF!</f>
        <v>#REF!</v>
      </c>
      <c r="B371" s="409" t="e">
        <f aca="false">#REF!</f>
        <v>#REF!</v>
      </c>
      <c r="C371" s="410" t="e">
        <f aca="false">#REF!</f>
        <v>#REF!</v>
      </c>
      <c r="D371" s="411"/>
      <c r="E371" s="411"/>
      <c r="F371" s="411" t="n">
        <f aca="false">ROUND(D371*E371,2)</f>
        <v>0</v>
      </c>
      <c r="G371" s="412"/>
      <c r="H371" s="412"/>
      <c r="I371" s="412"/>
      <c r="J371" s="413"/>
    </row>
    <row r="372" s="407" customFormat="true" ht="11.1" hidden="false" customHeight="true" outlineLevel="0" collapsed="false">
      <c r="A372" s="408" t="e">
        <f aca="false">#REF!</f>
        <v>#REF!</v>
      </c>
      <c r="B372" s="420" t="e">
        <f aca="false">#REF!</f>
        <v>#REF!</v>
      </c>
      <c r="C372" s="410" t="e">
        <f aca="false">#REF!</f>
        <v>#REF!</v>
      </c>
      <c r="D372" s="411"/>
      <c r="E372" s="411"/>
      <c r="F372" s="411" t="n">
        <f aca="false">ROUND(D372*E372,2)</f>
        <v>0</v>
      </c>
      <c r="G372" s="412"/>
      <c r="H372" s="412"/>
      <c r="I372" s="412"/>
      <c r="J372" s="413"/>
    </row>
    <row r="373" s="407" customFormat="true" ht="11.1" hidden="false" customHeight="true" outlineLevel="0" collapsed="false">
      <c r="A373" s="408" t="e">
        <f aca="false">#REF!</f>
        <v>#REF!</v>
      </c>
      <c r="B373" s="420" t="e">
        <f aca="false">#REF!</f>
        <v>#REF!</v>
      </c>
      <c r="C373" s="410" t="e">
        <f aca="false">#REF!</f>
        <v>#REF!</v>
      </c>
      <c r="D373" s="411"/>
      <c r="E373" s="411"/>
      <c r="F373" s="411" t="n">
        <f aca="false">ROUND(D373*E373,2)</f>
        <v>0</v>
      </c>
      <c r="G373" s="412"/>
      <c r="H373" s="412"/>
      <c r="I373" s="412"/>
      <c r="J373" s="413"/>
    </row>
    <row r="374" s="407" customFormat="true" ht="11.1" hidden="false" customHeight="true" outlineLevel="0" collapsed="false">
      <c r="A374" s="408" t="e">
        <f aca="false">#REF!</f>
        <v>#REF!</v>
      </c>
      <c r="B374" s="409" t="e">
        <f aca="false">#REF!</f>
        <v>#REF!</v>
      </c>
      <c r="C374" s="410" t="e">
        <f aca="false">#REF!</f>
        <v>#REF!</v>
      </c>
      <c r="D374" s="411"/>
      <c r="E374" s="411"/>
      <c r="F374" s="411" t="n">
        <f aca="false">ROUND(D374*E374,2)</f>
        <v>0</v>
      </c>
      <c r="G374" s="412"/>
      <c r="H374" s="412"/>
      <c r="I374" s="412"/>
      <c r="J374" s="413"/>
    </row>
    <row r="375" s="407" customFormat="true" ht="11.1" hidden="false" customHeight="true" outlineLevel="0" collapsed="false">
      <c r="A375" s="408" t="e">
        <f aca="false">#REF!</f>
        <v>#REF!</v>
      </c>
      <c r="B375" s="409" t="e">
        <f aca="false">#REF!</f>
        <v>#REF!</v>
      </c>
      <c r="C375" s="410" t="e">
        <f aca="false">#REF!</f>
        <v>#REF!</v>
      </c>
      <c r="D375" s="411"/>
      <c r="E375" s="411"/>
      <c r="F375" s="411" t="n">
        <f aca="false">ROUND(D375*E375,2)</f>
        <v>0</v>
      </c>
      <c r="G375" s="412"/>
      <c r="H375" s="412"/>
      <c r="I375" s="412"/>
      <c r="J375" s="413"/>
    </row>
    <row r="376" s="407" customFormat="true" ht="11.1" hidden="false" customHeight="true" outlineLevel="0" collapsed="false">
      <c r="A376" s="408" t="e">
        <f aca="false">#REF!</f>
        <v>#REF!</v>
      </c>
      <c r="B376" s="421" t="e">
        <f aca="false">#REF!</f>
        <v>#REF!</v>
      </c>
      <c r="C376" s="410" t="e">
        <f aca="false">#REF!</f>
        <v>#REF!</v>
      </c>
      <c r="D376" s="411"/>
      <c r="E376" s="411"/>
      <c r="F376" s="411"/>
      <c r="G376" s="412"/>
      <c r="H376" s="412"/>
      <c r="I376" s="412"/>
      <c r="J376" s="413"/>
    </row>
    <row r="377" s="407" customFormat="true" ht="11.1" hidden="false" customHeight="true" outlineLevel="0" collapsed="false">
      <c r="A377" s="408" t="e">
        <f aca="false">#REF!</f>
        <v>#REF!</v>
      </c>
      <c r="B377" s="409" t="e">
        <f aca="false">#REF!</f>
        <v>#REF!</v>
      </c>
      <c r="C377" s="410" t="e">
        <f aca="false">#REF!</f>
        <v>#REF!</v>
      </c>
      <c r="D377" s="411"/>
      <c r="E377" s="411"/>
      <c r="F377" s="411" t="n">
        <f aca="false">ROUND(D377*E377,2)</f>
        <v>0</v>
      </c>
      <c r="G377" s="412"/>
      <c r="H377" s="412"/>
      <c r="I377" s="412"/>
      <c r="J377" s="413"/>
    </row>
    <row r="378" s="407" customFormat="true" ht="11.1" hidden="false" customHeight="true" outlineLevel="0" collapsed="false">
      <c r="A378" s="408" t="e">
        <f aca="false">#REF!</f>
        <v>#REF!</v>
      </c>
      <c r="B378" s="423" t="e">
        <f aca="false">#REF!</f>
        <v>#REF!</v>
      </c>
      <c r="C378" s="410" t="e">
        <f aca="false">#REF!</f>
        <v>#REF!</v>
      </c>
      <c r="D378" s="411"/>
      <c r="E378" s="411"/>
      <c r="F378" s="411" t="n">
        <f aca="false">SUM(F379:F398)</f>
        <v>0</v>
      </c>
      <c r="G378" s="412"/>
      <c r="H378" s="412"/>
      <c r="I378" s="412"/>
      <c r="J378" s="413"/>
    </row>
    <row r="379" s="407" customFormat="true" ht="11.1" hidden="false" customHeight="true" outlineLevel="0" collapsed="false">
      <c r="A379" s="408" t="e">
        <f aca="false">#REF!</f>
        <v>#REF!</v>
      </c>
      <c r="B379" s="409" t="e">
        <f aca="false">#REF!</f>
        <v>#REF!</v>
      </c>
      <c r="C379" s="410" t="e">
        <f aca="false">#REF!</f>
        <v>#REF!</v>
      </c>
      <c r="D379" s="411"/>
      <c r="E379" s="411"/>
      <c r="F379" s="411" t="n">
        <f aca="false">ROUND(D379*E379,2)</f>
        <v>0</v>
      </c>
      <c r="G379" s="412"/>
      <c r="H379" s="412"/>
      <c r="I379" s="412"/>
      <c r="J379" s="413"/>
    </row>
    <row r="380" s="407" customFormat="true" ht="11.1" hidden="false" customHeight="true" outlineLevel="0" collapsed="false">
      <c r="A380" s="408" t="e">
        <f aca="false">#REF!</f>
        <v>#REF!</v>
      </c>
      <c r="B380" s="409" t="e">
        <f aca="false">#REF!</f>
        <v>#REF!</v>
      </c>
      <c r="C380" s="410" t="e">
        <f aca="false">#REF!</f>
        <v>#REF!</v>
      </c>
      <c r="D380" s="411"/>
      <c r="E380" s="411"/>
      <c r="F380" s="411" t="n">
        <f aca="false">ROUND(D380*E380,2)</f>
        <v>0</v>
      </c>
      <c r="G380" s="412"/>
      <c r="H380" s="412"/>
      <c r="I380" s="412"/>
      <c r="J380" s="413"/>
    </row>
    <row r="381" s="407" customFormat="true" ht="11.1" hidden="false" customHeight="true" outlineLevel="0" collapsed="false">
      <c r="A381" s="408" t="e">
        <f aca="false">#REF!</f>
        <v>#REF!</v>
      </c>
      <c r="B381" s="409" t="e">
        <f aca="false">#REF!</f>
        <v>#REF!</v>
      </c>
      <c r="C381" s="410" t="e">
        <f aca="false">#REF!</f>
        <v>#REF!</v>
      </c>
      <c r="D381" s="411"/>
      <c r="E381" s="411"/>
      <c r="F381" s="411" t="n">
        <f aca="false">ROUND(D381*E381,2)</f>
        <v>0</v>
      </c>
      <c r="G381" s="412"/>
      <c r="H381" s="412"/>
      <c r="I381" s="412"/>
      <c r="J381" s="413"/>
    </row>
    <row r="382" s="407" customFormat="true" ht="11.1" hidden="false" customHeight="true" outlineLevel="0" collapsed="false">
      <c r="A382" s="408" t="e">
        <f aca="false">#REF!</f>
        <v>#REF!</v>
      </c>
      <c r="B382" s="420" t="e">
        <f aca="false">#REF!</f>
        <v>#REF!</v>
      </c>
      <c r="C382" s="410" t="e">
        <f aca="false">#REF!</f>
        <v>#REF!</v>
      </c>
      <c r="D382" s="411"/>
      <c r="E382" s="411"/>
      <c r="F382" s="411" t="n">
        <f aca="false">ROUND(D382*E382,2)</f>
        <v>0</v>
      </c>
      <c r="G382" s="412"/>
      <c r="H382" s="412"/>
      <c r="I382" s="412"/>
      <c r="J382" s="413"/>
    </row>
    <row r="383" s="407" customFormat="true" ht="11.1" hidden="false" customHeight="true" outlineLevel="0" collapsed="false">
      <c r="A383" s="414" t="e">
        <f aca="false">#REF!</f>
        <v>#REF!</v>
      </c>
      <c r="B383" s="415" t="e">
        <f aca="false">#REF!</f>
        <v>#REF!</v>
      </c>
      <c r="C383" s="416" t="e">
        <f aca="false">#REF!</f>
        <v>#REF!</v>
      </c>
      <c r="D383" s="417"/>
      <c r="E383" s="417"/>
      <c r="F383" s="417" t="n">
        <f aca="false">ROUND(D383*E383,2)</f>
        <v>0</v>
      </c>
      <c r="G383" s="418"/>
      <c r="H383" s="418"/>
      <c r="I383" s="418"/>
      <c r="J383" s="419"/>
    </row>
    <row r="384" s="407" customFormat="true" ht="11.1" hidden="false" customHeight="true" outlineLevel="0" collapsed="false">
      <c r="A384" s="408" t="e">
        <f aca="false">#REF!</f>
        <v>#REF!</v>
      </c>
      <c r="B384" s="409" t="e">
        <f aca="false">#REF!</f>
        <v>#REF!</v>
      </c>
      <c r="C384" s="410" t="e">
        <f aca="false">#REF!</f>
        <v>#REF!</v>
      </c>
      <c r="D384" s="411"/>
      <c r="E384" s="411"/>
      <c r="F384" s="411" t="n">
        <f aca="false">ROUND(D384*E384,2)</f>
        <v>0</v>
      </c>
      <c r="G384" s="412"/>
      <c r="H384" s="412"/>
      <c r="I384" s="412"/>
      <c r="J384" s="413"/>
    </row>
    <row r="385" s="407" customFormat="true" ht="11.1" hidden="false" customHeight="true" outlineLevel="0" collapsed="false">
      <c r="A385" s="408" t="e">
        <f aca="false">#REF!</f>
        <v>#REF!</v>
      </c>
      <c r="B385" s="409" t="e">
        <f aca="false">#REF!</f>
        <v>#REF!</v>
      </c>
      <c r="C385" s="410" t="e">
        <f aca="false">#REF!</f>
        <v>#REF!</v>
      </c>
      <c r="D385" s="411"/>
      <c r="E385" s="411"/>
      <c r="F385" s="411" t="n">
        <f aca="false">ROUND(D385*E385,2)</f>
        <v>0</v>
      </c>
      <c r="G385" s="412"/>
      <c r="H385" s="412"/>
      <c r="I385" s="412"/>
      <c r="J385" s="413"/>
    </row>
    <row r="386" s="407" customFormat="true" ht="11.1" hidden="false" customHeight="true" outlineLevel="0" collapsed="false">
      <c r="A386" s="408" t="e">
        <f aca="false">#REF!</f>
        <v>#REF!</v>
      </c>
      <c r="B386" s="409" t="e">
        <f aca="false">#REF!</f>
        <v>#REF!</v>
      </c>
      <c r="C386" s="410" t="e">
        <f aca="false">#REF!</f>
        <v>#REF!</v>
      </c>
      <c r="D386" s="411"/>
      <c r="E386" s="411"/>
      <c r="F386" s="411" t="n">
        <f aca="false">ROUND(D386*E386,2)</f>
        <v>0</v>
      </c>
      <c r="G386" s="412"/>
      <c r="H386" s="412"/>
      <c r="I386" s="412"/>
      <c r="J386" s="413"/>
    </row>
    <row r="387" s="407" customFormat="true" ht="11.1" hidden="false" customHeight="true" outlineLevel="0" collapsed="false">
      <c r="A387" s="408" t="e">
        <f aca="false">#REF!</f>
        <v>#REF!</v>
      </c>
      <c r="B387" s="420" t="e">
        <f aca="false">#REF!</f>
        <v>#REF!</v>
      </c>
      <c r="C387" s="410" t="e">
        <f aca="false">#REF!</f>
        <v>#REF!</v>
      </c>
      <c r="D387" s="411"/>
      <c r="E387" s="411"/>
      <c r="F387" s="411" t="n">
        <f aca="false">ROUND(D387*E387,2)</f>
        <v>0</v>
      </c>
      <c r="G387" s="412"/>
      <c r="H387" s="412"/>
      <c r="I387" s="412"/>
      <c r="J387" s="413"/>
    </row>
    <row r="388" s="407" customFormat="true" ht="11.1" hidden="false" customHeight="true" outlineLevel="0" collapsed="false">
      <c r="A388" s="408" t="e">
        <f aca="false">#REF!</f>
        <v>#REF!</v>
      </c>
      <c r="B388" s="409" t="e">
        <f aca="false">#REF!</f>
        <v>#REF!</v>
      </c>
      <c r="C388" s="410" t="e">
        <f aca="false">#REF!</f>
        <v>#REF!</v>
      </c>
      <c r="D388" s="411"/>
      <c r="E388" s="411"/>
      <c r="F388" s="411" t="n">
        <f aca="false">ROUND(D388*E388,2)</f>
        <v>0</v>
      </c>
      <c r="G388" s="412"/>
      <c r="H388" s="412"/>
      <c r="I388" s="412"/>
      <c r="J388" s="413"/>
    </row>
    <row r="389" s="407" customFormat="true" ht="11.1" hidden="false" customHeight="true" outlineLevel="0" collapsed="false">
      <c r="A389" s="408" t="e">
        <f aca="false">#REF!</f>
        <v>#REF!</v>
      </c>
      <c r="B389" s="409" t="e">
        <f aca="false">#REF!</f>
        <v>#REF!</v>
      </c>
      <c r="C389" s="410" t="e">
        <f aca="false">#REF!</f>
        <v>#REF!</v>
      </c>
      <c r="D389" s="411"/>
      <c r="E389" s="411"/>
      <c r="F389" s="411" t="n">
        <f aca="false">ROUND(D389*E389,2)</f>
        <v>0</v>
      </c>
      <c r="G389" s="412"/>
      <c r="H389" s="412"/>
      <c r="I389" s="412"/>
      <c r="J389" s="413"/>
    </row>
    <row r="390" s="407" customFormat="true" ht="11.1" hidden="false" customHeight="true" outlineLevel="0" collapsed="false">
      <c r="A390" s="408" t="e">
        <f aca="false">#REF!</f>
        <v>#REF!</v>
      </c>
      <c r="B390" s="420" t="e">
        <f aca="false">#REF!</f>
        <v>#REF!</v>
      </c>
      <c r="C390" s="410" t="e">
        <f aca="false">#REF!</f>
        <v>#REF!</v>
      </c>
      <c r="D390" s="411"/>
      <c r="E390" s="411"/>
      <c r="F390" s="411" t="n">
        <f aca="false">ROUND(D390*E390,2)</f>
        <v>0</v>
      </c>
      <c r="G390" s="412"/>
      <c r="H390" s="412"/>
      <c r="I390" s="412"/>
      <c r="J390" s="413"/>
    </row>
    <row r="391" s="407" customFormat="true" ht="11.1" hidden="false" customHeight="true" outlineLevel="0" collapsed="false">
      <c r="A391" s="408" t="e">
        <f aca="false">#REF!</f>
        <v>#REF!</v>
      </c>
      <c r="B391" s="420" t="e">
        <f aca="false">#REF!</f>
        <v>#REF!</v>
      </c>
      <c r="C391" s="410" t="e">
        <f aca="false">#REF!</f>
        <v>#REF!</v>
      </c>
      <c r="D391" s="411"/>
      <c r="E391" s="411"/>
      <c r="F391" s="411" t="n">
        <f aca="false">ROUND(D391*E391,2)</f>
        <v>0</v>
      </c>
      <c r="G391" s="412"/>
      <c r="H391" s="412"/>
      <c r="I391" s="412"/>
      <c r="J391" s="413"/>
    </row>
    <row r="392" s="407" customFormat="true" ht="11.1" hidden="false" customHeight="true" outlineLevel="0" collapsed="false">
      <c r="A392" s="408" t="e">
        <f aca="false">#REF!</f>
        <v>#REF!</v>
      </c>
      <c r="B392" s="409" t="e">
        <f aca="false">#REF!</f>
        <v>#REF!</v>
      </c>
      <c r="C392" s="410" t="e">
        <f aca="false">#REF!</f>
        <v>#REF!</v>
      </c>
      <c r="D392" s="411"/>
      <c r="E392" s="411"/>
      <c r="F392" s="411" t="n">
        <f aca="false">ROUND(D392*E392,2)</f>
        <v>0</v>
      </c>
      <c r="G392" s="412"/>
      <c r="H392" s="412"/>
      <c r="I392" s="412"/>
      <c r="J392" s="413"/>
    </row>
    <row r="393" s="407" customFormat="true" ht="11.1" hidden="false" customHeight="true" outlineLevel="0" collapsed="false">
      <c r="A393" s="408" t="e">
        <f aca="false">#REF!</f>
        <v>#REF!</v>
      </c>
      <c r="B393" s="409" t="e">
        <f aca="false">#REF!</f>
        <v>#REF!</v>
      </c>
      <c r="C393" s="410" t="e">
        <f aca="false">#REF!</f>
        <v>#REF!</v>
      </c>
      <c r="D393" s="411"/>
      <c r="E393" s="411"/>
      <c r="F393" s="411" t="n">
        <f aca="false">ROUND(D393*E393,2)</f>
        <v>0</v>
      </c>
      <c r="G393" s="412"/>
      <c r="H393" s="412"/>
      <c r="I393" s="412"/>
      <c r="J393" s="413"/>
    </row>
    <row r="394" s="407" customFormat="true" ht="11.1" hidden="false" customHeight="true" outlineLevel="0" collapsed="false">
      <c r="A394" s="408" t="e">
        <f aca="false">#REF!</f>
        <v>#REF!</v>
      </c>
      <c r="B394" s="409" t="e">
        <f aca="false">#REF!</f>
        <v>#REF!</v>
      </c>
      <c r="C394" s="410" t="e">
        <f aca="false">#REF!</f>
        <v>#REF!</v>
      </c>
      <c r="D394" s="411"/>
      <c r="E394" s="411"/>
      <c r="F394" s="411" t="n">
        <f aca="false">ROUND(D394*E394,2)</f>
        <v>0</v>
      </c>
      <c r="G394" s="412"/>
      <c r="H394" s="412"/>
      <c r="I394" s="412"/>
      <c r="J394" s="413"/>
    </row>
    <row r="395" s="407" customFormat="true" ht="11.1" hidden="false" customHeight="true" outlineLevel="0" collapsed="false">
      <c r="A395" s="408" t="e">
        <f aca="false">#REF!</f>
        <v>#REF!</v>
      </c>
      <c r="B395" s="409" t="e">
        <f aca="false">#REF!</f>
        <v>#REF!</v>
      </c>
      <c r="C395" s="410" t="e">
        <f aca="false">#REF!</f>
        <v>#REF!</v>
      </c>
      <c r="D395" s="411"/>
      <c r="E395" s="411"/>
      <c r="F395" s="411" t="n">
        <f aca="false">ROUND(D395*E395,2)</f>
        <v>0</v>
      </c>
      <c r="G395" s="412"/>
      <c r="H395" s="412"/>
      <c r="I395" s="412"/>
      <c r="J395" s="413"/>
    </row>
    <row r="396" s="435" customFormat="true" ht="11.1" hidden="false" customHeight="true" outlineLevel="0" collapsed="false">
      <c r="A396" s="408" t="e">
        <f aca="false">#REF!</f>
        <v>#REF!</v>
      </c>
      <c r="B396" s="409" t="e">
        <f aca="false">#REF!</f>
        <v>#REF!</v>
      </c>
      <c r="C396" s="410" t="e">
        <f aca="false">#REF!</f>
        <v>#REF!</v>
      </c>
      <c r="D396" s="411"/>
      <c r="E396" s="411"/>
      <c r="F396" s="411" t="n">
        <f aca="false">ROUND(D396*E396,2)</f>
        <v>0</v>
      </c>
      <c r="G396" s="433"/>
      <c r="H396" s="433"/>
      <c r="I396" s="433"/>
      <c r="J396" s="434"/>
    </row>
    <row r="397" s="435" customFormat="true" ht="11.1" hidden="false" customHeight="true" outlineLevel="0" collapsed="false">
      <c r="A397" s="408" t="e">
        <f aca="false">#REF!</f>
        <v>#REF!</v>
      </c>
      <c r="B397" s="409" t="e">
        <f aca="false">#REF!</f>
        <v>#REF!</v>
      </c>
      <c r="C397" s="410" t="e">
        <f aca="false">#REF!</f>
        <v>#REF!</v>
      </c>
      <c r="D397" s="411"/>
      <c r="E397" s="411"/>
      <c r="F397" s="411" t="n">
        <f aca="false">ROUND(D397*E397,2)</f>
        <v>0</v>
      </c>
      <c r="G397" s="433"/>
      <c r="H397" s="433"/>
      <c r="I397" s="433"/>
      <c r="J397" s="434"/>
    </row>
    <row r="398" s="407" customFormat="true" ht="11.1" hidden="false" customHeight="true" outlineLevel="0" collapsed="false">
      <c r="A398" s="408" t="e">
        <f aca="false">#REF!</f>
        <v>#REF!</v>
      </c>
      <c r="B398" s="409" t="e">
        <f aca="false">#REF!</f>
        <v>#REF!</v>
      </c>
      <c r="C398" s="410" t="e">
        <f aca="false">#REF!</f>
        <v>#REF!</v>
      </c>
      <c r="D398" s="411"/>
      <c r="E398" s="411"/>
      <c r="F398" s="411" t="n">
        <f aca="false">ROUND(D398*E398,2)</f>
        <v>0</v>
      </c>
      <c r="G398" s="412"/>
      <c r="H398" s="412"/>
      <c r="I398" s="412"/>
      <c r="J398" s="413"/>
    </row>
    <row r="399" s="407" customFormat="true" ht="11.1" hidden="false" customHeight="true" outlineLevel="0" collapsed="false">
      <c r="A399" s="408" t="e">
        <f aca="false">#REF!</f>
        <v>#REF!</v>
      </c>
      <c r="B399" s="409" t="e">
        <f aca="false">#REF!</f>
        <v>#REF!</v>
      </c>
      <c r="C399" s="436" t="e">
        <f aca="false">#REF!</f>
        <v>#REF!</v>
      </c>
      <c r="D399" s="411"/>
      <c r="E399" s="437"/>
      <c r="F399" s="411" t="n">
        <f aca="false">SUM(F400:F411)</f>
        <v>0</v>
      </c>
      <c r="G399" s="412"/>
      <c r="H399" s="412"/>
      <c r="I399" s="412"/>
      <c r="J399" s="413"/>
    </row>
    <row r="400" s="407" customFormat="true" ht="11.1" hidden="false" customHeight="true" outlineLevel="0" collapsed="false">
      <c r="A400" s="408" t="e">
        <f aca="false">#REF!</f>
        <v>#REF!</v>
      </c>
      <c r="B400" s="409" t="e">
        <f aca="false">#REF!</f>
        <v>#REF!</v>
      </c>
      <c r="C400" s="410" t="e">
        <f aca="false">#REF!</f>
        <v>#REF!</v>
      </c>
      <c r="D400" s="411"/>
      <c r="E400" s="411"/>
      <c r="F400" s="411" t="n">
        <f aca="false">ROUND(D400*E400,2)</f>
        <v>0</v>
      </c>
      <c r="G400" s="412"/>
      <c r="H400" s="412"/>
      <c r="I400" s="412"/>
      <c r="J400" s="413"/>
    </row>
    <row r="401" s="407" customFormat="true" ht="11.1" hidden="false" customHeight="true" outlineLevel="0" collapsed="false">
      <c r="A401" s="408" t="e">
        <f aca="false">#REF!</f>
        <v>#REF!</v>
      </c>
      <c r="B401" s="409" t="e">
        <f aca="false">#REF!</f>
        <v>#REF!</v>
      </c>
      <c r="C401" s="410" t="e">
        <f aca="false">#REF!</f>
        <v>#REF!</v>
      </c>
      <c r="D401" s="411"/>
      <c r="E401" s="411"/>
      <c r="F401" s="411" t="n">
        <f aca="false">ROUND(D401*E401,2)</f>
        <v>0</v>
      </c>
      <c r="G401" s="412"/>
      <c r="H401" s="412"/>
      <c r="I401" s="412"/>
      <c r="J401" s="413"/>
    </row>
    <row r="402" s="407" customFormat="true" ht="11.1" hidden="false" customHeight="true" outlineLevel="0" collapsed="false">
      <c r="A402" s="408" t="e">
        <f aca="false">#REF!</f>
        <v>#REF!</v>
      </c>
      <c r="B402" s="420" t="e">
        <f aca="false">#REF!</f>
        <v>#REF!</v>
      </c>
      <c r="C402" s="410" t="e">
        <f aca="false">#REF!</f>
        <v>#REF!</v>
      </c>
      <c r="D402" s="411"/>
      <c r="E402" s="411"/>
      <c r="F402" s="411" t="n">
        <f aca="false">ROUND(D402*E402,2)</f>
        <v>0</v>
      </c>
      <c r="G402" s="412"/>
      <c r="H402" s="412"/>
      <c r="I402" s="412"/>
      <c r="J402" s="413"/>
    </row>
    <row r="403" s="407" customFormat="true" ht="11.1" hidden="false" customHeight="true" outlineLevel="0" collapsed="false">
      <c r="A403" s="408" t="e">
        <f aca="false">#REF!</f>
        <v>#REF!</v>
      </c>
      <c r="B403" s="420" t="e">
        <f aca="false">#REF!</f>
        <v>#REF!</v>
      </c>
      <c r="C403" s="410" t="e">
        <f aca="false">#REF!</f>
        <v>#REF!</v>
      </c>
      <c r="D403" s="411"/>
      <c r="E403" s="411"/>
      <c r="F403" s="411" t="n">
        <f aca="false">ROUND(D403*E403,2)</f>
        <v>0</v>
      </c>
      <c r="G403" s="412"/>
      <c r="H403" s="412"/>
      <c r="I403" s="412"/>
      <c r="J403" s="413"/>
    </row>
    <row r="404" s="407" customFormat="true" ht="11.1" hidden="false" customHeight="true" outlineLevel="0" collapsed="false">
      <c r="A404" s="414" t="e">
        <f aca="false">#REF!</f>
        <v>#REF!</v>
      </c>
      <c r="B404" s="415" t="e">
        <f aca="false">#REF!</f>
        <v>#REF!</v>
      </c>
      <c r="C404" s="416" t="e">
        <f aca="false">#REF!</f>
        <v>#REF!</v>
      </c>
      <c r="D404" s="417"/>
      <c r="E404" s="417"/>
      <c r="F404" s="417" t="n">
        <f aca="false">ROUND(D404*E404,2)</f>
        <v>0</v>
      </c>
      <c r="G404" s="418"/>
      <c r="H404" s="418"/>
      <c r="I404" s="418"/>
      <c r="J404" s="419"/>
    </row>
    <row r="405" s="407" customFormat="true" ht="11.1" hidden="false" customHeight="true" outlineLevel="0" collapsed="false">
      <c r="A405" s="408" t="e">
        <f aca="false">#REF!</f>
        <v>#REF!</v>
      </c>
      <c r="B405" s="409" t="e">
        <f aca="false">#REF!</f>
        <v>#REF!</v>
      </c>
      <c r="C405" s="410" t="e">
        <f aca="false">#REF!</f>
        <v>#REF!</v>
      </c>
      <c r="D405" s="411"/>
      <c r="E405" s="411"/>
      <c r="F405" s="411" t="n">
        <f aca="false">ROUND(D405*E405,2)</f>
        <v>0</v>
      </c>
      <c r="G405" s="412"/>
      <c r="H405" s="412"/>
      <c r="I405" s="412"/>
      <c r="J405" s="413"/>
    </row>
    <row r="406" s="407" customFormat="true" ht="11.1" hidden="false" customHeight="true" outlineLevel="0" collapsed="false">
      <c r="A406" s="408" t="e">
        <f aca="false">#REF!</f>
        <v>#REF!</v>
      </c>
      <c r="B406" s="409" t="e">
        <f aca="false">#REF!</f>
        <v>#REF!</v>
      </c>
      <c r="C406" s="410" t="e">
        <f aca="false">#REF!</f>
        <v>#REF!</v>
      </c>
      <c r="D406" s="411"/>
      <c r="E406" s="411"/>
      <c r="F406" s="411" t="n">
        <f aca="false">ROUND(D406*E406,2)</f>
        <v>0</v>
      </c>
      <c r="G406" s="412"/>
      <c r="H406" s="412"/>
      <c r="I406" s="412"/>
      <c r="J406" s="413"/>
    </row>
    <row r="407" s="407" customFormat="true" ht="11.1" hidden="false" customHeight="true" outlineLevel="0" collapsed="false">
      <c r="A407" s="408" t="e">
        <f aca="false">#REF!</f>
        <v>#REF!</v>
      </c>
      <c r="B407" s="409" t="e">
        <f aca="false">#REF!</f>
        <v>#REF!</v>
      </c>
      <c r="C407" s="410" t="e">
        <f aca="false">#REF!</f>
        <v>#REF!</v>
      </c>
      <c r="D407" s="411"/>
      <c r="E407" s="411"/>
      <c r="F407" s="411" t="n">
        <f aca="false">ROUND(D407*E407,2)</f>
        <v>0</v>
      </c>
      <c r="G407" s="412"/>
      <c r="H407" s="412"/>
      <c r="I407" s="412"/>
      <c r="J407" s="413"/>
    </row>
    <row r="408" s="407" customFormat="true" ht="11.1" hidden="false" customHeight="true" outlineLevel="0" collapsed="false">
      <c r="A408" s="408" t="e">
        <f aca="false">#REF!</f>
        <v>#REF!</v>
      </c>
      <c r="B408" s="420" t="e">
        <f aca="false">#REF!</f>
        <v>#REF!</v>
      </c>
      <c r="C408" s="410" t="e">
        <f aca="false">#REF!</f>
        <v>#REF!</v>
      </c>
      <c r="D408" s="411"/>
      <c r="E408" s="411"/>
      <c r="F408" s="411" t="n">
        <f aca="false">ROUND(D408*E408,2)</f>
        <v>0</v>
      </c>
      <c r="G408" s="412"/>
      <c r="H408" s="412"/>
      <c r="I408" s="412"/>
      <c r="J408" s="413"/>
    </row>
    <row r="409" s="407" customFormat="true" ht="11.1" hidden="false" customHeight="true" outlineLevel="0" collapsed="false">
      <c r="A409" s="408" t="e">
        <f aca="false">#REF!</f>
        <v>#REF!</v>
      </c>
      <c r="B409" s="409" t="e">
        <f aca="false">#REF!</f>
        <v>#REF!</v>
      </c>
      <c r="C409" s="410" t="e">
        <f aca="false">#REF!</f>
        <v>#REF!</v>
      </c>
      <c r="D409" s="411"/>
      <c r="E409" s="411"/>
      <c r="F409" s="411" t="n">
        <f aca="false">ROUND(D409*E409,2)</f>
        <v>0</v>
      </c>
      <c r="G409" s="412"/>
      <c r="H409" s="412"/>
      <c r="I409" s="412"/>
      <c r="J409" s="413"/>
    </row>
    <row r="410" s="407" customFormat="true" ht="11.1" hidden="false" customHeight="true" outlineLevel="0" collapsed="false">
      <c r="A410" s="408" t="e">
        <f aca="false">#REF!</f>
        <v>#REF!</v>
      </c>
      <c r="B410" s="409" t="e">
        <f aca="false">#REF!</f>
        <v>#REF!</v>
      </c>
      <c r="C410" s="410" t="e">
        <f aca="false">#REF!</f>
        <v>#REF!</v>
      </c>
      <c r="D410" s="411"/>
      <c r="E410" s="411"/>
      <c r="F410" s="411" t="n">
        <f aca="false">ROUND(D410*E410,2)</f>
        <v>0</v>
      </c>
      <c r="G410" s="412"/>
      <c r="H410" s="412"/>
      <c r="I410" s="412"/>
      <c r="J410" s="413"/>
    </row>
    <row r="411" s="407" customFormat="true" ht="11.1" hidden="false" customHeight="true" outlineLevel="0" collapsed="false">
      <c r="A411" s="408" t="e">
        <f aca="false">#REF!</f>
        <v>#REF!</v>
      </c>
      <c r="B411" s="409" t="e">
        <f aca="false">#REF!</f>
        <v>#REF!</v>
      </c>
      <c r="C411" s="410" t="e">
        <f aca="false">#REF!</f>
        <v>#REF!</v>
      </c>
      <c r="D411" s="411"/>
      <c r="E411" s="411"/>
      <c r="F411" s="411"/>
      <c r="G411" s="412"/>
      <c r="H411" s="412"/>
      <c r="I411" s="412"/>
      <c r="J411" s="413"/>
    </row>
    <row r="412" s="407" customFormat="true" ht="11.1" hidden="false" customHeight="true" outlineLevel="0" collapsed="false">
      <c r="A412" s="408" t="e">
        <f aca="false">#REF!</f>
        <v>#REF!</v>
      </c>
      <c r="B412" s="423" t="e">
        <f aca="false">#REF!</f>
        <v>#REF!</v>
      </c>
      <c r="C412" s="410" t="e">
        <f aca="false">#REF!</f>
        <v>#REF!</v>
      </c>
      <c r="D412" s="411"/>
      <c r="E412" s="411"/>
      <c r="F412" s="411" t="n">
        <f aca="false">SUM(F413:F437)</f>
        <v>0</v>
      </c>
      <c r="G412" s="412"/>
      <c r="H412" s="412"/>
      <c r="I412" s="412"/>
      <c r="J412" s="413"/>
    </row>
    <row r="413" s="407" customFormat="true" ht="11.1" hidden="false" customHeight="true" outlineLevel="0" collapsed="false">
      <c r="A413" s="408" t="e">
        <f aca="false">#REF!</f>
        <v>#REF!</v>
      </c>
      <c r="B413" s="438" t="e">
        <f aca="false">#REF!</f>
        <v>#REF!</v>
      </c>
      <c r="C413" s="410" t="e">
        <f aca="false">#REF!</f>
        <v>#REF!</v>
      </c>
      <c r="D413" s="411"/>
      <c r="E413" s="411"/>
      <c r="F413" s="411" t="n">
        <f aca="false">ROUND(D413*E413,2)</f>
        <v>0</v>
      </c>
      <c r="G413" s="412"/>
      <c r="H413" s="412"/>
      <c r="I413" s="412"/>
      <c r="J413" s="413"/>
    </row>
    <row r="414" s="407" customFormat="true" ht="11.1" hidden="false" customHeight="true" outlineLevel="0" collapsed="false">
      <c r="A414" s="408" t="e">
        <f aca="false">#REF!</f>
        <v>#REF!</v>
      </c>
      <c r="B414" s="409" t="e">
        <f aca="false">#REF!</f>
        <v>#REF!</v>
      </c>
      <c r="C414" s="410" t="e">
        <f aca="false">#REF!</f>
        <v>#REF!</v>
      </c>
      <c r="D414" s="411"/>
      <c r="E414" s="411"/>
      <c r="F414" s="411" t="n">
        <f aca="false">ROUND(D414*E414,2)</f>
        <v>0</v>
      </c>
      <c r="G414" s="412"/>
      <c r="H414" s="412"/>
      <c r="I414" s="412"/>
      <c r="J414" s="413"/>
    </row>
    <row r="415" s="407" customFormat="true" ht="11.1" hidden="false" customHeight="true" outlineLevel="0" collapsed="false">
      <c r="A415" s="408" t="e">
        <f aca="false">#REF!</f>
        <v>#REF!</v>
      </c>
      <c r="B415" s="409" t="e">
        <f aca="false">#REF!</f>
        <v>#REF!</v>
      </c>
      <c r="C415" s="410" t="e">
        <f aca="false">#REF!</f>
        <v>#REF!</v>
      </c>
      <c r="D415" s="411"/>
      <c r="E415" s="411"/>
      <c r="F415" s="411" t="n">
        <f aca="false">ROUND(D415*E415,2)</f>
        <v>0</v>
      </c>
      <c r="G415" s="412"/>
      <c r="H415" s="412"/>
      <c r="I415" s="412"/>
      <c r="J415" s="413"/>
    </row>
    <row r="416" s="407" customFormat="true" ht="11.1" hidden="false" customHeight="true" outlineLevel="0" collapsed="false">
      <c r="A416" s="408" t="e">
        <f aca="false">#REF!</f>
        <v>#REF!</v>
      </c>
      <c r="B416" s="409" t="e">
        <f aca="false">#REF!</f>
        <v>#REF!</v>
      </c>
      <c r="C416" s="410" t="e">
        <f aca="false">#REF!</f>
        <v>#REF!</v>
      </c>
      <c r="D416" s="411"/>
      <c r="E416" s="411"/>
      <c r="F416" s="411" t="n">
        <f aca="false">ROUND(D416*E416,2)</f>
        <v>0</v>
      </c>
      <c r="G416" s="412"/>
      <c r="H416" s="412"/>
      <c r="I416" s="412"/>
      <c r="J416" s="413"/>
    </row>
    <row r="417" s="435" customFormat="true" ht="11.1" hidden="false" customHeight="true" outlineLevel="0" collapsed="false">
      <c r="A417" s="414" t="e">
        <f aca="false">#REF!</f>
        <v>#REF!</v>
      </c>
      <c r="B417" s="415" t="e">
        <f aca="false">#REF!</f>
        <v>#REF!</v>
      </c>
      <c r="C417" s="416" t="e">
        <f aca="false">#REF!</f>
        <v>#REF!</v>
      </c>
      <c r="D417" s="417"/>
      <c r="E417" s="417"/>
      <c r="F417" s="417" t="n">
        <f aca="false">ROUND(D417*E417,2)</f>
        <v>0</v>
      </c>
      <c r="G417" s="418"/>
      <c r="H417" s="418"/>
      <c r="I417" s="418"/>
      <c r="J417" s="419"/>
    </row>
    <row r="418" s="407" customFormat="true" ht="11.1" hidden="false" customHeight="true" outlineLevel="0" collapsed="false">
      <c r="A418" s="408" t="e">
        <f aca="false">#REF!</f>
        <v>#REF!</v>
      </c>
      <c r="B418" s="409" t="e">
        <f aca="false">#REF!</f>
        <v>#REF!</v>
      </c>
      <c r="C418" s="410" t="e">
        <f aca="false">#REF!</f>
        <v>#REF!</v>
      </c>
      <c r="D418" s="411"/>
      <c r="E418" s="411"/>
      <c r="F418" s="411" t="n">
        <f aca="false">ROUND(D418*E418,2)</f>
        <v>0</v>
      </c>
      <c r="G418" s="412"/>
      <c r="H418" s="412"/>
      <c r="I418" s="412"/>
      <c r="J418" s="413"/>
    </row>
    <row r="419" s="407" customFormat="true" ht="11.1" hidden="false" customHeight="true" outlineLevel="0" collapsed="false">
      <c r="A419" s="408" t="e">
        <f aca="false">#REF!</f>
        <v>#REF!</v>
      </c>
      <c r="B419" s="409" t="e">
        <f aca="false">#REF!</f>
        <v>#REF!</v>
      </c>
      <c r="C419" s="410" t="e">
        <f aca="false">#REF!</f>
        <v>#REF!</v>
      </c>
      <c r="D419" s="411"/>
      <c r="E419" s="411"/>
      <c r="F419" s="411" t="n">
        <f aca="false">ROUND(D419*E419,2)</f>
        <v>0</v>
      </c>
      <c r="G419" s="412"/>
      <c r="H419" s="412"/>
      <c r="I419" s="412"/>
      <c r="J419" s="413"/>
    </row>
    <row r="420" s="407" customFormat="true" ht="11.1" hidden="false" customHeight="true" outlineLevel="0" collapsed="false">
      <c r="A420" s="408" t="e">
        <f aca="false">#REF!</f>
        <v>#REF!</v>
      </c>
      <c r="B420" s="421" t="e">
        <f aca="false">#REF!</f>
        <v>#REF!</v>
      </c>
      <c r="C420" s="410" t="e">
        <f aca="false">#REF!</f>
        <v>#REF!</v>
      </c>
      <c r="D420" s="411"/>
      <c r="E420" s="411"/>
      <c r="F420" s="411" t="n">
        <f aca="false">ROUND(D420*E420,2)</f>
        <v>0</v>
      </c>
      <c r="G420" s="412"/>
      <c r="H420" s="412"/>
      <c r="I420" s="412"/>
      <c r="J420" s="413"/>
    </row>
    <row r="421" s="407" customFormat="true" ht="11.1" hidden="false" customHeight="true" outlineLevel="0" collapsed="false">
      <c r="A421" s="408" t="e">
        <f aca="false">#REF!</f>
        <v>#REF!</v>
      </c>
      <c r="B421" s="409" t="e">
        <f aca="false">#REF!</f>
        <v>#REF!</v>
      </c>
      <c r="C421" s="410" t="e">
        <f aca="false">#REF!</f>
        <v>#REF!</v>
      </c>
      <c r="D421" s="411"/>
      <c r="E421" s="411"/>
      <c r="F421" s="411" t="n">
        <f aca="false">ROUND(D421*E421,2)</f>
        <v>0</v>
      </c>
      <c r="G421" s="412"/>
      <c r="H421" s="412"/>
      <c r="I421" s="412"/>
      <c r="J421" s="413"/>
    </row>
    <row r="422" s="407" customFormat="true" ht="11.1" hidden="false" customHeight="true" outlineLevel="0" collapsed="false">
      <c r="A422" s="408" t="e">
        <f aca="false">#REF!</f>
        <v>#REF!</v>
      </c>
      <c r="B422" s="409" t="e">
        <f aca="false">#REF!</f>
        <v>#REF!</v>
      </c>
      <c r="C422" s="410" t="e">
        <f aca="false">#REF!</f>
        <v>#REF!</v>
      </c>
      <c r="D422" s="411"/>
      <c r="E422" s="411"/>
      <c r="F422" s="411" t="n">
        <f aca="false">ROUND(D422*E422,2)</f>
        <v>0</v>
      </c>
      <c r="G422" s="412"/>
      <c r="H422" s="412"/>
      <c r="I422" s="412"/>
      <c r="J422" s="413"/>
    </row>
    <row r="423" s="407" customFormat="true" ht="11.1" hidden="false" customHeight="true" outlineLevel="0" collapsed="false">
      <c r="A423" s="408" t="e">
        <f aca="false">#REF!</f>
        <v>#REF!</v>
      </c>
      <c r="B423" s="409" t="e">
        <f aca="false">#REF!</f>
        <v>#REF!</v>
      </c>
      <c r="C423" s="410" t="e">
        <f aca="false">#REF!</f>
        <v>#REF!</v>
      </c>
      <c r="D423" s="411"/>
      <c r="E423" s="411"/>
      <c r="F423" s="411" t="n">
        <f aca="false">ROUND(D423*E423,2)</f>
        <v>0</v>
      </c>
      <c r="G423" s="412"/>
      <c r="H423" s="412"/>
      <c r="I423" s="412"/>
      <c r="J423" s="413"/>
    </row>
    <row r="424" s="407" customFormat="true" ht="11.1" hidden="false" customHeight="true" outlineLevel="0" collapsed="false">
      <c r="A424" s="408" t="e">
        <f aca="false">#REF!</f>
        <v>#REF!</v>
      </c>
      <c r="B424" s="409" t="e">
        <f aca="false">#REF!</f>
        <v>#REF!</v>
      </c>
      <c r="C424" s="410" t="e">
        <f aca="false">#REF!</f>
        <v>#REF!</v>
      </c>
      <c r="D424" s="411"/>
      <c r="E424" s="411"/>
      <c r="F424" s="411" t="n">
        <f aca="false">ROUND(D424*E424,2)</f>
        <v>0</v>
      </c>
      <c r="G424" s="412"/>
      <c r="H424" s="412"/>
      <c r="I424" s="412"/>
      <c r="J424" s="413"/>
    </row>
    <row r="425" s="407" customFormat="true" ht="11.1" hidden="false" customHeight="true" outlineLevel="0" collapsed="false">
      <c r="A425" s="408" t="e">
        <f aca="false">#REF!</f>
        <v>#REF!</v>
      </c>
      <c r="B425" s="409" t="e">
        <f aca="false">#REF!</f>
        <v>#REF!</v>
      </c>
      <c r="C425" s="410" t="e">
        <f aca="false">#REF!</f>
        <v>#REF!</v>
      </c>
      <c r="D425" s="411"/>
      <c r="E425" s="411"/>
      <c r="F425" s="411" t="n">
        <f aca="false">ROUND(D425*E425,2)</f>
        <v>0</v>
      </c>
      <c r="G425" s="412"/>
      <c r="H425" s="412"/>
      <c r="I425" s="412"/>
      <c r="J425" s="413"/>
    </row>
    <row r="426" s="407" customFormat="true" ht="11.1" hidden="false" customHeight="true" outlineLevel="0" collapsed="false">
      <c r="A426" s="408" t="e">
        <f aca="false">#REF!</f>
        <v>#REF!</v>
      </c>
      <c r="B426" s="409" t="e">
        <f aca="false">#REF!</f>
        <v>#REF!</v>
      </c>
      <c r="C426" s="410" t="e">
        <f aca="false">#REF!</f>
        <v>#REF!</v>
      </c>
      <c r="D426" s="411"/>
      <c r="E426" s="411"/>
      <c r="F426" s="411" t="n">
        <f aca="false">ROUND(D426*E426,2)</f>
        <v>0</v>
      </c>
      <c r="G426" s="412"/>
      <c r="H426" s="412"/>
      <c r="I426" s="412"/>
      <c r="J426" s="413"/>
    </row>
    <row r="427" s="407" customFormat="true" ht="11.1" hidden="false" customHeight="true" outlineLevel="0" collapsed="false">
      <c r="A427" s="408" t="e">
        <f aca="false">#REF!</f>
        <v>#REF!</v>
      </c>
      <c r="B427" s="409" t="e">
        <f aca="false">#REF!</f>
        <v>#REF!</v>
      </c>
      <c r="C427" s="410" t="e">
        <f aca="false">#REF!</f>
        <v>#REF!</v>
      </c>
      <c r="D427" s="411"/>
      <c r="E427" s="411"/>
      <c r="F427" s="411" t="n">
        <f aca="false">ROUND(D427*E427,2)</f>
        <v>0</v>
      </c>
      <c r="G427" s="412"/>
      <c r="H427" s="412"/>
      <c r="I427" s="412"/>
      <c r="J427" s="413"/>
    </row>
    <row r="428" s="407" customFormat="true" ht="11.1" hidden="false" customHeight="true" outlineLevel="0" collapsed="false">
      <c r="A428" s="408" t="e">
        <f aca="false">#REF!</f>
        <v>#REF!</v>
      </c>
      <c r="B428" s="409" t="e">
        <f aca="false">#REF!</f>
        <v>#REF!</v>
      </c>
      <c r="C428" s="410" t="e">
        <f aca="false">#REF!</f>
        <v>#REF!</v>
      </c>
      <c r="D428" s="411"/>
      <c r="E428" s="411"/>
      <c r="F428" s="411" t="n">
        <f aca="false">ROUND(D428*E428,2)</f>
        <v>0</v>
      </c>
      <c r="G428" s="412"/>
      <c r="H428" s="412"/>
      <c r="I428" s="412"/>
      <c r="J428" s="413"/>
    </row>
    <row r="429" s="407" customFormat="true" ht="11.1" hidden="false" customHeight="true" outlineLevel="0" collapsed="false">
      <c r="A429" s="408" t="e">
        <f aca="false">#REF!</f>
        <v>#REF!</v>
      </c>
      <c r="B429" s="409" t="e">
        <f aca="false">#REF!</f>
        <v>#REF!</v>
      </c>
      <c r="C429" s="410" t="e">
        <f aca="false">#REF!</f>
        <v>#REF!</v>
      </c>
      <c r="D429" s="411"/>
      <c r="E429" s="411"/>
      <c r="F429" s="411" t="n">
        <f aca="false">ROUND(D429*E429,2)</f>
        <v>0</v>
      </c>
      <c r="G429" s="412"/>
      <c r="H429" s="412"/>
      <c r="I429" s="412"/>
      <c r="J429" s="413"/>
    </row>
    <row r="430" s="407" customFormat="true" ht="11.1" hidden="false" customHeight="true" outlineLevel="0" collapsed="false">
      <c r="A430" s="408" t="e">
        <f aca="false">#REF!</f>
        <v>#REF!</v>
      </c>
      <c r="B430" s="420" t="e">
        <f aca="false">#REF!</f>
        <v>#REF!</v>
      </c>
      <c r="C430" s="410" t="e">
        <f aca="false">#REF!</f>
        <v>#REF!</v>
      </c>
      <c r="D430" s="411"/>
      <c r="E430" s="411"/>
      <c r="F430" s="411" t="n">
        <f aca="false">ROUND(D430*E430,2)</f>
        <v>0</v>
      </c>
      <c r="G430" s="412"/>
      <c r="H430" s="412"/>
      <c r="I430" s="412"/>
      <c r="J430" s="413"/>
    </row>
    <row r="431" s="407" customFormat="true" ht="11.1" hidden="false" customHeight="true" outlineLevel="0" collapsed="false">
      <c r="A431" s="408" t="e">
        <f aca="false">#REF!</f>
        <v>#REF!</v>
      </c>
      <c r="B431" s="438" t="e">
        <f aca="false">#REF!</f>
        <v>#REF!</v>
      </c>
      <c r="C431" s="410" t="e">
        <f aca="false">#REF!</f>
        <v>#REF!</v>
      </c>
      <c r="D431" s="411"/>
      <c r="E431" s="411"/>
      <c r="F431" s="411" t="n">
        <f aca="false">ROUND(D431*E431,2)</f>
        <v>0</v>
      </c>
      <c r="G431" s="412"/>
      <c r="H431" s="412"/>
      <c r="I431" s="412"/>
      <c r="J431" s="413"/>
    </row>
    <row r="432" s="407" customFormat="true" ht="11.1" hidden="false" customHeight="true" outlineLevel="0" collapsed="false">
      <c r="A432" s="439" t="e">
        <f aca="false">#REF!</f>
        <v>#REF!</v>
      </c>
      <c r="B432" s="440" t="e">
        <f aca="false">#REF!</f>
        <v>#REF!</v>
      </c>
      <c r="C432" s="441" t="e">
        <f aca="false">#REF!</f>
        <v>#REF!</v>
      </c>
      <c r="D432" s="442"/>
      <c r="E432" s="442"/>
      <c r="F432" s="442" t="n">
        <f aca="false">ROUND(D432*E432,2)</f>
        <v>0</v>
      </c>
      <c r="G432" s="443"/>
      <c r="H432" s="443"/>
      <c r="I432" s="443"/>
      <c r="J432" s="444"/>
    </row>
    <row r="433" s="407" customFormat="true" ht="11.1" hidden="false" customHeight="true" outlineLevel="0" collapsed="false">
      <c r="A433" s="439" t="e">
        <f aca="false">#REF!</f>
        <v>#REF!</v>
      </c>
      <c r="B433" s="440" t="e">
        <f aca="false">#REF!</f>
        <v>#REF!</v>
      </c>
      <c r="C433" s="441" t="e">
        <f aca="false">#REF!</f>
        <v>#REF!</v>
      </c>
      <c r="D433" s="442"/>
      <c r="E433" s="442"/>
      <c r="F433" s="442" t="n">
        <f aca="false">ROUND(D433*E433,2)</f>
        <v>0</v>
      </c>
      <c r="G433" s="443"/>
      <c r="H433" s="443"/>
      <c r="I433" s="443"/>
      <c r="J433" s="444"/>
    </row>
    <row r="434" s="407" customFormat="true" ht="11.1" hidden="false" customHeight="true" outlineLevel="0" collapsed="false">
      <c r="A434" s="439" t="e">
        <f aca="false">#REF!</f>
        <v>#REF!</v>
      </c>
      <c r="B434" s="440" t="e">
        <f aca="false">#REF!</f>
        <v>#REF!</v>
      </c>
      <c r="C434" s="441" t="e">
        <f aca="false">#REF!</f>
        <v>#REF!</v>
      </c>
      <c r="D434" s="442"/>
      <c r="E434" s="442"/>
      <c r="F434" s="442" t="n">
        <f aca="false">ROUND(D434*E434,2)</f>
        <v>0</v>
      </c>
      <c r="G434" s="443"/>
      <c r="H434" s="443"/>
      <c r="I434" s="443"/>
      <c r="J434" s="444"/>
    </row>
    <row r="435" s="407" customFormat="true" ht="11.1" hidden="false" customHeight="true" outlineLevel="0" collapsed="false">
      <c r="A435" s="439" t="e">
        <f aca="false">#REF!</f>
        <v>#REF!</v>
      </c>
      <c r="B435" s="440" t="e">
        <f aca="false">#REF!</f>
        <v>#REF!</v>
      </c>
      <c r="C435" s="441" t="e">
        <f aca="false">#REF!</f>
        <v>#REF!</v>
      </c>
      <c r="D435" s="442"/>
      <c r="E435" s="442"/>
      <c r="F435" s="442" t="n">
        <f aca="false">ROUND(D435*E435,2)</f>
        <v>0</v>
      </c>
      <c r="G435" s="443"/>
      <c r="H435" s="443"/>
      <c r="I435" s="443"/>
      <c r="J435" s="444"/>
    </row>
    <row r="436" s="407" customFormat="true" ht="11.1" hidden="false" customHeight="true" outlineLevel="0" collapsed="false">
      <c r="A436" s="439" t="e">
        <f aca="false">#REF!</f>
        <v>#REF!</v>
      </c>
      <c r="B436" s="440" t="e">
        <f aca="false">#REF!</f>
        <v>#REF!</v>
      </c>
      <c r="C436" s="441" t="e">
        <f aca="false">#REF!</f>
        <v>#REF!</v>
      </c>
      <c r="D436" s="442"/>
      <c r="E436" s="442"/>
      <c r="F436" s="442" t="n">
        <f aca="false">ROUND(D436*E436,2)</f>
        <v>0</v>
      </c>
      <c r="G436" s="443"/>
      <c r="H436" s="443"/>
      <c r="I436" s="443"/>
      <c r="J436" s="444"/>
    </row>
    <row r="437" s="407" customFormat="true" ht="11.1" hidden="false" customHeight="true" outlineLevel="0" collapsed="false">
      <c r="A437" s="439" t="e">
        <f aca="false">#REF!</f>
        <v>#REF!</v>
      </c>
      <c r="B437" s="440" t="e">
        <f aca="false">#REF!</f>
        <v>#REF!</v>
      </c>
      <c r="C437" s="441" t="e">
        <f aca="false">#REF!</f>
        <v>#REF!</v>
      </c>
      <c r="D437" s="442"/>
      <c r="E437" s="442"/>
      <c r="F437" s="442" t="n">
        <f aca="false">ROUND(D437*E437,2)</f>
        <v>0</v>
      </c>
      <c r="G437" s="443"/>
      <c r="H437" s="443"/>
      <c r="I437" s="443"/>
      <c r="J437" s="444"/>
    </row>
    <row r="438" s="451" customFormat="true" ht="10.5" hidden="false" customHeight="false" outlineLevel="0" collapsed="false">
      <c r="A438" s="445"/>
      <c r="B438" s="446" t="s">
        <v>1538</v>
      </c>
      <c r="C438" s="447"/>
      <c r="D438" s="447"/>
      <c r="E438" s="447"/>
      <c r="F438" s="448" t="n">
        <f aca="false">SUM(F8+F15+F72+F80+F93+F117+F126+F160+F174+F207+F253+F333+F378+F399+F412)</f>
        <v>0</v>
      </c>
      <c r="G438" s="449" t="s">
        <v>1539</v>
      </c>
      <c r="H438" s="450"/>
      <c r="I438" s="450"/>
      <c r="J438" s="450"/>
    </row>
    <row r="439" s="451" customFormat="true" ht="20.25" hidden="false" customHeight="true" outlineLevel="0" collapsed="false">
      <c r="A439" s="452"/>
      <c r="B439" s="453" t="s">
        <v>1608</v>
      </c>
      <c r="C439" s="453"/>
      <c r="D439" s="454"/>
      <c r="F439" s="455" t="n">
        <f aca="false">F438-F440</f>
        <v>0</v>
      </c>
      <c r="G439" s="452" t="s">
        <v>1539</v>
      </c>
      <c r="H439" s="456" t="n">
        <f aca="false">I438-J438</f>
        <v>0</v>
      </c>
      <c r="I439" s="456"/>
      <c r="J439" s="456"/>
    </row>
    <row r="440" s="451" customFormat="true" ht="20.25" hidden="false" customHeight="true" outlineLevel="0" collapsed="false">
      <c r="A440" s="452"/>
      <c r="B440" s="453" t="s">
        <v>1609</v>
      </c>
      <c r="C440" s="457"/>
      <c r="D440" s="457"/>
      <c r="F440" s="455" t="n">
        <f aca="false">F438/(1+D439)</f>
        <v>0</v>
      </c>
      <c r="G440" s="452" t="s">
        <v>1539</v>
      </c>
      <c r="H440" s="458" t="str">
        <f aca="false">IF(H439&gt;0,"ADITIVO NECESSÁRIO","ADITIVO NÃO NECESSÁRIO (Houve Compensação de serviços)")</f>
        <v>ADITIVO NÃO NECESSÁRIO (Houve Compensação de serviços)</v>
      </c>
      <c r="I440" s="458"/>
      <c r="J440" s="458"/>
    </row>
    <row r="441" s="451" customFormat="true" ht="20.25" hidden="false" customHeight="true" outlineLevel="0" collapsed="false">
      <c r="A441" s="459"/>
      <c r="B441" s="460" t="s">
        <v>1610</v>
      </c>
      <c r="C441" s="461"/>
      <c r="D441" s="461"/>
      <c r="E441" s="462"/>
      <c r="F441" s="463"/>
      <c r="G441" s="459" t="s">
        <v>7</v>
      </c>
      <c r="H441" s="464"/>
      <c r="I441" s="464"/>
      <c r="J441" s="464"/>
    </row>
    <row r="442" s="1" customFormat="true" ht="12.75" hidden="false" customHeight="false" outlineLevel="0" collapsed="false">
      <c r="A442" s="2"/>
      <c r="B442" s="465"/>
    </row>
    <row r="443" s="1" customFormat="true" ht="12.75" hidden="false" customHeight="false" outlineLevel="0" collapsed="false">
      <c r="A443" s="2"/>
      <c r="B443" s="465"/>
    </row>
    <row r="444" s="1" customFormat="true" ht="12.75" hidden="false" customHeight="false" outlineLevel="0" collapsed="false">
      <c r="A444" s="2"/>
      <c r="B444" s="465"/>
    </row>
    <row r="445" s="1" customFormat="true" ht="12.75" hidden="false" customHeight="false" outlineLevel="0" collapsed="false">
      <c r="A445" s="2"/>
      <c r="B445" s="465"/>
    </row>
    <row r="446" s="1" customFormat="true" ht="12.75" hidden="false" customHeight="false" outlineLevel="0" collapsed="false">
      <c r="A446" s="2"/>
      <c r="B446" s="465"/>
    </row>
    <row r="447" s="1" customFormat="true" ht="12.75" hidden="false" customHeight="false" outlineLevel="0" collapsed="false">
      <c r="A447" s="2"/>
      <c r="B447" s="465"/>
    </row>
    <row r="448" s="1" customFormat="true" ht="12.75" hidden="false" customHeight="false" outlineLevel="0" collapsed="false">
      <c r="A448" s="2"/>
      <c r="B448" s="465"/>
    </row>
    <row r="449" s="1" customFormat="true" ht="12.75" hidden="false" customHeight="false" outlineLevel="0" collapsed="false">
      <c r="A449" s="2"/>
      <c r="B449" s="465"/>
    </row>
    <row r="450" s="1" customFormat="true" ht="12.75" hidden="false" customHeight="false" outlineLevel="0" collapsed="false">
      <c r="A450" s="2"/>
      <c r="B450" s="465"/>
    </row>
    <row r="451" s="1" customFormat="true" ht="12.75" hidden="false" customHeight="false" outlineLevel="0" collapsed="false">
      <c r="A451" s="2"/>
      <c r="B451" s="465"/>
    </row>
    <row r="452" s="1" customFormat="true" ht="12.75" hidden="false" customHeight="false" outlineLevel="0" collapsed="false">
      <c r="A452" s="2"/>
      <c r="B452" s="465"/>
    </row>
    <row r="453" s="1" customFormat="true" ht="12.75" hidden="false" customHeight="false" outlineLevel="0" collapsed="false">
      <c r="A453" s="2"/>
      <c r="B453" s="465"/>
    </row>
    <row r="454" s="1" customFormat="true" ht="12.75" hidden="false" customHeight="false" outlineLevel="0" collapsed="false">
      <c r="A454" s="2"/>
      <c r="B454" s="465"/>
    </row>
    <row r="455" s="1" customFormat="true" ht="12.75" hidden="false" customHeight="false" outlineLevel="0" collapsed="false">
      <c r="A455" s="2"/>
      <c r="B455" s="465"/>
    </row>
    <row r="456" s="1" customFormat="true" ht="12.75" hidden="false" customHeight="false" outlineLevel="0" collapsed="false">
      <c r="A456" s="2"/>
      <c r="B456" s="465"/>
    </row>
    <row r="457" s="1" customFormat="true" ht="12.75" hidden="false" customHeight="false" outlineLevel="0" collapsed="false">
      <c r="A457" s="2"/>
      <c r="B457" s="465"/>
    </row>
    <row r="458" s="1" customFormat="true" ht="12.75" hidden="false" customHeight="false" outlineLevel="0" collapsed="false">
      <c r="A458" s="2"/>
      <c r="B458" s="465"/>
    </row>
    <row r="459" s="1" customFormat="true" ht="12.75" hidden="false" customHeight="false" outlineLevel="0" collapsed="false">
      <c r="A459" s="2"/>
      <c r="B459" s="465"/>
    </row>
    <row r="460" s="1" customFormat="true" ht="12.75" hidden="false" customHeight="false" outlineLevel="0" collapsed="false">
      <c r="A460" s="2"/>
      <c r="B460" s="465"/>
    </row>
    <row r="461" s="1" customFormat="true" ht="12.75" hidden="false" customHeight="false" outlineLevel="0" collapsed="false">
      <c r="A461" s="2"/>
      <c r="B461" s="465"/>
    </row>
    <row r="462" s="1" customFormat="true" ht="12.75" hidden="false" customHeight="false" outlineLevel="0" collapsed="false">
      <c r="A462" s="2"/>
      <c r="B462" s="465"/>
    </row>
    <row r="463" s="1" customFormat="true" ht="12.75" hidden="false" customHeight="false" outlineLevel="0" collapsed="false">
      <c r="A463" s="2"/>
      <c r="B463" s="465"/>
    </row>
    <row r="464" s="1" customFormat="true" ht="12.75" hidden="false" customHeight="false" outlineLevel="0" collapsed="false">
      <c r="A464" s="2"/>
      <c r="B464" s="465"/>
    </row>
    <row r="465" s="1" customFormat="true" ht="12.75" hidden="false" customHeight="false" outlineLevel="0" collapsed="false">
      <c r="A465" s="2"/>
      <c r="B465" s="465"/>
    </row>
    <row r="466" s="1" customFormat="true" ht="12.75" hidden="false" customHeight="false" outlineLevel="0" collapsed="false">
      <c r="A466" s="2"/>
      <c r="B466" s="465"/>
    </row>
    <row r="467" s="1" customFormat="true" ht="12.75" hidden="false" customHeight="false" outlineLevel="0" collapsed="false">
      <c r="A467" s="2"/>
      <c r="B467" s="465"/>
    </row>
    <row r="468" s="1" customFormat="true" ht="12.75" hidden="false" customHeight="false" outlineLevel="0" collapsed="false">
      <c r="A468" s="2"/>
      <c r="B468" s="465"/>
    </row>
    <row r="469" s="1" customFormat="true" ht="12.75" hidden="false" customHeight="false" outlineLevel="0" collapsed="false">
      <c r="A469" s="2"/>
      <c r="B469" s="465"/>
    </row>
    <row r="470" s="1" customFormat="true" ht="12.75" hidden="false" customHeight="false" outlineLevel="0" collapsed="false">
      <c r="A470" s="2"/>
      <c r="B470" s="465"/>
    </row>
    <row r="471" s="1" customFormat="true" ht="12.75" hidden="false" customHeight="false" outlineLevel="0" collapsed="false">
      <c r="A471" s="2"/>
      <c r="B471" s="465"/>
    </row>
    <row r="472" s="1" customFormat="true" ht="12.75" hidden="false" customHeight="false" outlineLevel="0" collapsed="false">
      <c r="A472" s="2"/>
      <c r="B472" s="465"/>
    </row>
    <row r="473" s="1" customFormat="true" ht="12.75" hidden="false" customHeight="false" outlineLevel="0" collapsed="false">
      <c r="A473" s="2"/>
      <c r="B473" s="465"/>
    </row>
    <row r="474" s="1" customFormat="true" ht="12.75" hidden="false" customHeight="false" outlineLevel="0" collapsed="false">
      <c r="A474" s="2"/>
      <c r="B474" s="465"/>
    </row>
    <row r="475" s="1" customFormat="true" ht="12.75" hidden="false" customHeight="false" outlineLevel="0" collapsed="false">
      <c r="A475" s="2"/>
      <c r="B475" s="465"/>
    </row>
    <row r="476" s="1" customFormat="true" ht="12.75" hidden="false" customHeight="false" outlineLevel="0" collapsed="false">
      <c r="A476" s="2"/>
      <c r="B476" s="465"/>
    </row>
    <row r="477" s="1" customFormat="true" ht="12.75" hidden="false" customHeight="false" outlineLevel="0" collapsed="false">
      <c r="A477" s="2"/>
      <c r="B477" s="465"/>
    </row>
    <row r="478" s="1" customFormat="true" ht="12.75" hidden="false" customHeight="false" outlineLevel="0" collapsed="false">
      <c r="A478" s="2"/>
      <c r="B478" s="465"/>
    </row>
    <row r="479" s="1" customFormat="true" ht="12.75" hidden="false" customHeight="false" outlineLevel="0" collapsed="false">
      <c r="A479" s="2"/>
      <c r="B479" s="465"/>
    </row>
    <row r="480" s="1" customFormat="true" ht="12.75" hidden="false" customHeight="false" outlineLevel="0" collapsed="false">
      <c r="A480" s="2"/>
      <c r="B480" s="465"/>
    </row>
    <row r="481" s="1" customFormat="true" ht="12.75" hidden="false" customHeight="false" outlineLevel="0" collapsed="false">
      <c r="A481" s="2"/>
      <c r="B481" s="465"/>
    </row>
    <row r="482" s="1" customFormat="true" ht="12.75" hidden="false" customHeight="false" outlineLevel="0" collapsed="false">
      <c r="A482" s="2"/>
      <c r="B482" s="465"/>
    </row>
    <row r="483" s="1" customFormat="true" ht="12.75" hidden="false" customHeight="false" outlineLevel="0" collapsed="false">
      <c r="A483" s="2"/>
      <c r="B483" s="465"/>
    </row>
    <row r="484" s="1" customFormat="true" ht="12.75" hidden="false" customHeight="false" outlineLevel="0" collapsed="false">
      <c r="A484" s="2"/>
      <c r="B484" s="465"/>
    </row>
    <row r="485" s="1" customFormat="true" ht="12.75" hidden="false" customHeight="false" outlineLevel="0" collapsed="false">
      <c r="A485" s="2"/>
      <c r="B485" s="465"/>
    </row>
    <row r="486" s="1" customFormat="true" ht="12.75" hidden="false" customHeight="false" outlineLevel="0" collapsed="false">
      <c r="A486" s="2"/>
      <c r="B486" s="465"/>
    </row>
    <row r="487" s="1" customFormat="true" ht="12.75" hidden="false" customHeight="false" outlineLevel="0" collapsed="false">
      <c r="A487" s="2"/>
      <c r="B487" s="465"/>
    </row>
    <row r="488" s="1" customFormat="true" ht="12.75" hidden="false" customHeight="false" outlineLevel="0" collapsed="false">
      <c r="A488" s="2"/>
      <c r="B488" s="465"/>
    </row>
    <row r="489" s="1" customFormat="true" ht="12.75" hidden="false" customHeight="false" outlineLevel="0" collapsed="false">
      <c r="A489" s="2"/>
      <c r="B489" s="465"/>
    </row>
    <row r="490" s="1" customFormat="true" ht="12.75" hidden="false" customHeight="false" outlineLevel="0" collapsed="false">
      <c r="A490" s="2"/>
      <c r="B490" s="465"/>
    </row>
    <row r="491" s="1" customFormat="true" ht="12.75" hidden="false" customHeight="false" outlineLevel="0" collapsed="false">
      <c r="A491" s="2"/>
      <c r="B491" s="465"/>
    </row>
    <row r="492" s="1" customFormat="true" ht="12.75" hidden="false" customHeight="false" outlineLevel="0" collapsed="false">
      <c r="A492" s="2"/>
      <c r="B492" s="465"/>
    </row>
    <row r="493" s="1" customFormat="true" ht="12.75" hidden="false" customHeight="false" outlineLevel="0" collapsed="false">
      <c r="A493" s="2"/>
      <c r="B493" s="465"/>
    </row>
    <row r="494" s="1" customFormat="true" ht="12.75" hidden="false" customHeight="false" outlineLevel="0" collapsed="false">
      <c r="A494" s="2"/>
      <c r="B494" s="465"/>
    </row>
    <row r="495" s="1" customFormat="true" ht="12.75" hidden="false" customHeight="false" outlineLevel="0" collapsed="false">
      <c r="A495" s="2"/>
      <c r="B495" s="465"/>
    </row>
    <row r="496" s="1" customFormat="true" ht="12.75" hidden="false" customHeight="false" outlineLevel="0" collapsed="false">
      <c r="A496" s="2"/>
      <c r="B496" s="465"/>
    </row>
    <row r="497" s="1" customFormat="true" ht="12.75" hidden="false" customHeight="false" outlineLevel="0" collapsed="false">
      <c r="A497" s="2"/>
      <c r="B497" s="465"/>
    </row>
    <row r="498" s="1" customFormat="true" ht="12.75" hidden="false" customHeight="false" outlineLevel="0" collapsed="false">
      <c r="A498" s="2"/>
      <c r="B498" s="465"/>
    </row>
    <row r="499" s="1" customFormat="true" ht="12.75" hidden="false" customHeight="false" outlineLevel="0" collapsed="false">
      <c r="A499" s="2"/>
      <c r="B499" s="465"/>
    </row>
    <row r="500" s="1" customFormat="true" ht="12.75" hidden="false" customHeight="false" outlineLevel="0" collapsed="false">
      <c r="A500" s="2"/>
      <c r="B500" s="465"/>
    </row>
    <row r="501" s="1" customFormat="true" ht="12.75" hidden="false" customHeight="false" outlineLevel="0" collapsed="false">
      <c r="A501" s="2"/>
      <c r="B501" s="465"/>
    </row>
    <row r="502" s="1" customFormat="true" ht="12.75" hidden="false" customHeight="false" outlineLevel="0" collapsed="false">
      <c r="A502" s="2"/>
      <c r="B502" s="465"/>
    </row>
    <row r="503" s="1" customFormat="true" ht="12.75" hidden="false" customHeight="false" outlineLevel="0" collapsed="false">
      <c r="A503" s="2"/>
      <c r="B503" s="465"/>
    </row>
    <row r="504" s="1" customFormat="true" ht="12.75" hidden="false" customHeight="false" outlineLevel="0" collapsed="false">
      <c r="A504" s="2"/>
      <c r="B504" s="465"/>
    </row>
    <row r="505" s="1" customFormat="true" ht="12.75" hidden="false" customHeight="false" outlineLevel="0" collapsed="false">
      <c r="A505" s="2"/>
      <c r="B505" s="465"/>
    </row>
    <row r="506" s="1" customFormat="true" ht="12.75" hidden="false" customHeight="false" outlineLevel="0" collapsed="false">
      <c r="A506" s="2"/>
      <c r="B506" s="465"/>
    </row>
    <row r="507" s="1" customFormat="true" ht="12.75" hidden="false" customHeight="false" outlineLevel="0" collapsed="false">
      <c r="A507" s="2"/>
      <c r="B507" s="465"/>
    </row>
    <row r="508" s="1" customFormat="true" ht="12.75" hidden="false" customHeight="false" outlineLevel="0" collapsed="false">
      <c r="A508" s="2"/>
      <c r="B508" s="465"/>
    </row>
    <row r="509" s="1" customFormat="true" ht="12.75" hidden="false" customHeight="false" outlineLevel="0" collapsed="false">
      <c r="A509" s="2"/>
      <c r="B509" s="465"/>
    </row>
    <row r="510" s="1" customFormat="true" ht="12.75" hidden="false" customHeight="false" outlineLevel="0" collapsed="false">
      <c r="A510" s="2"/>
      <c r="B510" s="465"/>
    </row>
    <row r="511" s="1" customFormat="true" ht="12.75" hidden="false" customHeight="false" outlineLevel="0" collapsed="false">
      <c r="A511" s="2"/>
      <c r="B511" s="465"/>
    </row>
    <row r="512" s="1" customFormat="true" ht="12.75" hidden="false" customHeight="false" outlineLevel="0" collapsed="false">
      <c r="A512" s="2"/>
      <c r="B512" s="465"/>
    </row>
    <row r="513" s="1" customFormat="true" ht="12.75" hidden="false" customHeight="false" outlineLevel="0" collapsed="false">
      <c r="A513" s="2"/>
      <c r="B513" s="465"/>
    </row>
    <row r="514" s="1" customFormat="true" ht="12.75" hidden="false" customHeight="false" outlineLevel="0" collapsed="false">
      <c r="A514" s="2"/>
      <c r="B514" s="465"/>
    </row>
    <row r="515" s="1" customFormat="true" ht="12.75" hidden="false" customHeight="false" outlineLevel="0" collapsed="false">
      <c r="A515" s="2"/>
      <c r="B515" s="465"/>
    </row>
    <row r="516" s="1" customFormat="true" ht="12.75" hidden="false" customHeight="false" outlineLevel="0" collapsed="false">
      <c r="A516" s="2"/>
      <c r="B516" s="465"/>
    </row>
    <row r="517" s="1" customFormat="true" ht="12.75" hidden="false" customHeight="false" outlineLevel="0" collapsed="false">
      <c r="A517" s="2"/>
      <c r="B517" s="465"/>
    </row>
    <row r="518" s="1" customFormat="true" ht="12.75" hidden="false" customHeight="false" outlineLevel="0" collapsed="false">
      <c r="A518" s="2"/>
      <c r="B518" s="465"/>
    </row>
    <row r="519" s="1" customFormat="true" ht="12.75" hidden="false" customHeight="false" outlineLevel="0" collapsed="false">
      <c r="A519" s="2"/>
      <c r="B519" s="465"/>
    </row>
    <row r="520" s="1" customFormat="true" ht="12.75" hidden="false" customHeight="false" outlineLevel="0" collapsed="false">
      <c r="A520" s="2"/>
      <c r="B520" s="465"/>
    </row>
    <row r="521" s="1" customFormat="true" ht="12.75" hidden="false" customHeight="false" outlineLevel="0" collapsed="false">
      <c r="A521" s="2"/>
      <c r="B521" s="465"/>
    </row>
    <row r="522" s="1" customFormat="true" ht="12.75" hidden="false" customHeight="false" outlineLevel="0" collapsed="false">
      <c r="A522" s="2"/>
      <c r="B522" s="465"/>
    </row>
    <row r="523" s="1" customFormat="true" ht="12.75" hidden="false" customHeight="false" outlineLevel="0" collapsed="false">
      <c r="A523" s="2"/>
      <c r="B523" s="465"/>
    </row>
    <row r="524" s="1" customFormat="true" ht="12.75" hidden="false" customHeight="false" outlineLevel="0" collapsed="false">
      <c r="A524" s="2"/>
      <c r="B524" s="465"/>
    </row>
    <row r="525" s="1" customFormat="true" ht="12.75" hidden="false" customHeight="false" outlineLevel="0" collapsed="false">
      <c r="A525" s="2"/>
      <c r="B525" s="465"/>
    </row>
    <row r="526" s="1" customFormat="true" ht="12.75" hidden="false" customHeight="false" outlineLevel="0" collapsed="false">
      <c r="A526" s="2"/>
      <c r="B526" s="465"/>
    </row>
    <row r="527" s="1" customFormat="true" ht="12.75" hidden="false" customHeight="false" outlineLevel="0" collapsed="false">
      <c r="A527" s="2"/>
      <c r="B527" s="465"/>
    </row>
    <row r="528" s="1" customFormat="true" ht="12.75" hidden="false" customHeight="false" outlineLevel="0" collapsed="false">
      <c r="A528" s="2"/>
      <c r="B528" s="465"/>
    </row>
    <row r="529" s="1" customFormat="true" ht="12.75" hidden="false" customHeight="false" outlineLevel="0" collapsed="false">
      <c r="A529" s="2"/>
      <c r="B529" s="465"/>
    </row>
    <row r="530" s="1" customFormat="true" ht="12.75" hidden="false" customHeight="false" outlineLevel="0" collapsed="false">
      <c r="A530" s="2"/>
      <c r="B530" s="465"/>
    </row>
    <row r="531" s="1" customFormat="true" ht="12.75" hidden="false" customHeight="false" outlineLevel="0" collapsed="false">
      <c r="A531" s="2"/>
      <c r="B531" s="465"/>
    </row>
    <row r="532" s="1" customFormat="true" ht="12.75" hidden="false" customHeight="false" outlineLevel="0" collapsed="false">
      <c r="A532" s="2"/>
      <c r="B532" s="465"/>
    </row>
    <row r="533" s="1" customFormat="true" ht="12.75" hidden="false" customHeight="false" outlineLevel="0" collapsed="false">
      <c r="A533" s="2"/>
      <c r="B533" s="465"/>
    </row>
    <row r="534" s="1" customFormat="true" ht="12.75" hidden="false" customHeight="false" outlineLevel="0" collapsed="false">
      <c r="A534" s="2"/>
      <c r="B534" s="465"/>
    </row>
    <row r="535" s="1" customFormat="true" ht="12.75" hidden="false" customHeight="false" outlineLevel="0" collapsed="false">
      <c r="A535" s="2"/>
      <c r="B535" s="465"/>
    </row>
    <row r="536" s="1" customFormat="true" ht="12.75" hidden="false" customHeight="false" outlineLevel="0" collapsed="false">
      <c r="A536" s="2"/>
      <c r="B536" s="465"/>
    </row>
    <row r="537" s="1" customFormat="true" ht="12.75" hidden="false" customHeight="false" outlineLevel="0" collapsed="false">
      <c r="A537" s="2"/>
      <c r="B537" s="465"/>
    </row>
    <row r="538" s="1" customFormat="true" ht="12.75" hidden="false" customHeight="false" outlineLevel="0" collapsed="false">
      <c r="A538" s="2"/>
      <c r="B538" s="465"/>
    </row>
    <row r="539" s="1" customFormat="true" ht="12.75" hidden="false" customHeight="false" outlineLevel="0" collapsed="false">
      <c r="A539" s="2"/>
      <c r="B539" s="465"/>
    </row>
    <row r="540" s="1" customFormat="true" ht="12.75" hidden="false" customHeight="false" outlineLevel="0" collapsed="false">
      <c r="A540" s="2"/>
      <c r="B540" s="465"/>
    </row>
    <row r="541" s="1" customFormat="true" ht="12.75" hidden="false" customHeight="false" outlineLevel="0" collapsed="false">
      <c r="A541" s="2"/>
      <c r="B541" s="465"/>
    </row>
    <row r="542" s="1" customFormat="true" ht="12.75" hidden="false" customHeight="false" outlineLevel="0" collapsed="false">
      <c r="A542" s="2"/>
      <c r="B542" s="465"/>
    </row>
    <row r="543" s="1" customFormat="true" ht="12.75" hidden="false" customHeight="false" outlineLevel="0" collapsed="false">
      <c r="A543" s="2"/>
      <c r="B543" s="465"/>
    </row>
    <row r="544" s="1" customFormat="true" ht="12.75" hidden="false" customHeight="false" outlineLevel="0" collapsed="false">
      <c r="A544" s="2"/>
      <c r="B544" s="465"/>
    </row>
    <row r="545" s="1" customFormat="true" ht="12.75" hidden="false" customHeight="false" outlineLevel="0" collapsed="false">
      <c r="A545" s="2"/>
      <c r="B545" s="465"/>
    </row>
    <row r="546" s="1" customFormat="true" ht="12.75" hidden="false" customHeight="false" outlineLevel="0" collapsed="false">
      <c r="A546" s="2"/>
      <c r="B546" s="465"/>
    </row>
    <row r="547" s="1" customFormat="true" ht="12.75" hidden="false" customHeight="false" outlineLevel="0" collapsed="false">
      <c r="A547" s="2"/>
      <c r="B547" s="465"/>
    </row>
    <row r="548" s="1" customFormat="true" ht="12.75" hidden="false" customHeight="false" outlineLevel="0" collapsed="false">
      <c r="A548" s="2"/>
      <c r="B548" s="465"/>
    </row>
    <row r="549" s="1" customFormat="true" ht="12.75" hidden="false" customHeight="false" outlineLevel="0" collapsed="false">
      <c r="A549" s="2"/>
      <c r="B549" s="465"/>
    </row>
    <row r="550" s="1" customFormat="true" ht="12.75" hidden="false" customHeight="false" outlineLevel="0" collapsed="false">
      <c r="A550" s="2"/>
      <c r="B550" s="465"/>
    </row>
    <row r="551" s="1" customFormat="true" ht="12.75" hidden="false" customHeight="false" outlineLevel="0" collapsed="false">
      <c r="A551" s="2"/>
      <c r="B551" s="465"/>
    </row>
    <row r="552" s="1" customFormat="true" ht="12.75" hidden="false" customHeight="false" outlineLevel="0" collapsed="false">
      <c r="A552" s="2"/>
      <c r="B552" s="465"/>
    </row>
    <row r="553" s="1" customFormat="true" ht="12.75" hidden="false" customHeight="false" outlineLevel="0" collapsed="false">
      <c r="A553" s="2"/>
      <c r="B553" s="465"/>
    </row>
    <row r="554" s="1" customFormat="true" ht="12.75" hidden="false" customHeight="false" outlineLevel="0" collapsed="false">
      <c r="A554" s="2"/>
      <c r="B554" s="465"/>
    </row>
    <row r="555" s="1" customFormat="true" ht="12.75" hidden="false" customHeight="false" outlineLevel="0" collapsed="false">
      <c r="A555" s="2"/>
      <c r="B555" s="465"/>
    </row>
    <row r="556" s="1" customFormat="true" ht="12.75" hidden="false" customHeight="false" outlineLevel="0" collapsed="false">
      <c r="A556" s="2"/>
      <c r="B556" s="465"/>
    </row>
    <row r="557" s="1" customFormat="true" ht="12.75" hidden="false" customHeight="false" outlineLevel="0" collapsed="false">
      <c r="A557" s="2"/>
      <c r="B557" s="465"/>
    </row>
    <row r="558" s="1" customFormat="true" ht="12.75" hidden="false" customHeight="false" outlineLevel="0" collapsed="false">
      <c r="A558" s="2"/>
      <c r="B558" s="465"/>
    </row>
    <row r="559" s="1" customFormat="true" ht="12.75" hidden="false" customHeight="false" outlineLevel="0" collapsed="false">
      <c r="A559" s="2"/>
      <c r="B559" s="465"/>
    </row>
    <row r="560" s="1" customFormat="true" ht="12.75" hidden="false" customHeight="false" outlineLevel="0" collapsed="false">
      <c r="A560" s="2"/>
      <c r="B560" s="465"/>
    </row>
    <row r="561" s="1" customFormat="true" ht="12.75" hidden="false" customHeight="false" outlineLevel="0" collapsed="false">
      <c r="A561" s="2"/>
      <c r="B561" s="465"/>
    </row>
    <row r="562" s="1" customFormat="true" ht="12.75" hidden="false" customHeight="false" outlineLevel="0" collapsed="false">
      <c r="A562" s="2"/>
      <c r="B562" s="465"/>
    </row>
    <row r="563" s="1" customFormat="true" ht="12.75" hidden="false" customHeight="false" outlineLevel="0" collapsed="false">
      <c r="A563" s="2"/>
      <c r="B563" s="465"/>
    </row>
    <row r="564" s="1" customFormat="true" ht="12.75" hidden="false" customHeight="false" outlineLevel="0" collapsed="false">
      <c r="A564" s="2"/>
      <c r="B564" s="465"/>
    </row>
    <row r="565" s="1" customFormat="true" ht="12.75" hidden="false" customHeight="false" outlineLevel="0" collapsed="false">
      <c r="A565" s="2"/>
      <c r="B565" s="465"/>
    </row>
    <row r="566" s="1" customFormat="true" ht="12.75" hidden="false" customHeight="false" outlineLevel="0" collapsed="false">
      <c r="A566" s="2"/>
      <c r="B566" s="465"/>
    </row>
    <row r="567" s="1" customFormat="true" ht="12.75" hidden="false" customHeight="false" outlineLevel="0" collapsed="false">
      <c r="A567" s="2"/>
      <c r="B567" s="465"/>
    </row>
    <row r="568" s="1" customFormat="true" ht="12.75" hidden="false" customHeight="false" outlineLevel="0" collapsed="false">
      <c r="A568" s="2"/>
      <c r="B568" s="465"/>
    </row>
    <row r="569" s="1" customFormat="true" ht="12.75" hidden="false" customHeight="false" outlineLevel="0" collapsed="false">
      <c r="A569" s="2"/>
      <c r="B569" s="465"/>
    </row>
    <row r="570" s="1" customFormat="true" ht="12.75" hidden="false" customHeight="false" outlineLevel="0" collapsed="false">
      <c r="A570" s="2"/>
      <c r="B570" s="465"/>
    </row>
    <row r="571" s="1" customFormat="true" ht="12.75" hidden="false" customHeight="false" outlineLevel="0" collapsed="false">
      <c r="A571" s="2"/>
      <c r="B571" s="465"/>
    </row>
    <row r="572" s="1" customFormat="true" ht="12.75" hidden="false" customHeight="false" outlineLevel="0" collapsed="false">
      <c r="A572" s="2"/>
      <c r="B572" s="465"/>
    </row>
    <row r="573" s="1" customFormat="true" ht="12.75" hidden="false" customHeight="false" outlineLevel="0" collapsed="false">
      <c r="A573" s="2"/>
      <c r="B573" s="465"/>
    </row>
    <row r="574" s="1" customFormat="true" ht="12.75" hidden="false" customHeight="false" outlineLevel="0" collapsed="false">
      <c r="A574" s="2"/>
      <c r="B574" s="465"/>
    </row>
    <row r="575" s="1" customFormat="true" ht="12.75" hidden="false" customHeight="false" outlineLevel="0" collapsed="false">
      <c r="A575" s="2"/>
      <c r="B575" s="465"/>
    </row>
    <row r="576" s="1" customFormat="true" ht="12.75" hidden="false" customHeight="false" outlineLevel="0" collapsed="false">
      <c r="A576" s="2"/>
      <c r="B576" s="465"/>
    </row>
    <row r="577" s="1" customFormat="true" ht="12.75" hidden="false" customHeight="false" outlineLevel="0" collapsed="false">
      <c r="A577" s="2"/>
      <c r="B577" s="465"/>
    </row>
    <row r="578" s="1" customFormat="true" ht="12.75" hidden="false" customHeight="false" outlineLevel="0" collapsed="false">
      <c r="A578" s="2"/>
      <c r="B578" s="465"/>
    </row>
    <row r="579" s="1" customFormat="true" ht="12.75" hidden="false" customHeight="false" outlineLevel="0" collapsed="false">
      <c r="A579" s="2"/>
      <c r="B579" s="465"/>
    </row>
    <row r="580" s="1" customFormat="true" ht="12.75" hidden="false" customHeight="false" outlineLevel="0" collapsed="false">
      <c r="A580" s="2"/>
      <c r="B580" s="465"/>
    </row>
    <row r="581" s="1" customFormat="true" ht="12.75" hidden="false" customHeight="false" outlineLevel="0" collapsed="false">
      <c r="A581" s="2"/>
      <c r="B581" s="465"/>
    </row>
    <row r="582" s="1" customFormat="true" ht="12.75" hidden="false" customHeight="false" outlineLevel="0" collapsed="false">
      <c r="A582" s="2"/>
      <c r="B582" s="465"/>
    </row>
    <row r="583" s="1" customFormat="true" ht="12.75" hidden="false" customHeight="false" outlineLevel="0" collapsed="false">
      <c r="A583" s="2"/>
      <c r="B583" s="465"/>
    </row>
    <row r="584" s="1" customFormat="true" ht="12.75" hidden="false" customHeight="false" outlineLevel="0" collapsed="false">
      <c r="A584" s="2"/>
      <c r="B584" s="465"/>
    </row>
    <row r="585" s="1" customFormat="true" ht="12.75" hidden="false" customHeight="false" outlineLevel="0" collapsed="false">
      <c r="A585" s="2"/>
      <c r="B585" s="465"/>
    </row>
    <row r="586" s="1" customFormat="true" ht="12.75" hidden="false" customHeight="false" outlineLevel="0" collapsed="false">
      <c r="A586" s="2"/>
      <c r="B586" s="465"/>
    </row>
    <row r="587" s="1" customFormat="true" ht="12.75" hidden="false" customHeight="false" outlineLevel="0" collapsed="false">
      <c r="A587" s="2"/>
      <c r="B587" s="465"/>
    </row>
    <row r="588" s="1" customFormat="true" ht="12.75" hidden="false" customHeight="false" outlineLevel="0" collapsed="false">
      <c r="A588" s="2"/>
      <c r="B588" s="465"/>
    </row>
    <row r="589" s="1" customFormat="true" ht="12.75" hidden="false" customHeight="false" outlineLevel="0" collapsed="false">
      <c r="A589" s="2"/>
      <c r="B589" s="465"/>
    </row>
    <row r="590" s="1" customFormat="true" ht="12.75" hidden="false" customHeight="false" outlineLevel="0" collapsed="false">
      <c r="A590" s="2"/>
      <c r="B590" s="465"/>
    </row>
    <row r="591" s="1" customFormat="true" ht="12.75" hidden="false" customHeight="false" outlineLevel="0" collapsed="false">
      <c r="A591" s="2"/>
      <c r="B591" s="465"/>
    </row>
    <row r="592" s="1" customFormat="true" ht="12.75" hidden="false" customHeight="false" outlineLevel="0" collapsed="false">
      <c r="A592" s="2"/>
      <c r="B592" s="465"/>
    </row>
    <row r="593" s="1" customFormat="true" ht="12.75" hidden="false" customHeight="false" outlineLevel="0" collapsed="false">
      <c r="A593" s="2"/>
      <c r="B593" s="465"/>
    </row>
    <row r="594" s="1" customFormat="true" ht="12.75" hidden="false" customHeight="false" outlineLevel="0" collapsed="false">
      <c r="A594" s="2"/>
      <c r="B594" s="465"/>
    </row>
    <row r="595" s="1" customFormat="true" ht="12.75" hidden="false" customHeight="false" outlineLevel="0" collapsed="false">
      <c r="A595" s="2"/>
      <c r="B595" s="465"/>
    </row>
    <row r="596" s="1" customFormat="true" ht="12.75" hidden="false" customHeight="false" outlineLevel="0" collapsed="false">
      <c r="A596" s="2"/>
      <c r="B596" s="465"/>
    </row>
    <row r="597" s="1" customFormat="true" ht="12.75" hidden="false" customHeight="false" outlineLevel="0" collapsed="false">
      <c r="A597" s="2"/>
      <c r="B597" s="465"/>
    </row>
    <row r="598" s="1" customFormat="true" ht="12.75" hidden="false" customHeight="false" outlineLevel="0" collapsed="false">
      <c r="A598" s="2"/>
      <c r="B598" s="465"/>
    </row>
    <row r="599" s="1" customFormat="true" ht="12.75" hidden="false" customHeight="false" outlineLevel="0" collapsed="false">
      <c r="A599" s="2"/>
      <c r="B599" s="465"/>
    </row>
    <row r="600" s="1" customFormat="true" ht="12.75" hidden="false" customHeight="false" outlineLevel="0" collapsed="false">
      <c r="A600" s="2"/>
      <c r="B600" s="465"/>
    </row>
    <row r="601" s="1" customFormat="true" ht="12.75" hidden="false" customHeight="false" outlineLevel="0" collapsed="false">
      <c r="A601" s="2"/>
      <c r="B601" s="465"/>
    </row>
    <row r="602" s="1" customFormat="true" ht="12.75" hidden="false" customHeight="false" outlineLevel="0" collapsed="false">
      <c r="A602" s="2"/>
      <c r="B602" s="465"/>
    </row>
    <row r="603" s="1" customFormat="true" ht="12.75" hidden="false" customHeight="false" outlineLevel="0" collapsed="false">
      <c r="A603" s="2"/>
      <c r="B603" s="465"/>
    </row>
    <row r="604" s="1" customFormat="true" ht="12.75" hidden="false" customHeight="false" outlineLevel="0" collapsed="false">
      <c r="A604" s="2"/>
      <c r="B604" s="465"/>
    </row>
    <row r="605" s="1" customFormat="true" ht="12.75" hidden="false" customHeight="false" outlineLevel="0" collapsed="false">
      <c r="A605" s="2"/>
      <c r="B605" s="465"/>
    </row>
    <row r="606" s="1" customFormat="true" ht="12.75" hidden="false" customHeight="false" outlineLevel="0" collapsed="false">
      <c r="A606" s="2"/>
      <c r="B606" s="465"/>
    </row>
    <row r="607" s="1" customFormat="true" ht="12.75" hidden="false" customHeight="false" outlineLevel="0" collapsed="false">
      <c r="A607" s="2"/>
      <c r="B607" s="465"/>
    </row>
    <row r="608" s="1" customFormat="true" ht="12.75" hidden="false" customHeight="false" outlineLevel="0" collapsed="false">
      <c r="A608" s="2"/>
      <c r="B608" s="465"/>
    </row>
    <row r="609" s="1" customFormat="true" ht="12.75" hidden="false" customHeight="false" outlineLevel="0" collapsed="false">
      <c r="A609" s="2"/>
      <c r="B609" s="465"/>
    </row>
    <row r="610" s="1" customFormat="true" ht="12.75" hidden="false" customHeight="false" outlineLevel="0" collapsed="false">
      <c r="A610" s="2"/>
      <c r="B610" s="465"/>
    </row>
    <row r="611" s="1" customFormat="true" ht="12.75" hidden="false" customHeight="false" outlineLevel="0" collapsed="false">
      <c r="A611" s="2"/>
      <c r="B611" s="465"/>
    </row>
    <row r="612" s="1" customFormat="true" ht="12.75" hidden="false" customHeight="false" outlineLevel="0" collapsed="false">
      <c r="A612" s="2"/>
      <c r="B612" s="465"/>
    </row>
    <row r="613" s="1" customFormat="true" ht="12.75" hidden="false" customHeight="false" outlineLevel="0" collapsed="false">
      <c r="A613" s="2"/>
      <c r="B613" s="465"/>
    </row>
    <row r="614" s="1" customFormat="true" ht="12.75" hidden="false" customHeight="false" outlineLevel="0" collapsed="false">
      <c r="A614" s="2"/>
      <c r="B614" s="465"/>
    </row>
    <row r="615" s="1" customFormat="true" ht="12.75" hidden="false" customHeight="false" outlineLevel="0" collapsed="false">
      <c r="A615" s="2"/>
      <c r="B615" s="465"/>
    </row>
    <row r="616" s="1" customFormat="true" ht="12.75" hidden="false" customHeight="false" outlineLevel="0" collapsed="false">
      <c r="A616" s="2"/>
      <c r="B616" s="465"/>
    </row>
    <row r="617" s="1" customFormat="true" ht="12.75" hidden="false" customHeight="false" outlineLevel="0" collapsed="false">
      <c r="A617" s="2"/>
      <c r="B617" s="465"/>
    </row>
    <row r="618" s="1" customFormat="true" ht="12.75" hidden="false" customHeight="false" outlineLevel="0" collapsed="false">
      <c r="A618" s="2"/>
      <c r="B618" s="465"/>
    </row>
    <row r="619" s="1" customFormat="true" ht="12.75" hidden="false" customHeight="false" outlineLevel="0" collapsed="false">
      <c r="A619" s="2"/>
      <c r="B619" s="465"/>
    </row>
    <row r="620" s="1" customFormat="true" ht="12.75" hidden="false" customHeight="false" outlineLevel="0" collapsed="false">
      <c r="A620" s="2"/>
      <c r="B620" s="465"/>
    </row>
    <row r="621" s="1" customFormat="true" ht="12.75" hidden="false" customHeight="false" outlineLevel="0" collapsed="false">
      <c r="A621" s="2"/>
      <c r="B621" s="465"/>
    </row>
    <row r="622" s="1" customFormat="true" ht="12.75" hidden="false" customHeight="false" outlineLevel="0" collapsed="false">
      <c r="A622" s="2"/>
      <c r="B622" s="465"/>
    </row>
    <row r="623" s="1" customFormat="true" ht="12.75" hidden="false" customHeight="false" outlineLevel="0" collapsed="false">
      <c r="A623" s="2"/>
      <c r="B623" s="465"/>
    </row>
    <row r="624" s="1" customFormat="true" ht="12.75" hidden="false" customHeight="false" outlineLevel="0" collapsed="false">
      <c r="A624" s="2"/>
      <c r="B624" s="465"/>
    </row>
    <row r="625" s="1" customFormat="true" ht="12.75" hidden="false" customHeight="false" outlineLevel="0" collapsed="false">
      <c r="A625" s="2"/>
      <c r="B625" s="465"/>
    </row>
    <row r="626" s="1" customFormat="true" ht="12.75" hidden="false" customHeight="false" outlineLevel="0" collapsed="false">
      <c r="A626" s="2"/>
      <c r="B626" s="465"/>
    </row>
    <row r="627" s="1" customFormat="true" ht="12.75" hidden="false" customHeight="false" outlineLevel="0" collapsed="false">
      <c r="A627" s="2"/>
      <c r="B627" s="465"/>
    </row>
    <row r="628" s="1" customFormat="true" ht="12.75" hidden="false" customHeight="false" outlineLevel="0" collapsed="false">
      <c r="A628" s="2"/>
      <c r="B628" s="465"/>
    </row>
    <row r="629" s="1" customFormat="true" ht="12.75" hidden="false" customHeight="false" outlineLevel="0" collapsed="false">
      <c r="A629" s="2"/>
      <c r="B629" s="465"/>
    </row>
    <row r="630" s="1" customFormat="true" ht="12.75" hidden="false" customHeight="false" outlineLevel="0" collapsed="false">
      <c r="A630" s="2"/>
      <c r="B630" s="465"/>
    </row>
    <row r="631" s="1" customFormat="true" ht="12.75" hidden="false" customHeight="false" outlineLevel="0" collapsed="false">
      <c r="A631" s="2"/>
      <c r="B631" s="465"/>
    </row>
    <row r="632" s="1" customFormat="true" ht="12.75" hidden="false" customHeight="false" outlineLevel="0" collapsed="false">
      <c r="A632" s="2"/>
      <c r="B632" s="465"/>
    </row>
    <row r="633" s="1" customFormat="true" ht="12.75" hidden="false" customHeight="false" outlineLevel="0" collapsed="false">
      <c r="A633" s="2"/>
      <c r="B633" s="465"/>
    </row>
    <row r="634" s="1" customFormat="true" ht="12.75" hidden="false" customHeight="false" outlineLevel="0" collapsed="false">
      <c r="A634" s="2"/>
      <c r="B634" s="465"/>
    </row>
    <row r="635" s="1" customFormat="true" ht="12.75" hidden="false" customHeight="false" outlineLevel="0" collapsed="false">
      <c r="A635" s="2"/>
      <c r="B635" s="465"/>
    </row>
    <row r="636" s="1" customFormat="true" ht="12.75" hidden="false" customHeight="false" outlineLevel="0" collapsed="false">
      <c r="A636" s="2"/>
      <c r="B636" s="465"/>
    </row>
    <row r="637" s="1" customFormat="true" ht="12.75" hidden="false" customHeight="false" outlineLevel="0" collapsed="false">
      <c r="A637" s="2"/>
      <c r="B637" s="465"/>
    </row>
    <row r="638" s="1" customFormat="true" ht="12.75" hidden="false" customHeight="false" outlineLevel="0" collapsed="false">
      <c r="A638" s="2"/>
      <c r="B638" s="465"/>
    </row>
    <row r="639" s="1" customFormat="true" ht="12.75" hidden="false" customHeight="false" outlineLevel="0" collapsed="false">
      <c r="A639" s="2"/>
      <c r="B639" s="465"/>
    </row>
    <row r="640" s="1" customFormat="true" ht="12.75" hidden="false" customHeight="false" outlineLevel="0" collapsed="false">
      <c r="A640" s="2"/>
      <c r="B640" s="465"/>
    </row>
    <row r="641" s="1" customFormat="true" ht="12.75" hidden="false" customHeight="false" outlineLevel="0" collapsed="false">
      <c r="A641" s="2"/>
      <c r="B641" s="465"/>
    </row>
    <row r="642" s="1" customFormat="true" ht="12.75" hidden="false" customHeight="false" outlineLevel="0" collapsed="false">
      <c r="A642" s="2"/>
      <c r="B642" s="465"/>
    </row>
    <row r="643" s="1" customFormat="true" ht="12.75" hidden="false" customHeight="false" outlineLevel="0" collapsed="false">
      <c r="A643" s="2"/>
      <c r="B643" s="465"/>
    </row>
    <row r="644" s="1" customFormat="true" ht="12.75" hidden="false" customHeight="false" outlineLevel="0" collapsed="false">
      <c r="A644" s="2"/>
      <c r="B644" s="465"/>
    </row>
    <row r="645" s="1" customFormat="true" ht="12.75" hidden="false" customHeight="false" outlineLevel="0" collapsed="false">
      <c r="A645" s="2"/>
      <c r="B645" s="465"/>
    </row>
    <row r="646" s="1" customFormat="true" ht="12.75" hidden="false" customHeight="false" outlineLevel="0" collapsed="false">
      <c r="A646" s="2"/>
      <c r="B646" s="465"/>
    </row>
    <row r="647" s="1" customFormat="true" ht="12.75" hidden="false" customHeight="false" outlineLevel="0" collapsed="false">
      <c r="A647" s="2"/>
      <c r="B647" s="465"/>
    </row>
    <row r="648" s="1" customFormat="true" ht="12.75" hidden="false" customHeight="false" outlineLevel="0" collapsed="false">
      <c r="A648" s="2"/>
      <c r="B648" s="465"/>
    </row>
    <row r="649" s="1" customFormat="true" ht="12.75" hidden="false" customHeight="false" outlineLevel="0" collapsed="false">
      <c r="A649" s="2"/>
      <c r="B649" s="465"/>
    </row>
    <row r="650" s="1" customFormat="true" ht="12.75" hidden="false" customHeight="false" outlineLevel="0" collapsed="false">
      <c r="A650" s="2"/>
      <c r="B650" s="465"/>
    </row>
    <row r="651" s="1" customFormat="true" ht="12.75" hidden="false" customHeight="false" outlineLevel="0" collapsed="false">
      <c r="A651" s="2"/>
      <c r="B651" s="465"/>
    </row>
    <row r="652" s="1" customFormat="true" ht="12.75" hidden="false" customHeight="false" outlineLevel="0" collapsed="false">
      <c r="A652" s="2"/>
      <c r="B652" s="465"/>
    </row>
    <row r="653" s="1" customFormat="true" ht="12.75" hidden="false" customHeight="false" outlineLevel="0" collapsed="false">
      <c r="A653" s="2"/>
      <c r="B653" s="465"/>
    </row>
    <row r="654" s="1" customFormat="true" ht="12.75" hidden="false" customHeight="false" outlineLevel="0" collapsed="false">
      <c r="A654" s="2"/>
      <c r="B654" s="465"/>
    </row>
    <row r="655" s="1" customFormat="true" ht="12.75" hidden="false" customHeight="false" outlineLevel="0" collapsed="false">
      <c r="A655" s="2"/>
      <c r="B655" s="465"/>
    </row>
    <row r="656" s="1" customFormat="true" ht="12.75" hidden="false" customHeight="false" outlineLevel="0" collapsed="false">
      <c r="A656" s="2"/>
      <c r="B656" s="465"/>
    </row>
    <row r="657" s="1" customFormat="true" ht="12.75" hidden="false" customHeight="false" outlineLevel="0" collapsed="false">
      <c r="A657" s="2"/>
      <c r="B657" s="465"/>
    </row>
    <row r="658" s="1" customFormat="true" ht="12.75" hidden="false" customHeight="false" outlineLevel="0" collapsed="false">
      <c r="A658" s="2"/>
      <c r="B658" s="465"/>
    </row>
    <row r="659" s="1" customFormat="true" ht="12.75" hidden="false" customHeight="false" outlineLevel="0" collapsed="false">
      <c r="A659" s="2"/>
      <c r="B659" s="465"/>
    </row>
    <row r="660" s="1" customFormat="true" ht="12.75" hidden="false" customHeight="false" outlineLevel="0" collapsed="false">
      <c r="A660" s="2"/>
      <c r="B660" s="465"/>
    </row>
    <row r="661" s="1" customFormat="true" ht="12.75" hidden="false" customHeight="false" outlineLevel="0" collapsed="false">
      <c r="A661" s="2"/>
      <c r="B661" s="465"/>
    </row>
    <row r="662" s="1" customFormat="true" ht="12.75" hidden="false" customHeight="false" outlineLevel="0" collapsed="false">
      <c r="A662" s="2"/>
      <c r="B662" s="465"/>
    </row>
    <row r="663" s="1" customFormat="true" ht="12.75" hidden="false" customHeight="false" outlineLevel="0" collapsed="false">
      <c r="A663" s="2"/>
      <c r="B663" s="465"/>
    </row>
    <row r="664" s="1" customFormat="true" ht="12.75" hidden="false" customHeight="false" outlineLevel="0" collapsed="false">
      <c r="A664" s="2"/>
      <c r="B664" s="465"/>
    </row>
    <row r="665" s="1" customFormat="true" ht="12.75" hidden="false" customHeight="false" outlineLevel="0" collapsed="false">
      <c r="A665" s="2"/>
      <c r="B665" s="465"/>
    </row>
    <row r="666" s="1" customFormat="true" ht="12.75" hidden="false" customHeight="false" outlineLevel="0" collapsed="false">
      <c r="A666" s="2"/>
      <c r="B666" s="465"/>
    </row>
    <row r="667" s="1" customFormat="true" ht="12.75" hidden="false" customHeight="false" outlineLevel="0" collapsed="false">
      <c r="A667" s="2"/>
      <c r="B667" s="465"/>
    </row>
    <row r="668" s="1" customFormat="true" ht="12.75" hidden="false" customHeight="false" outlineLevel="0" collapsed="false">
      <c r="A668" s="2"/>
      <c r="B668" s="465"/>
    </row>
    <row r="669" s="1" customFormat="true" ht="12.75" hidden="false" customHeight="false" outlineLevel="0" collapsed="false">
      <c r="A669" s="2"/>
      <c r="B669" s="465"/>
    </row>
    <row r="670" s="1" customFormat="true" ht="12.75" hidden="false" customHeight="false" outlineLevel="0" collapsed="false">
      <c r="A670" s="2"/>
      <c r="B670" s="465"/>
    </row>
    <row r="671" s="1" customFormat="true" ht="12.75" hidden="false" customHeight="false" outlineLevel="0" collapsed="false">
      <c r="A671" s="2"/>
      <c r="B671" s="465"/>
    </row>
    <row r="672" s="1" customFormat="true" ht="12.75" hidden="false" customHeight="false" outlineLevel="0" collapsed="false">
      <c r="A672" s="2"/>
      <c r="B672" s="465"/>
    </row>
    <row r="673" s="1" customFormat="true" ht="12.75" hidden="false" customHeight="false" outlineLevel="0" collapsed="false">
      <c r="A673" s="2"/>
      <c r="B673" s="465"/>
    </row>
    <row r="674" s="1" customFormat="true" ht="12.75" hidden="false" customHeight="false" outlineLevel="0" collapsed="false">
      <c r="A674" s="2"/>
      <c r="B674" s="465"/>
    </row>
    <row r="675" s="1" customFormat="true" ht="12.75" hidden="false" customHeight="false" outlineLevel="0" collapsed="false">
      <c r="A675" s="2"/>
      <c r="B675" s="465"/>
    </row>
    <row r="676" s="1" customFormat="true" ht="12.75" hidden="false" customHeight="false" outlineLevel="0" collapsed="false">
      <c r="A676" s="2"/>
      <c r="B676" s="465"/>
    </row>
    <row r="677" s="1" customFormat="true" ht="12.75" hidden="false" customHeight="false" outlineLevel="0" collapsed="false">
      <c r="A677" s="2"/>
      <c r="B677" s="465"/>
    </row>
    <row r="678" s="1" customFormat="true" ht="12.75" hidden="false" customHeight="false" outlineLevel="0" collapsed="false">
      <c r="A678" s="2"/>
      <c r="B678" s="465"/>
    </row>
    <row r="679" s="1" customFormat="true" ht="12.75" hidden="false" customHeight="false" outlineLevel="0" collapsed="false">
      <c r="A679" s="2"/>
      <c r="B679" s="465"/>
    </row>
    <row r="680" s="1" customFormat="true" ht="12.75" hidden="false" customHeight="false" outlineLevel="0" collapsed="false">
      <c r="A680" s="2"/>
      <c r="B680" s="465"/>
    </row>
    <row r="681" s="1" customFormat="true" ht="12.75" hidden="false" customHeight="false" outlineLevel="0" collapsed="false">
      <c r="A681" s="2"/>
      <c r="B681" s="465"/>
    </row>
    <row r="682" s="1" customFormat="true" ht="12.75" hidden="false" customHeight="false" outlineLevel="0" collapsed="false">
      <c r="A682" s="2"/>
      <c r="B682" s="465"/>
    </row>
    <row r="683" s="1" customFormat="true" ht="12.75" hidden="false" customHeight="false" outlineLevel="0" collapsed="false">
      <c r="A683" s="2"/>
      <c r="B683" s="465"/>
    </row>
    <row r="684" s="1" customFormat="true" ht="12.75" hidden="false" customHeight="false" outlineLevel="0" collapsed="false">
      <c r="A684" s="2"/>
      <c r="B684" s="465"/>
    </row>
    <row r="685" s="1" customFormat="true" ht="12.75" hidden="false" customHeight="false" outlineLevel="0" collapsed="false">
      <c r="A685" s="2"/>
      <c r="B685" s="465"/>
    </row>
    <row r="686" s="1" customFormat="true" ht="12.75" hidden="false" customHeight="false" outlineLevel="0" collapsed="false">
      <c r="A686" s="2"/>
      <c r="B686" s="465"/>
    </row>
    <row r="687" s="1" customFormat="true" ht="12.75" hidden="false" customHeight="false" outlineLevel="0" collapsed="false">
      <c r="A687" s="2"/>
      <c r="B687" s="465"/>
    </row>
    <row r="688" s="1" customFormat="true" ht="12.75" hidden="false" customHeight="false" outlineLevel="0" collapsed="false">
      <c r="A688" s="2"/>
      <c r="B688" s="465"/>
    </row>
    <row r="689" s="1" customFormat="true" ht="12.75" hidden="false" customHeight="false" outlineLevel="0" collapsed="false">
      <c r="A689" s="2"/>
      <c r="B689" s="465"/>
    </row>
    <row r="690" s="1" customFormat="true" ht="12.75" hidden="false" customHeight="false" outlineLevel="0" collapsed="false">
      <c r="A690" s="2"/>
      <c r="B690" s="465"/>
    </row>
    <row r="691" s="1" customFormat="true" ht="12.75" hidden="false" customHeight="false" outlineLevel="0" collapsed="false">
      <c r="A691" s="2"/>
      <c r="B691" s="465"/>
    </row>
    <row r="692" s="1" customFormat="true" ht="12.75" hidden="false" customHeight="false" outlineLevel="0" collapsed="false">
      <c r="A692" s="2"/>
      <c r="B692" s="465"/>
    </row>
    <row r="693" s="1" customFormat="true" ht="12.75" hidden="false" customHeight="false" outlineLevel="0" collapsed="false">
      <c r="A693" s="2"/>
      <c r="B693" s="465"/>
    </row>
    <row r="694" s="1" customFormat="true" ht="12.75" hidden="false" customHeight="false" outlineLevel="0" collapsed="false">
      <c r="A694" s="2"/>
      <c r="B694" s="465"/>
    </row>
    <row r="695" s="1" customFormat="true" ht="12.75" hidden="false" customHeight="false" outlineLevel="0" collapsed="false">
      <c r="A695" s="2"/>
      <c r="B695" s="465"/>
    </row>
    <row r="696" s="1" customFormat="true" ht="12.75" hidden="false" customHeight="false" outlineLevel="0" collapsed="false">
      <c r="A696" s="2"/>
      <c r="B696" s="465"/>
    </row>
    <row r="697" s="1" customFormat="true" ht="12.75" hidden="false" customHeight="false" outlineLevel="0" collapsed="false">
      <c r="A697" s="2"/>
      <c r="B697" s="465"/>
    </row>
    <row r="698" s="1" customFormat="true" ht="12.75" hidden="false" customHeight="false" outlineLevel="0" collapsed="false">
      <c r="A698" s="2"/>
      <c r="B698" s="465"/>
    </row>
    <row r="699" s="1" customFormat="true" ht="12.75" hidden="false" customHeight="false" outlineLevel="0" collapsed="false">
      <c r="A699" s="2"/>
      <c r="B699" s="465"/>
    </row>
    <row r="700" s="1" customFormat="true" ht="12.75" hidden="false" customHeight="false" outlineLevel="0" collapsed="false">
      <c r="A700" s="2"/>
      <c r="B700" s="465"/>
    </row>
    <row r="701" s="1" customFormat="true" ht="12.75" hidden="false" customHeight="false" outlineLevel="0" collapsed="false">
      <c r="A701" s="2"/>
      <c r="B701" s="465"/>
    </row>
    <row r="702" s="1" customFormat="true" ht="12.75" hidden="false" customHeight="false" outlineLevel="0" collapsed="false">
      <c r="A702" s="2"/>
      <c r="B702" s="465"/>
    </row>
    <row r="703" s="1" customFormat="true" ht="12.75" hidden="false" customHeight="false" outlineLevel="0" collapsed="false">
      <c r="A703" s="2"/>
      <c r="B703" s="465"/>
    </row>
    <row r="704" s="1" customFormat="true" ht="12.75" hidden="false" customHeight="false" outlineLevel="0" collapsed="false">
      <c r="A704" s="2"/>
      <c r="B704" s="465"/>
    </row>
    <row r="705" s="1" customFormat="true" ht="12.75" hidden="false" customHeight="false" outlineLevel="0" collapsed="false">
      <c r="A705" s="2"/>
      <c r="B705" s="465"/>
    </row>
    <row r="706" s="1" customFormat="true" ht="12.75" hidden="false" customHeight="false" outlineLevel="0" collapsed="false">
      <c r="A706" s="2"/>
      <c r="B706" s="465"/>
    </row>
    <row r="707" s="1" customFormat="true" ht="12.75" hidden="false" customHeight="false" outlineLevel="0" collapsed="false">
      <c r="A707" s="2"/>
      <c r="B707" s="465"/>
    </row>
    <row r="708" s="1" customFormat="true" ht="12.75" hidden="false" customHeight="false" outlineLevel="0" collapsed="false">
      <c r="A708" s="2"/>
      <c r="B708" s="465"/>
    </row>
    <row r="709" s="1" customFormat="true" ht="12.75" hidden="false" customHeight="false" outlineLevel="0" collapsed="false">
      <c r="A709" s="2"/>
      <c r="B709" s="465"/>
    </row>
    <row r="710" s="1" customFormat="true" ht="12.75" hidden="false" customHeight="false" outlineLevel="0" collapsed="false">
      <c r="A710" s="2"/>
      <c r="B710" s="465"/>
    </row>
    <row r="711" s="1" customFormat="true" ht="12.75" hidden="false" customHeight="false" outlineLevel="0" collapsed="false">
      <c r="A711" s="2"/>
      <c r="B711" s="465"/>
    </row>
    <row r="712" s="1" customFormat="true" ht="12.75" hidden="false" customHeight="false" outlineLevel="0" collapsed="false">
      <c r="A712" s="2"/>
      <c r="B712" s="465"/>
    </row>
    <row r="713" s="1" customFormat="true" ht="12.75" hidden="false" customHeight="false" outlineLevel="0" collapsed="false">
      <c r="A713" s="2"/>
      <c r="B713" s="465"/>
    </row>
    <row r="714" s="1" customFormat="true" ht="12.75" hidden="false" customHeight="false" outlineLevel="0" collapsed="false">
      <c r="A714" s="2"/>
      <c r="B714" s="465"/>
    </row>
    <row r="715" s="1" customFormat="true" ht="12.75" hidden="false" customHeight="false" outlineLevel="0" collapsed="false">
      <c r="A715" s="2"/>
      <c r="B715" s="465"/>
    </row>
    <row r="716" s="1" customFormat="true" ht="12.75" hidden="false" customHeight="false" outlineLevel="0" collapsed="false">
      <c r="A716" s="2"/>
      <c r="B716" s="465"/>
    </row>
    <row r="717" s="1" customFormat="true" ht="12.75" hidden="false" customHeight="false" outlineLevel="0" collapsed="false">
      <c r="A717" s="2"/>
      <c r="B717" s="465"/>
    </row>
    <row r="718" s="1" customFormat="true" ht="12.75" hidden="false" customHeight="false" outlineLevel="0" collapsed="false">
      <c r="A718" s="2"/>
      <c r="B718" s="465"/>
    </row>
    <row r="719" s="1" customFormat="true" ht="12.75" hidden="false" customHeight="false" outlineLevel="0" collapsed="false">
      <c r="A719" s="2"/>
      <c r="B719" s="465"/>
    </row>
    <row r="720" s="1" customFormat="true" ht="12.75" hidden="false" customHeight="false" outlineLevel="0" collapsed="false">
      <c r="A720" s="2"/>
      <c r="B720" s="465"/>
    </row>
    <row r="721" s="1" customFormat="true" ht="12.75" hidden="false" customHeight="false" outlineLevel="0" collapsed="false">
      <c r="A721" s="2"/>
      <c r="B721" s="465"/>
    </row>
    <row r="722" s="1" customFormat="true" ht="12.75" hidden="false" customHeight="false" outlineLevel="0" collapsed="false">
      <c r="A722" s="2"/>
      <c r="B722" s="465"/>
    </row>
    <row r="723" s="1" customFormat="true" ht="12.75" hidden="false" customHeight="false" outlineLevel="0" collapsed="false">
      <c r="A723" s="2"/>
      <c r="B723" s="465"/>
    </row>
    <row r="724" s="1" customFormat="true" ht="12.75" hidden="false" customHeight="false" outlineLevel="0" collapsed="false">
      <c r="A724" s="2"/>
      <c r="B724" s="465"/>
    </row>
    <row r="725" s="1" customFormat="true" ht="12.75" hidden="false" customHeight="false" outlineLevel="0" collapsed="false">
      <c r="A725" s="2"/>
      <c r="B725" s="465"/>
    </row>
    <row r="726" s="1" customFormat="true" ht="12.75" hidden="false" customHeight="false" outlineLevel="0" collapsed="false">
      <c r="A726" s="2"/>
      <c r="B726" s="465"/>
    </row>
    <row r="727" s="1" customFormat="true" ht="12.75" hidden="false" customHeight="false" outlineLevel="0" collapsed="false">
      <c r="A727" s="2"/>
      <c r="B727" s="465"/>
    </row>
    <row r="728" s="1" customFormat="true" ht="12.75" hidden="false" customHeight="false" outlineLevel="0" collapsed="false">
      <c r="A728" s="2"/>
      <c r="B728" s="465"/>
    </row>
    <row r="729" s="1" customFormat="true" ht="12.75" hidden="false" customHeight="false" outlineLevel="0" collapsed="false">
      <c r="A729" s="2"/>
      <c r="B729" s="465"/>
    </row>
    <row r="730" s="1" customFormat="true" ht="12.75" hidden="false" customHeight="false" outlineLevel="0" collapsed="false">
      <c r="A730" s="2"/>
      <c r="B730" s="465"/>
    </row>
    <row r="731" s="1" customFormat="true" ht="12.75" hidden="false" customHeight="false" outlineLevel="0" collapsed="false">
      <c r="A731" s="2"/>
      <c r="B731" s="465"/>
    </row>
    <row r="732" s="1" customFormat="true" ht="12.75" hidden="false" customHeight="false" outlineLevel="0" collapsed="false">
      <c r="A732" s="2"/>
      <c r="B732" s="465"/>
    </row>
    <row r="733" s="1" customFormat="true" ht="12.75" hidden="false" customHeight="false" outlineLevel="0" collapsed="false">
      <c r="A733" s="2"/>
      <c r="B733" s="465"/>
    </row>
    <row r="734" s="1" customFormat="true" ht="12.75" hidden="false" customHeight="false" outlineLevel="0" collapsed="false">
      <c r="A734" s="2"/>
      <c r="B734" s="465"/>
    </row>
    <row r="735" s="1" customFormat="true" ht="12.75" hidden="false" customHeight="false" outlineLevel="0" collapsed="false">
      <c r="A735" s="2"/>
      <c r="B735" s="465"/>
    </row>
    <row r="736" s="1" customFormat="true" ht="12.75" hidden="false" customHeight="false" outlineLevel="0" collapsed="false">
      <c r="A736" s="2"/>
      <c r="B736" s="465"/>
    </row>
    <row r="737" s="1" customFormat="true" ht="12.75" hidden="false" customHeight="false" outlineLevel="0" collapsed="false">
      <c r="A737" s="2"/>
      <c r="B737" s="465"/>
    </row>
    <row r="738" s="1" customFormat="true" ht="12.75" hidden="false" customHeight="false" outlineLevel="0" collapsed="false">
      <c r="A738" s="2"/>
      <c r="B738" s="465"/>
    </row>
    <row r="739" s="1" customFormat="true" ht="12.75" hidden="false" customHeight="false" outlineLevel="0" collapsed="false">
      <c r="A739" s="2"/>
      <c r="B739" s="465"/>
    </row>
    <row r="740" s="1" customFormat="true" ht="12.75" hidden="false" customHeight="false" outlineLevel="0" collapsed="false">
      <c r="A740" s="2"/>
      <c r="B740" s="465"/>
    </row>
    <row r="741" s="1" customFormat="true" ht="12.75" hidden="false" customHeight="false" outlineLevel="0" collapsed="false">
      <c r="A741" s="2"/>
      <c r="B741" s="465"/>
    </row>
    <row r="742" s="1" customFormat="true" ht="12.75" hidden="false" customHeight="false" outlineLevel="0" collapsed="false">
      <c r="A742" s="2"/>
      <c r="B742" s="465"/>
    </row>
    <row r="743" s="1" customFormat="true" ht="12.75" hidden="false" customHeight="false" outlineLevel="0" collapsed="false">
      <c r="A743" s="2"/>
      <c r="B743" s="465"/>
    </row>
    <row r="744" s="1" customFormat="true" ht="12.75" hidden="false" customHeight="false" outlineLevel="0" collapsed="false">
      <c r="A744" s="2"/>
      <c r="B744" s="465"/>
    </row>
    <row r="745" s="1" customFormat="true" ht="12.75" hidden="false" customHeight="false" outlineLevel="0" collapsed="false">
      <c r="A745" s="2"/>
      <c r="B745" s="465"/>
    </row>
    <row r="746" s="1" customFormat="true" ht="12.75" hidden="false" customHeight="false" outlineLevel="0" collapsed="false">
      <c r="A746" s="2"/>
      <c r="B746" s="465"/>
    </row>
    <row r="747" s="1" customFormat="true" ht="12.75" hidden="false" customHeight="false" outlineLevel="0" collapsed="false">
      <c r="A747" s="2"/>
      <c r="B747" s="465"/>
    </row>
    <row r="748" s="1" customFormat="true" ht="12.75" hidden="false" customHeight="false" outlineLevel="0" collapsed="false">
      <c r="A748" s="2"/>
      <c r="B748" s="465"/>
    </row>
    <row r="749" s="1" customFormat="true" ht="12.75" hidden="false" customHeight="false" outlineLevel="0" collapsed="false">
      <c r="A749" s="2"/>
      <c r="B749" s="465"/>
    </row>
    <row r="750" s="1" customFormat="true" ht="12.75" hidden="false" customHeight="false" outlineLevel="0" collapsed="false">
      <c r="A750" s="2"/>
      <c r="B750" s="465"/>
    </row>
    <row r="751" s="1" customFormat="true" ht="12.75" hidden="false" customHeight="false" outlineLevel="0" collapsed="false">
      <c r="A751" s="2"/>
      <c r="B751" s="465"/>
    </row>
    <row r="752" s="1" customFormat="true" ht="12.75" hidden="false" customHeight="false" outlineLevel="0" collapsed="false">
      <c r="A752" s="2"/>
      <c r="B752" s="465"/>
    </row>
    <row r="753" s="1" customFormat="true" ht="12.75" hidden="false" customHeight="false" outlineLevel="0" collapsed="false">
      <c r="A753" s="2"/>
      <c r="B753" s="465"/>
    </row>
    <row r="754" s="1" customFormat="true" ht="12.75" hidden="false" customHeight="false" outlineLevel="0" collapsed="false">
      <c r="A754" s="2"/>
      <c r="B754" s="465"/>
    </row>
    <row r="755" s="1" customFormat="true" ht="12.75" hidden="false" customHeight="false" outlineLevel="0" collapsed="false">
      <c r="A755" s="2"/>
      <c r="B755" s="465"/>
    </row>
    <row r="756" s="1" customFormat="true" ht="12.75" hidden="false" customHeight="false" outlineLevel="0" collapsed="false">
      <c r="A756" s="2"/>
      <c r="B756" s="465"/>
    </row>
    <row r="757" s="1" customFormat="true" ht="12.75" hidden="false" customHeight="false" outlineLevel="0" collapsed="false">
      <c r="A757" s="2"/>
      <c r="B757" s="465"/>
    </row>
    <row r="758" s="1" customFormat="true" ht="12.75" hidden="false" customHeight="false" outlineLevel="0" collapsed="false">
      <c r="A758" s="2"/>
      <c r="B758" s="465"/>
    </row>
    <row r="759" s="1" customFormat="true" ht="12.75" hidden="false" customHeight="false" outlineLevel="0" collapsed="false">
      <c r="A759" s="2"/>
      <c r="B759" s="465"/>
    </row>
    <row r="760" s="1" customFormat="true" ht="12.75" hidden="false" customHeight="false" outlineLevel="0" collapsed="false">
      <c r="A760" s="2"/>
      <c r="B760" s="465"/>
    </row>
    <row r="761" s="1" customFormat="true" ht="12.75" hidden="false" customHeight="false" outlineLevel="0" collapsed="false">
      <c r="A761" s="2"/>
      <c r="B761" s="465"/>
    </row>
    <row r="762" s="1" customFormat="true" ht="12.75" hidden="false" customHeight="false" outlineLevel="0" collapsed="false">
      <c r="A762" s="2"/>
      <c r="B762" s="465"/>
    </row>
    <row r="763" s="1" customFormat="true" ht="12.75" hidden="false" customHeight="false" outlineLevel="0" collapsed="false">
      <c r="A763" s="2"/>
      <c r="B763" s="465"/>
    </row>
    <row r="764" s="1" customFormat="true" ht="12.75" hidden="false" customHeight="false" outlineLevel="0" collapsed="false">
      <c r="A764" s="2"/>
      <c r="B764" s="465"/>
    </row>
    <row r="765" s="1" customFormat="true" ht="12.75" hidden="false" customHeight="false" outlineLevel="0" collapsed="false">
      <c r="A765" s="2"/>
      <c r="B765" s="465"/>
    </row>
    <row r="766" s="1" customFormat="true" ht="12.75" hidden="false" customHeight="false" outlineLevel="0" collapsed="false">
      <c r="A766" s="2"/>
      <c r="B766" s="465"/>
    </row>
    <row r="767" s="1" customFormat="true" ht="12.75" hidden="false" customHeight="false" outlineLevel="0" collapsed="false">
      <c r="A767" s="2"/>
      <c r="B767" s="465"/>
    </row>
    <row r="768" s="1" customFormat="true" ht="12.75" hidden="false" customHeight="false" outlineLevel="0" collapsed="false">
      <c r="A768" s="2"/>
      <c r="B768" s="465"/>
    </row>
    <row r="769" s="1" customFormat="true" ht="12.75" hidden="false" customHeight="false" outlineLevel="0" collapsed="false">
      <c r="A769" s="2"/>
      <c r="B769" s="465"/>
    </row>
    <row r="770" s="1" customFormat="true" ht="12.75" hidden="false" customHeight="false" outlineLevel="0" collapsed="false">
      <c r="A770" s="2"/>
      <c r="B770" s="465"/>
    </row>
    <row r="771" s="1" customFormat="true" ht="12.75" hidden="false" customHeight="false" outlineLevel="0" collapsed="false">
      <c r="A771" s="2"/>
      <c r="B771" s="465"/>
    </row>
    <row r="772" s="1" customFormat="true" ht="12.75" hidden="false" customHeight="false" outlineLevel="0" collapsed="false">
      <c r="A772" s="2"/>
      <c r="B772" s="465"/>
    </row>
    <row r="773" s="1" customFormat="true" ht="12.75" hidden="false" customHeight="false" outlineLevel="0" collapsed="false">
      <c r="A773" s="2"/>
      <c r="B773" s="465"/>
    </row>
    <row r="774" s="1" customFormat="true" ht="12.75" hidden="false" customHeight="false" outlineLevel="0" collapsed="false">
      <c r="A774" s="2"/>
      <c r="B774" s="465"/>
    </row>
    <row r="775" s="1" customFormat="true" ht="12.75" hidden="false" customHeight="false" outlineLevel="0" collapsed="false">
      <c r="A775" s="2"/>
      <c r="B775" s="465"/>
    </row>
    <row r="776" s="1" customFormat="true" ht="12.75" hidden="false" customHeight="false" outlineLevel="0" collapsed="false">
      <c r="A776" s="2"/>
      <c r="B776" s="465"/>
    </row>
    <row r="777" s="1" customFormat="true" ht="12.75" hidden="false" customHeight="false" outlineLevel="0" collapsed="false">
      <c r="A777" s="2"/>
      <c r="B777" s="465"/>
    </row>
    <row r="778" s="1" customFormat="true" ht="12.75" hidden="false" customHeight="false" outlineLevel="0" collapsed="false">
      <c r="A778" s="2"/>
      <c r="B778" s="465"/>
    </row>
    <row r="779" s="1" customFormat="true" ht="12.75" hidden="false" customHeight="false" outlineLevel="0" collapsed="false">
      <c r="A779" s="2"/>
      <c r="B779" s="465"/>
    </row>
    <row r="780" s="1" customFormat="true" ht="12.75" hidden="false" customHeight="false" outlineLevel="0" collapsed="false">
      <c r="A780" s="2"/>
      <c r="B780" s="465"/>
    </row>
    <row r="781" s="1" customFormat="true" ht="12.75" hidden="false" customHeight="false" outlineLevel="0" collapsed="false">
      <c r="A781" s="2"/>
      <c r="B781" s="465"/>
    </row>
    <row r="782" s="1" customFormat="true" ht="12.75" hidden="false" customHeight="false" outlineLevel="0" collapsed="false">
      <c r="A782" s="2"/>
      <c r="B782" s="465"/>
    </row>
    <row r="783" s="1" customFormat="true" ht="12.75" hidden="false" customHeight="false" outlineLevel="0" collapsed="false">
      <c r="A783" s="2"/>
      <c r="B783" s="465"/>
    </row>
    <row r="784" s="1" customFormat="true" ht="12.75" hidden="false" customHeight="false" outlineLevel="0" collapsed="false">
      <c r="A784" s="2"/>
      <c r="B784" s="465"/>
    </row>
    <row r="785" s="1" customFormat="true" ht="12.75" hidden="false" customHeight="false" outlineLevel="0" collapsed="false">
      <c r="A785" s="2"/>
      <c r="B785" s="465"/>
    </row>
    <row r="786" s="1" customFormat="true" ht="12.75" hidden="false" customHeight="false" outlineLevel="0" collapsed="false">
      <c r="A786" s="2"/>
      <c r="B786" s="465"/>
    </row>
    <row r="787" s="1" customFormat="true" ht="12.75" hidden="false" customHeight="false" outlineLevel="0" collapsed="false">
      <c r="A787" s="2"/>
      <c r="B787" s="465"/>
    </row>
    <row r="788" s="1" customFormat="true" ht="12.75" hidden="false" customHeight="false" outlineLevel="0" collapsed="false">
      <c r="A788" s="2"/>
      <c r="B788" s="465"/>
    </row>
    <row r="789" s="1" customFormat="true" ht="12.75" hidden="false" customHeight="false" outlineLevel="0" collapsed="false">
      <c r="A789" s="2"/>
      <c r="B789" s="465"/>
    </row>
    <row r="790" s="1" customFormat="true" ht="12.75" hidden="false" customHeight="false" outlineLevel="0" collapsed="false">
      <c r="A790" s="2"/>
      <c r="B790" s="465"/>
    </row>
    <row r="791" customFormat="false" ht="12.75" hidden="false" customHeight="false" outlineLevel="0" collapsed="false">
      <c r="A791" s="466"/>
    </row>
    <row r="792" customFormat="false" ht="12.75" hidden="false" customHeight="false" outlineLevel="0" collapsed="false">
      <c r="A792" s="466"/>
    </row>
    <row r="793" customFormat="false" ht="12.75" hidden="false" customHeight="false" outlineLevel="0" collapsed="false">
      <c r="A793" s="466"/>
    </row>
    <row r="794" customFormat="false" ht="12.75" hidden="false" customHeight="false" outlineLevel="0" collapsed="false">
      <c r="A794" s="466"/>
    </row>
    <row r="795" customFormat="false" ht="12.75" hidden="false" customHeight="false" outlineLevel="0" collapsed="false">
      <c r="A795" s="466"/>
    </row>
    <row r="796" customFormat="false" ht="12.75" hidden="false" customHeight="false" outlineLevel="0" collapsed="false">
      <c r="A796" s="466"/>
    </row>
    <row r="797" customFormat="false" ht="12.75" hidden="false" customHeight="false" outlineLevel="0" collapsed="false">
      <c r="A797" s="466"/>
    </row>
    <row r="798" customFormat="false" ht="12.75" hidden="false" customHeight="false" outlineLevel="0" collapsed="false">
      <c r="A798" s="466"/>
    </row>
    <row r="799" customFormat="false" ht="12.75" hidden="false" customHeight="false" outlineLevel="0" collapsed="false">
      <c r="A799" s="466"/>
    </row>
    <row r="800" customFormat="false" ht="12.75" hidden="false" customHeight="false" outlineLevel="0" collapsed="false">
      <c r="A800" s="466"/>
    </row>
    <row r="801" customFormat="false" ht="12.75" hidden="false" customHeight="false" outlineLevel="0" collapsed="false">
      <c r="A801" s="466"/>
    </row>
    <row r="802" customFormat="false" ht="12.75" hidden="false" customHeight="false" outlineLevel="0" collapsed="false">
      <c r="A802" s="466"/>
    </row>
    <row r="803" customFormat="false" ht="12.75" hidden="false" customHeight="false" outlineLevel="0" collapsed="false">
      <c r="A803" s="466"/>
    </row>
    <row r="804" customFormat="false" ht="12.75" hidden="false" customHeight="false" outlineLevel="0" collapsed="false">
      <c r="A804" s="466"/>
    </row>
    <row r="805" customFormat="false" ht="12.75" hidden="false" customHeight="false" outlineLevel="0" collapsed="false">
      <c r="A805" s="466"/>
    </row>
    <row r="806" customFormat="false" ht="12.75" hidden="false" customHeight="false" outlineLevel="0" collapsed="false">
      <c r="A806" s="466"/>
    </row>
    <row r="807" customFormat="false" ht="12.75" hidden="false" customHeight="false" outlineLevel="0" collapsed="false">
      <c r="A807" s="466"/>
    </row>
    <row r="808" customFormat="false" ht="12.75" hidden="false" customHeight="false" outlineLevel="0" collapsed="false">
      <c r="A808" s="466"/>
    </row>
    <row r="809" customFormat="false" ht="12.75" hidden="false" customHeight="false" outlineLevel="0" collapsed="false">
      <c r="A809" s="466"/>
    </row>
    <row r="810" customFormat="false" ht="12.75" hidden="false" customHeight="false" outlineLevel="0" collapsed="false">
      <c r="A810" s="466"/>
    </row>
    <row r="811" customFormat="false" ht="12.75" hidden="false" customHeight="false" outlineLevel="0" collapsed="false">
      <c r="A811" s="466"/>
    </row>
    <row r="812" customFormat="false" ht="12.75" hidden="false" customHeight="false" outlineLevel="0" collapsed="false">
      <c r="A812" s="466"/>
    </row>
    <row r="813" customFormat="false" ht="12.75" hidden="false" customHeight="false" outlineLevel="0" collapsed="false">
      <c r="A813" s="466"/>
    </row>
    <row r="814" customFormat="false" ht="12.75" hidden="false" customHeight="false" outlineLevel="0" collapsed="false">
      <c r="A814" s="466"/>
    </row>
    <row r="815" customFormat="false" ht="12.75" hidden="false" customHeight="false" outlineLevel="0" collapsed="false">
      <c r="A815" s="466"/>
    </row>
    <row r="816" customFormat="false" ht="12.75" hidden="false" customHeight="false" outlineLevel="0" collapsed="false">
      <c r="A816" s="466"/>
    </row>
    <row r="817" customFormat="false" ht="12.75" hidden="false" customHeight="false" outlineLevel="0" collapsed="false">
      <c r="A817" s="466"/>
    </row>
    <row r="818" customFormat="false" ht="12.75" hidden="false" customHeight="false" outlineLevel="0" collapsed="false">
      <c r="A818" s="466"/>
    </row>
    <row r="819" customFormat="false" ht="12.75" hidden="false" customHeight="false" outlineLevel="0" collapsed="false">
      <c r="A819" s="466"/>
    </row>
    <row r="820" customFormat="false" ht="12.75" hidden="false" customHeight="false" outlineLevel="0" collapsed="false">
      <c r="A820" s="466"/>
    </row>
    <row r="821" customFormat="false" ht="12.75" hidden="false" customHeight="false" outlineLevel="0" collapsed="false">
      <c r="A821" s="466"/>
    </row>
    <row r="822" customFormat="false" ht="12.75" hidden="false" customHeight="false" outlineLevel="0" collapsed="false">
      <c r="A822" s="466"/>
    </row>
    <row r="823" customFormat="false" ht="12.75" hidden="false" customHeight="false" outlineLevel="0" collapsed="false">
      <c r="A823" s="466"/>
    </row>
    <row r="824" customFormat="false" ht="12.75" hidden="false" customHeight="false" outlineLevel="0" collapsed="false">
      <c r="A824" s="466"/>
    </row>
    <row r="825" customFormat="false" ht="12.75" hidden="false" customHeight="false" outlineLevel="0" collapsed="false">
      <c r="A825" s="466"/>
    </row>
    <row r="826" customFormat="false" ht="12.75" hidden="false" customHeight="false" outlineLevel="0" collapsed="false">
      <c r="A826" s="466"/>
    </row>
    <row r="827" customFormat="false" ht="12.75" hidden="false" customHeight="false" outlineLevel="0" collapsed="false">
      <c r="A827" s="466"/>
    </row>
    <row r="828" customFormat="false" ht="12.75" hidden="false" customHeight="false" outlineLevel="0" collapsed="false">
      <c r="A828" s="466"/>
    </row>
    <row r="829" customFormat="false" ht="12.75" hidden="false" customHeight="false" outlineLevel="0" collapsed="false">
      <c r="A829" s="466"/>
    </row>
    <row r="830" customFormat="false" ht="12.75" hidden="false" customHeight="false" outlineLevel="0" collapsed="false">
      <c r="A830" s="466"/>
    </row>
    <row r="831" customFormat="false" ht="12.75" hidden="false" customHeight="false" outlineLevel="0" collapsed="false">
      <c r="A831" s="466"/>
    </row>
    <row r="832" customFormat="false" ht="12.75" hidden="false" customHeight="false" outlineLevel="0" collapsed="false">
      <c r="A832" s="466"/>
    </row>
    <row r="833" customFormat="false" ht="12.75" hidden="false" customHeight="false" outlineLevel="0" collapsed="false">
      <c r="A833" s="466"/>
    </row>
    <row r="834" customFormat="false" ht="12.75" hidden="false" customHeight="false" outlineLevel="0" collapsed="false">
      <c r="A834" s="466"/>
    </row>
    <row r="835" customFormat="false" ht="12.75" hidden="false" customHeight="false" outlineLevel="0" collapsed="false">
      <c r="A835" s="466"/>
    </row>
    <row r="836" customFormat="false" ht="12.75" hidden="false" customHeight="false" outlineLevel="0" collapsed="false">
      <c r="A836" s="466"/>
    </row>
    <row r="837" customFormat="false" ht="12.75" hidden="false" customHeight="false" outlineLevel="0" collapsed="false">
      <c r="A837" s="466"/>
    </row>
    <row r="838" customFormat="false" ht="12.75" hidden="false" customHeight="false" outlineLevel="0" collapsed="false">
      <c r="A838" s="466"/>
    </row>
    <row r="839" customFormat="false" ht="12.75" hidden="false" customHeight="false" outlineLevel="0" collapsed="false">
      <c r="A839" s="466"/>
    </row>
    <row r="840" customFormat="false" ht="12.75" hidden="false" customHeight="false" outlineLevel="0" collapsed="false">
      <c r="A840" s="466"/>
    </row>
    <row r="841" customFormat="false" ht="12.75" hidden="false" customHeight="false" outlineLevel="0" collapsed="false">
      <c r="A841" s="466"/>
    </row>
    <row r="842" customFormat="false" ht="12.75" hidden="false" customHeight="false" outlineLevel="0" collapsed="false">
      <c r="A842" s="466"/>
    </row>
    <row r="843" customFormat="false" ht="12.75" hidden="false" customHeight="false" outlineLevel="0" collapsed="false">
      <c r="A843" s="466"/>
    </row>
    <row r="844" customFormat="false" ht="12.75" hidden="false" customHeight="false" outlineLevel="0" collapsed="false">
      <c r="A844" s="466"/>
    </row>
    <row r="845" customFormat="false" ht="12.75" hidden="false" customHeight="false" outlineLevel="0" collapsed="false">
      <c r="A845" s="466"/>
    </row>
    <row r="846" customFormat="false" ht="12.75" hidden="false" customHeight="false" outlineLevel="0" collapsed="false">
      <c r="A846" s="466"/>
    </row>
    <row r="847" customFormat="false" ht="12.75" hidden="false" customHeight="false" outlineLevel="0" collapsed="false">
      <c r="A847" s="466"/>
    </row>
    <row r="848" customFormat="false" ht="12.75" hidden="false" customHeight="false" outlineLevel="0" collapsed="false">
      <c r="A848" s="466"/>
    </row>
    <row r="849" customFormat="false" ht="12.75" hidden="false" customHeight="false" outlineLevel="0" collapsed="false">
      <c r="A849" s="466"/>
    </row>
    <row r="850" customFormat="false" ht="12.75" hidden="false" customHeight="false" outlineLevel="0" collapsed="false">
      <c r="A850" s="466"/>
    </row>
    <row r="851" customFormat="false" ht="12.75" hidden="false" customHeight="false" outlineLevel="0" collapsed="false">
      <c r="A851" s="466"/>
    </row>
    <row r="852" customFormat="false" ht="12.75" hidden="false" customHeight="false" outlineLevel="0" collapsed="false">
      <c r="A852" s="466"/>
    </row>
    <row r="853" customFormat="false" ht="12.75" hidden="false" customHeight="false" outlineLevel="0" collapsed="false">
      <c r="A853" s="466"/>
    </row>
    <row r="854" customFormat="false" ht="12.75" hidden="false" customHeight="false" outlineLevel="0" collapsed="false">
      <c r="A854" s="466"/>
    </row>
    <row r="855" customFormat="false" ht="12.75" hidden="false" customHeight="false" outlineLevel="0" collapsed="false">
      <c r="A855" s="466"/>
    </row>
    <row r="856" customFormat="false" ht="12.75" hidden="false" customHeight="false" outlineLevel="0" collapsed="false">
      <c r="A856" s="466"/>
    </row>
    <row r="857" customFormat="false" ht="12.75" hidden="false" customHeight="false" outlineLevel="0" collapsed="false">
      <c r="A857" s="466"/>
    </row>
    <row r="858" customFormat="false" ht="12.75" hidden="false" customHeight="false" outlineLevel="0" collapsed="false">
      <c r="A858" s="466"/>
    </row>
    <row r="859" customFormat="false" ht="12.75" hidden="false" customHeight="false" outlineLevel="0" collapsed="false">
      <c r="A859" s="466"/>
    </row>
    <row r="860" customFormat="false" ht="12.75" hidden="false" customHeight="false" outlineLevel="0" collapsed="false">
      <c r="A860" s="466"/>
    </row>
    <row r="861" customFormat="false" ht="12.75" hidden="false" customHeight="false" outlineLevel="0" collapsed="false">
      <c r="A861" s="466"/>
    </row>
    <row r="862" customFormat="false" ht="12.75" hidden="false" customHeight="false" outlineLevel="0" collapsed="false">
      <c r="A862" s="466"/>
    </row>
    <row r="863" customFormat="false" ht="12.75" hidden="false" customHeight="false" outlineLevel="0" collapsed="false">
      <c r="A863" s="466"/>
    </row>
    <row r="864" customFormat="false" ht="12.75" hidden="false" customHeight="false" outlineLevel="0" collapsed="false">
      <c r="A864" s="466"/>
    </row>
    <row r="865" customFormat="false" ht="12.75" hidden="false" customHeight="false" outlineLevel="0" collapsed="false">
      <c r="A865" s="466"/>
    </row>
    <row r="866" customFormat="false" ht="12.75" hidden="false" customHeight="false" outlineLevel="0" collapsed="false">
      <c r="A866" s="466"/>
    </row>
    <row r="867" customFormat="false" ht="12.75" hidden="false" customHeight="false" outlineLevel="0" collapsed="false">
      <c r="A867" s="466"/>
    </row>
    <row r="868" customFormat="false" ht="12.75" hidden="false" customHeight="false" outlineLevel="0" collapsed="false">
      <c r="A868" s="466"/>
    </row>
    <row r="869" customFormat="false" ht="12.75" hidden="false" customHeight="false" outlineLevel="0" collapsed="false">
      <c r="A869" s="466"/>
    </row>
    <row r="870" customFormat="false" ht="12.75" hidden="false" customHeight="false" outlineLevel="0" collapsed="false">
      <c r="A870" s="466"/>
    </row>
    <row r="871" customFormat="false" ht="12.75" hidden="false" customHeight="false" outlineLevel="0" collapsed="false">
      <c r="A871" s="466"/>
    </row>
    <row r="872" customFormat="false" ht="12.75" hidden="false" customHeight="false" outlineLevel="0" collapsed="false">
      <c r="A872" s="466"/>
    </row>
    <row r="873" customFormat="false" ht="12.75" hidden="false" customHeight="false" outlineLevel="0" collapsed="false">
      <c r="A873" s="466"/>
    </row>
    <row r="874" customFormat="false" ht="12.75" hidden="false" customHeight="false" outlineLevel="0" collapsed="false">
      <c r="A874" s="466"/>
    </row>
    <row r="875" customFormat="false" ht="12.75" hidden="false" customHeight="false" outlineLevel="0" collapsed="false">
      <c r="A875" s="466"/>
    </row>
    <row r="876" customFormat="false" ht="12.75" hidden="false" customHeight="false" outlineLevel="0" collapsed="false">
      <c r="A876" s="466"/>
    </row>
    <row r="877" customFormat="false" ht="12.75" hidden="false" customHeight="false" outlineLevel="0" collapsed="false">
      <c r="A877" s="466"/>
    </row>
    <row r="878" customFormat="false" ht="12.75" hidden="false" customHeight="false" outlineLevel="0" collapsed="false">
      <c r="A878" s="466"/>
    </row>
    <row r="879" customFormat="false" ht="12.75" hidden="false" customHeight="false" outlineLevel="0" collapsed="false">
      <c r="A879" s="466"/>
    </row>
    <row r="880" customFormat="false" ht="12.75" hidden="false" customHeight="false" outlineLevel="0" collapsed="false">
      <c r="A880" s="466"/>
    </row>
    <row r="881" customFormat="false" ht="12.75" hidden="false" customHeight="false" outlineLevel="0" collapsed="false">
      <c r="A881" s="466"/>
    </row>
    <row r="882" customFormat="false" ht="12.75" hidden="false" customHeight="false" outlineLevel="0" collapsed="false">
      <c r="A882" s="466"/>
    </row>
    <row r="883" customFormat="false" ht="12.75" hidden="false" customHeight="false" outlineLevel="0" collapsed="false">
      <c r="A883" s="466"/>
    </row>
    <row r="884" customFormat="false" ht="12.75" hidden="false" customHeight="false" outlineLevel="0" collapsed="false">
      <c r="A884" s="466"/>
    </row>
    <row r="885" customFormat="false" ht="12.75" hidden="false" customHeight="false" outlineLevel="0" collapsed="false">
      <c r="A885" s="466"/>
    </row>
    <row r="886" customFormat="false" ht="12.75" hidden="false" customHeight="false" outlineLevel="0" collapsed="false">
      <c r="A886" s="466"/>
    </row>
    <row r="887" customFormat="false" ht="12.75" hidden="false" customHeight="false" outlineLevel="0" collapsed="false">
      <c r="A887" s="466"/>
    </row>
    <row r="888" customFormat="false" ht="12.75" hidden="false" customHeight="false" outlineLevel="0" collapsed="false">
      <c r="A888" s="466"/>
    </row>
    <row r="889" customFormat="false" ht="12.75" hidden="false" customHeight="false" outlineLevel="0" collapsed="false">
      <c r="A889" s="466"/>
    </row>
    <row r="890" customFormat="false" ht="12.75" hidden="false" customHeight="false" outlineLevel="0" collapsed="false">
      <c r="A890" s="466"/>
    </row>
    <row r="891" customFormat="false" ht="12.75" hidden="false" customHeight="false" outlineLevel="0" collapsed="false">
      <c r="A891" s="466"/>
    </row>
    <row r="892" customFormat="false" ht="12.75" hidden="false" customHeight="false" outlineLevel="0" collapsed="false">
      <c r="A892" s="466"/>
    </row>
    <row r="893" customFormat="false" ht="12.75" hidden="false" customHeight="false" outlineLevel="0" collapsed="false">
      <c r="A893" s="466"/>
    </row>
    <row r="894" customFormat="false" ht="12.75" hidden="false" customHeight="false" outlineLevel="0" collapsed="false">
      <c r="A894" s="466"/>
    </row>
    <row r="895" customFormat="false" ht="12.75" hidden="false" customHeight="false" outlineLevel="0" collapsed="false">
      <c r="A895" s="466"/>
    </row>
    <row r="896" customFormat="false" ht="12.75" hidden="false" customHeight="false" outlineLevel="0" collapsed="false">
      <c r="A896" s="466"/>
    </row>
    <row r="897" customFormat="false" ht="12.75" hidden="false" customHeight="false" outlineLevel="0" collapsed="false">
      <c r="A897" s="466"/>
    </row>
    <row r="898" customFormat="false" ht="12.75" hidden="false" customHeight="false" outlineLevel="0" collapsed="false">
      <c r="A898" s="466"/>
    </row>
    <row r="899" customFormat="false" ht="12.75" hidden="false" customHeight="false" outlineLevel="0" collapsed="false">
      <c r="A899" s="466"/>
    </row>
    <row r="900" customFormat="false" ht="12.75" hidden="false" customHeight="false" outlineLevel="0" collapsed="false">
      <c r="A900" s="466"/>
    </row>
    <row r="901" customFormat="false" ht="12.75" hidden="false" customHeight="false" outlineLevel="0" collapsed="false">
      <c r="A901" s="466"/>
    </row>
    <row r="902" customFormat="false" ht="12.75" hidden="false" customHeight="false" outlineLevel="0" collapsed="false">
      <c r="A902" s="466"/>
    </row>
    <row r="903" customFormat="false" ht="12.75" hidden="false" customHeight="false" outlineLevel="0" collapsed="false">
      <c r="A903" s="466"/>
    </row>
    <row r="904" customFormat="false" ht="12.75" hidden="false" customHeight="false" outlineLevel="0" collapsed="false">
      <c r="A904" s="466"/>
    </row>
    <row r="905" customFormat="false" ht="12.75" hidden="false" customHeight="false" outlineLevel="0" collapsed="false">
      <c r="A905" s="466"/>
    </row>
    <row r="906" customFormat="false" ht="12.75" hidden="false" customHeight="false" outlineLevel="0" collapsed="false">
      <c r="A906" s="466"/>
    </row>
    <row r="907" customFormat="false" ht="12.75" hidden="false" customHeight="false" outlineLevel="0" collapsed="false">
      <c r="A907" s="466"/>
    </row>
    <row r="908" customFormat="false" ht="12.75" hidden="false" customHeight="false" outlineLevel="0" collapsed="false">
      <c r="A908" s="466"/>
    </row>
    <row r="909" customFormat="false" ht="12.75" hidden="false" customHeight="false" outlineLevel="0" collapsed="false">
      <c r="A909" s="466"/>
    </row>
    <row r="910" customFormat="false" ht="12.75" hidden="false" customHeight="false" outlineLevel="0" collapsed="false">
      <c r="A910" s="466"/>
    </row>
    <row r="911" customFormat="false" ht="12.75" hidden="false" customHeight="false" outlineLevel="0" collapsed="false">
      <c r="A911" s="466"/>
    </row>
    <row r="912" customFormat="false" ht="12.75" hidden="false" customHeight="false" outlineLevel="0" collapsed="false">
      <c r="A912" s="466"/>
    </row>
    <row r="913" customFormat="false" ht="12.75" hidden="false" customHeight="false" outlineLevel="0" collapsed="false">
      <c r="A913" s="466"/>
    </row>
    <row r="914" customFormat="false" ht="12.75" hidden="false" customHeight="false" outlineLevel="0" collapsed="false">
      <c r="A914" s="466"/>
    </row>
    <row r="915" customFormat="false" ht="12.75" hidden="false" customHeight="false" outlineLevel="0" collapsed="false">
      <c r="A915" s="466"/>
    </row>
    <row r="916" customFormat="false" ht="12.75" hidden="false" customHeight="false" outlineLevel="0" collapsed="false">
      <c r="A916" s="466"/>
    </row>
    <row r="917" customFormat="false" ht="12.75" hidden="false" customHeight="false" outlineLevel="0" collapsed="false">
      <c r="A917" s="466"/>
    </row>
    <row r="918" customFormat="false" ht="12.75" hidden="false" customHeight="false" outlineLevel="0" collapsed="false">
      <c r="A918" s="466"/>
    </row>
    <row r="919" customFormat="false" ht="12.75" hidden="false" customHeight="false" outlineLevel="0" collapsed="false">
      <c r="A919" s="466"/>
    </row>
    <row r="920" customFormat="false" ht="12.75" hidden="false" customHeight="false" outlineLevel="0" collapsed="false">
      <c r="A920" s="466"/>
    </row>
    <row r="921" customFormat="false" ht="12.75" hidden="false" customHeight="false" outlineLevel="0" collapsed="false">
      <c r="A921" s="466"/>
    </row>
    <row r="922" customFormat="false" ht="12.75" hidden="false" customHeight="false" outlineLevel="0" collapsed="false">
      <c r="A922" s="466"/>
    </row>
    <row r="923" customFormat="false" ht="12.75" hidden="false" customHeight="false" outlineLevel="0" collapsed="false">
      <c r="A923" s="466"/>
    </row>
    <row r="924" customFormat="false" ht="12.75" hidden="false" customHeight="false" outlineLevel="0" collapsed="false">
      <c r="A924" s="466"/>
    </row>
    <row r="925" customFormat="false" ht="12.75" hidden="false" customHeight="false" outlineLevel="0" collapsed="false">
      <c r="A925" s="466"/>
    </row>
    <row r="926" customFormat="false" ht="12.75" hidden="false" customHeight="false" outlineLevel="0" collapsed="false">
      <c r="A926" s="466"/>
    </row>
    <row r="927" customFormat="false" ht="12.75" hidden="false" customHeight="false" outlineLevel="0" collapsed="false">
      <c r="A927" s="466"/>
    </row>
    <row r="928" customFormat="false" ht="12.75" hidden="false" customHeight="false" outlineLevel="0" collapsed="false">
      <c r="A928" s="466"/>
    </row>
    <row r="929" customFormat="false" ht="12.75" hidden="false" customHeight="false" outlineLevel="0" collapsed="false">
      <c r="A929" s="466"/>
    </row>
    <row r="930" customFormat="false" ht="12.75" hidden="false" customHeight="false" outlineLevel="0" collapsed="false">
      <c r="A930" s="466"/>
    </row>
    <row r="931" customFormat="false" ht="12.75" hidden="false" customHeight="false" outlineLevel="0" collapsed="false">
      <c r="A931" s="466"/>
    </row>
    <row r="932" customFormat="false" ht="12.75" hidden="false" customHeight="false" outlineLevel="0" collapsed="false">
      <c r="A932" s="466"/>
    </row>
    <row r="933" customFormat="false" ht="12.75" hidden="false" customHeight="false" outlineLevel="0" collapsed="false">
      <c r="A933" s="466"/>
    </row>
    <row r="934" customFormat="false" ht="12.75" hidden="false" customHeight="false" outlineLevel="0" collapsed="false">
      <c r="A934" s="466"/>
    </row>
    <row r="935" customFormat="false" ht="12.75" hidden="false" customHeight="false" outlineLevel="0" collapsed="false">
      <c r="A935" s="466"/>
    </row>
    <row r="936" customFormat="false" ht="12.75" hidden="false" customHeight="false" outlineLevel="0" collapsed="false">
      <c r="A936" s="466"/>
    </row>
    <row r="937" customFormat="false" ht="12.75" hidden="false" customHeight="false" outlineLevel="0" collapsed="false">
      <c r="A937" s="466"/>
    </row>
    <row r="938" customFormat="false" ht="12.75" hidden="false" customHeight="false" outlineLevel="0" collapsed="false">
      <c r="A938" s="466"/>
    </row>
    <row r="939" customFormat="false" ht="12.75" hidden="false" customHeight="false" outlineLevel="0" collapsed="false">
      <c r="A939" s="466"/>
    </row>
    <row r="940" customFormat="false" ht="12.75" hidden="false" customHeight="false" outlineLevel="0" collapsed="false">
      <c r="A940" s="466"/>
    </row>
    <row r="941" customFormat="false" ht="12.75" hidden="false" customHeight="false" outlineLevel="0" collapsed="false">
      <c r="A941" s="466"/>
    </row>
    <row r="942" customFormat="false" ht="12.75" hidden="false" customHeight="false" outlineLevel="0" collapsed="false">
      <c r="A942" s="466"/>
    </row>
    <row r="943" customFormat="false" ht="12.75" hidden="false" customHeight="false" outlineLevel="0" collapsed="false">
      <c r="A943" s="466"/>
    </row>
    <row r="944" customFormat="false" ht="12.75" hidden="false" customHeight="false" outlineLevel="0" collapsed="false">
      <c r="A944" s="466"/>
    </row>
    <row r="945" customFormat="false" ht="12.75" hidden="false" customHeight="false" outlineLevel="0" collapsed="false">
      <c r="A945" s="466"/>
    </row>
    <row r="946" customFormat="false" ht="12.75" hidden="false" customHeight="false" outlineLevel="0" collapsed="false">
      <c r="A946" s="466"/>
    </row>
    <row r="947" customFormat="false" ht="12.75" hidden="false" customHeight="false" outlineLevel="0" collapsed="false">
      <c r="A947" s="466"/>
    </row>
    <row r="948" customFormat="false" ht="12.75" hidden="false" customHeight="false" outlineLevel="0" collapsed="false">
      <c r="A948" s="466"/>
    </row>
    <row r="949" customFormat="false" ht="12.75" hidden="false" customHeight="false" outlineLevel="0" collapsed="false">
      <c r="A949" s="466"/>
    </row>
    <row r="950" customFormat="false" ht="12.75" hidden="false" customHeight="false" outlineLevel="0" collapsed="false">
      <c r="A950" s="466"/>
    </row>
    <row r="951" customFormat="false" ht="12.75" hidden="false" customHeight="false" outlineLevel="0" collapsed="false">
      <c r="A951" s="466"/>
    </row>
    <row r="952" customFormat="false" ht="12.75" hidden="false" customHeight="false" outlineLevel="0" collapsed="false">
      <c r="A952" s="466"/>
    </row>
    <row r="953" customFormat="false" ht="12.75" hidden="false" customHeight="false" outlineLevel="0" collapsed="false">
      <c r="A953" s="466"/>
    </row>
    <row r="954" customFormat="false" ht="12.75" hidden="false" customHeight="false" outlineLevel="0" collapsed="false">
      <c r="A954" s="466"/>
    </row>
    <row r="955" customFormat="false" ht="12.75" hidden="false" customHeight="false" outlineLevel="0" collapsed="false">
      <c r="A955" s="466"/>
    </row>
    <row r="956" customFormat="false" ht="12.75" hidden="false" customHeight="false" outlineLevel="0" collapsed="false">
      <c r="A956" s="466"/>
    </row>
    <row r="957" customFormat="false" ht="12.75" hidden="false" customHeight="false" outlineLevel="0" collapsed="false">
      <c r="A957" s="466"/>
    </row>
    <row r="958" customFormat="false" ht="12.75" hidden="false" customHeight="false" outlineLevel="0" collapsed="false">
      <c r="A958" s="466"/>
    </row>
    <row r="959" customFormat="false" ht="12.75" hidden="false" customHeight="false" outlineLevel="0" collapsed="false">
      <c r="A959" s="466"/>
    </row>
    <row r="960" customFormat="false" ht="12.75" hidden="false" customHeight="false" outlineLevel="0" collapsed="false">
      <c r="A960" s="466"/>
    </row>
    <row r="961" customFormat="false" ht="12.75" hidden="false" customHeight="false" outlineLevel="0" collapsed="false">
      <c r="A961" s="466"/>
    </row>
    <row r="962" customFormat="false" ht="12.75" hidden="false" customHeight="false" outlineLevel="0" collapsed="false">
      <c r="A962" s="466"/>
    </row>
    <row r="963" customFormat="false" ht="12.75" hidden="false" customHeight="false" outlineLevel="0" collapsed="false">
      <c r="A963" s="466"/>
    </row>
    <row r="964" customFormat="false" ht="12.75" hidden="false" customHeight="false" outlineLevel="0" collapsed="false">
      <c r="A964" s="466"/>
    </row>
    <row r="965" customFormat="false" ht="12.75" hidden="false" customHeight="false" outlineLevel="0" collapsed="false">
      <c r="A965" s="466"/>
    </row>
    <row r="966" customFormat="false" ht="12.75" hidden="false" customHeight="false" outlineLevel="0" collapsed="false">
      <c r="A966" s="466"/>
    </row>
    <row r="967" customFormat="false" ht="12.75" hidden="false" customHeight="false" outlineLevel="0" collapsed="false">
      <c r="A967" s="466"/>
    </row>
    <row r="968" customFormat="false" ht="12.75" hidden="false" customHeight="false" outlineLevel="0" collapsed="false">
      <c r="A968" s="466"/>
    </row>
    <row r="969" customFormat="false" ht="12.75" hidden="false" customHeight="false" outlineLevel="0" collapsed="false">
      <c r="A969" s="466"/>
    </row>
    <row r="970" customFormat="false" ht="12.75" hidden="false" customHeight="false" outlineLevel="0" collapsed="false">
      <c r="A970" s="466"/>
    </row>
    <row r="971" customFormat="false" ht="12.75" hidden="false" customHeight="false" outlineLevel="0" collapsed="false">
      <c r="A971" s="466"/>
    </row>
    <row r="972" customFormat="false" ht="12.75" hidden="false" customHeight="false" outlineLevel="0" collapsed="false">
      <c r="A972" s="466"/>
    </row>
    <row r="973" customFormat="false" ht="12.75" hidden="false" customHeight="false" outlineLevel="0" collapsed="false">
      <c r="A973" s="466"/>
    </row>
    <row r="974" customFormat="false" ht="12.75" hidden="false" customHeight="false" outlineLevel="0" collapsed="false">
      <c r="A974" s="466"/>
    </row>
    <row r="975" customFormat="false" ht="12.75" hidden="false" customHeight="false" outlineLevel="0" collapsed="false">
      <c r="A975" s="466"/>
    </row>
    <row r="976" customFormat="false" ht="12.75" hidden="false" customHeight="false" outlineLevel="0" collapsed="false">
      <c r="A976" s="466"/>
    </row>
    <row r="977" customFormat="false" ht="12.75" hidden="false" customHeight="false" outlineLevel="0" collapsed="false">
      <c r="A977" s="466"/>
    </row>
    <row r="978" customFormat="false" ht="12.75" hidden="false" customHeight="false" outlineLevel="0" collapsed="false">
      <c r="A978" s="466"/>
    </row>
    <row r="979" customFormat="false" ht="12.75" hidden="false" customHeight="false" outlineLevel="0" collapsed="false">
      <c r="A979" s="466"/>
    </row>
    <row r="980" customFormat="false" ht="12.75" hidden="false" customHeight="false" outlineLevel="0" collapsed="false">
      <c r="A980" s="466"/>
    </row>
    <row r="981" customFormat="false" ht="12.75" hidden="false" customHeight="false" outlineLevel="0" collapsed="false">
      <c r="A981" s="466"/>
    </row>
    <row r="982" customFormat="false" ht="12.75" hidden="false" customHeight="false" outlineLevel="0" collapsed="false">
      <c r="A982" s="466"/>
    </row>
    <row r="983" customFormat="false" ht="12.75" hidden="false" customHeight="false" outlineLevel="0" collapsed="false">
      <c r="A983" s="466"/>
    </row>
    <row r="984" customFormat="false" ht="12.75" hidden="false" customHeight="false" outlineLevel="0" collapsed="false">
      <c r="A984" s="466"/>
    </row>
    <row r="985" customFormat="false" ht="12.75" hidden="false" customHeight="false" outlineLevel="0" collapsed="false">
      <c r="A985" s="466"/>
    </row>
    <row r="986" customFormat="false" ht="12.75" hidden="false" customHeight="false" outlineLevel="0" collapsed="false">
      <c r="A986" s="466"/>
    </row>
    <row r="987" customFormat="false" ht="12.75" hidden="false" customHeight="false" outlineLevel="0" collapsed="false">
      <c r="A987" s="466"/>
    </row>
    <row r="988" customFormat="false" ht="12.75" hidden="false" customHeight="false" outlineLevel="0" collapsed="false">
      <c r="A988" s="466"/>
    </row>
    <row r="989" customFormat="false" ht="12.75" hidden="false" customHeight="false" outlineLevel="0" collapsed="false">
      <c r="A989" s="466"/>
    </row>
    <row r="990" customFormat="false" ht="12.75" hidden="false" customHeight="false" outlineLevel="0" collapsed="false">
      <c r="A990" s="466"/>
    </row>
    <row r="991" customFormat="false" ht="12.75" hidden="false" customHeight="false" outlineLevel="0" collapsed="false">
      <c r="A991" s="466"/>
    </row>
    <row r="992" customFormat="false" ht="12.75" hidden="false" customHeight="false" outlineLevel="0" collapsed="false">
      <c r="A992" s="466"/>
    </row>
    <row r="993" customFormat="false" ht="12.75" hidden="false" customHeight="false" outlineLevel="0" collapsed="false">
      <c r="A993" s="466"/>
    </row>
    <row r="994" customFormat="false" ht="12.75" hidden="false" customHeight="false" outlineLevel="0" collapsed="false">
      <c r="A994" s="466"/>
    </row>
    <row r="995" customFormat="false" ht="12.75" hidden="false" customHeight="false" outlineLevel="0" collapsed="false">
      <c r="A995" s="466"/>
    </row>
    <row r="996" customFormat="false" ht="12.75" hidden="false" customHeight="false" outlineLevel="0" collapsed="false">
      <c r="A996" s="466"/>
    </row>
    <row r="997" customFormat="false" ht="12.75" hidden="false" customHeight="false" outlineLevel="0" collapsed="false">
      <c r="A997" s="466"/>
    </row>
    <row r="998" customFormat="false" ht="12.75" hidden="false" customHeight="false" outlineLevel="0" collapsed="false">
      <c r="A998" s="466"/>
    </row>
    <row r="999" customFormat="false" ht="12.75" hidden="false" customHeight="false" outlineLevel="0" collapsed="false">
      <c r="A999" s="466"/>
    </row>
    <row r="1000" customFormat="false" ht="12.75" hidden="false" customHeight="false" outlineLevel="0" collapsed="false">
      <c r="A1000" s="466"/>
    </row>
    <row r="1001" customFormat="false" ht="12.75" hidden="false" customHeight="false" outlineLevel="0" collapsed="false">
      <c r="A1001" s="466"/>
    </row>
    <row r="1002" customFormat="false" ht="12.75" hidden="false" customHeight="false" outlineLevel="0" collapsed="false">
      <c r="A1002" s="466"/>
    </row>
    <row r="1003" customFormat="false" ht="12.75" hidden="false" customHeight="false" outlineLevel="0" collapsed="false">
      <c r="A1003" s="466"/>
    </row>
    <row r="1004" customFormat="false" ht="12.75" hidden="false" customHeight="false" outlineLevel="0" collapsed="false">
      <c r="A1004" s="466"/>
    </row>
    <row r="1005" customFormat="false" ht="12.75" hidden="false" customHeight="false" outlineLevel="0" collapsed="false">
      <c r="A1005" s="466"/>
    </row>
    <row r="1006" customFormat="false" ht="12.75" hidden="false" customHeight="false" outlineLevel="0" collapsed="false">
      <c r="A1006" s="466"/>
    </row>
    <row r="1007" customFormat="false" ht="12.75" hidden="false" customHeight="false" outlineLevel="0" collapsed="false">
      <c r="A1007" s="466"/>
    </row>
    <row r="1008" customFormat="false" ht="12.75" hidden="false" customHeight="false" outlineLevel="0" collapsed="false">
      <c r="A1008" s="466"/>
    </row>
    <row r="1009" customFormat="false" ht="12.75" hidden="false" customHeight="false" outlineLevel="0" collapsed="false">
      <c r="A1009" s="466"/>
    </row>
    <row r="1010" customFormat="false" ht="12.75" hidden="false" customHeight="false" outlineLevel="0" collapsed="false">
      <c r="A1010" s="466"/>
    </row>
    <row r="1011" customFormat="false" ht="12.75" hidden="false" customHeight="false" outlineLevel="0" collapsed="false">
      <c r="A1011" s="466"/>
    </row>
    <row r="1012" customFormat="false" ht="12.75" hidden="false" customHeight="false" outlineLevel="0" collapsed="false">
      <c r="A1012" s="466"/>
    </row>
    <row r="1013" customFormat="false" ht="12.75" hidden="false" customHeight="false" outlineLevel="0" collapsed="false">
      <c r="A1013" s="466"/>
    </row>
    <row r="1014" customFormat="false" ht="12.75" hidden="false" customHeight="false" outlineLevel="0" collapsed="false">
      <c r="A1014" s="466"/>
    </row>
    <row r="1015" customFormat="false" ht="12.75" hidden="false" customHeight="false" outlineLevel="0" collapsed="false">
      <c r="A1015" s="466"/>
    </row>
    <row r="1016" customFormat="false" ht="12.75" hidden="false" customHeight="false" outlineLevel="0" collapsed="false">
      <c r="A1016" s="466"/>
    </row>
    <row r="1017" customFormat="false" ht="12.75" hidden="false" customHeight="false" outlineLevel="0" collapsed="false">
      <c r="A1017" s="466"/>
    </row>
    <row r="1018" customFormat="false" ht="12.75" hidden="false" customHeight="false" outlineLevel="0" collapsed="false">
      <c r="A1018" s="466"/>
    </row>
    <row r="1019" customFormat="false" ht="12.75" hidden="false" customHeight="false" outlineLevel="0" collapsed="false">
      <c r="A1019" s="466"/>
    </row>
    <row r="1020" customFormat="false" ht="12.75" hidden="false" customHeight="false" outlineLevel="0" collapsed="false">
      <c r="A1020" s="466"/>
    </row>
    <row r="1021" customFormat="false" ht="12.75" hidden="false" customHeight="false" outlineLevel="0" collapsed="false">
      <c r="A1021" s="466"/>
    </row>
    <row r="1022" customFormat="false" ht="12.75" hidden="false" customHeight="false" outlineLevel="0" collapsed="false">
      <c r="A1022" s="466"/>
    </row>
    <row r="1023" customFormat="false" ht="12.75" hidden="false" customHeight="false" outlineLevel="0" collapsed="false">
      <c r="A1023" s="466"/>
    </row>
    <row r="1024" customFormat="false" ht="12.75" hidden="false" customHeight="false" outlineLevel="0" collapsed="false">
      <c r="A1024" s="466"/>
    </row>
    <row r="1025" customFormat="false" ht="12.75" hidden="false" customHeight="false" outlineLevel="0" collapsed="false">
      <c r="A1025" s="466"/>
    </row>
    <row r="1026" customFormat="false" ht="12.75" hidden="false" customHeight="false" outlineLevel="0" collapsed="false">
      <c r="A1026" s="466"/>
    </row>
    <row r="1027" customFormat="false" ht="12.75" hidden="false" customHeight="false" outlineLevel="0" collapsed="false">
      <c r="A1027" s="466"/>
    </row>
    <row r="1028" customFormat="false" ht="12.75" hidden="false" customHeight="false" outlineLevel="0" collapsed="false">
      <c r="A1028" s="466"/>
    </row>
    <row r="1029" customFormat="false" ht="12.75" hidden="false" customHeight="false" outlineLevel="0" collapsed="false">
      <c r="A1029" s="466"/>
    </row>
    <row r="1030" customFormat="false" ht="12.75" hidden="false" customHeight="false" outlineLevel="0" collapsed="false">
      <c r="A1030" s="466"/>
    </row>
    <row r="1031" customFormat="false" ht="12.75" hidden="false" customHeight="false" outlineLevel="0" collapsed="false">
      <c r="A1031" s="466"/>
    </row>
    <row r="1032" customFormat="false" ht="12.75" hidden="false" customHeight="false" outlineLevel="0" collapsed="false">
      <c r="A1032" s="466"/>
    </row>
    <row r="1033" customFormat="false" ht="12.75" hidden="false" customHeight="false" outlineLevel="0" collapsed="false">
      <c r="A1033" s="466"/>
    </row>
    <row r="1034" customFormat="false" ht="12.75" hidden="false" customHeight="false" outlineLevel="0" collapsed="false">
      <c r="A1034" s="466"/>
    </row>
    <row r="1035" customFormat="false" ht="12.75" hidden="false" customHeight="false" outlineLevel="0" collapsed="false">
      <c r="A1035" s="466"/>
    </row>
    <row r="1036" customFormat="false" ht="12.75" hidden="false" customHeight="false" outlineLevel="0" collapsed="false">
      <c r="A1036" s="466"/>
    </row>
    <row r="1037" customFormat="false" ht="12.75" hidden="false" customHeight="false" outlineLevel="0" collapsed="false">
      <c r="A1037" s="466"/>
    </row>
    <row r="1038" customFormat="false" ht="12.75" hidden="false" customHeight="false" outlineLevel="0" collapsed="false">
      <c r="A1038" s="466"/>
    </row>
    <row r="1039" customFormat="false" ht="12.75" hidden="false" customHeight="false" outlineLevel="0" collapsed="false">
      <c r="A1039" s="466"/>
    </row>
    <row r="1040" customFormat="false" ht="12.75" hidden="false" customHeight="false" outlineLevel="0" collapsed="false">
      <c r="A1040" s="466"/>
    </row>
    <row r="1041" customFormat="false" ht="12.75" hidden="false" customHeight="false" outlineLevel="0" collapsed="false">
      <c r="A1041" s="466"/>
    </row>
    <row r="1042" customFormat="false" ht="12.75" hidden="false" customHeight="false" outlineLevel="0" collapsed="false">
      <c r="A1042" s="466"/>
    </row>
    <row r="1043" customFormat="false" ht="12.75" hidden="false" customHeight="false" outlineLevel="0" collapsed="false">
      <c r="A1043" s="466"/>
    </row>
    <row r="1044" customFormat="false" ht="12.75" hidden="false" customHeight="false" outlineLevel="0" collapsed="false">
      <c r="A1044" s="466"/>
    </row>
    <row r="1045" customFormat="false" ht="12.75" hidden="false" customHeight="false" outlineLevel="0" collapsed="false">
      <c r="A1045" s="466"/>
    </row>
    <row r="1046" customFormat="false" ht="12.75" hidden="false" customHeight="false" outlineLevel="0" collapsed="false">
      <c r="A1046" s="466"/>
    </row>
    <row r="1047" customFormat="false" ht="12.75" hidden="false" customHeight="false" outlineLevel="0" collapsed="false">
      <c r="A1047" s="466"/>
    </row>
    <row r="1048" customFormat="false" ht="12.75" hidden="false" customHeight="false" outlineLevel="0" collapsed="false">
      <c r="A1048" s="466"/>
    </row>
    <row r="1049" customFormat="false" ht="12.75" hidden="false" customHeight="false" outlineLevel="0" collapsed="false">
      <c r="A1049" s="466"/>
    </row>
    <row r="1050" customFormat="false" ht="12.75" hidden="false" customHeight="false" outlineLevel="0" collapsed="false">
      <c r="A1050" s="466"/>
    </row>
    <row r="1051" customFormat="false" ht="12.75" hidden="false" customHeight="false" outlineLevel="0" collapsed="false">
      <c r="A1051" s="466"/>
    </row>
    <row r="1052" customFormat="false" ht="12.75" hidden="false" customHeight="false" outlineLevel="0" collapsed="false">
      <c r="A1052" s="466"/>
    </row>
    <row r="1053" customFormat="false" ht="12.75" hidden="false" customHeight="false" outlineLevel="0" collapsed="false">
      <c r="A1053" s="466"/>
    </row>
    <row r="1054" customFormat="false" ht="12.75" hidden="false" customHeight="false" outlineLevel="0" collapsed="false">
      <c r="A1054" s="466"/>
    </row>
    <row r="1055" customFormat="false" ht="12.75" hidden="false" customHeight="false" outlineLevel="0" collapsed="false">
      <c r="A1055" s="466"/>
    </row>
    <row r="1056" customFormat="false" ht="12.75" hidden="false" customHeight="false" outlineLevel="0" collapsed="false">
      <c r="A1056" s="466"/>
    </row>
    <row r="1057" customFormat="false" ht="12.75" hidden="false" customHeight="false" outlineLevel="0" collapsed="false">
      <c r="A1057" s="466"/>
    </row>
    <row r="1058" customFormat="false" ht="12.75" hidden="false" customHeight="false" outlineLevel="0" collapsed="false">
      <c r="A1058" s="466"/>
    </row>
    <row r="1059" customFormat="false" ht="12.75" hidden="false" customHeight="false" outlineLevel="0" collapsed="false">
      <c r="A1059" s="466"/>
    </row>
    <row r="1060" customFormat="false" ht="12.75" hidden="false" customHeight="false" outlineLevel="0" collapsed="false">
      <c r="A1060" s="466"/>
    </row>
    <row r="1061" customFormat="false" ht="12.75" hidden="false" customHeight="false" outlineLevel="0" collapsed="false">
      <c r="A1061" s="466"/>
    </row>
    <row r="1062" customFormat="false" ht="12.75" hidden="false" customHeight="false" outlineLevel="0" collapsed="false">
      <c r="A1062" s="466"/>
    </row>
    <row r="1063" customFormat="false" ht="12.75" hidden="false" customHeight="false" outlineLevel="0" collapsed="false">
      <c r="A1063" s="466"/>
    </row>
    <row r="1064" customFormat="false" ht="12.75" hidden="false" customHeight="false" outlineLevel="0" collapsed="false">
      <c r="A1064" s="466"/>
    </row>
    <row r="1065" customFormat="false" ht="12.75" hidden="false" customHeight="false" outlineLevel="0" collapsed="false">
      <c r="A1065" s="466"/>
    </row>
    <row r="1066" customFormat="false" ht="12.75" hidden="false" customHeight="false" outlineLevel="0" collapsed="false">
      <c r="A1066" s="466"/>
    </row>
    <row r="1067" customFormat="false" ht="12.75" hidden="false" customHeight="false" outlineLevel="0" collapsed="false">
      <c r="A1067" s="466"/>
    </row>
    <row r="1068" customFormat="false" ht="12.75" hidden="false" customHeight="false" outlineLevel="0" collapsed="false">
      <c r="A1068" s="466"/>
    </row>
    <row r="1069" customFormat="false" ht="12.75" hidden="false" customHeight="false" outlineLevel="0" collapsed="false">
      <c r="A1069" s="466"/>
    </row>
    <row r="1070" customFormat="false" ht="12.75" hidden="false" customHeight="false" outlineLevel="0" collapsed="false">
      <c r="A1070" s="466"/>
    </row>
    <row r="1071" customFormat="false" ht="12.75" hidden="false" customHeight="false" outlineLevel="0" collapsed="false">
      <c r="A1071" s="466"/>
    </row>
    <row r="1072" customFormat="false" ht="12.75" hidden="false" customHeight="false" outlineLevel="0" collapsed="false">
      <c r="A1072" s="466"/>
    </row>
    <row r="1073" customFormat="false" ht="12.75" hidden="false" customHeight="false" outlineLevel="0" collapsed="false">
      <c r="A1073" s="466"/>
    </row>
    <row r="1074" customFormat="false" ht="12.75" hidden="false" customHeight="false" outlineLevel="0" collapsed="false">
      <c r="A1074" s="466"/>
    </row>
    <row r="1075" customFormat="false" ht="12.75" hidden="false" customHeight="false" outlineLevel="0" collapsed="false">
      <c r="A1075" s="466"/>
    </row>
    <row r="1076" customFormat="false" ht="12.75" hidden="false" customHeight="false" outlineLevel="0" collapsed="false">
      <c r="A1076" s="466"/>
    </row>
    <row r="1077" customFormat="false" ht="12.75" hidden="false" customHeight="false" outlineLevel="0" collapsed="false">
      <c r="A1077" s="466"/>
    </row>
    <row r="1078" customFormat="false" ht="12.75" hidden="false" customHeight="false" outlineLevel="0" collapsed="false">
      <c r="A1078" s="466"/>
    </row>
    <row r="1079" customFormat="false" ht="12.75" hidden="false" customHeight="false" outlineLevel="0" collapsed="false">
      <c r="A1079" s="466"/>
    </row>
    <row r="1080" customFormat="false" ht="12.75" hidden="false" customHeight="false" outlineLevel="0" collapsed="false">
      <c r="A1080" s="466"/>
    </row>
    <row r="1081" customFormat="false" ht="12.75" hidden="false" customHeight="false" outlineLevel="0" collapsed="false">
      <c r="A1081" s="466"/>
    </row>
    <row r="1082" customFormat="false" ht="12.75" hidden="false" customHeight="false" outlineLevel="0" collapsed="false">
      <c r="A1082" s="466"/>
    </row>
    <row r="1083" customFormat="false" ht="12.75" hidden="false" customHeight="false" outlineLevel="0" collapsed="false">
      <c r="A1083" s="466"/>
    </row>
    <row r="1084" customFormat="false" ht="12.75" hidden="false" customHeight="false" outlineLevel="0" collapsed="false">
      <c r="A1084" s="466"/>
    </row>
    <row r="1085" customFormat="false" ht="12.75" hidden="false" customHeight="false" outlineLevel="0" collapsed="false">
      <c r="A1085" s="466"/>
    </row>
    <row r="1086" customFormat="false" ht="12.75" hidden="false" customHeight="false" outlineLevel="0" collapsed="false">
      <c r="A1086" s="466"/>
    </row>
    <row r="1087" customFormat="false" ht="12.75" hidden="false" customHeight="false" outlineLevel="0" collapsed="false">
      <c r="A1087" s="466"/>
    </row>
    <row r="1088" customFormat="false" ht="12.75" hidden="false" customHeight="false" outlineLevel="0" collapsed="false">
      <c r="A1088" s="466"/>
    </row>
    <row r="1089" customFormat="false" ht="12.75" hidden="false" customHeight="false" outlineLevel="0" collapsed="false">
      <c r="A1089" s="466"/>
    </row>
    <row r="1090" customFormat="false" ht="12.75" hidden="false" customHeight="false" outlineLevel="0" collapsed="false">
      <c r="A1090" s="466"/>
    </row>
    <row r="1091" customFormat="false" ht="12.75" hidden="false" customHeight="false" outlineLevel="0" collapsed="false">
      <c r="A1091" s="466"/>
    </row>
    <row r="1092" customFormat="false" ht="12.75" hidden="false" customHeight="false" outlineLevel="0" collapsed="false">
      <c r="A1092" s="466"/>
    </row>
    <row r="1093" customFormat="false" ht="12.75" hidden="false" customHeight="false" outlineLevel="0" collapsed="false">
      <c r="A1093" s="466"/>
    </row>
    <row r="1094" customFormat="false" ht="12.75" hidden="false" customHeight="false" outlineLevel="0" collapsed="false">
      <c r="A1094" s="466"/>
    </row>
    <row r="1095" customFormat="false" ht="12.75" hidden="false" customHeight="false" outlineLevel="0" collapsed="false">
      <c r="A1095" s="466"/>
    </row>
    <row r="1096" customFormat="false" ht="12.75" hidden="false" customHeight="false" outlineLevel="0" collapsed="false">
      <c r="A1096" s="466"/>
    </row>
    <row r="1097" customFormat="false" ht="12.75" hidden="false" customHeight="false" outlineLevel="0" collapsed="false">
      <c r="A1097" s="466"/>
    </row>
    <row r="1098" customFormat="false" ht="12.75" hidden="false" customHeight="false" outlineLevel="0" collapsed="false">
      <c r="A1098" s="466"/>
    </row>
    <row r="1099" customFormat="false" ht="12.75" hidden="false" customHeight="false" outlineLevel="0" collapsed="false">
      <c r="A1099" s="466"/>
    </row>
    <row r="1100" customFormat="false" ht="12.75" hidden="false" customHeight="false" outlineLevel="0" collapsed="false">
      <c r="A1100" s="466"/>
    </row>
    <row r="1101" customFormat="false" ht="12.75" hidden="false" customHeight="false" outlineLevel="0" collapsed="false">
      <c r="A1101" s="466"/>
    </row>
    <row r="1102" customFormat="false" ht="12.75" hidden="false" customHeight="false" outlineLevel="0" collapsed="false">
      <c r="A1102" s="466"/>
    </row>
    <row r="1103" customFormat="false" ht="12.75" hidden="false" customHeight="false" outlineLevel="0" collapsed="false">
      <c r="A1103" s="466"/>
    </row>
    <row r="1104" customFormat="false" ht="12.75" hidden="false" customHeight="false" outlineLevel="0" collapsed="false">
      <c r="A1104" s="466"/>
    </row>
    <row r="1105" customFormat="false" ht="12.75" hidden="false" customHeight="false" outlineLevel="0" collapsed="false">
      <c r="A1105" s="466"/>
    </row>
    <row r="1106" customFormat="false" ht="12.75" hidden="false" customHeight="false" outlineLevel="0" collapsed="false">
      <c r="A1106" s="466"/>
    </row>
    <row r="1107" customFormat="false" ht="12.75" hidden="false" customHeight="false" outlineLevel="0" collapsed="false">
      <c r="A1107" s="466"/>
    </row>
    <row r="1108" customFormat="false" ht="12.75" hidden="false" customHeight="false" outlineLevel="0" collapsed="false">
      <c r="A1108" s="466"/>
    </row>
    <row r="1109" customFormat="false" ht="12.75" hidden="false" customHeight="false" outlineLevel="0" collapsed="false">
      <c r="A1109" s="466"/>
    </row>
    <row r="1110" customFormat="false" ht="12.75" hidden="false" customHeight="false" outlineLevel="0" collapsed="false">
      <c r="A1110" s="466"/>
    </row>
    <row r="1111" customFormat="false" ht="12.75" hidden="false" customHeight="false" outlineLevel="0" collapsed="false">
      <c r="A1111" s="466"/>
    </row>
    <row r="1112" customFormat="false" ht="12.75" hidden="false" customHeight="false" outlineLevel="0" collapsed="false">
      <c r="A1112" s="466"/>
    </row>
    <row r="1113" customFormat="false" ht="12.75" hidden="false" customHeight="false" outlineLevel="0" collapsed="false">
      <c r="A1113" s="466"/>
    </row>
    <row r="1114" customFormat="false" ht="12.75" hidden="false" customHeight="false" outlineLevel="0" collapsed="false">
      <c r="A1114" s="466"/>
    </row>
    <row r="1115" customFormat="false" ht="12.75" hidden="false" customHeight="false" outlineLevel="0" collapsed="false">
      <c r="A1115" s="466"/>
    </row>
    <row r="1116" customFormat="false" ht="12.75" hidden="false" customHeight="false" outlineLevel="0" collapsed="false">
      <c r="A1116" s="466"/>
    </row>
    <row r="1117" customFormat="false" ht="12.75" hidden="false" customHeight="false" outlineLevel="0" collapsed="false">
      <c r="A1117" s="466"/>
    </row>
    <row r="1118" customFormat="false" ht="12.75" hidden="false" customHeight="false" outlineLevel="0" collapsed="false">
      <c r="A1118" s="466"/>
    </row>
    <row r="1119" customFormat="false" ht="12.75" hidden="false" customHeight="false" outlineLevel="0" collapsed="false">
      <c r="A1119" s="466"/>
    </row>
    <row r="1120" customFormat="false" ht="12.75" hidden="false" customHeight="false" outlineLevel="0" collapsed="false">
      <c r="A1120" s="466"/>
    </row>
    <row r="1121" customFormat="false" ht="12.75" hidden="false" customHeight="false" outlineLevel="0" collapsed="false">
      <c r="A1121" s="466"/>
    </row>
    <row r="1122" customFormat="false" ht="12.75" hidden="false" customHeight="false" outlineLevel="0" collapsed="false">
      <c r="A1122" s="466"/>
    </row>
    <row r="1123" customFormat="false" ht="12.75" hidden="false" customHeight="false" outlineLevel="0" collapsed="false">
      <c r="A1123" s="466"/>
    </row>
    <row r="1124" customFormat="false" ht="12.75" hidden="false" customHeight="false" outlineLevel="0" collapsed="false">
      <c r="A1124" s="466"/>
    </row>
    <row r="1125" customFormat="false" ht="12.75" hidden="false" customHeight="false" outlineLevel="0" collapsed="false">
      <c r="A1125" s="466"/>
    </row>
    <row r="1126" customFormat="false" ht="12.75" hidden="false" customHeight="false" outlineLevel="0" collapsed="false">
      <c r="A1126" s="466"/>
    </row>
    <row r="1127" customFormat="false" ht="12.75" hidden="false" customHeight="false" outlineLevel="0" collapsed="false">
      <c r="A1127" s="466"/>
    </row>
    <row r="1128" customFormat="false" ht="12.75" hidden="false" customHeight="false" outlineLevel="0" collapsed="false">
      <c r="A1128" s="466"/>
    </row>
    <row r="1129" customFormat="false" ht="12.75" hidden="false" customHeight="false" outlineLevel="0" collapsed="false">
      <c r="A1129" s="466"/>
    </row>
    <row r="1130" customFormat="false" ht="12.75" hidden="false" customHeight="false" outlineLevel="0" collapsed="false">
      <c r="A1130" s="466"/>
    </row>
    <row r="1131" customFormat="false" ht="12.75" hidden="false" customHeight="false" outlineLevel="0" collapsed="false">
      <c r="A1131" s="466"/>
    </row>
    <row r="1132" customFormat="false" ht="12.75" hidden="false" customHeight="false" outlineLevel="0" collapsed="false">
      <c r="A1132" s="466"/>
    </row>
    <row r="1133" customFormat="false" ht="12.75" hidden="false" customHeight="false" outlineLevel="0" collapsed="false">
      <c r="A1133" s="466"/>
    </row>
    <row r="1134" customFormat="false" ht="12.75" hidden="false" customHeight="false" outlineLevel="0" collapsed="false">
      <c r="A1134" s="466"/>
    </row>
    <row r="1135" customFormat="false" ht="12.75" hidden="false" customHeight="false" outlineLevel="0" collapsed="false">
      <c r="A1135" s="466"/>
    </row>
    <row r="1136" customFormat="false" ht="12.75" hidden="false" customHeight="false" outlineLevel="0" collapsed="false">
      <c r="A1136" s="466"/>
    </row>
    <row r="1137" customFormat="false" ht="12.75" hidden="false" customHeight="false" outlineLevel="0" collapsed="false">
      <c r="A1137" s="466"/>
    </row>
    <row r="1138" customFormat="false" ht="12.75" hidden="false" customHeight="false" outlineLevel="0" collapsed="false">
      <c r="A1138" s="466"/>
    </row>
    <row r="1139" customFormat="false" ht="12.75" hidden="false" customHeight="false" outlineLevel="0" collapsed="false">
      <c r="A1139" s="466"/>
    </row>
    <row r="1140" customFormat="false" ht="12.75" hidden="false" customHeight="false" outlineLevel="0" collapsed="false">
      <c r="A1140" s="466"/>
    </row>
    <row r="1141" customFormat="false" ht="12.75" hidden="false" customHeight="false" outlineLevel="0" collapsed="false">
      <c r="A1141" s="466"/>
    </row>
    <row r="1142" customFormat="false" ht="12.75" hidden="false" customHeight="false" outlineLevel="0" collapsed="false">
      <c r="A1142" s="466"/>
    </row>
    <row r="1143" customFormat="false" ht="12.75" hidden="false" customHeight="false" outlineLevel="0" collapsed="false">
      <c r="A1143" s="466"/>
    </row>
    <row r="1144" customFormat="false" ht="12.75" hidden="false" customHeight="false" outlineLevel="0" collapsed="false">
      <c r="A1144" s="466"/>
    </row>
    <row r="1145" customFormat="false" ht="12.75" hidden="false" customHeight="false" outlineLevel="0" collapsed="false">
      <c r="A1145" s="466"/>
    </row>
    <row r="1146" customFormat="false" ht="12.75" hidden="false" customHeight="false" outlineLevel="0" collapsed="false">
      <c r="A1146" s="466"/>
    </row>
    <row r="1147" customFormat="false" ht="12.75" hidden="false" customHeight="false" outlineLevel="0" collapsed="false">
      <c r="A1147" s="466"/>
    </row>
    <row r="1148" customFormat="false" ht="12.75" hidden="false" customHeight="false" outlineLevel="0" collapsed="false">
      <c r="A1148" s="466"/>
    </row>
    <row r="1149" customFormat="false" ht="12.75" hidden="false" customHeight="false" outlineLevel="0" collapsed="false">
      <c r="A1149" s="466"/>
    </row>
    <row r="1150" customFormat="false" ht="12.75" hidden="false" customHeight="false" outlineLevel="0" collapsed="false">
      <c r="A1150" s="466"/>
    </row>
    <row r="1151" customFormat="false" ht="12.75" hidden="false" customHeight="false" outlineLevel="0" collapsed="false">
      <c r="A1151" s="466"/>
    </row>
    <row r="1152" customFormat="false" ht="12.75" hidden="false" customHeight="false" outlineLevel="0" collapsed="false">
      <c r="A1152" s="466"/>
    </row>
    <row r="1153" customFormat="false" ht="12.75" hidden="false" customHeight="false" outlineLevel="0" collapsed="false">
      <c r="A1153" s="466"/>
    </row>
    <row r="1154" customFormat="false" ht="12.75" hidden="false" customHeight="false" outlineLevel="0" collapsed="false">
      <c r="A1154" s="466"/>
    </row>
    <row r="1155" customFormat="false" ht="12.75" hidden="false" customHeight="false" outlineLevel="0" collapsed="false">
      <c r="A1155" s="466"/>
    </row>
    <row r="1156" customFormat="false" ht="12.75" hidden="false" customHeight="false" outlineLevel="0" collapsed="false">
      <c r="A1156" s="466"/>
    </row>
    <row r="1157" customFormat="false" ht="12.75" hidden="false" customHeight="false" outlineLevel="0" collapsed="false">
      <c r="A1157" s="466"/>
    </row>
    <row r="1158" customFormat="false" ht="12.75" hidden="false" customHeight="false" outlineLevel="0" collapsed="false">
      <c r="A1158" s="466"/>
    </row>
    <row r="1159" customFormat="false" ht="12.75" hidden="false" customHeight="false" outlineLevel="0" collapsed="false">
      <c r="A1159" s="466"/>
    </row>
    <row r="1160" customFormat="false" ht="12.75" hidden="false" customHeight="false" outlineLevel="0" collapsed="false">
      <c r="A1160" s="466"/>
    </row>
    <row r="1161" customFormat="false" ht="12.75" hidden="false" customHeight="false" outlineLevel="0" collapsed="false">
      <c r="A1161" s="466"/>
    </row>
    <row r="1162" customFormat="false" ht="12.75" hidden="false" customHeight="false" outlineLevel="0" collapsed="false">
      <c r="A1162" s="466"/>
    </row>
    <row r="1163" customFormat="false" ht="12.75" hidden="false" customHeight="false" outlineLevel="0" collapsed="false">
      <c r="A1163" s="466"/>
    </row>
    <row r="1164" customFormat="false" ht="12.75" hidden="false" customHeight="false" outlineLevel="0" collapsed="false">
      <c r="A1164" s="466"/>
    </row>
    <row r="1165" customFormat="false" ht="12.75" hidden="false" customHeight="false" outlineLevel="0" collapsed="false">
      <c r="A1165" s="466"/>
    </row>
    <row r="1166" customFormat="false" ht="12.75" hidden="false" customHeight="false" outlineLevel="0" collapsed="false">
      <c r="A1166" s="466"/>
    </row>
    <row r="1167" customFormat="false" ht="12.75" hidden="false" customHeight="false" outlineLevel="0" collapsed="false">
      <c r="A1167" s="466"/>
    </row>
    <row r="1168" customFormat="false" ht="12.75" hidden="false" customHeight="false" outlineLevel="0" collapsed="false">
      <c r="A1168" s="466"/>
    </row>
    <row r="1169" customFormat="false" ht="12.75" hidden="false" customHeight="false" outlineLevel="0" collapsed="false">
      <c r="A1169" s="466"/>
    </row>
    <row r="1170" customFormat="false" ht="12.75" hidden="false" customHeight="false" outlineLevel="0" collapsed="false">
      <c r="A1170" s="466"/>
    </row>
    <row r="1171" customFormat="false" ht="12.75" hidden="false" customHeight="false" outlineLevel="0" collapsed="false">
      <c r="A1171" s="466"/>
    </row>
    <row r="1172" customFormat="false" ht="12.75" hidden="false" customHeight="false" outlineLevel="0" collapsed="false">
      <c r="A1172" s="466"/>
    </row>
    <row r="1173" customFormat="false" ht="12.75" hidden="false" customHeight="false" outlineLevel="0" collapsed="false">
      <c r="A1173" s="466"/>
    </row>
    <row r="1174" customFormat="false" ht="12.75" hidden="false" customHeight="false" outlineLevel="0" collapsed="false">
      <c r="A1174" s="466"/>
    </row>
    <row r="1175" customFormat="false" ht="12.75" hidden="false" customHeight="false" outlineLevel="0" collapsed="false">
      <c r="A1175" s="466"/>
    </row>
    <row r="1176" customFormat="false" ht="12.75" hidden="false" customHeight="false" outlineLevel="0" collapsed="false">
      <c r="A1176" s="466"/>
    </row>
    <row r="1177" customFormat="false" ht="12.75" hidden="false" customHeight="false" outlineLevel="0" collapsed="false">
      <c r="A1177" s="466"/>
    </row>
    <row r="1178" customFormat="false" ht="12.75" hidden="false" customHeight="false" outlineLevel="0" collapsed="false">
      <c r="A1178" s="466"/>
    </row>
    <row r="1179" customFormat="false" ht="12.75" hidden="false" customHeight="false" outlineLevel="0" collapsed="false">
      <c r="A1179" s="466"/>
    </row>
    <row r="1180" customFormat="false" ht="12.75" hidden="false" customHeight="false" outlineLevel="0" collapsed="false">
      <c r="A1180" s="466"/>
    </row>
    <row r="1181" customFormat="false" ht="12.75" hidden="false" customHeight="false" outlineLevel="0" collapsed="false">
      <c r="A1181" s="466"/>
    </row>
    <row r="1182" customFormat="false" ht="12.75" hidden="false" customHeight="false" outlineLevel="0" collapsed="false">
      <c r="A1182" s="466"/>
    </row>
    <row r="1183" customFormat="false" ht="12.75" hidden="false" customHeight="false" outlineLevel="0" collapsed="false">
      <c r="A1183" s="466"/>
    </row>
    <row r="1184" customFormat="false" ht="12.75" hidden="false" customHeight="false" outlineLevel="0" collapsed="false">
      <c r="A1184" s="466"/>
    </row>
    <row r="1185" customFormat="false" ht="12.75" hidden="false" customHeight="false" outlineLevel="0" collapsed="false">
      <c r="A1185" s="466"/>
    </row>
    <row r="1186" customFormat="false" ht="12.75" hidden="false" customHeight="false" outlineLevel="0" collapsed="false">
      <c r="A1186" s="466"/>
    </row>
    <row r="1187" customFormat="false" ht="12.75" hidden="false" customHeight="false" outlineLevel="0" collapsed="false">
      <c r="A1187" s="466"/>
    </row>
    <row r="1188" customFormat="false" ht="12.75" hidden="false" customHeight="false" outlineLevel="0" collapsed="false">
      <c r="A1188" s="466"/>
    </row>
    <row r="1189" customFormat="false" ht="12.75" hidden="false" customHeight="false" outlineLevel="0" collapsed="false">
      <c r="A1189" s="466"/>
    </row>
    <row r="1190" customFormat="false" ht="12.75" hidden="false" customHeight="false" outlineLevel="0" collapsed="false">
      <c r="A1190" s="466"/>
    </row>
    <row r="1191" customFormat="false" ht="12.75" hidden="false" customHeight="false" outlineLevel="0" collapsed="false">
      <c r="A1191" s="466"/>
    </row>
    <row r="1192" customFormat="false" ht="12.75" hidden="false" customHeight="false" outlineLevel="0" collapsed="false">
      <c r="A1192" s="466"/>
    </row>
    <row r="1193" customFormat="false" ht="12.75" hidden="false" customHeight="false" outlineLevel="0" collapsed="false">
      <c r="A1193" s="466"/>
    </row>
    <row r="1194" customFormat="false" ht="12.75" hidden="false" customHeight="false" outlineLevel="0" collapsed="false">
      <c r="A1194" s="466"/>
    </row>
    <row r="1195" customFormat="false" ht="12.75" hidden="false" customHeight="false" outlineLevel="0" collapsed="false">
      <c r="A1195" s="466"/>
    </row>
    <row r="1196" customFormat="false" ht="12.75" hidden="false" customHeight="false" outlineLevel="0" collapsed="false">
      <c r="A1196" s="466"/>
    </row>
    <row r="1197" customFormat="false" ht="12.75" hidden="false" customHeight="false" outlineLevel="0" collapsed="false">
      <c r="A1197" s="466"/>
    </row>
    <row r="1198" customFormat="false" ht="12.75" hidden="false" customHeight="false" outlineLevel="0" collapsed="false">
      <c r="A1198" s="466"/>
    </row>
    <row r="1199" customFormat="false" ht="12.75" hidden="false" customHeight="false" outlineLevel="0" collapsed="false">
      <c r="A1199" s="466"/>
    </row>
    <row r="1200" customFormat="false" ht="12.75" hidden="false" customHeight="false" outlineLevel="0" collapsed="false">
      <c r="A1200" s="466"/>
    </row>
    <row r="1201" customFormat="false" ht="12.75" hidden="false" customHeight="false" outlineLevel="0" collapsed="false">
      <c r="A1201" s="466"/>
    </row>
    <row r="1202" customFormat="false" ht="12.75" hidden="false" customHeight="false" outlineLevel="0" collapsed="false">
      <c r="A1202" s="466"/>
    </row>
    <row r="1203" customFormat="false" ht="12.75" hidden="false" customHeight="false" outlineLevel="0" collapsed="false">
      <c r="A1203" s="466"/>
    </row>
    <row r="1204" customFormat="false" ht="12.75" hidden="false" customHeight="false" outlineLevel="0" collapsed="false">
      <c r="A1204" s="466"/>
    </row>
    <row r="1205" customFormat="false" ht="12.75" hidden="false" customHeight="false" outlineLevel="0" collapsed="false">
      <c r="A1205" s="466"/>
    </row>
    <row r="1206" customFormat="false" ht="12.75" hidden="false" customHeight="false" outlineLevel="0" collapsed="false">
      <c r="A1206" s="466"/>
    </row>
    <row r="1207" customFormat="false" ht="12.75" hidden="false" customHeight="false" outlineLevel="0" collapsed="false">
      <c r="A1207" s="466"/>
    </row>
    <row r="1208" customFormat="false" ht="12.75" hidden="false" customHeight="false" outlineLevel="0" collapsed="false">
      <c r="A1208" s="466"/>
    </row>
    <row r="1209" customFormat="false" ht="12.75" hidden="false" customHeight="false" outlineLevel="0" collapsed="false">
      <c r="A1209" s="466"/>
    </row>
    <row r="1210" customFormat="false" ht="12.75" hidden="false" customHeight="false" outlineLevel="0" collapsed="false">
      <c r="A1210" s="466"/>
    </row>
    <row r="1211" customFormat="false" ht="12.75" hidden="false" customHeight="false" outlineLevel="0" collapsed="false">
      <c r="A1211" s="466"/>
    </row>
    <row r="1212" customFormat="false" ht="12.75" hidden="false" customHeight="false" outlineLevel="0" collapsed="false">
      <c r="A1212" s="466"/>
    </row>
    <row r="1213" customFormat="false" ht="12.75" hidden="false" customHeight="false" outlineLevel="0" collapsed="false">
      <c r="A1213" s="466"/>
    </row>
    <row r="1214" customFormat="false" ht="12.75" hidden="false" customHeight="false" outlineLevel="0" collapsed="false">
      <c r="A1214" s="466"/>
    </row>
    <row r="1215" customFormat="false" ht="12.75" hidden="false" customHeight="false" outlineLevel="0" collapsed="false">
      <c r="A1215" s="466"/>
    </row>
    <row r="1216" customFormat="false" ht="12.75" hidden="false" customHeight="false" outlineLevel="0" collapsed="false">
      <c r="A1216" s="466"/>
    </row>
    <row r="1217" customFormat="false" ht="12.75" hidden="false" customHeight="false" outlineLevel="0" collapsed="false">
      <c r="A1217" s="466"/>
    </row>
    <row r="1218" customFormat="false" ht="12.75" hidden="false" customHeight="false" outlineLevel="0" collapsed="false">
      <c r="A1218" s="466"/>
    </row>
    <row r="1219" customFormat="false" ht="12.75" hidden="false" customHeight="false" outlineLevel="0" collapsed="false">
      <c r="A1219" s="466"/>
    </row>
    <row r="1220" customFormat="false" ht="12.75" hidden="false" customHeight="false" outlineLevel="0" collapsed="false">
      <c r="A1220" s="466"/>
    </row>
    <row r="1221" customFormat="false" ht="12.75" hidden="false" customHeight="false" outlineLevel="0" collapsed="false">
      <c r="A1221" s="466"/>
    </row>
    <row r="1222" customFormat="false" ht="12.75" hidden="false" customHeight="false" outlineLevel="0" collapsed="false">
      <c r="A1222" s="466"/>
    </row>
    <row r="1223" customFormat="false" ht="12.75" hidden="false" customHeight="false" outlineLevel="0" collapsed="false">
      <c r="A1223" s="466"/>
    </row>
    <row r="1224" customFormat="false" ht="12.75" hidden="false" customHeight="false" outlineLevel="0" collapsed="false">
      <c r="A1224" s="466"/>
    </row>
    <row r="1225" customFormat="false" ht="12.75" hidden="false" customHeight="false" outlineLevel="0" collapsed="false">
      <c r="A1225" s="466"/>
    </row>
    <row r="1226" customFormat="false" ht="12.75" hidden="false" customHeight="false" outlineLevel="0" collapsed="false">
      <c r="A1226" s="466"/>
    </row>
    <row r="1227" customFormat="false" ht="12.75" hidden="false" customHeight="false" outlineLevel="0" collapsed="false">
      <c r="A1227" s="466"/>
    </row>
    <row r="1228" customFormat="false" ht="12.75" hidden="false" customHeight="false" outlineLevel="0" collapsed="false">
      <c r="A1228" s="466"/>
    </row>
    <row r="1229" customFormat="false" ht="12.75" hidden="false" customHeight="false" outlineLevel="0" collapsed="false">
      <c r="A1229" s="466"/>
    </row>
    <row r="1230" customFormat="false" ht="12.75" hidden="false" customHeight="false" outlineLevel="0" collapsed="false">
      <c r="A1230" s="466"/>
    </row>
    <row r="1231" customFormat="false" ht="12.75" hidden="false" customHeight="false" outlineLevel="0" collapsed="false">
      <c r="A1231" s="466"/>
    </row>
    <row r="1232" customFormat="false" ht="12.75" hidden="false" customHeight="false" outlineLevel="0" collapsed="false">
      <c r="A1232" s="466"/>
    </row>
    <row r="1233" customFormat="false" ht="12.75" hidden="false" customHeight="false" outlineLevel="0" collapsed="false">
      <c r="A1233" s="466"/>
    </row>
    <row r="1234" customFormat="false" ht="12.75" hidden="false" customHeight="false" outlineLevel="0" collapsed="false">
      <c r="A1234" s="466"/>
    </row>
    <row r="1235" customFormat="false" ht="12.75" hidden="false" customHeight="false" outlineLevel="0" collapsed="false">
      <c r="A1235" s="466"/>
    </row>
    <row r="1236" customFormat="false" ht="12.75" hidden="false" customHeight="false" outlineLevel="0" collapsed="false">
      <c r="A1236" s="466"/>
    </row>
    <row r="1237" customFormat="false" ht="12.75" hidden="false" customHeight="false" outlineLevel="0" collapsed="false">
      <c r="A1237" s="466"/>
    </row>
    <row r="1238" customFormat="false" ht="12.75" hidden="false" customHeight="false" outlineLevel="0" collapsed="false">
      <c r="A1238" s="466"/>
    </row>
    <row r="1239" customFormat="false" ht="12.75" hidden="false" customHeight="false" outlineLevel="0" collapsed="false">
      <c r="A1239" s="466"/>
    </row>
    <row r="1240" customFormat="false" ht="12.75" hidden="false" customHeight="false" outlineLevel="0" collapsed="false">
      <c r="A1240" s="466"/>
    </row>
    <row r="1241" customFormat="false" ht="12.75" hidden="false" customHeight="false" outlineLevel="0" collapsed="false">
      <c r="A1241" s="466"/>
    </row>
    <row r="1242" customFormat="false" ht="12.75" hidden="false" customHeight="false" outlineLevel="0" collapsed="false">
      <c r="A1242" s="466"/>
    </row>
    <row r="1243" customFormat="false" ht="12.75" hidden="false" customHeight="false" outlineLevel="0" collapsed="false">
      <c r="A1243" s="466"/>
    </row>
    <row r="1244" customFormat="false" ht="12.75" hidden="false" customHeight="false" outlineLevel="0" collapsed="false">
      <c r="A1244" s="466"/>
    </row>
    <row r="1245" customFormat="false" ht="12.75" hidden="false" customHeight="false" outlineLevel="0" collapsed="false">
      <c r="A1245" s="466"/>
    </row>
    <row r="1246" customFormat="false" ht="12.75" hidden="false" customHeight="false" outlineLevel="0" collapsed="false">
      <c r="A1246" s="466"/>
    </row>
    <row r="1247" customFormat="false" ht="12.75" hidden="false" customHeight="false" outlineLevel="0" collapsed="false">
      <c r="A1247" s="466"/>
    </row>
    <row r="1248" customFormat="false" ht="12.75" hidden="false" customHeight="false" outlineLevel="0" collapsed="false">
      <c r="A1248" s="466"/>
    </row>
    <row r="1249" customFormat="false" ht="12.75" hidden="false" customHeight="false" outlineLevel="0" collapsed="false">
      <c r="A1249" s="466"/>
    </row>
    <row r="1250" customFormat="false" ht="12.75" hidden="false" customHeight="false" outlineLevel="0" collapsed="false">
      <c r="A1250" s="466"/>
    </row>
    <row r="1251" customFormat="false" ht="12.75" hidden="false" customHeight="false" outlineLevel="0" collapsed="false">
      <c r="A1251" s="466"/>
    </row>
    <row r="1252" customFormat="false" ht="12.75" hidden="false" customHeight="false" outlineLevel="0" collapsed="false">
      <c r="A1252" s="466"/>
    </row>
    <row r="1253" customFormat="false" ht="12.75" hidden="false" customHeight="false" outlineLevel="0" collapsed="false">
      <c r="A1253" s="466"/>
    </row>
    <row r="1254" customFormat="false" ht="12.75" hidden="false" customHeight="false" outlineLevel="0" collapsed="false">
      <c r="A1254" s="466"/>
    </row>
    <row r="1255" customFormat="false" ht="12.75" hidden="false" customHeight="false" outlineLevel="0" collapsed="false">
      <c r="A1255" s="466"/>
    </row>
  </sheetData>
  <mergeCells count="13">
    <mergeCell ref="B4:H4"/>
    <mergeCell ref="I4:J4"/>
    <mergeCell ref="B5:H5"/>
    <mergeCell ref="I5:J5"/>
    <mergeCell ref="A6:A7"/>
    <mergeCell ref="B6:B7"/>
    <mergeCell ref="C6:C7"/>
    <mergeCell ref="D6:F6"/>
    <mergeCell ref="G6:G7"/>
    <mergeCell ref="H6:J6"/>
    <mergeCell ref="H439:J439"/>
    <mergeCell ref="H440:J440"/>
    <mergeCell ref="H441:J44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jandir</dc:creator>
  <dc:description/>
  <dc:language>en-US</dc:language>
  <cp:lastModifiedBy>Usuário</cp:lastModifiedBy>
  <cp:lastPrinted>2010-05-06T12:51:56Z</cp:lastPrinted>
  <dcterms:modified xsi:type="dcterms:W3CDTF">2010-05-06T12:52:35Z</dcterms:modified>
  <cp:revision>0</cp:revision>
  <dc:subject/>
  <dc:title/>
</cp:coreProperties>
</file>